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összesen" sheetId="1" state="visible" r:id="rId2"/>
    <sheet name="Baranya" sheetId="2" state="visible" r:id="rId3"/>
    <sheet name="Bács-Kiskun" sheetId="3" state="visible" r:id="rId4"/>
    <sheet name="Békés" sheetId="4" state="visible" r:id="rId5"/>
    <sheet name="Borsod-Abaúj-Zemplén" sheetId="5" state="visible" r:id="rId6"/>
    <sheet name="Budapest és Pest" sheetId="6" state="visible" r:id="rId7"/>
    <sheet name="Csongrád" sheetId="7" state="visible" r:id="rId8"/>
    <sheet name="Fejér" sheetId="8" state="visible" r:id="rId9"/>
    <sheet name="Győr-Moson-Sopron" sheetId="9" state="visible" r:id="rId10"/>
    <sheet name="Hajdú-Bihar" sheetId="10" state="visible" r:id="rId11"/>
    <sheet name="Heves" sheetId="11" state="visible" r:id="rId12"/>
    <sheet name="Komárom-Esztergom" sheetId="12" state="visible" r:id="rId13"/>
    <sheet name="Nógrád" sheetId="13" state="visible" r:id="rId14"/>
    <sheet name="Somogy" sheetId="14" state="visible" r:id="rId15"/>
    <sheet name="Szabolcs-Szatmár-Bereg" sheetId="15" state="visible" r:id="rId16"/>
    <sheet name="Jász-Nagykun-Szolnok" sheetId="16" state="visible" r:id="rId17"/>
    <sheet name="Tolna" sheetId="17" state="visible" r:id="rId18"/>
    <sheet name="Vas" sheetId="18" state="visible" r:id="rId19"/>
    <sheet name="Veszprém" sheetId="19" state="visible" r:id="rId20"/>
    <sheet name="Zala" sheetId="20" state="visible" r:id="rId21"/>
  </sheets>
  <definedNames>
    <definedName function="false" hidden="false" localSheetId="2" name="_xlnm.Print_Titles" vbProcedure="false">'Bács-Kiskun'!$A:$B</definedName>
    <definedName function="false" hidden="false" localSheetId="1" name="_xlnm.Print_Titles" vbProcedure="false">Baranya!$A:$B</definedName>
    <definedName function="false" hidden="false" localSheetId="3" name="_xlnm.Print_Titles" vbProcedure="false">Békés!$A:$B</definedName>
    <definedName function="false" hidden="false" localSheetId="4" name="_xlnm.Print_Titles" vbProcedure="false">'Borsod-Abaúj-Zemplén'!$A:$B</definedName>
    <definedName function="false" hidden="false" localSheetId="5" name="_xlnm.Print_Titles" vbProcedure="false">'Budapest és Pest'!$A:$B</definedName>
    <definedName function="false" hidden="false" localSheetId="6" name="_xlnm.Print_Titles" vbProcedure="false">Csongrád!$A:$B</definedName>
    <definedName function="false" hidden="false" localSheetId="7" name="_xlnm.Print_Titles" vbProcedure="false">Fejér!$A:$B</definedName>
    <definedName function="false" hidden="false" localSheetId="8" name="_xlnm.Print_Titles" vbProcedure="false">'Győr-Moson-Sopron'!$A:$B</definedName>
    <definedName function="false" hidden="false" localSheetId="9" name="_xlnm.Print_Titles" vbProcedure="false">'Hajdú-Bihar'!$A:$B</definedName>
    <definedName function="false" hidden="false" localSheetId="10" name="_xlnm.Print_Titles" vbProcedure="false">Heves!$A:$B</definedName>
    <definedName function="false" hidden="false" localSheetId="15" name="_xlnm.Print_Titles" vbProcedure="false">'Jász-Nagykun-Szolnok'!$A:$B</definedName>
    <definedName function="false" hidden="false" localSheetId="11" name="_xlnm.Print_Titles" vbProcedure="false">'Komárom-Esztergom'!$A:$B</definedName>
    <definedName function="false" hidden="false" localSheetId="12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3" name="_xlnm.Print_Titles" vbProcedure="false">Somogy!$A:$B</definedName>
    <definedName function="false" hidden="false" localSheetId="14" name="_xlnm.Print_Titles" vbProcedure="false">'Szabolcs-Szatmár-Bereg'!$A:$B</definedName>
    <definedName function="false" hidden="false" localSheetId="16" name="_xlnm.Print_Titles" vbProcedure="false">Tolna!$A:$B</definedName>
    <definedName function="false" hidden="false" localSheetId="17" name="_xlnm.Print_Titles" vbProcedure="false">Vas!$A:$B</definedName>
    <definedName function="false" hidden="false" localSheetId="18" name="_xlnm.Print_Titles" vbProcedure="false">Veszprém!$A:$B</definedName>
    <definedName function="false" hidden="false" localSheetId="19" name="_xlnm.Print_Titles" vbProcedure="false">Zala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97">
  <si>
    <t xml:space="preserve">VIII/2. </t>
  </si>
  <si>
    <t xml:space="preserve">A MAGYAR ÁLLAMKINCSTÁR MEGYEI IGAZGATÓSÁGAI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igazgatóság</t>
  </si>
  <si>
    <t xml:space="preserve">a bíróság</t>
  </si>
  <si>
    <t xml:space="preserve">1. Egyházi, nemzetiségi önkormányzati, nem állami köznevelési intézményfenntartók finanszírozásával, ellenőrzésével, részletfizetési kérelmeivel kapcsolatos feladatok</t>
  </si>
  <si>
    <t xml:space="preserve">2. Egyházi és nem állami szociális, gyermekjóléti és gyermekvédelmi intézményfenntartók finanszírozásával, ellenőrzésével, részletfizetési kérelmeivel kapcsolatos feladatok</t>
  </si>
  <si>
    <t xml:space="preserve">3. Önkormányzatok igénylésének és elszámolásának felülvizsgálatával kapcsolatos feladatok</t>
  </si>
  <si>
    <t xml:space="preserve">4. Önkormányzatok gépjárműadó-megosztásának ellenőrzésével kapcsolatos feladatok</t>
  </si>
  <si>
    <t xml:space="preserve">5. Társadalombiztosítási kifizetőhelyi feladatok</t>
  </si>
  <si>
    <t xml:space="preserve">6. Törzskönyvi nyilvántartás</t>
  </si>
  <si>
    <t xml:space="preserve">7. Egyéb igazgatás</t>
  </si>
  <si>
    <t xml:space="preserve">Mindösszesen</t>
  </si>
  <si>
    <t xml:space="preserve">A BARANYA MEGYEI IGAZGATÓSÁG HATÓSÁGI DÖNTÉSEINEK 2015. ELSŐ FÉLÉVI ÖSSZEFOGLALÓ ADATAI ÁGAZATOK SZERINT</t>
  </si>
  <si>
    <t xml:space="preserve">A BÁCS-KISKUN MEGYEI IGAZGATÓSÁG HATÓSÁGI DÖNTÉSEINEK 2015. ELSŐ FÉLÉVI ÖSSZEFOGLALÓ ADATAI ÁGAZATOK SZERINT</t>
  </si>
  <si>
    <t xml:space="preserve">A BÉKÉS MEGYEI IGAZGATÓSÁG HATÓSÁGI DÖNTÉSEINEK 2015. ELSŐ FÉLÉVI ÖSSZEFOGLALÓ ADATAI ÁGAZATOK SZERINT</t>
  </si>
  <si>
    <t xml:space="preserve">A BORSOD-ABAÚJ-ZEMPLÉN MEGYEI IGAZGATÓSÁG HATÓSÁGI DÖNTÉSEINEK 2015. ELSŐ FÉLÉVI ÖSSZEFOGLALÓ ADATAI ÁGAZATOK SZERINT</t>
  </si>
  <si>
    <t xml:space="preserve">A BUDAPESTI ÉS PEST MEGYEI IGAZGATÓSÁG HATÓSÁGI DÖNTÉSEINEK 2015. ELSŐ FÉLÉVI ÖSSZEFOGLALÓ ADATAI ÁGAZATOK SZERINT</t>
  </si>
  <si>
    <t xml:space="preserve">A CSONGRÁD MEGYEI IGAZGATÓSÁG HATÓSÁGI DÖNTÉSEINEK 2015. ELSŐ FÉLÉVI ÖSSZEFOGLALÓ ADATAI ÁGAZATOK SZERINT</t>
  </si>
  <si>
    <t xml:space="preserve">A FEJÉR MEGYEI IGAZGATÓSÁG HATÓSÁGI DÖNTÉSEINEK 2015. ELSŐ FÉLÉVI ÖSSZEFOGLALÓ ADATAI ÁGAZATOK SZERINT</t>
  </si>
  <si>
    <t xml:space="preserve">A GYŐR-MOSON-SOPRON MEGYEI IGAZGATÓSÁG HATÓSÁGI DÖNTÉSEINEK 2015. ELSŐ FÉLÉVI ÖSSZEFOGLALÓ ADATAI ÁGAZATOK SZERINT</t>
  </si>
  <si>
    <t xml:space="preserve">*6</t>
  </si>
  <si>
    <t xml:space="preserve">A HAJDÚ-BIHAR MEGYEI IGAZGATÓSÁG HATÓSÁGI DÖNTÉSEINEK 2015. ELSŐ FÉLÉVI ÖSSZEFOGLALÓ ADATAI ÁGAZATOK SZERINT</t>
  </si>
  <si>
    <t xml:space="preserve">A HEVES MEGYEI IGAZGATÓSÁG HATÓSÁGI DÖNTÉSEINEK 2015. ELSŐ FÉLÉVI ÖSSZEFOGLALÓ ADATAI ÁGAZATOK SZERINT</t>
  </si>
  <si>
    <t xml:space="preserve">A KOMÁROM-ESZTERGOM MEGYEI IGAZGATÓSÁG HATÓSÁGI DÖNTÉSEINEK 2015. ELSŐ FÉLÉVI ÖSSZEFOGLALÓ ADATAI ÁGAZATOK SZERINT</t>
  </si>
  <si>
    <t xml:space="preserve">42.600</t>
  </si>
  <si>
    <t xml:space="preserve">A NÓGRÁD MEGYEI IGAZGATÓSÁG HATÓSÁGI DÖNTÉSEINEK 2015. ELSŐ FÉLÉVI ÖSSZEFOGLALÓ ADATAI ÁGAZATOK SZERINT</t>
  </si>
  <si>
    <t xml:space="preserve">A SOMOGY MEGYEI IGAZGATÓSÁG HATÓSÁGI DÖNTÉSEINEK 2015. ELSŐ FÉLÉVI ÖSSZEFOGLALÓ ADATAI ÁGAZATOK SZERINT</t>
  </si>
  <si>
    <t xml:space="preserve"> </t>
  </si>
  <si>
    <t xml:space="preserve">A SZABOLCS-SZATMÁR-BEREG MEGYEI IGAZGATÓSÁG HATÓSÁGI DÖNTÉSEINEK 2015. ELSŐ FÉLÉVI ÖSSZEFOGLALÓ ADATAI ÁGAZATOK SZERINT</t>
  </si>
  <si>
    <t xml:space="preserve">A JÁSZ-NAGYKUN-SZOLNOK MEGYEI IGAZGATÓSÁG HATÓSÁGI DÖNTÉSEINEK 2015. ELSŐ FÉLÉVI ÖSSZEFOGLALÓ ADATAI ÁGAZATOK SZERINT</t>
  </si>
  <si>
    <t xml:space="preserve">A TOLNA MEGYEI IGAZGATÓSÁG HATÓSÁGI DÖNTÉSEINEK 2015. ELSŐ FÉLÉVI ÖSSZEFOGLALÓ ADATAI ÁGAZATOK SZERINT</t>
  </si>
  <si>
    <t xml:space="preserve">A VAS MEGYEI IGAZGATÓSÁG HATÓSÁGI DÖNTÉSEINEK 2015. ELSŐ FÉLÉVI ÖSSZEFOGLALÓ ADATAI ÁGAZATOK SZERINT</t>
  </si>
  <si>
    <t xml:space="preserve">A VESZPRÉM MEGYEI IGAZGATÓSÁG HATÓSÁGI DÖNTÉSEINEK 2015. ELSŐ FÉLÉVI ÖSSZEFOGLALÓ ADATAI ÁGAZATOK SZERINT</t>
  </si>
  <si>
    <t xml:space="preserve">A ZALA MEGYEI IGAZGATÓSÁG HATÓSÁGI DÖNTÉSEINEK 2015. ELSŐ FÉLÉVI ÖSSZEFOGLALÓ ADATAI ÁGAZATOK SZE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7" colorId="64" zoomScale="82" zoomScaleNormal="82" zoomScalePageLayoutView="100" workbookViewId="0">
      <selection pane="topLeft" activeCell="AO22" activeCellId="0" sqref="AO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3" min="3" style="1" width="13.99"/>
    <col collapsed="false" customWidth="true" hidden="false" outlineLevel="0" max="4" min="4" style="1" width="11.13"/>
    <col collapsed="false" customWidth="true" hidden="false" outlineLevel="0" max="13" min="5" style="1" width="7.14"/>
    <col collapsed="false" customWidth="true" hidden="false" outlineLevel="0" max="14" min="14" style="1" width="11.28"/>
    <col collapsed="false" customWidth="true" hidden="false" outlineLevel="0" max="22" min="15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5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2" t="n">
        <v>31</v>
      </c>
      <c r="AG10" s="52" t="n">
        <v>32</v>
      </c>
      <c r="AH10" s="52" t="n">
        <v>33</v>
      </c>
      <c r="AI10" s="51" t="n">
        <v>34</v>
      </c>
      <c r="AJ10" s="52" t="n">
        <v>35</v>
      </c>
      <c r="AK10" s="52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68.2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2610</v>
      </c>
      <c r="D11" s="57" t="n">
        <f aca="false">SUM('Bács-Kiskun':Zala!D11:D11)</f>
        <v>1794</v>
      </c>
      <c r="E11" s="58" t="n">
        <f aca="false">SUM('Bács-Kiskun':Zala!E11:E11)</f>
        <v>0</v>
      </c>
      <c r="F11" s="59" t="n">
        <f aca="false">SUM('Bács-Kiskun':Zala!F11:F11)</f>
        <v>0</v>
      </c>
      <c r="G11" s="60" t="n">
        <f aca="false">SUM('Bács-Kiskun':Zala!G11:G11)</f>
        <v>0</v>
      </c>
      <c r="H11" s="57" t="n">
        <f aca="false">SUM('Bács-Kiskun':Zala!H11:H11)</f>
        <v>21</v>
      </c>
      <c r="I11" s="58" t="n">
        <f aca="false">SUM('Bács-Kiskun':Zala!I11:I11)</f>
        <v>7</v>
      </c>
      <c r="J11" s="58" t="n">
        <f aca="false">SUM('Bács-Kiskun':Zala!J11:J11)</f>
        <v>521</v>
      </c>
      <c r="K11" s="58" t="n">
        <f aca="false">SUM('Bács-Kiskun':Zala!K11:K11)</f>
        <v>58</v>
      </c>
      <c r="L11" s="58" t="n">
        <f aca="false">SUM('Bács-Kiskun':Zala!L11:L11)</f>
        <v>203</v>
      </c>
      <c r="M11" s="60" t="n">
        <f aca="false">SUM('Bács-Kiskun':Zala!M11:M11)</f>
        <v>6</v>
      </c>
      <c r="N11" s="57" t="n">
        <f aca="false">SUM('Bács-Kiskun':Zala!N11:N11)</f>
        <v>2610</v>
      </c>
      <c r="O11" s="59" t="n">
        <f aca="false">SUM('Bács-Kiskun':Zala!O11:O11)</f>
        <v>0</v>
      </c>
      <c r="P11" s="61" t="n">
        <f aca="false">SUM('Bács-Kiskun':Zala!P11:P11)</f>
        <v>61</v>
      </c>
      <c r="Q11" s="56" t="n">
        <f aca="false">SUM(R11,S11,U11,W11,Y11,AA11,AC11,AD11)</f>
        <v>54</v>
      </c>
      <c r="R11" s="62" t="n">
        <f aca="false">SUM('Bács-Kiskun':Zala!R11:R11)</f>
        <v>15</v>
      </c>
      <c r="S11" s="57" t="n">
        <f aca="false">SUM('Bács-Kiskun':Zala!S11:S11)</f>
        <v>5</v>
      </c>
      <c r="T11" s="60" t="n">
        <f aca="false">SUM('Bács-Kiskun':Zala!T11:T11)</f>
        <v>4</v>
      </c>
      <c r="U11" s="57" t="n">
        <f aca="false">SUM('Bács-Kiskun':Zala!U11:U11)</f>
        <v>0</v>
      </c>
      <c r="V11" s="60" t="n">
        <f aca="false">SUM('Bács-Kiskun':Zala!V11:V11)</f>
        <v>0</v>
      </c>
      <c r="W11" s="57" t="n">
        <f aca="false">SUM('Bács-Kiskun':Zala!W11:W11)</f>
        <v>0</v>
      </c>
      <c r="X11" s="58" t="n">
        <f aca="false">SUM('Bács-Kiskun':Zala!X11:X11)</f>
        <v>0</v>
      </c>
      <c r="Y11" s="63" t="n">
        <f aca="false">SUM('Bács-Kiskun':Zala!Y11:Y11)</f>
        <v>9</v>
      </c>
      <c r="Z11" s="59" t="n">
        <f aca="false">SUM('Bács-Kiskun':Zala!Z11:Z11)</f>
        <v>7</v>
      </c>
      <c r="AA11" s="58" t="n">
        <f aca="false">SUM('Bács-Kiskun':Zala!AA11:AA11)</f>
        <v>0</v>
      </c>
      <c r="AB11" s="58" t="n">
        <f aca="false">SUM('Bács-Kiskun':Zala!AB11:AB11)</f>
        <v>0</v>
      </c>
      <c r="AC11" s="64" t="n">
        <f aca="false">SUM('Bács-Kiskun':Zala!AC11:AC11)</f>
        <v>25</v>
      </c>
      <c r="AD11" s="65" t="n">
        <f aca="false">SUM('Bács-Kiskun':Zala!AD11:AD11)</f>
        <v>0</v>
      </c>
      <c r="AE11" s="66" t="n">
        <f aca="false">SUM('Bács-Kiskun':Zala!AE11:AE11)</f>
        <v>112</v>
      </c>
      <c r="AF11" s="67" t="n">
        <f aca="false">AVERAGE('Bács-Kiskun':Zala!AF11:AF11)</f>
        <v>68.6766666666667</v>
      </c>
      <c r="AG11" s="68" t="n">
        <f aca="false">AVERAGE('Bács-Kiskun':Zala!AG11:AG11)</f>
        <v>49.5694444444444</v>
      </c>
      <c r="AH11" s="69" t="n">
        <f aca="false">AVERAGE('Bács-Kiskun':Zala!AH11:AH11)</f>
        <v>6287</v>
      </c>
      <c r="AI11" s="70" t="n">
        <f aca="false">SUM('Bács-Kiskun':Zala!AI11:AI11)</f>
        <v>0</v>
      </c>
      <c r="AJ11" s="71" t="n">
        <f aca="false">SUM('Bács-Kiskun':Zala!AJ11:AJ11)</f>
        <v>0</v>
      </c>
      <c r="AK11" s="69"/>
      <c r="AL11" s="72" t="n">
        <f aca="false">SUM('Bács-Kiskun':Zala!AL11:AL11)</f>
        <v>0</v>
      </c>
      <c r="AM11" s="73" t="n">
        <f aca="false">SUM('Bács-Kiskun':Zala!AM11:AM11)</f>
        <v>0</v>
      </c>
      <c r="AN11" s="74" t="n">
        <f aca="false">SUM('Bács-Kiskun':Zala!AN11:AN11)</f>
        <v>1029</v>
      </c>
      <c r="AO11" s="73" t="n">
        <f aca="false">SUM('Bács-Kiskun':Zala!AO11:AO11)</f>
        <v>4</v>
      </c>
      <c r="AP11" s="75" t="n">
        <f aca="false">SUM('Bács-Kiskun':Zala!AP11:AP11)</f>
        <v>0</v>
      </c>
      <c r="AQ11" s="75" t="n">
        <f aca="false">SUM('Bács-Kiskun':Zala!AQ11:AQ11)</f>
        <v>120</v>
      </c>
      <c r="AR11" s="76" t="n">
        <f aca="false">SUM('Bács-Kiskun':Zala!AR11:AR11)</f>
        <v>1705</v>
      </c>
      <c r="AS11" s="77" t="n">
        <f aca="false">SUM('Bács-Kiskun':Zala!AS11:AS11)</f>
        <v>4</v>
      </c>
      <c r="AT11" s="78" t="n">
        <f aca="false">SUM('Bács-Kiskun':Zala!AT11:AT11)</f>
        <v>0</v>
      </c>
      <c r="AU11" s="79" t="n">
        <f aca="false">SUM('Bács-Kiskun':Zala!AU11:AU11)</f>
        <v>0</v>
      </c>
      <c r="AV11" s="77" t="n">
        <f aca="false">SUM('Bács-Kiskun':Zala!AV11:AV11)</f>
        <v>0</v>
      </c>
    </row>
    <row r="12" s="54" customFormat="true" ht="66.75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4493</v>
      </c>
      <c r="D12" s="80" t="n">
        <f aca="false">SUM('Bács-Kiskun':Zala!D12:D12)</f>
        <v>3211</v>
      </c>
      <c r="E12" s="81" t="n">
        <f aca="false">SUM('Bács-Kiskun':Zala!E12:E12)</f>
        <v>0</v>
      </c>
      <c r="F12" s="82" t="n">
        <f aca="false">SUM('Bács-Kiskun':Zala!F12:F12)</f>
        <v>0</v>
      </c>
      <c r="G12" s="83" t="n">
        <f aca="false">SUM('Bács-Kiskun':Zala!G12:G12)</f>
        <v>0</v>
      </c>
      <c r="H12" s="80" t="n">
        <f aca="false">SUM('Bács-Kiskun':Zala!H12:H12)</f>
        <v>9</v>
      </c>
      <c r="I12" s="81" t="n">
        <f aca="false">SUM('Bács-Kiskun':Zala!I12:I12)</f>
        <v>22</v>
      </c>
      <c r="J12" s="81" t="n">
        <f aca="false">SUM('Bács-Kiskun':Zala!J12:J12)</f>
        <v>212</v>
      </c>
      <c r="K12" s="81" t="n">
        <f aca="false">SUM('Bács-Kiskun':Zala!K12:K12)</f>
        <v>73</v>
      </c>
      <c r="L12" s="81" t="n">
        <f aca="false">SUM('Bács-Kiskun':Zala!L12:L12)</f>
        <v>952</v>
      </c>
      <c r="M12" s="83" t="n">
        <f aca="false">SUM('Bács-Kiskun':Zala!M12:M12)</f>
        <v>14</v>
      </c>
      <c r="N12" s="84" t="n">
        <f aca="false">SUM('Bács-Kiskun':Zala!N12:N12)</f>
        <v>4491</v>
      </c>
      <c r="O12" s="83" t="n">
        <f aca="false">SUM('Bács-Kiskun':Zala!O12:O12)</f>
        <v>2</v>
      </c>
      <c r="P12" s="85" t="n">
        <f aca="false">SUM('Bács-Kiskun':Zala!P12:P12)</f>
        <v>38</v>
      </c>
      <c r="Q12" s="56" t="n">
        <f aca="false">SUM(R12,S12,U12,W12,Y12,AA12,AC12,AD12)</f>
        <v>49</v>
      </c>
      <c r="R12" s="86" t="n">
        <f aca="false">SUM('Bács-Kiskun':Zala!R12:R12)</f>
        <v>5</v>
      </c>
      <c r="S12" s="80" t="n">
        <f aca="false">SUM('Bács-Kiskun':Zala!S12:S12)</f>
        <v>4</v>
      </c>
      <c r="T12" s="83" t="n">
        <f aca="false">SUM('Bács-Kiskun':Zala!T12:T12)</f>
        <v>3</v>
      </c>
      <c r="U12" s="80" t="n">
        <f aca="false">SUM('Bács-Kiskun':Zala!U12:U12)</f>
        <v>0</v>
      </c>
      <c r="V12" s="83" t="n">
        <f aca="false">SUM('Bács-Kiskun':Zala!V12:V12)</f>
        <v>0</v>
      </c>
      <c r="W12" s="80" t="n">
        <f aca="false">SUM('Bács-Kiskun':Zala!W12:W12)</f>
        <v>0</v>
      </c>
      <c r="X12" s="81" t="n">
        <f aca="false">SUM('Bács-Kiskun':Zala!X12:X12)</f>
        <v>0</v>
      </c>
      <c r="Y12" s="87" t="n">
        <f aca="false">SUM('Bács-Kiskun':Zala!Y12:Y12)</f>
        <v>22</v>
      </c>
      <c r="Z12" s="82" t="n">
        <f aca="false">SUM('Bács-Kiskun':Zala!Z12:Z12)</f>
        <v>16</v>
      </c>
      <c r="AA12" s="81" t="n">
        <f aca="false">SUM('Bács-Kiskun':Zala!AA12:AA12)</f>
        <v>1</v>
      </c>
      <c r="AB12" s="83" t="n">
        <f aca="false">SUM('Bács-Kiskun':Zala!AB12:AB12)</f>
        <v>1</v>
      </c>
      <c r="AC12" s="88" t="n">
        <f aca="false">SUM('Bács-Kiskun':Zala!AC12:AC12)</f>
        <v>17</v>
      </c>
      <c r="AD12" s="89" t="n">
        <f aca="false">SUM('Bács-Kiskun':Zala!AD12:AD12)</f>
        <v>0</v>
      </c>
      <c r="AE12" s="90" t="n">
        <f aca="false">SUM('Bács-Kiskun':Zala!AE12:AE12)</f>
        <v>208</v>
      </c>
      <c r="AF12" s="91" t="n">
        <f aca="false">AVERAGE('Bács-Kiskun':Zala!AF12:AF12)</f>
        <v>49.4372222222222</v>
      </c>
      <c r="AG12" s="92" t="n">
        <f aca="false">AVERAGE('Bács-Kiskun':Zala!AG12:AG12)</f>
        <v>38.0594444444444</v>
      </c>
      <c r="AH12" s="93" t="n">
        <f aca="false">AVERAGE('Bács-Kiskun':Zala!AH12:AH12)</f>
        <v>27696.0666666667</v>
      </c>
      <c r="AI12" s="94" t="n">
        <f aca="false">SUM('Bács-Kiskun':Zala!AI12:AI12)</f>
        <v>171100</v>
      </c>
      <c r="AJ12" s="95" t="n">
        <f aca="false">SUM('Bács-Kiskun':Zala!AJ12:AJ12)</f>
        <v>50500</v>
      </c>
      <c r="AK12" s="93"/>
      <c r="AL12" s="96" t="n">
        <f aca="false">SUM('Bács-Kiskun':Zala!AL12:AL12)</f>
        <v>0</v>
      </c>
      <c r="AM12" s="97" t="n">
        <f aca="false">SUM('Bács-Kiskun':Zala!AM12:AM12)</f>
        <v>0</v>
      </c>
      <c r="AN12" s="98" t="n">
        <f aca="false">SUM('Bács-Kiskun':Zala!AN12:AN12)</f>
        <v>1594</v>
      </c>
      <c r="AO12" s="99" t="n">
        <f aca="false">SUM('Bács-Kiskun':Zala!AO12:AO12)</f>
        <v>5</v>
      </c>
      <c r="AP12" s="100" t="n">
        <f aca="false">SUM('Bács-Kiskun':Zala!AP12:AP12)</f>
        <v>0</v>
      </c>
      <c r="AQ12" s="101" t="n">
        <f aca="false">SUM('Bács-Kiskun':Zala!AQ12:AQ12)</f>
        <v>125</v>
      </c>
      <c r="AR12" s="102" t="n">
        <f aca="false">SUM('Bács-Kiskun':Zala!AR12:AR12)</f>
        <v>2697</v>
      </c>
      <c r="AS12" s="97" t="n">
        <f aca="false">SUM('Bács-Kiskun':Zala!AS12:AS12)</f>
        <v>6</v>
      </c>
      <c r="AT12" s="98" t="n">
        <f aca="false">SUM('Bács-Kiskun':Zala!AT12:AT12)</f>
        <v>7</v>
      </c>
      <c r="AU12" s="103" t="n">
        <f aca="false">SUM('Bács-Kiskun':Zala!AU12:AU12)</f>
        <v>1</v>
      </c>
      <c r="AV12" s="97" t="n">
        <f aca="false">SUM('Bács-Kiskun':Zala!AV12:AV12)</f>
        <v>6</v>
      </c>
    </row>
    <row r="13" s="54" customFormat="true" ht="54.75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751</v>
      </c>
      <c r="D13" s="80" t="n">
        <f aca="false">SUM('Bács-Kiskun':Zala!D13:D13)</f>
        <v>447</v>
      </c>
      <c r="E13" s="81" t="n">
        <f aca="false">SUM('Bács-Kiskun':Zala!E13:E13)</f>
        <v>0</v>
      </c>
      <c r="F13" s="82" t="n">
        <f aca="false">SUM('Bács-Kiskun':Zala!F13:F13)</f>
        <v>0</v>
      </c>
      <c r="G13" s="83" t="n">
        <f aca="false">SUM('Bács-Kiskun':Zala!G13:G13)</f>
        <v>0</v>
      </c>
      <c r="H13" s="80" t="n">
        <f aca="false">SUM('Bács-Kiskun':Zala!H13:H13)</f>
        <v>1</v>
      </c>
      <c r="I13" s="82" t="n">
        <f aca="false">SUM('Bács-Kiskun':Zala!I13:I13)</f>
        <v>12</v>
      </c>
      <c r="J13" s="81" t="n">
        <f aca="false">SUM('Bács-Kiskun':Zala!J13:J13)</f>
        <v>0</v>
      </c>
      <c r="K13" s="81" t="n">
        <f aca="false">SUM('Bács-Kiskun':Zala!K13:K13)</f>
        <v>1</v>
      </c>
      <c r="L13" s="81" t="n">
        <f aca="false">SUM('Bács-Kiskun':Zala!L13:L13)</f>
        <v>290</v>
      </c>
      <c r="M13" s="83" t="n">
        <f aca="false">SUM('Bács-Kiskun':Zala!M13:M13)</f>
        <v>0</v>
      </c>
      <c r="N13" s="80" t="n">
        <f aca="false">SUM('Bács-Kiskun':Zala!N13:N13)</f>
        <v>749</v>
      </c>
      <c r="O13" s="83" t="n">
        <f aca="false">SUM('Bács-Kiskun':Zala!O13:O13)</f>
        <v>2</v>
      </c>
      <c r="P13" s="85" t="n">
        <f aca="false">SUM('Bács-Kiskun':Zala!P13:P13)</f>
        <v>15</v>
      </c>
      <c r="Q13" s="56" t="n">
        <f aca="false">SUM(R13,S13,U13,W13,Y13,AA13,AC13,AD13)</f>
        <v>9</v>
      </c>
      <c r="R13" s="86" t="n">
        <f aca="false">SUM('Bács-Kiskun':Zala!R13:R13)</f>
        <v>0</v>
      </c>
      <c r="S13" s="80" t="n">
        <f aca="false">SUM('Bács-Kiskun':Zala!S13:S13)</f>
        <v>0</v>
      </c>
      <c r="T13" s="83" t="n">
        <f aca="false">SUM('Bács-Kiskun':Zala!T13:T13)</f>
        <v>0</v>
      </c>
      <c r="U13" s="80" t="n">
        <f aca="false">SUM('Bács-Kiskun':Zala!U13:U13)</f>
        <v>0</v>
      </c>
      <c r="V13" s="83" t="n">
        <f aca="false">SUM('Bács-Kiskun':Zala!V13:V13)</f>
        <v>0</v>
      </c>
      <c r="W13" s="80" t="n">
        <f aca="false">SUM('Bács-Kiskun':Zala!W13:W13)</f>
        <v>0</v>
      </c>
      <c r="X13" s="81" t="n">
        <f aca="false">SUM('Bács-Kiskun':Zala!X13:X13)</f>
        <v>0</v>
      </c>
      <c r="Y13" s="87" t="n">
        <f aca="false">SUM('Bács-Kiskun':Zala!Y13:Y13)</f>
        <v>2</v>
      </c>
      <c r="Z13" s="82" t="n">
        <f aca="false">SUM('Bács-Kiskun':Zala!Z13:Z13)</f>
        <v>2</v>
      </c>
      <c r="AA13" s="81" t="n">
        <f aca="false">SUM('Bács-Kiskun':Zala!AA13:AA13)</f>
        <v>1</v>
      </c>
      <c r="AB13" s="83" t="n">
        <f aca="false">SUM('Bács-Kiskun':Zala!AB13:AB13)</f>
        <v>0</v>
      </c>
      <c r="AC13" s="88" t="n">
        <f aca="false">SUM('Bács-Kiskun':Zala!AC13:AC13)</f>
        <v>6</v>
      </c>
      <c r="AD13" s="89" t="n">
        <f aca="false">SUM('Bács-Kiskun':Zala!AD13:AD13)</f>
        <v>0</v>
      </c>
      <c r="AE13" s="90" t="n">
        <f aca="false">SUM('Bács-Kiskun':Zala!AE13:AE13)</f>
        <v>431</v>
      </c>
      <c r="AF13" s="91" t="n">
        <f aca="false">AVERAGE('Bács-Kiskun':Zala!AF13:AF13)</f>
        <v>101.646666666667</v>
      </c>
      <c r="AG13" s="105" t="n">
        <f aca="false">AVERAGE('Bács-Kiskun':Zala!AG13:AG13)</f>
        <v>31.5927777777778</v>
      </c>
      <c r="AH13" s="93"/>
      <c r="AI13" s="94" t="n">
        <f aca="false">SUM('Bács-Kiskun':Zala!AI13:AI13)</f>
        <v>0</v>
      </c>
      <c r="AJ13" s="95" t="n">
        <f aca="false">SUM('Bács-Kiskun':Zala!AJ13:AJ13)</f>
        <v>0</v>
      </c>
      <c r="AK13" s="106"/>
      <c r="AL13" s="107" t="n">
        <f aca="false">SUM('Bács-Kiskun':Zala!AL13:AL13)</f>
        <v>0</v>
      </c>
      <c r="AM13" s="99" t="n">
        <f aca="false">SUM('Bács-Kiskun':Zala!AM13:AM13)</f>
        <v>0</v>
      </c>
      <c r="AN13" s="98" t="n">
        <f aca="false">SUM('Bács-Kiskun':Zala!AN13:AN13)</f>
        <v>452</v>
      </c>
      <c r="AO13" s="103" t="n">
        <f aca="false">SUM('Bács-Kiskun':Zala!AO13:AO13)</f>
        <v>112</v>
      </c>
      <c r="AP13" s="100" t="n">
        <f aca="false">SUM('Bács-Kiskun':Zala!AP13:AP13)</f>
        <v>0</v>
      </c>
      <c r="AQ13" s="100" t="n">
        <f aca="false">SUM('Bács-Kiskun':Zala!AQ13:AQ13)</f>
        <v>229</v>
      </c>
      <c r="AR13" s="102" t="n">
        <f aca="false">SUM('Bács-Kiskun':Zala!AR13:AR13)</f>
        <v>384</v>
      </c>
      <c r="AS13" s="97" t="n">
        <f aca="false">SUM('Bács-Kiskun':Zala!AS13:AS13)</f>
        <v>0</v>
      </c>
      <c r="AT13" s="108" t="n">
        <f aca="false">SUM('Bács-Kiskun':Zala!AT13:AT13)</f>
        <v>0</v>
      </c>
      <c r="AU13" s="107" t="n">
        <f aca="false">SUM('Bács-Kiskun':Zala!AU13:AU13)</f>
        <v>0</v>
      </c>
      <c r="AV13" s="97" t="n">
        <f aca="false">SUM('Bács-Kiskun':Zala!AV13:AV13)</f>
        <v>0</v>
      </c>
    </row>
    <row r="14" s="54" customFormat="true" ht="52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294</v>
      </c>
      <c r="D14" s="80" t="n">
        <f aca="false">SUM('Bács-Kiskun':Zala!D14:D14)</f>
        <v>35</v>
      </c>
      <c r="E14" s="81" t="n">
        <f aca="false">SUM('Bács-Kiskun':Zala!E14:E14)</f>
        <v>0</v>
      </c>
      <c r="F14" s="82" t="n">
        <f aca="false">SUM('Bács-Kiskun':Zala!F14:F14)</f>
        <v>0</v>
      </c>
      <c r="G14" s="83" t="n">
        <f aca="false">SUM('Bács-Kiskun':Zala!G14:G14)</f>
        <v>0</v>
      </c>
      <c r="H14" s="109" t="n">
        <f aca="false">SUM('Bács-Kiskun':Zala!H14:H14)</f>
        <v>0</v>
      </c>
      <c r="I14" s="81" t="n">
        <f aca="false">SUM('Bács-Kiskun':Zala!I14:I14)</f>
        <v>0</v>
      </c>
      <c r="J14" s="81" t="n">
        <f aca="false">SUM('Bács-Kiskun':Zala!J14:J14)</f>
        <v>258</v>
      </c>
      <c r="K14" s="81" t="n">
        <f aca="false">SUM('Bács-Kiskun':Zala!K14:K14)</f>
        <v>0</v>
      </c>
      <c r="L14" s="81" t="n">
        <f aca="false">SUM('Bács-Kiskun':Zala!L14:L14)</f>
        <v>1</v>
      </c>
      <c r="M14" s="83" t="n">
        <f aca="false">SUM('Bács-Kiskun':Zala!M14:M14)</f>
        <v>0</v>
      </c>
      <c r="N14" s="84" t="n">
        <f aca="false">SUM('Bács-Kiskun':Zala!N14:N14)</f>
        <v>294</v>
      </c>
      <c r="O14" s="110" t="n">
        <f aca="false">SUM('Bács-Kiskun':Zala!O14:O14)</f>
        <v>0</v>
      </c>
      <c r="P14" s="85" t="n">
        <f aca="false">SUM('Bács-Kiskun':Zala!P14:P14)</f>
        <v>0</v>
      </c>
      <c r="Q14" s="56" t="n">
        <f aca="false">SUM(R14,S14,U14,W14,Y14,AA14,AC14,AD14)</f>
        <v>0</v>
      </c>
      <c r="R14" s="86" t="n">
        <f aca="false">SUM('Bács-Kiskun':Zala!R14:R14)</f>
        <v>0</v>
      </c>
      <c r="S14" s="80" t="n">
        <f aca="false">SUM('Bács-Kiskun':Zala!S14:S14)</f>
        <v>0</v>
      </c>
      <c r="T14" s="110" t="n">
        <f aca="false">SUM('Bács-Kiskun':Zala!T14:T14)</f>
        <v>0</v>
      </c>
      <c r="U14" s="80" t="n">
        <f aca="false">SUM('Bács-Kiskun':Zala!U14:U14)</f>
        <v>0</v>
      </c>
      <c r="V14" s="83" t="n">
        <f aca="false">SUM('Bács-Kiskun':Zala!V14:V14)</f>
        <v>0</v>
      </c>
      <c r="W14" s="80" t="n">
        <f aca="false">SUM('Bács-Kiskun':Zala!W14:W14)</f>
        <v>0</v>
      </c>
      <c r="X14" s="81" t="n">
        <f aca="false">SUM('Bács-Kiskun':Zala!X14:X14)</f>
        <v>0</v>
      </c>
      <c r="Y14" s="87" t="n">
        <f aca="false">SUM('Bács-Kiskun':Zala!Y14:Y14)</f>
        <v>0</v>
      </c>
      <c r="Z14" s="82" t="n">
        <f aca="false">SUM('Bács-Kiskun':Zala!Z14:Z14)</f>
        <v>0</v>
      </c>
      <c r="AA14" s="81" t="n">
        <f aca="false">SUM('Bács-Kiskun':Zala!AA14:AA14)</f>
        <v>0</v>
      </c>
      <c r="AB14" s="83" t="n">
        <f aca="false">SUM('Bács-Kiskun':Zala!AB14:AB14)</f>
        <v>0</v>
      </c>
      <c r="AC14" s="88" t="n">
        <f aca="false">SUM('Bács-Kiskun':Zala!AC14:AC14)</f>
        <v>0</v>
      </c>
      <c r="AD14" s="89" t="n">
        <f aca="false">SUM('Bács-Kiskun':Zala!AD14:AD14)</f>
        <v>0</v>
      </c>
      <c r="AE14" s="90" t="n">
        <f aca="false">SUM('Bács-Kiskun':Zala!AE14:AE14)</f>
        <v>674</v>
      </c>
      <c r="AF14" s="91" t="n">
        <f aca="false">AVERAGE('Bács-Kiskun':Zala!AF14:AF14)</f>
        <v>8.22222222222222</v>
      </c>
      <c r="AG14" s="105" t="n">
        <f aca="false">AVERAGE('Bács-Kiskun':Zala!AG14:AG14)</f>
        <v>14.5333333333333</v>
      </c>
      <c r="AH14" s="93"/>
      <c r="AI14" s="94" t="n">
        <f aca="false">SUM('Bács-Kiskun':Zala!AI14:AI14)</f>
        <v>0</v>
      </c>
      <c r="AJ14" s="95" t="n">
        <f aca="false">SUM('Bács-Kiskun':Zala!AJ14:AJ14)</f>
        <v>0</v>
      </c>
      <c r="AK14" s="93"/>
      <c r="AL14" s="107" t="n">
        <f aca="false">SUM('Bács-Kiskun':Zala!AL14:AL14)</f>
        <v>0</v>
      </c>
      <c r="AM14" s="99" t="n">
        <f aca="false">SUM('Bács-Kiskun':Zala!AM14:AM14)</f>
        <v>0</v>
      </c>
      <c r="AN14" s="98" t="n">
        <f aca="false">SUM('Bács-Kiskun':Zala!AN14:AN14)</f>
        <v>874</v>
      </c>
      <c r="AO14" s="103" t="n">
        <f aca="false">SUM('Bács-Kiskun':Zala!AO14:AO14)</f>
        <v>210</v>
      </c>
      <c r="AP14" s="100" t="n">
        <f aca="false">SUM('Bács-Kiskun':Zala!AP14:AP14)</f>
        <v>0</v>
      </c>
      <c r="AQ14" s="100" t="n">
        <f aca="false">SUM('Bács-Kiskun':Zala!AQ14:AQ14)</f>
        <v>25</v>
      </c>
      <c r="AR14" s="102" t="n">
        <f aca="false">SUM('Bács-Kiskun':Zala!AR14:AR14)</f>
        <v>908</v>
      </c>
      <c r="AS14" s="97" t="n">
        <f aca="false">SUM('Bács-Kiskun':Zala!AS14:AS14)</f>
        <v>0</v>
      </c>
      <c r="AT14" s="111" t="n">
        <f aca="false">SUM('Bács-Kiskun':Zala!AT14:AT14)</f>
        <v>0</v>
      </c>
      <c r="AU14" s="107" t="n">
        <f aca="false">SUM('Bács-Kiskun':Zala!AU14:AU14)</f>
        <v>0</v>
      </c>
      <c r="AV14" s="97" t="n">
        <f aca="false">SUM('Bács-Kiskun':Zala!AV14:AV14)</f>
        <v>0</v>
      </c>
    </row>
    <row r="15" s="54" customFormat="true" ht="42.7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19833</v>
      </c>
      <c r="D15" s="84" t="n">
        <f aca="false">SUM('Bács-Kiskun':Zala!D15:D15)</f>
        <v>18102</v>
      </c>
      <c r="E15" s="112" t="n">
        <f aca="false">SUM('Bács-Kiskun':Zala!E15:E15)</f>
        <v>0</v>
      </c>
      <c r="F15" s="110" t="n">
        <f aca="false">SUM('Bács-Kiskun':Zala!F15:F15)</f>
        <v>0</v>
      </c>
      <c r="G15" s="113" t="n">
        <f aca="false">SUM('Bács-Kiskun':Zala!G15:G15)</f>
        <v>0</v>
      </c>
      <c r="H15" s="84" t="n">
        <f aca="false">SUM('Bács-Kiskun':Zala!H15:H15)</f>
        <v>45</v>
      </c>
      <c r="I15" s="81" t="n">
        <f aca="false">SUM('Bács-Kiskun':Zala!I15:I15)</f>
        <v>95</v>
      </c>
      <c r="J15" s="81" t="n">
        <f aca="false">SUM('Bács-Kiskun':Zala!J15:J15)</f>
        <v>942</v>
      </c>
      <c r="K15" s="81" t="n">
        <f aca="false">SUM('Bács-Kiskun':Zala!K15:K15)</f>
        <v>116</v>
      </c>
      <c r="L15" s="81" t="n">
        <f aca="false">SUM('Bács-Kiskun':Zala!L15:L15)</f>
        <v>533</v>
      </c>
      <c r="M15" s="83" t="n">
        <f aca="false">SUM('Bács-Kiskun':Zala!M15:M15)</f>
        <v>0</v>
      </c>
      <c r="N15" s="80" t="n">
        <f aca="false">SUM('Bács-Kiskun':Zala!N15:N15)</f>
        <v>19217</v>
      </c>
      <c r="O15" s="83" t="n">
        <f aca="false">SUM('Bács-Kiskun':Zala!O15:O15)</f>
        <v>616</v>
      </c>
      <c r="P15" s="85" t="n">
        <f aca="false">SUM('Bács-Kiskun':Zala!P15:P15)</f>
        <v>40</v>
      </c>
      <c r="Q15" s="56" t="n">
        <f aca="false">SUM(R15,S15,U15,W15,Y15,AA15,AC15,AD15)</f>
        <v>362</v>
      </c>
      <c r="R15" s="85" t="n">
        <f aca="false">SUM('Bács-Kiskun':Zala!R15:R15)</f>
        <v>17</v>
      </c>
      <c r="S15" s="80" t="n">
        <f aca="false">SUM('Bács-Kiskun':Zala!S15:S15)</f>
        <v>1</v>
      </c>
      <c r="T15" s="83" t="n">
        <f aca="false">SUM('Bács-Kiskun':Zala!T15:T15)</f>
        <v>1</v>
      </c>
      <c r="U15" s="80" t="n">
        <f aca="false">SUM('Bács-Kiskun':Zala!U15:U15)</f>
        <v>0</v>
      </c>
      <c r="V15" s="83" t="n">
        <f aca="false">SUM('Bács-Kiskun':Zala!V15:V15)</f>
        <v>0</v>
      </c>
      <c r="W15" s="80" t="n">
        <f aca="false">SUM('Bács-Kiskun':Zala!W15:W15)</f>
        <v>0</v>
      </c>
      <c r="X15" s="81" t="n">
        <f aca="false">SUM('Bács-Kiskun':Zala!X15:X15)</f>
        <v>0</v>
      </c>
      <c r="Y15" s="87" t="n">
        <f aca="false">SUM('Bács-Kiskun':Zala!Y15:Y15)</f>
        <v>21</v>
      </c>
      <c r="Z15" s="82" t="n">
        <f aca="false">SUM('Bács-Kiskun':Zala!Z15:Z15)</f>
        <v>10</v>
      </c>
      <c r="AA15" s="81" t="n">
        <f aca="false">SUM('Bács-Kiskun':Zala!AA15:AA15)</f>
        <v>0</v>
      </c>
      <c r="AB15" s="83" t="n">
        <f aca="false">SUM('Bács-Kiskun':Zala!AB15:AB15)</f>
        <v>0</v>
      </c>
      <c r="AC15" s="88" t="n">
        <f aca="false">SUM('Bács-Kiskun':Zala!AC15:AC15)</f>
        <v>322</v>
      </c>
      <c r="AD15" s="89" t="n">
        <f aca="false">SUM('Bács-Kiskun':Zala!AD15:AD15)</f>
        <v>1</v>
      </c>
      <c r="AE15" s="100" t="n">
        <f aca="false">SUM('Bács-Kiskun':Zala!AE15:AE15)</f>
        <v>647</v>
      </c>
      <c r="AF15" s="93" t="n">
        <f aca="false">AVERAGE('Bács-Kiskun':Zala!AF15:AF15)</f>
        <v>3.05125</v>
      </c>
      <c r="AG15" s="105" t="n">
        <f aca="false">AVERAGE('Bács-Kiskun':Zala!AG15:AG15)</f>
        <v>13.75875</v>
      </c>
      <c r="AH15" s="93"/>
      <c r="AI15" s="94" t="n">
        <f aca="false">SUM('Bács-Kiskun':Zala!AI15:AI15)</f>
        <v>0</v>
      </c>
      <c r="AJ15" s="95" t="n">
        <f aca="false">SUM('Bács-Kiskun':Zala!AJ15:AJ15)</f>
        <v>0</v>
      </c>
      <c r="AK15" s="91"/>
      <c r="AL15" s="107" t="n">
        <f aca="false">SUM('Bács-Kiskun':Zala!AL15:AL15)</f>
        <v>0</v>
      </c>
      <c r="AM15" s="99" t="n">
        <f aca="false">SUM('Bács-Kiskun':Zala!AM15:AM15)</f>
        <v>0</v>
      </c>
      <c r="AN15" s="98" t="n">
        <f aca="false">SUM('Bács-Kiskun':Zala!AN15:AN15)</f>
        <v>75159</v>
      </c>
      <c r="AO15" s="103" t="n">
        <f aca="false">SUM('Bács-Kiskun':Zala!AO15:AO15)</f>
        <v>1</v>
      </c>
      <c r="AP15" s="100" t="n">
        <f aca="false">SUM('Bács-Kiskun':Zala!AP15:AP15)</f>
        <v>0</v>
      </c>
      <c r="AQ15" s="100" t="n">
        <f aca="false">SUM('Bács-Kiskun':Zala!AQ15:AQ15)</f>
        <v>1013</v>
      </c>
      <c r="AR15" s="102" t="n">
        <f aca="false">SUM('Bács-Kiskun':Zala!AR15:AR15)</f>
        <v>137578</v>
      </c>
      <c r="AS15" s="97" t="n">
        <f aca="false">SUM('Bács-Kiskun':Zala!AS15:AS15)</f>
        <v>0</v>
      </c>
      <c r="AT15" s="98" t="n">
        <f aca="false">SUM('Bács-Kiskun':Zala!AT15:AT15)</f>
        <v>0</v>
      </c>
      <c r="AU15" s="107" t="n">
        <f aca="false">SUM('Bács-Kiskun':Zala!AU15:AU15)</f>
        <v>0</v>
      </c>
      <c r="AV15" s="97" t="n">
        <f aca="false">SUM('Bács-Kiskun':Zala!AV15:AV15)</f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11991</v>
      </c>
      <c r="D16" s="114" t="n">
        <f aca="false">SUM('Bács-Kiskun':Zala!D16:D16)</f>
        <v>7078</v>
      </c>
      <c r="E16" s="115" t="n">
        <f aca="false">SUM('Bács-Kiskun':Zala!E16:E16)</f>
        <v>0</v>
      </c>
      <c r="F16" s="115" t="n">
        <f aca="false">SUM('Bács-Kiskun':Zala!F16:F16)</f>
        <v>2555</v>
      </c>
      <c r="G16" s="116" t="n">
        <f aca="false">SUM('Bács-Kiskun':Zala!G16:G16)</f>
        <v>0</v>
      </c>
      <c r="H16" s="80" t="n">
        <f aca="false">SUM('Bács-Kiskun':Zala!H16:H16)</f>
        <v>50</v>
      </c>
      <c r="I16" s="81" t="n">
        <f aca="false">SUM('Bács-Kiskun':Zala!I16:I16)</f>
        <v>325</v>
      </c>
      <c r="J16" s="112" t="n">
        <f aca="false">SUM('Bács-Kiskun':Zala!J16:J16)</f>
        <v>1587</v>
      </c>
      <c r="K16" s="112" t="n">
        <f aca="false">SUM('Bács-Kiskun':Zala!K16:K16)</f>
        <v>323</v>
      </c>
      <c r="L16" s="81" t="n">
        <f aca="false">SUM('Bács-Kiskun':Zala!L16:L16)</f>
        <v>73</v>
      </c>
      <c r="M16" s="83" t="n">
        <f aca="false">SUM('Bács-Kiskun':Zala!M16:M16)</f>
        <v>0</v>
      </c>
      <c r="N16" s="84" t="n">
        <f aca="false">SUM('Bács-Kiskun':Zala!N16:N16)</f>
        <v>11714</v>
      </c>
      <c r="O16" s="110" t="n">
        <f aca="false">SUM('Bács-Kiskun':Zala!O16:O16)</f>
        <v>277</v>
      </c>
      <c r="P16" s="117" t="n">
        <f aca="false">SUM('Bács-Kiskun':Zala!P16:P16)</f>
        <v>0</v>
      </c>
      <c r="Q16" s="56" t="n">
        <f aca="false">SUM(R16,S16,U16,W16,Y16,AA16,AC16,AD16)</f>
        <v>3449</v>
      </c>
      <c r="R16" s="118" t="n">
        <f aca="false">SUM('Bács-Kiskun':Zala!R16:R16)</f>
        <v>0</v>
      </c>
      <c r="S16" s="80" t="n">
        <f aca="false">SUM('Bács-Kiskun':Zala!S16:S16)</f>
        <v>0</v>
      </c>
      <c r="T16" s="83" t="n">
        <f aca="false">SUM('Bács-Kiskun':Zala!T16:T16)</f>
        <v>0</v>
      </c>
      <c r="U16" s="80" t="n">
        <f aca="false">SUM('Bács-Kiskun':Zala!U16:U16)</f>
        <v>0</v>
      </c>
      <c r="V16" s="83" t="n">
        <f aca="false">SUM('Bács-Kiskun':Zala!V16:V16)</f>
        <v>0</v>
      </c>
      <c r="W16" s="80" t="n">
        <f aca="false">SUM('Bács-Kiskun':Zala!W16:W16)</f>
        <v>0</v>
      </c>
      <c r="X16" s="81" t="n">
        <f aca="false">SUM('Bács-Kiskun':Zala!X16:X16)</f>
        <v>0</v>
      </c>
      <c r="Y16" s="87" t="n">
        <f aca="false">SUM('Bács-Kiskun':Zala!Y16:Y16)</f>
        <v>0</v>
      </c>
      <c r="Z16" s="82" t="n">
        <f aca="false">SUM('Bács-Kiskun':Zala!Z16:Z16)</f>
        <v>0</v>
      </c>
      <c r="AA16" s="81" t="n">
        <f aca="false">SUM('Bács-Kiskun':Zala!AA16:AA16)</f>
        <v>1</v>
      </c>
      <c r="AB16" s="83" t="n">
        <f aca="false">SUM('Bács-Kiskun':Zala!AB16:AB16)</f>
        <v>1</v>
      </c>
      <c r="AC16" s="88" t="n">
        <f aca="false">SUM('Bács-Kiskun':Zala!AC16:AC16)</f>
        <v>3448</v>
      </c>
      <c r="AD16" s="89" t="n">
        <f aca="false">SUM('Bács-Kiskun':Zala!AD16:AD16)</f>
        <v>0</v>
      </c>
      <c r="AE16" s="101" t="n">
        <f aca="false">SUM('Bács-Kiskun':Zala!AE16:AE16)</f>
        <v>750</v>
      </c>
      <c r="AF16" s="93" t="n">
        <f aca="false">AVERAGE('Bács-Kiskun':Zala!AF16:AF16)</f>
        <v>3.33</v>
      </c>
      <c r="AG16" s="105" t="n">
        <f aca="false">AVERAGE('Bács-Kiskun':Zala!AG16:AG16)</f>
        <v>8.71111111111111</v>
      </c>
      <c r="AH16" s="93"/>
      <c r="AI16" s="94" t="n">
        <f aca="false">SUM('Bács-Kiskun':Zala!AI16:AI16)</f>
        <v>0</v>
      </c>
      <c r="AJ16" s="95" t="n">
        <f aca="false">SUM('Bács-Kiskun':Zala!AJ16:AJ16)</f>
        <v>0</v>
      </c>
      <c r="AK16" s="93"/>
      <c r="AL16" s="107" t="n">
        <f aca="false">SUM('Bács-Kiskun':Zala!AL16:AL16)</f>
        <v>0</v>
      </c>
      <c r="AM16" s="99" t="n">
        <f aca="false">SUM('Bács-Kiskun':Zala!AM16:AM16)</f>
        <v>0</v>
      </c>
      <c r="AN16" s="98" t="n">
        <f aca="false">SUM('Bács-Kiskun':Zala!AN16:AN16)</f>
        <v>7609</v>
      </c>
      <c r="AO16" s="99" t="n">
        <f aca="false">SUM('Bács-Kiskun':Zala!AO16:AO16)</f>
        <v>952</v>
      </c>
      <c r="AP16" s="101" t="n">
        <f aca="false">SUM('Bács-Kiskun':Zala!AP16:AP16)</f>
        <v>0</v>
      </c>
      <c r="AQ16" s="119" t="n">
        <f aca="false">SUM('Bács-Kiskun':Zala!AQ16:AQ16)</f>
        <v>44.5</v>
      </c>
      <c r="AR16" s="102" t="n">
        <f aca="false">SUM('Bács-Kiskun':Zala!AR16:AR16)</f>
        <v>9545</v>
      </c>
      <c r="AS16" s="97" t="n">
        <f aca="false">SUM('Bács-Kiskun':Zala!AS16:AS16)</f>
        <v>0</v>
      </c>
      <c r="AT16" s="98" t="n">
        <f aca="false">SUM('Bács-Kiskun':Zala!AT16:AT16)</f>
        <v>0</v>
      </c>
      <c r="AU16" s="107" t="n">
        <f aca="false">SUM('Bács-Kiskun':Zala!AU16:AU16)</f>
        <v>0</v>
      </c>
      <c r="AV16" s="97" t="n">
        <f aca="false">SUM('Bács-Kiskun':Zala!AV16:AV16)</f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5448</v>
      </c>
      <c r="D17" s="80" t="n">
        <f aca="false">SUM('Bács-Kiskun':Zala!D17:D17)</f>
        <v>2444</v>
      </c>
      <c r="E17" s="81" t="n">
        <f aca="false">SUM('Bács-Kiskun':Zala!E17:E17)</f>
        <v>9</v>
      </c>
      <c r="F17" s="81" t="n">
        <f aca="false">SUM('Bács-Kiskun':Zala!F17:F17)</f>
        <v>0</v>
      </c>
      <c r="G17" s="83" t="n">
        <f aca="false">SUM('Bács-Kiskun':Zala!G17:G17)</f>
        <v>0</v>
      </c>
      <c r="H17" s="84" t="n">
        <f aca="false">SUM('Bács-Kiskun':Zala!H17:H17)</f>
        <v>9</v>
      </c>
      <c r="I17" s="112" t="n">
        <f aca="false">SUM('Bács-Kiskun':Zala!I17:I17)</f>
        <v>2</v>
      </c>
      <c r="J17" s="115" t="n">
        <f aca="false">SUM('Bács-Kiskun':Zala!J17:J17)</f>
        <v>1481</v>
      </c>
      <c r="K17" s="81" t="n">
        <f aca="false">SUM('Bács-Kiskun':Zala!K17:K17)</f>
        <v>4</v>
      </c>
      <c r="L17" s="81" t="n">
        <f aca="false">SUM('Bács-Kiskun':Zala!L17:L17)</f>
        <v>1498</v>
      </c>
      <c r="M17" s="110" t="n">
        <f aca="false">SUM('Bács-Kiskun':Zala!M17:M17)</f>
        <v>1</v>
      </c>
      <c r="N17" s="114" t="n">
        <f aca="false">SUM('Bács-Kiskun':Zala!N17:N17)</f>
        <v>5296</v>
      </c>
      <c r="O17" s="116" t="n">
        <f aca="false">SUM('Bács-Kiskun':Zala!O17:O17)</f>
        <v>152</v>
      </c>
      <c r="P17" s="86" t="n">
        <f aca="false">SUM('Bács-Kiskun':Zala!P17:P17)</f>
        <v>57</v>
      </c>
      <c r="Q17" s="56" t="n">
        <f aca="false">SUM(R17,S17,U17,W17,Y17,AA17,AC17,AD17)</f>
        <v>48</v>
      </c>
      <c r="R17" s="85" t="n">
        <f aca="false">SUM('Bács-Kiskun':Zala!R17:R17)</f>
        <v>0</v>
      </c>
      <c r="S17" s="80" t="n">
        <f aca="false">SUM('Bács-Kiskun':Zala!S17:S17)</f>
        <v>34</v>
      </c>
      <c r="T17" s="83" t="n">
        <f aca="false">SUM('Bács-Kiskun':Zala!T17:T17)</f>
        <v>34</v>
      </c>
      <c r="U17" s="80" t="n">
        <f aca="false">SUM('Bács-Kiskun':Zala!U17:U17)</f>
        <v>0</v>
      </c>
      <c r="V17" s="83" t="n">
        <f aca="false">SUM('Bács-Kiskun':Zala!V17:V17)</f>
        <v>0</v>
      </c>
      <c r="W17" s="84" t="n">
        <f aca="false">SUM('Bács-Kiskun':Zala!W17:W17)</f>
        <v>0</v>
      </c>
      <c r="X17" s="112" t="n">
        <f aca="false">SUM('Bács-Kiskun':Zala!X17:X17)</f>
        <v>0</v>
      </c>
      <c r="Y17" s="120" t="n">
        <f aca="false">SUM('Bács-Kiskun':Zala!Y17:Y17)</f>
        <v>0</v>
      </c>
      <c r="Z17" s="110" t="n">
        <f aca="false">SUM('Bács-Kiskun':Zala!Z17:Z17)</f>
        <v>0</v>
      </c>
      <c r="AA17" s="81" t="n">
        <f aca="false">SUM('Bács-Kiskun':Zala!AA17:AA17)</f>
        <v>3</v>
      </c>
      <c r="AB17" s="112" t="n">
        <f aca="false">SUM('Bács-Kiskun':Zala!AB17:AB17)</f>
        <v>2</v>
      </c>
      <c r="AC17" s="88" t="n">
        <f aca="false">SUM('Bács-Kiskun':Zala!AC17:AC17)</f>
        <v>11</v>
      </c>
      <c r="AD17" s="89" t="n">
        <f aca="false">SUM('Bács-Kiskun':Zala!AD17:AD17)</f>
        <v>0</v>
      </c>
      <c r="AE17" s="90" t="n">
        <f aca="false">SUM('Bács-Kiskun':Zala!AE17:AE17)</f>
        <v>1153</v>
      </c>
      <c r="AF17" s="93" t="n">
        <f aca="false">AVERAGE('Bács-Kiskun':Zala!AF17:AF17)</f>
        <v>44.5448148148148</v>
      </c>
      <c r="AG17" s="121" t="n">
        <f aca="false">AVERAGE('Bács-Kiskun':Zala!AG17:AG17)</f>
        <v>23.6777777777778</v>
      </c>
      <c r="AH17" s="93"/>
      <c r="AI17" s="122" t="n">
        <f aca="false">SUM('Bács-Kiskun':Zala!AI17:AI17)</f>
        <v>850</v>
      </c>
      <c r="AJ17" s="123" t="n">
        <f aca="false">SUM('Bács-Kiskun':Zala!AJ17:AJ17)</f>
        <v>750</v>
      </c>
      <c r="AK17" s="124" t="n">
        <f aca="false">AVERAGE('Bács-Kiskun':Zala!AK17:AK17)</f>
        <v>59491.25</v>
      </c>
      <c r="AL17" s="125" t="n">
        <f aca="false">SUM('Bács-Kiskun':Zala!AL17:AL17)</f>
        <v>43600000</v>
      </c>
      <c r="AM17" s="126" t="n">
        <f aca="false">SUM('Bács-Kiskun':Zala!AM17:AM17)</f>
        <v>20550000</v>
      </c>
      <c r="AN17" s="127" t="n">
        <f aca="false">SUM('Bács-Kiskun':Zala!AN17:AN17)</f>
        <v>1929</v>
      </c>
      <c r="AO17" s="108" t="n">
        <f aca="false">SUM('Bács-Kiskun':Zala!AO17:AO17)</f>
        <v>379</v>
      </c>
      <c r="AP17" s="100" t="n">
        <f aca="false">SUM('Bács-Kiskun':Zala!AP17:AP17)</f>
        <v>0</v>
      </c>
      <c r="AQ17" s="128" t="n">
        <f aca="false">SUM('Bács-Kiskun':Zala!AQ17:AQ17)</f>
        <v>90.5833333333333</v>
      </c>
      <c r="AR17" s="129" t="n">
        <f aca="false">SUM('Bács-Kiskun':Zala!AR17:AR17)</f>
        <v>2740</v>
      </c>
      <c r="AS17" s="97" t="n">
        <f aca="false">SUM('Bács-Kiskun':Zala!AS17:AS17)</f>
        <v>0</v>
      </c>
      <c r="AT17" s="108" t="n">
        <f aca="false">SUM('Bács-Kiskun':Zala!AT17:AT17)</f>
        <v>30</v>
      </c>
      <c r="AU17" s="125" t="n">
        <f aca="false">SUM('Bács-Kiskun':Zala!AU17:AU17)</f>
        <v>1</v>
      </c>
      <c r="AV17" s="126" t="n">
        <f aca="false">SUM('Bács-Kiskun':Zala!AV17:AV17)</f>
        <v>3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45420</v>
      </c>
      <c r="D18" s="132" t="n">
        <f aca="false">SUM(D11:D17)</f>
        <v>33111</v>
      </c>
      <c r="E18" s="132" t="n">
        <f aca="false">SUM(E11:E17)</f>
        <v>9</v>
      </c>
      <c r="F18" s="132" t="n">
        <f aca="false">SUM(F11:F17)</f>
        <v>2555</v>
      </c>
      <c r="G18" s="132" t="n">
        <f aca="false">SUM(G11:G17)</f>
        <v>0</v>
      </c>
      <c r="H18" s="132" t="n">
        <f aca="false">SUM(H11:H17)</f>
        <v>135</v>
      </c>
      <c r="I18" s="132" t="n">
        <f aca="false">SUM(I11:I17)</f>
        <v>463</v>
      </c>
      <c r="J18" s="132" t="n">
        <f aca="false">SUM(J11:J17)</f>
        <v>5001</v>
      </c>
      <c r="K18" s="132" t="n">
        <f aca="false">SUM(K11:K17)</f>
        <v>575</v>
      </c>
      <c r="L18" s="132" t="n">
        <f aca="false">SUM(L11:L17)</f>
        <v>3550</v>
      </c>
      <c r="M18" s="132" t="n">
        <f aca="false">SUM(M11:M17)</f>
        <v>21</v>
      </c>
      <c r="N18" s="132" t="n">
        <f aca="false">SUM(N11:N17)</f>
        <v>44371</v>
      </c>
      <c r="O18" s="132" t="n">
        <f aca="false">SUM(O11:O17)</f>
        <v>1049</v>
      </c>
      <c r="P18" s="132" t="n">
        <f aca="false">SUM(P11:P17)</f>
        <v>211</v>
      </c>
      <c r="Q18" s="132" t="n">
        <f aca="false">SUM(Q11:Q17)</f>
        <v>3971</v>
      </c>
      <c r="R18" s="132" t="n">
        <f aca="false">SUM(R11:R17)</f>
        <v>37</v>
      </c>
      <c r="S18" s="132" t="n">
        <f aca="false">SUM(S11:S17)</f>
        <v>44</v>
      </c>
      <c r="T18" s="132" t="n">
        <f aca="false">SUM(T11:T17)</f>
        <v>42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54</v>
      </c>
      <c r="Z18" s="132" t="n">
        <f aca="false">SUM(Z11:Z17)</f>
        <v>35</v>
      </c>
      <c r="AA18" s="132" t="n">
        <f aca="false">SUM(AA11:AA17)</f>
        <v>6</v>
      </c>
      <c r="AB18" s="132" t="n">
        <f aca="false">SUM(AB11:AB17)</f>
        <v>4</v>
      </c>
      <c r="AC18" s="132" t="n">
        <f aca="false">SUM(AC11:AC17)</f>
        <v>3829</v>
      </c>
      <c r="AD18" s="132" t="n">
        <f aca="false">SUM(AD11:AD17)</f>
        <v>1</v>
      </c>
      <c r="AE18" s="133" t="n">
        <f aca="false">SUM(AE11:AE17)</f>
        <v>3975</v>
      </c>
      <c r="AF18" s="134" t="n">
        <f aca="false">AVERAGE(AF11:AF17)</f>
        <v>39.8441203703704</v>
      </c>
      <c r="AG18" s="134" t="n">
        <f aca="false">AVERAGE(AG11:AG17)</f>
        <v>25.700376984127</v>
      </c>
      <c r="AH18" s="134" t="n">
        <f aca="false">AVERAGE(AH11:AH17)</f>
        <v>16991.5333333333</v>
      </c>
      <c r="AI18" s="135" t="n">
        <f aca="false">SUM(AI11:AI17)</f>
        <v>171950</v>
      </c>
      <c r="AJ18" s="135" t="n">
        <f aca="false">SUM(AJ11:AJ17)</f>
        <v>51250</v>
      </c>
      <c r="AK18" s="134" t="n">
        <f aca="false">AVERAGE(AK11:AK17)</f>
        <v>59491.25</v>
      </c>
      <c r="AL18" s="133" t="n">
        <f aca="false">SUM(AL11:AL17)</f>
        <v>43600000</v>
      </c>
      <c r="AM18" s="133" t="n">
        <f aca="false">SUM(AM11:AM17)</f>
        <v>20550000</v>
      </c>
      <c r="AN18" s="133" t="n">
        <f aca="false">SUM(AN11:AN17)</f>
        <v>88646</v>
      </c>
      <c r="AO18" s="133" t="n">
        <f aca="false">SUM(AO11:AO17)</f>
        <v>1663</v>
      </c>
      <c r="AP18" s="133" t="n">
        <f aca="false">SUM(AP11:AP17)</f>
        <v>0</v>
      </c>
      <c r="AQ18" s="135" t="n">
        <f aca="false">SUM(AQ11:AQ17)</f>
        <v>1647.08333333333</v>
      </c>
      <c r="AR18" s="133" t="n">
        <f aca="false">SUM(AR11:AR17)</f>
        <v>155557</v>
      </c>
      <c r="AS18" s="133" t="n">
        <f aca="false">SUM(AS11:AS17)</f>
        <v>10</v>
      </c>
      <c r="AT18" s="133" t="n">
        <f aca="false">SUM(AT11:AT17)</f>
        <v>37</v>
      </c>
      <c r="AU18" s="133" t="n">
        <f aca="false">SUM(AU11:AU17)</f>
        <v>2</v>
      </c>
      <c r="AV18" s="133" t="n">
        <f aca="false">SUM(AV11:AV17)</f>
        <v>9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40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</row>
    <row r="24" customFormat="false" ht="14.25" hidden="false" customHeight="false" outlineLevel="0" collapsed="false"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4.25" hidden="false" customHeight="false" outlineLevel="0" collapsed="false"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</row>
    <row r="26" customFormat="false" ht="14.25" hidden="false" customHeight="false" outlineLevel="0" collapsed="false"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</row>
    <row r="27" customFormat="false" ht="14.25" hidden="false" customHeight="false" outlineLevel="0" collapsed="false"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4.25" hidden="false" customHeight="false" outlineLevel="0" collapsed="false"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14" activeCellId="0" sqref="V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2.7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67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78</v>
      </c>
      <c r="D11" s="57" t="n">
        <v>70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0</v>
      </c>
      <c r="K11" s="58" t="n">
        <v>0</v>
      </c>
      <c r="L11" s="58" t="n">
        <v>6</v>
      </c>
      <c r="M11" s="60" t="n">
        <v>2</v>
      </c>
      <c r="N11" s="57" t="n">
        <v>78</v>
      </c>
      <c r="O11" s="59" t="n">
        <v>0</v>
      </c>
      <c r="P11" s="61" t="n">
        <v>0</v>
      </c>
      <c r="Q11" s="56" t="n">
        <v>2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2</v>
      </c>
      <c r="AD11" s="65" t="n">
        <v>0</v>
      </c>
      <c r="AE11" s="66" t="n">
        <v>11</v>
      </c>
      <c r="AF11" s="67" t="n">
        <v>12</v>
      </c>
      <c r="AG11" s="68" t="n">
        <v>46</v>
      </c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38</v>
      </c>
      <c r="AO11" s="73" t="n">
        <v>0</v>
      </c>
      <c r="AP11" s="75" t="n">
        <v>0</v>
      </c>
      <c r="AQ11" s="75" t="n">
        <v>4</v>
      </c>
      <c r="AR11" s="76" t="n">
        <v>63</v>
      </c>
      <c r="AS11" s="77" t="n">
        <v>2</v>
      </c>
      <c r="AT11" s="78" t="n">
        <v>0</v>
      </c>
      <c r="AU11" s="79" t="n">
        <v>0</v>
      </c>
      <c r="AV11" s="77" t="n">
        <v>0</v>
      </c>
    </row>
    <row r="12" s="54" customFormat="true" ht="72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751</v>
      </c>
      <c r="D12" s="80" t="n">
        <v>310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1</v>
      </c>
      <c r="J12" s="81" t="n">
        <v>9</v>
      </c>
      <c r="K12" s="81" t="n">
        <v>13</v>
      </c>
      <c r="L12" s="81" t="n">
        <v>406</v>
      </c>
      <c r="M12" s="83" t="n">
        <v>12</v>
      </c>
      <c r="N12" s="84" t="n">
        <v>751</v>
      </c>
      <c r="O12" s="83" t="n">
        <v>0</v>
      </c>
      <c r="P12" s="85" t="n">
        <v>5</v>
      </c>
      <c r="Q12" s="56" t="n">
        <v>10</v>
      </c>
      <c r="R12" s="86" t="n">
        <v>1</v>
      </c>
      <c r="S12" s="80" t="n">
        <v>3</v>
      </c>
      <c r="T12" s="83" t="n">
        <v>3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6</v>
      </c>
      <c r="Z12" s="82" t="n">
        <v>4</v>
      </c>
      <c r="AA12" s="81" t="n">
        <v>0</v>
      </c>
      <c r="AB12" s="83" t="n">
        <v>0</v>
      </c>
      <c r="AC12" s="88" t="n">
        <v>0</v>
      </c>
      <c r="AD12" s="89" t="n">
        <v>0</v>
      </c>
      <c r="AE12" s="90" t="n">
        <v>13</v>
      </c>
      <c r="AF12" s="91" t="n">
        <v>12</v>
      </c>
      <c r="AG12" s="92" t="n">
        <v>31</v>
      </c>
      <c r="AH12" s="93"/>
      <c r="AI12" s="94" t="n">
        <v>0</v>
      </c>
      <c r="AJ12" s="95" t="n">
        <v>0</v>
      </c>
      <c r="AK12" s="93"/>
      <c r="AL12" s="96" t="n">
        <v>0</v>
      </c>
      <c r="AM12" s="97" t="n">
        <v>0</v>
      </c>
      <c r="AN12" s="98" t="n">
        <v>106</v>
      </c>
      <c r="AO12" s="99" t="n">
        <v>0</v>
      </c>
      <c r="AP12" s="100" t="n">
        <v>0</v>
      </c>
      <c r="AQ12" s="101" t="n">
        <v>4</v>
      </c>
      <c r="AR12" s="102" t="n">
        <v>309</v>
      </c>
      <c r="AS12" s="97" t="n">
        <v>0</v>
      </c>
      <c r="AT12" s="98" t="n">
        <v>6</v>
      </c>
      <c r="AU12" s="103" t="n">
        <v>1</v>
      </c>
      <c r="AV12" s="97" t="n">
        <v>5</v>
      </c>
    </row>
    <row r="13" s="54" customFormat="true" ht="50.25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22</v>
      </c>
      <c r="D13" s="80" t="n">
        <v>20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0</v>
      </c>
      <c r="J13" s="81" t="n">
        <v>0</v>
      </c>
      <c r="K13" s="81" t="n">
        <v>0</v>
      </c>
      <c r="L13" s="81" t="n">
        <v>2</v>
      </c>
      <c r="M13" s="83" t="n">
        <v>0</v>
      </c>
      <c r="N13" s="80" t="n">
        <v>22</v>
      </c>
      <c r="O13" s="83" t="n">
        <v>0</v>
      </c>
      <c r="P13" s="85" t="n">
        <v>0</v>
      </c>
      <c r="Q13" s="56" t="n">
        <v>0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 t="n">
        <v>0</v>
      </c>
      <c r="AE13" s="90" t="n">
        <v>22</v>
      </c>
      <c r="AF13" s="91" t="n">
        <v>16</v>
      </c>
      <c r="AG13" s="105" t="n">
        <v>30</v>
      </c>
      <c r="AH13" s="93"/>
      <c r="AI13" s="94" t="n">
        <v>0</v>
      </c>
      <c r="AJ13" s="95" t="n">
        <v>0</v>
      </c>
      <c r="AK13" s="106"/>
      <c r="AL13" s="107" t="n">
        <v>0</v>
      </c>
      <c r="AM13" s="99" t="n">
        <v>0</v>
      </c>
      <c r="AN13" s="98" t="n">
        <v>22</v>
      </c>
      <c r="AO13" s="103" t="n">
        <v>0</v>
      </c>
      <c r="AP13" s="100" t="n">
        <v>0</v>
      </c>
      <c r="AQ13" s="100" t="n">
        <v>3</v>
      </c>
      <c r="AR13" s="102" t="n">
        <v>8</v>
      </c>
      <c r="AS13" s="97" t="n">
        <v>0</v>
      </c>
      <c r="AT13" s="108" t="n">
        <v>0</v>
      </c>
      <c r="AU13" s="107" t="n">
        <v>0</v>
      </c>
      <c r="AV13" s="97" t="n">
        <v>0</v>
      </c>
    </row>
    <row r="14" s="54" customFormat="true" ht="50.2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0</v>
      </c>
      <c r="D14" s="80" t="n">
        <v>0</v>
      </c>
      <c r="E14" s="81" t="n">
        <v>0</v>
      </c>
      <c r="F14" s="82" t="n">
        <v>0</v>
      </c>
      <c r="G14" s="83" t="n">
        <v>0</v>
      </c>
      <c r="H14" s="109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3" t="n">
        <v>0</v>
      </c>
      <c r="N14" s="84" t="n">
        <v>0</v>
      </c>
      <c r="O14" s="110" t="n">
        <v>0</v>
      </c>
      <c r="P14" s="85" t="n">
        <v>0</v>
      </c>
      <c r="Q14" s="56" t="n">
        <v>0</v>
      </c>
      <c r="R14" s="86" t="n">
        <v>0</v>
      </c>
      <c r="S14" s="80" t="n">
        <v>0</v>
      </c>
      <c r="T14" s="110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0</v>
      </c>
      <c r="AF14" s="91"/>
      <c r="AG14" s="105"/>
      <c r="AH14" s="93"/>
      <c r="AI14" s="94" t="n">
        <v>0</v>
      </c>
      <c r="AJ14" s="95" t="n">
        <v>0</v>
      </c>
      <c r="AK14" s="93"/>
      <c r="AL14" s="107" t="n">
        <v>0</v>
      </c>
      <c r="AM14" s="99" t="n">
        <v>0</v>
      </c>
      <c r="AN14" s="98" t="n">
        <v>0</v>
      </c>
      <c r="AO14" s="103" t="n">
        <v>0</v>
      </c>
      <c r="AP14" s="100" t="n">
        <v>0</v>
      </c>
      <c r="AQ14" s="100" t="n">
        <v>0</v>
      </c>
      <c r="AR14" s="102" t="n">
        <v>0</v>
      </c>
      <c r="AS14" s="97" t="n">
        <v>0</v>
      </c>
      <c r="AT14" s="111" t="n">
        <v>0</v>
      </c>
      <c r="AU14" s="107" t="n">
        <v>0</v>
      </c>
      <c r="AV14" s="97" t="n">
        <v>0</v>
      </c>
    </row>
    <row r="15" s="54" customFormat="true" ht="42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1151</v>
      </c>
      <c r="D15" s="84" t="n">
        <v>1145</v>
      </c>
      <c r="E15" s="112" t="n">
        <v>0</v>
      </c>
      <c r="F15" s="110" t="n">
        <v>0</v>
      </c>
      <c r="G15" s="113" t="n">
        <v>0</v>
      </c>
      <c r="H15" s="84" t="n">
        <v>0</v>
      </c>
      <c r="I15" s="81" t="n">
        <v>0</v>
      </c>
      <c r="J15" s="81" t="n">
        <v>3</v>
      </c>
      <c r="K15" s="81" t="n">
        <v>3</v>
      </c>
      <c r="L15" s="81" t="n">
        <v>0</v>
      </c>
      <c r="M15" s="83" t="n">
        <v>0</v>
      </c>
      <c r="N15" s="80" t="n">
        <v>1151</v>
      </c>
      <c r="O15" s="83" t="n">
        <v>0</v>
      </c>
      <c r="P15" s="85" t="n">
        <v>0</v>
      </c>
      <c r="Q15" s="56" t="n">
        <v>0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0</v>
      </c>
      <c r="AA15" s="81" t="n">
        <v>0</v>
      </c>
      <c r="AB15" s="83" t="n">
        <v>0</v>
      </c>
      <c r="AC15" s="88" t="n">
        <v>0</v>
      </c>
      <c r="AD15" s="89" t="n">
        <v>0</v>
      </c>
      <c r="AE15" s="100" t="n">
        <v>4</v>
      </c>
      <c r="AF15" s="93" t="n">
        <v>1</v>
      </c>
      <c r="AG15" s="105" t="n">
        <v>15</v>
      </c>
      <c r="AH15" s="93"/>
      <c r="AI15" s="94" t="n">
        <v>0</v>
      </c>
      <c r="AJ15" s="95" t="n">
        <v>0</v>
      </c>
      <c r="AK15" s="91"/>
      <c r="AL15" s="107" t="n">
        <v>0</v>
      </c>
      <c r="AM15" s="99" t="n">
        <v>0</v>
      </c>
      <c r="AN15" s="98" t="n">
        <v>869</v>
      </c>
      <c r="AO15" s="103" t="n">
        <v>0</v>
      </c>
      <c r="AP15" s="100" t="n">
        <v>0</v>
      </c>
      <c r="AQ15" s="100" t="n">
        <v>56</v>
      </c>
      <c r="AR15" s="102" t="n">
        <v>0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500</v>
      </c>
      <c r="D16" s="114" t="n">
        <v>315</v>
      </c>
      <c r="E16" s="115" t="n">
        <v>0</v>
      </c>
      <c r="F16" s="115" t="n">
        <v>137</v>
      </c>
      <c r="G16" s="116" t="n">
        <v>0</v>
      </c>
      <c r="H16" s="80" t="n">
        <v>0</v>
      </c>
      <c r="I16" s="81" t="n">
        <v>9</v>
      </c>
      <c r="J16" s="112" t="n">
        <v>27</v>
      </c>
      <c r="K16" s="112" t="n">
        <v>12</v>
      </c>
      <c r="L16" s="81" t="n">
        <v>0</v>
      </c>
      <c r="M16" s="83" t="n">
        <v>0</v>
      </c>
      <c r="N16" s="84" t="n">
        <v>500</v>
      </c>
      <c r="O16" s="110" t="n">
        <v>0</v>
      </c>
      <c r="P16" s="117" t="n">
        <v>0</v>
      </c>
      <c r="Q16" s="56" t="n">
        <v>162</v>
      </c>
      <c r="R16" s="118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162</v>
      </c>
      <c r="AD16" s="89" t="n">
        <v>0</v>
      </c>
      <c r="AE16" s="101" t="n">
        <v>0</v>
      </c>
      <c r="AF16" s="93" t="n">
        <v>2</v>
      </c>
      <c r="AG16" s="105" t="n">
        <v>8</v>
      </c>
      <c r="AH16" s="93"/>
      <c r="AI16" s="94" t="n">
        <v>0</v>
      </c>
      <c r="AJ16" s="95" t="n">
        <v>0</v>
      </c>
      <c r="AK16" s="93"/>
      <c r="AL16" s="107" t="n">
        <v>0</v>
      </c>
      <c r="AM16" s="99" t="n">
        <v>0</v>
      </c>
      <c r="AN16" s="98" t="n">
        <v>472</v>
      </c>
      <c r="AO16" s="99" t="n">
        <v>0</v>
      </c>
      <c r="AP16" s="101" t="n">
        <v>0</v>
      </c>
      <c r="AQ16" s="100" t="n">
        <v>2</v>
      </c>
      <c r="AR16" s="102" t="n">
        <v>467</v>
      </c>
      <c r="AS16" s="97" t="n">
        <v>0</v>
      </c>
      <c r="AT16" s="98" t="n">
        <v>0</v>
      </c>
      <c r="AU16" s="107" t="n">
        <v>0</v>
      </c>
      <c r="AV16" s="97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520</v>
      </c>
      <c r="D17" s="80" t="n">
        <v>165</v>
      </c>
      <c r="E17" s="81" t="n">
        <v>0</v>
      </c>
      <c r="F17" s="81" t="n">
        <v>0</v>
      </c>
      <c r="G17" s="83" t="n">
        <v>0</v>
      </c>
      <c r="H17" s="84" t="n">
        <v>0</v>
      </c>
      <c r="I17" s="112" t="n">
        <v>0</v>
      </c>
      <c r="J17" s="115" t="n">
        <v>290</v>
      </c>
      <c r="K17" s="81" t="n">
        <v>0</v>
      </c>
      <c r="L17" s="81" t="n">
        <v>65</v>
      </c>
      <c r="M17" s="110" t="n">
        <v>0</v>
      </c>
      <c r="N17" s="114" t="n">
        <v>520</v>
      </c>
      <c r="O17" s="116" t="n">
        <v>0</v>
      </c>
      <c r="P17" s="86" t="n">
        <v>0</v>
      </c>
      <c r="Q17" s="56" t="n">
        <v>1</v>
      </c>
      <c r="R17" s="85" t="n">
        <v>0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2" t="n">
        <v>0</v>
      </c>
      <c r="Y17" s="120" t="n">
        <v>0</v>
      </c>
      <c r="Z17" s="110" t="n">
        <v>0</v>
      </c>
      <c r="AA17" s="81" t="n">
        <v>0</v>
      </c>
      <c r="AB17" s="112" t="n">
        <v>0</v>
      </c>
      <c r="AC17" s="88" t="n">
        <v>1</v>
      </c>
      <c r="AD17" s="89" t="n">
        <v>0</v>
      </c>
      <c r="AE17" s="90" t="n">
        <v>0</v>
      </c>
      <c r="AF17" s="93" t="n">
        <v>1</v>
      </c>
      <c r="AG17" s="121" t="n">
        <v>5</v>
      </c>
      <c r="AH17" s="93"/>
      <c r="AI17" s="122" t="n">
        <v>0</v>
      </c>
      <c r="AJ17" s="123" t="n">
        <v>0</v>
      </c>
      <c r="AK17" s="124" t="n">
        <v>50000</v>
      </c>
      <c r="AL17" s="125" t="n">
        <v>6200000</v>
      </c>
      <c r="AM17" s="126" t="n">
        <v>5080000</v>
      </c>
      <c r="AN17" s="127" t="n">
        <v>203</v>
      </c>
      <c r="AO17" s="108" t="n">
        <v>0</v>
      </c>
      <c r="AP17" s="100" t="n">
        <v>0</v>
      </c>
      <c r="AQ17" s="101" t="n">
        <v>4</v>
      </c>
      <c r="AR17" s="129" t="n">
        <v>165</v>
      </c>
      <c r="AS17" s="97" t="n">
        <v>0</v>
      </c>
      <c r="AT17" s="108" t="n">
        <v>0</v>
      </c>
      <c r="AU17" s="125" t="n">
        <v>0</v>
      </c>
      <c r="AV17" s="126" t="n">
        <v>0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3022</v>
      </c>
      <c r="D18" s="132" t="n">
        <f aca="false">SUM(D11:D17)</f>
        <v>2025</v>
      </c>
      <c r="E18" s="132" t="n">
        <f aca="false">SUM(E11:E17)</f>
        <v>0</v>
      </c>
      <c r="F18" s="132" t="n">
        <f aca="false">SUM(F11:F17)</f>
        <v>137</v>
      </c>
      <c r="G18" s="132" t="n">
        <f aca="false">SUM(G11:G17)</f>
        <v>0</v>
      </c>
      <c r="H18" s="132" t="n">
        <f aca="false">SUM(H11:H17)</f>
        <v>0</v>
      </c>
      <c r="I18" s="132" t="n">
        <f aca="false">SUM(I11:I17)</f>
        <v>10</v>
      </c>
      <c r="J18" s="132" t="n">
        <f aca="false">SUM(J11:J17)</f>
        <v>329</v>
      </c>
      <c r="K18" s="132" t="n">
        <f aca="false">SUM(K11:K17)</f>
        <v>28</v>
      </c>
      <c r="L18" s="132" t="n">
        <f aca="false">SUM(L11:L17)</f>
        <v>479</v>
      </c>
      <c r="M18" s="132" t="n">
        <f aca="false">SUM(M11:M17)</f>
        <v>14</v>
      </c>
      <c r="N18" s="132" t="n">
        <f aca="false">SUM(N11:N17)</f>
        <v>3022</v>
      </c>
      <c r="O18" s="132" t="n">
        <f aca="false">SUM(O11:O17)</f>
        <v>0</v>
      </c>
      <c r="P18" s="132" t="n">
        <f aca="false">SUM(P11:P17)</f>
        <v>5</v>
      </c>
      <c r="Q18" s="132" t="n">
        <f aca="false">SUM(Q11:Q17)</f>
        <v>175</v>
      </c>
      <c r="R18" s="132" t="n">
        <f aca="false">SUM(R11:R17)</f>
        <v>1</v>
      </c>
      <c r="S18" s="132" t="n">
        <f aca="false">SUM(S11:S17)</f>
        <v>3</v>
      </c>
      <c r="T18" s="132" t="n">
        <f aca="false">SUM(T11:T17)</f>
        <v>3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6</v>
      </c>
      <c r="Z18" s="132" t="n">
        <f aca="false">SUM(Z11:Z17)</f>
        <v>4</v>
      </c>
      <c r="AA18" s="132" t="n">
        <f aca="false">SUM(AA11:AA17)</f>
        <v>0</v>
      </c>
      <c r="AB18" s="132" t="n">
        <f aca="false">SUM(AB11:AB17)</f>
        <v>0</v>
      </c>
      <c r="AC18" s="132" t="n">
        <f aca="false">SUM(AC11:AC17)</f>
        <v>165</v>
      </c>
      <c r="AD18" s="132" t="n">
        <f aca="false">SUM(AD11:AD17)</f>
        <v>0</v>
      </c>
      <c r="AE18" s="133" t="n">
        <f aca="false">SUM(AE11:AE17)</f>
        <v>50</v>
      </c>
      <c r="AF18" s="134" t="n">
        <f aca="false">AVERAGE(AF11:AF17)</f>
        <v>7.33333333333333</v>
      </c>
      <c r="AG18" s="134" t="n">
        <f aca="false">AVERAGE(AG11:AG17)</f>
        <v>22.5</v>
      </c>
      <c r="AH18" s="134"/>
      <c r="AI18" s="135" t="n">
        <f aca="false">SUM(AI11:AI17)</f>
        <v>0</v>
      </c>
      <c r="AJ18" s="135" t="n">
        <f aca="false">SUM(AJ11:AJ17)</f>
        <v>0</v>
      </c>
      <c r="AK18" s="134" t="n">
        <f aca="false">AVERAGE(AK11:AK17)</f>
        <v>50000</v>
      </c>
      <c r="AL18" s="133" t="n">
        <f aca="false">SUM(AL11:AL17)</f>
        <v>6200000</v>
      </c>
      <c r="AM18" s="133" t="n">
        <f aca="false">SUM(AM11:AM17)</f>
        <v>5080000</v>
      </c>
      <c r="AN18" s="133" t="n">
        <f aca="false">SUM(AN11:AN17)</f>
        <v>1710</v>
      </c>
      <c r="AO18" s="133" t="n">
        <f aca="false">SUM(AO11:AO17)</f>
        <v>0</v>
      </c>
      <c r="AP18" s="133" t="n">
        <f aca="false">SUM(AP11:AP17)</f>
        <v>0</v>
      </c>
      <c r="AQ18" s="133" t="n">
        <f aca="false">SUM(AQ11:AQ17)</f>
        <v>73</v>
      </c>
      <c r="AR18" s="133" t="n">
        <f aca="false">SUM(AR11:AR17)</f>
        <v>1012</v>
      </c>
      <c r="AS18" s="133" t="n">
        <f aca="false">SUM(AS11:AS17)</f>
        <v>2</v>
      </c>
      <c r="AT18" s="133" t="n">
        <f aca="false">SUM(AT11:AT17)</f>
        <v>6</v>
      </c>
      <c r="AU18" s="133" t="n">
        <f aca="false">SUM(AU11:AU17)</f>
        <v>1</v>
      </c>
      <c r="AV18" s="133" t="n">
        <f aca="false">SUM(AV11:AV17)</f>
        <v>5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</row>
    <row r="24" customFormat="false" ht="14.25" hidden="false" customHeight="false" outlineLevel="0" collapsed="false"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</row>
    <row r="25" customFormat="false" ht="14.25" hidden="false" customHeight="false" outlineLevel="0" collapsed="false"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Y25" activeCellId="0" sqref="Y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1.56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73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34</v>
      </c>
      <c r="D11" s="57" t="n">
        <v>31</v>
      </c>
      <c r="E11" s="58"/>
      <c r="F11" s="59"/>
      <c r="G11" s="60"/>
      <c r="H11" s="57"/>
      <c r="I11" s="58"/>
      <c r="J11" s="58"/>
      <c r="K11" s="58"/>
      <c r="L11" s="58" t="n">
        <v>3</v>
      </c>
      <c r="M11" s="60"/>
      <c r="N11" s="57" t="n">
        <v>34</v>
      </c>
      <c r="O11" s="59"/>
      <c r="P11" s="61"/>
      <c r="Q11" s="56" t="n"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 t="n">
        <v>5</v>
      </c>
      <c r="AF11" s="67" t="n">
        <v>37</v>
      </c>
      <c r="AG11" s="68" t="n">
        <v>38</v>
      </c>
      <c r="AH11" s="69"/>
      <c r="AI11" s="70"/>
      <c r="AJ11" s="71"/>
      <c r="AK11" s="69"/>
      <c r="AL11" s="72"/>
      <c r="AM11" s="73"/>
      <c r="AN11" s="74" t="n">
        <v>19</v>
      </c>
      <c r="AO11" s="73" t="n">
        <v>4</v>
      </c>
      <c r="AP11" s="75"/>
      <c r="AQ11" s="75" t="n">
        <v>5</v>
      </c>
      <c r="AR11" s="76" t="n">
        <v>32</v>
      </c>
      <c r="AS11" s="77"/>
      <c r="AT11" s="78"/>
      <c r="AU11" s="79"/>
      <c r="AV11" s="77"/>
    </row>
    <row r="12" s="54" customFormat="true" ht="75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58</v>
      </c>
      <c r="D12" s="80" t="n">
        <v>55</v>
      </c>
      <c r="E12" s="81"/>
      <c r="F12" s="82"/>
      <c r="G12" s="83"/>
      <c r="H12" s="80"/>
      <c r="I12" s="81"/>
      <c r="J12" s="81"/>
      <c r="K12" s="81" t="n">
        <v>1</v>
      </c>
      <c r="L12" s="81" t="n">
        <v>2</v>
      </c>
      <c r="M12" s="83"/>
      <c r="N12" s="84" t="n">
        <v>58</v>
      </c>
      <c r="O12" s="83"/>
      <c r="P12" s="85" t="n">
        <v>2</v>
      </c>
      <c r="Q12" s="56" t="n">
        <v>0</v>
      </c>
      <c r="R12" s="86"/>
      <c r="S12" s="80"/>
      <c r="T12" s="83"/>
      <c r="U12" s="80"/>
      <c r="V12" s="83"/>
      <c r="W12" s="80"/>
      <c r="X12" s="81"/>
      <c r="Y12" s="87"/>
      <c r="Z12" s="82" t="n">
        <v>1</v>
      </c>
      <c r="AA12" s="81"/>
      <c r="AB12" s="83"/>
      <c r="AC12" s="88"/>
      <c r="AD12" s="89"/>
      <c r="AE12" s="90" t="n">
        <v>9</v>
      </c>
      <c r="AF12" s="91" t="n">
        <v>16</v>
      </c>
      <c r="AG12" s="92" t="n">
        <v>20</v>
      </c>
      <c r="AH12" s="93"/>
      <c r="AI12" s="94"/>
      <c r="AJ12" s="95"/>
      <c r="AK12" s="93"/>
      <c r="AL12" s="96"/>
      <c r="AM12" s="97"/>
      <c r="AN12" s="98" t="n">
        <v>26</v>
      </c>
      <c r="AO12" s="99" t="n">
        <v>5</v>
      </c>
      <c r="AP12" s="100"/>
      <c r="AQ12" s="101" t="n">
        <v>4</v>
      </c>
      <c r="AR12" s="102" t="n">
        <v>56</v>
      </c>
      <c r="AS12" s="97"/>
      <c r="AT12" s="98"/>
      <c r="AU12" s="103"/>
      <c r="AV12" s="97"/>
    </row>
    <row r="13" s="54" customFormat="true" ht="39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56</v>
      </c>
      <c r="D13" s="80" t="n">
        <v>28</v>
      </c>
      <c r="E13" s="81"/>
      <c r="F13" s="82"/>
      <c r="G13" s="83"/>
      <c r="H13" s="80"/>
      <c r="I13" s="82"/>
      <c r="J13" s="81"/>
      <c r="K13" s="81"/>
      <c r="L13" s="81" t="n">
        <v>28</v>
      </c>
      <c r="M13" s="83"/>
      <c r="N13" s="80" t="n">
        <v>56</v>
      </c>
      <c r="O13" s="83"/>
      <c r="P13" s="85"/>
      <c r="Q13" s="56" t="n">
        <v>0</v>
      </c>
      <c r="R13" s="86"/>
      <c r="S13" s="80"/>
      <c r="T13" s="83"/>
      <c r="U13" s="80"/>
      <c r="V13" s="83"/>
      <c r="W13" s="80"/>
      <c r="X13" s="81"/>
      <c r="Y13" s="87"/>
      <c r="Z13" s="82"/>
      <c r="AA13" s="81"/>
      <c r="AB13" s="83"/>
      <c r="AC13" s="88"/>
      <c r="AD13" s="89"/>
      <c r="AE13" s="90" t="n">
        <v>28</v>
      </c>
      <c r="AF13" s="91" t="n">
        <v>16</v>
      </c>
      <c r="AG13" s="105" t="n">
        <v>15</v>
      </c>
      <c r="AH13" s="93"/>
      <c r="AI13" s="94"/>
      <c r="AJ13" s="95"/>
      <c r="AK13" s="106"/>
      <c r="AL13" s="107"/>
      <c r="AM13" s="99"/>
      <c r="AN13" s="98" t="n">
        <v>28</v>
      </c>
      <c r="AO13" s="103"/>
      <c r="AP13" s="100"/>
      <c r="AQ13" s="100" t="n">
        <v>8</v>
      </c>
      <c r="AR13" s="102" t="n">
        <v>28</v>
      </c>
      <c r="AS13" s="97"/>
      <c r="AT13" s="108"/>
      <c r="AU13" s="107"/>
      <c r="AV13" s="97"/>
    </row>
    <row r="14" s="54" customFormat="true" ht="43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2</v>
      </c>
      <c r="D14" s="80" t="n">
        <v>2</v>
      </c>
      <c r="E14" s="81"/>
      <c r="F14" s="82"/>
      <c r="G14" s="83"/>
      <c r="H14" s="109"/>
      <c r="I14" s="81"/>
      <c r="J14" s="81"/>
      <c r="K14" s="81"/>
      <c r="L14" s="81"/>
      <c r="M14" s="83"/>
      <c r="N14" s="84" t="n">
        <v>2</v>
      </c>
      <c r="O14" s="110"/>
      <c r="P14" s="85"/>
      <c r="Q14" s="56" t="n">
        <v>0</v>
      </c>
      <c r="R14" s="86"/>
      <c r="S14" s="80"/>
      <c r="T14" s="110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 t="n">
        <v>242</v>
      </c>
      <c r="AF14" s="91" t="n">
        <v>2</v>
      </c>
      <c r="AG14" s="105" t="n">
        <v>3</v>
      </c>
      <c r="AH14" s="93"/>
      <c r="AI14" s="94"/>
      <c r="AJ14" s="95"/>
      <c r="AK14" s="93"/>
      <c r="AL14" s="107"/>
      <c r="AM14" s="99"/>
      <c r="AN14" s="98" t="n">
        <v>121</v>
      </c>
      <c r="AO14" s="103"/>
      <c r="AP14" s="100"/>
      <c r="AQ14" s="100" t="n">
        <v>2</v>
      </c>
      <c r="AR14" s="102" t="n">
        <v>242</v>
      </c>
      <c r="AS14" s="97"/>
      <c r="AT14" s="111"/>
      <c r="AU14" s="107"/>
      <c r="AV14" s="97"/>
    </row>
    <row r="15" s="54" customFormat="true" ht="43.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590</v>
      </c>
      <c r="D15" s="84" t="n">
        <v>589</v>
      </c>
      <c r="E15" s="112"/>
      <c r="F15" s="110"/>
      <c r="G15" s="113"/>
      <c r="H15" s="84"/>
      <c r="I15" s="81"/>
      <c r="J15" s="81" t="n">
        <v>1</v>
      </c>
      <c r="K15" s="81"/>
      <c r="L15" s="81"/>
      <c r="M15" s="83"/>
      <c r="N15" s="80" t="n">
        <v>590</v>
      </c>
      <c r="O15" s="83"/>
      <c r="P15" s="85" t="n">
        <v>2</v>
      </c>
      <c r="Q15" s="56" t="n">
        <v>1</v>
      </c>
      <c r="R15" s="85" t="n">
        <v>1</v>
      </c>
      <c r="S15" s="80"/>
      <c r="T15" s="83"/>
      <c r="U15" s="80"/>
      <c r="V15" s="83"/>
      <c r="W15" s="80"/>
      <c r="X15" s="81"/>
      <c r="Y15" s="87"/>
      <c r="Z15" s="82"/>
      <c r="AA15" s="81"/>
      <c r="AB15" s="83"/>
      <c r="AC15" s="88"/>
      <c r="AD15" s="89"/>
      <c r="AE15" s="100"/>
      <c r="AF15" s="93" t="n">
        <v>4</v>
      </c>
      <c r="AG15" s="105" t="n">
        <v>11</v>
      </c>
      <c r="AH15" s="93"/>
      <c r="AI15" s="94"/>
      <c r="AJ15" s="95"/>
      <c r="AK15" s="91"/>
      <c r="AL15" s="107"/>
      <c r="AM15" s="99"/>
      <c r="AN15" s="98" t="n">
        <v>590</v>
      </c>
      <c r="AO15" s="103"/>
      <c r="AP15" s="100"/>
      <c r="AQ15" s="100" t="n">
        <v>35</v>
      </c>
      <c r="AR15" s="102" t="n">
        <v>590</v>
      </c>
      <c r="AS15" s="97"/>
      <c r="AT15" s="98"/>
      <c r="AU15" s="107"/>
      <c r="AV15" s="97"/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412</v>
      </c>
      <c r="D16" s="114" t="n">
        <v>313</v>
      </c>
      <c r="E16" s="115"/>
      <c r="F16" s="115" t="n">
        <v>62</v>
      </c>
      <c r="G16" s="116"/>
      <c r="H16" s="80" t="n">
        <v>2</v>
      </c>
      <c r="I16" s="81" t="n">
        <v>1</v>
      </c>
      <c r="J16" s="112" t="n">
        <v>33</v>
      </c>
      <c r="K16" s="112"/>
      <c r="L16" s="81" t="n">
        <v>1</v>
      </c>
      <c r="M16" s="83"/>
      <c r="N16" s="84" t="n">
        <v>409</v>
      </c>
      <c r="O16" s="110" t="n">
        <v>3</v>
      </c>
      <c r="P16" s="117"/>
      <c r="Q16" s="56" t="n">
        <v>167</v>
      </c>
      <c r="R16" s="118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 t="n">
        <v>167</v>
      </c>
      <c r="AD16" s="89"/>
      <c r="AE16" s="101"/>
      <c r="AF16" s="93" t="n">
        <v>5</v>
      </c>
      <c r="AG16" s="105" t="n">
        <v>7</v>
      </c>
      <c r="AH16" s="93"/>
      <c r="AI16" s="94"/>
      <c r="AJ16" s="95"/>
      <c r="AK16" s="93"/>
      <c r="AL16" s="107"/>
      <c r="AM16" s="99"/>
      <c r="AN16" s="98" t="n">
        <v>250</v>
      </c>
      <c r="AO16" s="99" t="n">
        <v>1</v>
      </c>
      <c r="AP16" s="101"/>
      <c r="AQ16" s="100" t="n">
        <v>2</v>
      </c>
      <c r="AR16" s="102" t="n">
        <v>383</v>
      </c>
      <c r="AS16" s="97"/>
      <c r="AT16" s="98"/>
      <c r="AU16" s="107"/>
      <c r="AV16" s="97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210</v>
      </c>
      <c r="D17" s="80" t="n">
        <v>138</v>
      </c>
      <c r="E17" s="81"/>
      <c r="F17" s="81"/>
      <c r="G17" s="83"/>
      <c r="H17" s="84"/>
      <c r="I17" s="112"/>
      <c r="J17" s="115" t="n">
        <v>3</v>
      </c>
      <c r="K17" s="81"/>
      <c r="L17" s="81" t="n">
        <v>69</v>
      </c>
      <c r="M17" s="110"/>
      <c r="N17" s="114" t="n">
        <v>210</v>
      </c>
      <c r="O17" s="116"/>
      <c r="P17" s="86"/>
      <c r="Q17" s="56" t="n">
        <v>2</v>
      </c>
      <c r="R17" s="85"/>
      <c r="S17" s="80" t="n">
        <v>1</v>
      </c>
      <c r="T17" s="83" t="n">
        <v>1</v>
      </c>
      <c r="U17" s="80"/>
      <c r="V17" s="83"/>
      <c r="W17" s="84"/>
      <c r="X17" s="112"/>
      <c r="Y17" s="120"/>
      <c r="Z17" s="110"/>
      <c r="AA17" s="81"/>
      <c r="AB17" s="112"/>
      <c r="AC17" s="88" t="n">
        <v>1</v>
      </c>
      <c r="AD17" s="89"/>
      <c r="AE17" s="90"/>
      <c r="AF17" s="93" t="n">
        <v>17.5</v>
      </c>
      <c r="AG17" s="121" t="n">
        <v>111</v>
      </c>
      <c r="AH17" s="93"/>
      <c r="AI17" s="122"/>
      <c r="AJ17" s="123"/>
      <c r="AK17" s="124"/>
      <c r="AL17" s="125"/>
      <c r="AM17" s="126"/>
      <c r="AN17" s="127" t="n">
        <v>54</v>
      </c>
      <c r="AO17" s="108"/>
      <c r="AP17" s="100"/>
      <c r="AQ17" s="101" t="n">
        <v>4</v>
      </c>
      <c r="AR17" s="129" t="n">
        <v>134</v>
      </c>
      <c r="AS17" s="97"/>
      <c r="AT17" s="108" t="n">
        <v>1</v>
      </c>
      <c r="AU17" s="125"/>
      <c r="AV17" s="126"/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1362</v>
      </c>
      <c r="D18" s="132" t="n">
        <f aca="false">SUM(D11:D17)</f>
        <v>1156</v>
      </c>
      <c r="E18" s="132" t="n">
        <f aca="false">SUM(E11:E17)</f>
        <v>0</v>
      </c>
      <c r="F18" s="132" t="n">
        <f aca="false">SUM(F11:F17)</f>
        <v>62</v>
      </c>
      <c r="G18" s="132" t="n">
        <f aca="false">SUM(G11:G17)</f>
        <v>0</v>
      </c>
      <c r="H18" s="132" t="n">
        <f aca="false">SUM(H11:H17)</f>
        <v>2</v>
      </c>
      <c r="I18" s="132" t="n">
        <f aca="false">SUM(I11:I17)</f>
        <v>1</v>
      </c>
      <c r="J18" s="132" t="n">
        <f aca="false">SUM(J11:J17)</f>
        <v>37</v>
      </c>
      <c r="K18" s="132" t="n">
        <f aca="false">SUM(K11:K17)</f>
        <v>1</v>
      </c>
      <c r="L18" s="132" t="n">
        <f aca="false">SUM(L11:L17)</f>
        <v>103</v>
      </c>
      <c r="M18" s="132" t="n">
        <f aca="false">SUM(M11:M17)</f>
        <v>0</v>
      </c>
      <c r="N18" s="132" t="n">
        <f aca="false">SUM(N11:N17)</f>
        <v>1359</v>
      </c>
      <c r="O18" s="132" t="n">
        <f aca="false">SUM(O11:O17)</f>
        <v>3</v>
      </c>
      <c r="P18" s="132" t="n">
        <f aca="false">SUM(P11:P17)</f>
        <v>4</v>
      </c>
      <c r="Q18" s="132" t="n">
        <f aca="false">SUM(Q11:Q17)</f>
        <v>170</v>
      </c>
      <c r="R18" s="132" t="n">
        <f aca="false">SUM(R11:R17)</f>
        <v>1</v>
      </c>
      <c r="S18" s="132" t="n">
        <f aca="false">SUM(S11:S17)</f>
        <v>1</v>
      </c>
      <c r="T18" s="132" t="n">
        <f aca="false">SUM(T11:T17)</f>
        <v>1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0</v>
      </c>
      <c r="Z18" s="132" t="n">
        <f aca="false">SUM(Z11:Z17)</f>
        <v>1</v>
      </c>
      <c r="AA18" s="132" t="n">
        <f aca="false">SUM(AA11:AA17)</f>
        <v>0</v>
      </c>
      <c r="AB18" s="132" t="n">
        <f aca="false">SUM(AB11:AB17)</f>
        <v>0</v>
      </c>
      <c r="AC18" s="132" t="n">
        <f aca="false">SUM(AC11:AC17)</f>
        <v>168</v>
      </c>
      <c r="AD18" s="132" t="n">
        <f aca="false">SUM(AD11:AD17)</f>
        <v>0</v>
      </c>
      <c r="AE18" s="133" t="n">
        <f aca="false">SUM(AE11:AE17)</f>
        <v>284</v>
      </c>
      <c r="AF18" s="134" t="n">
        <f aca="false">AVERAGE(AF11:AF17)</f>
        <v>13.9285714285714</v>
      </c>
      <c r="AG18" s="134" t="n">
        <f aca="false">AVERAGE(AG11:AG17)</f>
        <v>29.2857142857143</v>
      </c>
      <c r="AH18" s="134"/>
      <c r="AI18" s="135" t="n">
        <f aca="false">SUM(AI11:AI17)</f>
        <v>0</v>
      </c>
      <c r="AJ18" s="135" t="n">
        <f aca="false">SUM(AJ11:AJ17)</f>
        <v>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1088</v>
      </c>
      <c r="AO18" s="133" t="n">
        <f aca="false">SUM(AO11:AO17)</f>
        <v>10</v>
      </c>
      <c r="AP18" s="133" t="n">
        <f aca="false">SUM(AP11:AP17)</f>
        <v>0</v>
      </c>
      <c r="AQ18" s="133" t="n">
        <f aca="false">SUM(AQ11:AQ17)</f>
        <v>60</v>
      </c>
      <c r="AR18" s="133" t="n">
        <f aca="false">SUM(AR11:AR17)</f>
        <v>1465</v>
      </c>
      <c r="AS18" s="133" t="n">
        <f aca="false">SUM(AS11:AS17)</f>
        <v>0</v>
      </c>
      <c r="AT18" s="133" t="n">
        <f aca="false">SUM(AT11:AT17)</f>
        <v>1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40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40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</row>
    <row r="24" customFormat="false" ht="14.25" hidden="false" customHeight="false" outlineLevel="0" collapsed="false"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4.25" hidden="false" customHeight="false" outlineLevel="0" collapsed="false"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12" activeCellId="0" sqref="U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1.56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73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67</v>
      </c>
      <c r="D11" s="57" t="n">
        <v>59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2</v>
      </c>
      <c r="K11" s="58" t="n">
        <v>0</v>
      </c>
      <c r="L11" s="58" t="n">
        <v>6</v>
      </c>
      <c r="M11" s="60" t="n">
        <v>0</v>
      </c>
      <c r="N11" s="57" t="n">
        <v>67</v>
      </c>
      <c r="O11" s="59" t="n">
        <v>0</v>
      </c>
      <c r="P11" s="61" t="n">
        <v>0</v>
      </c>
      <c r="Q11" s="56" t="n">
        <v>5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5</v>
      </c>
      <c r="AD11" s="65" t="n">
        <v>0</v>
      </c>
      <c r="AE11" s="66" t="n">
        <v>4</v>
      </c>
      <c r="AF11" s="67" t="n">
        <v>148</v>
      </c>
      <c r="AG11" s="68" t="n">
        <v>83.25</v>
      </c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30</v>
      </c>
      <c r="AO11" s="73" t="n">
        <v>0</v>
      </c>
      <c r="AP11" s="75" t="n">
        <v>0</v>
      </c>
      <c r="AQ11" s="75" t="n">
        <v>10</v>
      </c>
      <c r="AR11" s="76" t="n">
        <v>58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75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74</v>
      </c>
      <c r="D12" s="80" t="n">
        <v>69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2</v>
      </c>
      <c r="K12" s="81" t="n">
        <v>0</v>
      </c>
      <c r="L12" s="81" t="n">
        <v>3</v>
      </c>
      <c r="M12" s="83" t="n">
        <v>0</v>
      </c>
      <c r="N12" s="84" t="n">
        <v>74</v>
      </c>
      <c r="O12" s="83" t="n">
        <v>0</v>
      </c>
      <c r="P12" s="85" t="n">
        <v>0</v>
      </c>
      <c r="Q12" s="56" t="n">
        <v>0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0</v>
      </c>
      <c r="AD12" s="89" t="n">
        <v>0</v>
      </c>
      <c r="AE12" s="90" t="n">
        <v>3</v>
      </c>
      <c r="AF12" s="91" t="n">
        <v>107.5</v>
      </c>
      <c r="AG12" s="92" t="n">
        <v>64.67</v>
      </c>
      <c r="AH12" s="93"/>
      <c r="AI12" s="94" t="s">
        <v>87</v>
      </c>
      <c r="AJ12" s="95" t="n">
        <v>0</v>
      </c>
      <c r="AK12" s="93"/>
      <c r="AL12" s="96" t="n">
        <v>0</v>
      </c>
      <c r="AM12" s="97" t="n">
        <v>0</v>
      </c>
      <c r="AN12" s="98" t="n">
        <v>26</v>
      </c>
      <c r="AO12" s="99" t="n">
        <v>0</v>
      </c>
      <c r="AP12" s="100" t="n">
        <v>0</v>
      </c>
      <c r="AQ12" s="101" t="n">
        <v>4</v>
      </c>
      <c r="AR12" s="102" t="n">
        <v>48</v>
      </c>
      <c r="AS12" s="97" t="n">
        <v>0</v>
      </c>
      <c r="AT12" s="98" t="n">
        <v>0</v>
      </c>
      <c r="AU12" s="103" t="n">
        <v>0</v>
      </c>
      <c r="AV12" s="97" t="n">
        <v>0</v>
      </c>
    </row>
    <row r="13" s="54" customFormat="true" ht="39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50</v>
      </c>
      <c r="D13" s="80" t="n">
        <v>25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0</v>
      </c>
      <c r="J13" s="81" t="n">
        <v>0</v>
      </c>
      <c r="K13" s="81" t="n">
        <v>0</v>
      </c>
      <c r="L13" s="81" t="n">
        <v>25</v>
      </c>
      <c r="M13" s="83" t="n">
        <v>0</v>
      </c>
      <c r="N13" s="80" t="n">
        <v>48</v>
      </c>
      <c r="O13" s="83" t="n">
        <v>2</v>
      </c>
      <c r="P13" s="85" t="n">
        <v>1</v>
      </c>
      <c r="Q13" s="56" t="n">
        <v>4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4</v>
      </c>
      <c r="AD13" s="89" t="n">
        <v>0</v>
      </c>
      <c r="AE13" s="90" t="n">
        <v>21</v>
      </c>
      <c r="AF13" s="91" t="n">
        <v>42.24</v>
      </c>
      <c r="AG13" s="105" t="n">
        <v>19.16</v>
      </c>
      <c r="AH13" s="93"/>
      <c r="AI13" s="94" t="n">
        <v>0</v>
      </c>
      <c r="AJ13" s="95" t="n">
        <v>0</v>
      </c>
      <c r="AK13" s="106"/>
      <c r="AL13" s="107" t="n">
        <v>0</v>
      </c>
      <c r="AM13" s="99" t="n">
        <v>0</v>
      </c>
      <c r="AN13" s="98" t="n">
        <v>25</v>
      </c>
      <c r="AO13" s="103" t="n">
        <v>0</v>
      </c>
      <c r="AP13" s="100" t="n">
        <v>0</v>
      </c>
      <c r="AQ13" s="100" t="n">
        <v>8</v>
      </c>
      <c r="AR13" s="102" t="n">
        <v>25</v>
      </c>
      <c r="AS13" s="97" t="n">
        <v>0</v>
      </c>
      <c r="AT13" s="108" t="n">
        <v>0</v>
      </c>
      <c r="AU13" s="107" t="n">
        <v>0</v>
      </c>
      <c r="AV13" s="97" t="n">
        <v>0</v>
      </c>
    </row>
    <row r="14" s="54" customFormat="true" ht="43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2</v>
      </c>
      <c r="D14" s="80" t="n">
        <v>1</v>
      </c>
      <c r="E14" s="81" t="n">
        <v>0</v>
      </c>
      <c r="F14" s="82" t="n">
        <v>0</v>
      </c>
      <c r="G14" s="83" t="n">
        <v>0</v>
      </c>
      <c r="H14" s="109" t="n">
        <v>0</v>
      </c>
      <c r="I14" s="81" t="n">
        <v>0</v>
      </c>
      <c r="J14" s="81" t="n">
        <v>0</v>
      </c>
      <c r="K14" s="81" t="n">
        <v>0</v>
      </c>
      <c r="L14" s="81" t="n">
        <v>1</v>
      </c>
      <c r="M14" s="83" t="n">
        <v>0</v>
      </c>
      <c r="N14" s="84" t="n">
        <v>2</v>
      </c>
      <c r="O14" s="110" t="n">
        <v>0</v>
      </c>
      <c r="P14" s="85" t="n">
        <v>0</v>
      </c>
      <c r="Q14" s="56" t="n">
        <v>0</v>
      </c>
      <c r="R14" s="86" t="n">
        <v>0</v>
      </c>
      <c r="S14" s="80" t="n">
        <v>0</v>
      </c>
      <c r="T14" s="110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152</v>
      </c>
      <c r="AF14" s="91" t="n">
        <v>34</v>
      </c>
      <c r="AG14" s="105" t="n">
        <v>14</v>
      </c>
      <c r="AH14" s="93"/>
      <c r="AI14" s="94" t="n">
        <v>0</v>
      </c>
      <c r="AJ14" s="95" t="n">
        <v>0</v>
      </c>
      <c r="AK14" s="93"/>
      <c r="AL14" s="107" t="n">
        <v>0</v>
      </c>
      <c r="AM14" s="99" t="n">
        <v>0</v>
      </c>
      <c r="AN14" s="98" t="n">
        <v>1</v>
      </c>
      <c r="AO14" s="103" t="n">
        <v>0</v>
      </c>
      <c r="AP14" s="100" t="n">
        <v>0</v>
      </c>
      <c r="AQ14" s="100" t="n">
        <v>2</v>
      </c>
      <c r="AR14" s="102" t="n">
        <v>1</v>
      </c>
      <c r="AS14" s="97" t="n">
        <v>0</v>
      </c>
      <c r="AT14" s="111" t="n">
        <v>0</v>
      </c>
      <c r="AU14" s="107" t="n">
        <v>0</v>
      </c>
      <c r="AV14" s="97" t="n">
        <v>0</v>
      </c>
    </row>
    <row r="15" s="54" customFormat="true" ht="43.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427</v>
      </c>
      <c r="D15" s="84" t="n">
        <v>423</v>
      </c>
      <c r="E15" s="112" t="n">
        <v>0</v>
      </c>
      <c r="F15" s="110" t="n">
        <v>0</v>
      </c>
      <c r="G15" s="113" t="n">
        <v>0</v>
      </c>
      <c r="H15" s="84" t="n">
        <v>0</v>
      </c>
      <c r="I15" s="81" t="n">
        <v>0</v>
      </c>
      <c r="J15" s="81" t="n">
        <v>0</v>
      </c>
      <c r="K15" s="81" t="n">
        <v>0</v>
      </c>
      <c r="L15" s="81" t="n">
        <v>4</v>
      </c>
      <c r="M15" s="83" t="n">
        <v>0</v>
      </c>
      <c r="N15" s="80" t="n">
        <v>427</v>
      </c>
      <c r="O15" s="83" t="n">
        <v>0</v>
      </c>
      <c r="P15" s="85" t="n">
        <v>1</v>
      </c>
      <c r="Q15" s="56" t="n">
        <v>40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0</v>
      </c>
      <c r="AA15" s="81" t="n">
        <v>0</v>
      </c>
      <c r="AB15" s="83" t="n">
        <v>0</v>
      </c>
      <c r="AC15" s="88" t="n">
        <v>40</v>
      </c>
      <c r="AD15" s="89" t="n">
        <v>0</v>
      </c>
      <c r="AE15" s="100" t="n">
        <v>0</v>
      </c>
      <c r="AF15" s="93"/>
      <c r="AG15" s="105"/>
      <c r="AH15" s="93"/>
      <c r="AI15" s="94" t="n">
        <v>0</v>
      </c>
      <c r="AJ15" s="95" t="n">
        <v>0</v>
      </c>
      <c r="AK15" s="91"/>
      <c r="AL15" s="107" t="n">
        <v>0</v>
      </c>
      <c r="AM15" s="99" t="n">
        <v>0</v>
      </c>
      <c r="AN15" s="98" t="n">
        <v>427</v>
      </c>
      <c r="AO15" s="103" t="n">
        <v>0</v>
      </c>
      <c r="AP15" s="100" t="n">
        <v>0</v>
      </c>
      <c r="AQ15" s="100" t="n">
        <v>0</v>
      </c>
      <c r="AR15" s="102" t="n">
        <v>0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310</v>
      </c>
      <c r="D16" s="114" t="n">
        <v>187</v>
      </c>
      <c r="E16" s="115" t="n">
        <v>0</v>
      </c>
      <c r="F16" s="115" t="n">
        <v>75</v>
      </c>
      <c r="G16" s="116" t="n">
        <v>0</v>
      </c>
      <c r="H16" s="80" t="n">
        <v>1</v>
      </c>
      <c r="I16" s="81" t="n">
        <v>7</v>
      </c>
      <c r="J16" s="112" t="n">
        <v>32</v>
      </c>
      <c r="K16" s="112" t="n">
        <v>7</v>
      </c>
      <c r="L16" s="81" t="n">
        <v>1</v>
      </c>
      <c r="M16" s="83" t="n">
        <v>0</v>
      </c>
      <c r="N16" s="84" t="n">
        <v>306</v>
      </c>
      <c r="O16" s="110" t="n">
        <v>4</v>
      </c>
      <c r="P16" s="117" t="n">
        <v>0</v>
      </c>
      <c r="Q16" s="56" t="n">
        <v>63</v>
      </c>
      <c r="R16" s="118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63</v>
      </c>
      <c r="AD16" s="89" t="n">
        <v>0</v>
      </c>
      <c r="AE16" s="101" t="n">
        <v>0</v>
      </c>
      <c r="AF16" s="93" t="n">
        <v>4.3</v>
      </c>
      <c r="AG16" s="105" t="n">
        <v>7.7</v>
      </c>
      <c r="AH16" s="93"/>
      <c r="AI16" s="94" t="n">
        <v>0</v>
      </c>
      <c r="AJ16" s="95" t="n">
        <v>0</v>
      </c>
      <c r="AK16" s="93"/>
      <c r="AL16" s="107" t="n">
        <v>0</v>
      </c>
      <c r="AM16" s="99" t="n">
        <v>0</v>
      </c>
      <c r="AN16" s="98" t="n">
        <v>113</v>
      </c>
      <c r="AO16" s="99" t="n">
        <v>0</v>
      </c>
      <c r="AP16" s="101" t="n">
        <v>0</v>
      </c>
      <c r="AQ16" s="100" t="n">
        <v>8</v>
      </c>
      <c r="AR16" s="102" t="n">
        <v>282</v>
      </c>
      <c r="AS16" s="97" t="n">
        <v>0</v>
      </c>
      <c r="AT16" s="98" t="n">
        <v>0</v>
      </c>
      <c r="AU16" s="107" t="n">
        <v>0</v>
      </c>
      <c r="AV16" s="97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286</v>
      </c>
      <c r="D17" s="80" t="n">
        <v>6</v>
      </c>
      <c r="E17" s="81" t="n">
        <v>0</v>
      </c>
      <c r="F17" s="81" t="n">
        <v>0</v>
      </c>
      <c r="G17" s="83" t="n">
        <v>0</v>
      </c>
      <c r="H17" s="84" t="n">
        <v>0</v>
      </c>
      <c r="I17" s="112" t="n">
        <v>0</v>
      </c>
      <c r="J17" s="115" t="n">
        <v>6</v>
      </c>
      <c r="K17" s="81" t="n">
        <v>0</v>
      </c>
      <c r="L17" s="81" t="n">
        <v>274</v>
      </c>
      <c r="M17" s="110" t="n">
        <v>0</v>
      </c>
      <c r="N17" s="114" t="n">
        <v>286</v>
      </c>
      <c r="O17" s="116" t="n">
        <v>0</v>
      </c>
      <c r="P17" s="86" t="n">
        <v>0</v>
      </c>
      <c r="Q17" s="56" t="n">
        <v>0</v>
      </c>
      <c r="R17" s="85" t="n">
        <v>0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2" t="n">
        <v>0</v>
      </c>
      <c r="Y17" s="120" t="n">
        <v>0</v>
      </c>
      <c r="Z17" s="110" t="n">
        <v>0</v>
      </c>
      <c r="AA17" s="81" t="n">
        <v>0</v>
      </c>
      <c r="AB17" s="112" t="n">
        <v>0</v>
      </c>
      <c r="AC17" s="88" t="n">
        <v>0</v>
      </c>
      <c r="AD17" s="89" t="n">
        <v>0</v>
      </c>
      <c r="AE17" s="90" t="n">
        <v>0</v>
      </c>
      <c r="AF17" s="93" t="n">
        <v>14.84</v>
      </c>
      <c r="AG17" s="121" t="n">
        <v>3.4</v>
      </c>
      <c r="AH17" s="93"/>
      <c r="AI17" s="122" t="n">
        <v>0</v>
      </c>
      <c r="AJ17" s="123" t="n">
        <v>0</v>
      </c>
      <c r="AK17" s="124"/>
      <c r="AL17" s="125" t="n">
        <v>0</v>
      </c>
      <c r="AM17" s="126" t="n">
        <v>0</v>
      </c>
      <c r="AN17" s="127" t="n">
        <v>35</v>
      </c>
      <c r="AO17" s="108" t="n">
        <v>0</v>
      </c>
      <c r="AP17" s="100" t="n">
        <v>0</v>
      </c>
      <c r="AQ17" s="101" t="n">
        <v>7</v>
      </c>
      <c r="AR17" s="129" t="n">
        <v>6</v>
      </c>
      <c r="AS17" s="97" t="n">
        <v>0</v>
      </c>
      <c r="AT17" s="108" t="n">
        <v>0</v>
      </c>
      <c r="AU17" s="125" t="n">
        <v>0</v>
      </c>
      <c r="AV17" s="126" t="n">
        <v>0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1216</v>
      </c>
      <c r="D18" s="132" t="n">
        <f aca="false">SUM(D11:D17)</f>
        <v>770</v>
      </c>
      <c r="E18" s="132" t="n">
        <f aca="false">SUM(E11:E17)</f>
        <v>0</v>
      </c>
      <c r="F18" s="132" t="n">
        <f aca="false">SUM(F11:F17)</f>
        <v>75</v>
      </c>
      <c r="G18" s="132" t="n">
        <f aca="false">SUM(G11:G17)</f>
        <v>0</v>
      </c>
      <c r="H18" s="132" t="n">
        <f aca="false">SUM(H11:H17)</f>
        <v>1</v>
      </c>
      <c r="I18" s="132" t="n">
        <f aca="false">SUM(I11:I17)</f>
        <v>7</v>
      </c>
      <c r="J18" s="132" t="n">
        <f aca="false">SUM(J11:J17)</f>
        <v>42</v>
      </c>
      <c r="K18" s="132" t="n">
        <f aca="false">SUM(K11:K17)</f>
        <v>7</v>
      </c>
      <c r="L18" s="132" t="n">
        <f aca="false">SUM(L11:L17)</f>
        <v>314</v>
      </c>
      <c r="M18" s="132" t="n">
        <f aca="false">SUM(M11:M17)</f>
        <v>0</v>
      </c>
      <c r="N18" s="132" t="n">
        <f aca="false">SUM(N11:N17)</f>
        <v>1210</v>
      </c>
      <c r="O18" s="132" t="n">
        <f aca="false">SUM(O11:O17)</f>
        <v>6</v>
      </c>
      <c r="P18" s="132" t="n">
        <f aca="false">SUM(P11:P17)</f>
        <v>2</v>
      </c>
      <c r="Q18" s="132" t="n">
        <f aca="false">SUM(Q11:Q17)</f>
        <v>112</v>
      </c>
      <c r="R18" s="132" t="n">
        <f aca="false">SUM(R11:R17)</f>
        <v>0</v>
      </c>
      <c r="S18" s="132" t="n">
        <f aca="false">SUM(S11:S17)</f>
        <v>0</v>
      </c>
      <c r="T18" s="132" t="n">
        <f aca="false">SUM(T11:T17)</f>
        <v>0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0</v>
      </c>
      <c r="Z18" s="132" t="n">
        <f aca="false">SUM(Z11:Z17)</f>
        <v>0</v>
      </c>
      <c r="AA18" s="132" t="n">
        <f aca="false">SUM(AA11:AA17)</f>
        <v>0</v>
      </c>
      <c r="AB18" s="132" t="n">
        <f aca="false">SUM(AB11:AB17)</f>
        <v>0</v>
      </c>
      <c r="AC18" s="132" t="n">
        <f aca="false">SUM(AC11:AC17)</f>
        <v>112</v>
      </c>
      <c r="AD18" s="132" t="n">
        <f aca="false">SUM(AD11:AD17)</f>
        <v>0</v>
      </c>
      <c r="AE18" s="133" t="n">
        <f aca="false">SUM(AE11:AE17)</f>
        <v>180</v>
      </c>
      <c r="AF18" s="134" t="n">
        <f aca="false">AVERAGE(AF11:AF17)</f>
        <v>58.48</v>
      </c>
      <c r="AG18" s="134" t="n">
        <f aca="false">AVERAGE(AG11:AG17)</f>
        <v>32.03</v>
      </c>
      <c r="AH18" s="134"/>
      <c r="AI18" s="135" t="n">
        <f aca="false">SUM(AI11:AI17)</f>
        <v>0</v>
      </c>
      <c r="AJ18" s="135" t="n">
        <f aca="false">SUM(AJ11:AJ17)</f>
        <v>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657</v>
      </c>
      <c r="AO18" s="133" t="n">
        <f aca="false">SUM(AO11:AO17)</f>
        <v>0</v>
      </c>
      <c r="AP18" s="133" t="n">
        <f aca="false">SUM(AP11:AP17)</f>
        <v>0</v>
      </c>
      <c r="AQ18" s="133" t="n">
        <f aca="false">SUM(AQ11:AQ17)</f>
        <v>39</v>
      </c>
      <c r="AR18" s="133" t="n">
        <f aca="false">SUM(AR11:AR17)</f>
        <v>420</v>
      </c>
      <c r="AS18" s="133" t="n">
        <f aca="false">SUM(AS11:AS17)</f>
        <v>0</v>
      </c>
      <c r="AT18" s="133" t="n">
        <f aca="false">SUM(AT11:AT17)</f>
        <v>0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</row>
    <row r="24" customFormat="false" ht="14.25" hidden="false" customHeight="false" outlineLevel="0" collapsed="false"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</row>
    <row r="25" customFormat="false" ht="14.25" hidden="false" customHeight="false" outlineLevel="0" collapsed="false"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</row>
    <row r="26" customFormat="false" ht="14.25" hidden="false" customHeight="false" outlineLevel="0" collapsed="false"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23" activeCellId="0" sqref="T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2.7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67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4</v>
      </c>
      <c r="D11" s="57" t="n">
        <v>3</v>
      </c>
      <c r="E11" s="58"/>
      <c r="F11" s="59"/>
      <c r="G11" s="60"/>
      <c r="H11" s="57"/>
      <c r="I11" s="58"/>
      <c r="J11" s="58"/>
      <c r="K11" s="58"/>
      <c r="L11" s="58" t="n">
        <v>1</v>
      </c>
      <c r="M11" s="60"/>
      <c r="N11" s="57" t="n">
        <v>4</v>
      </c>
      <c r="O11" s="59"/>
      <c r="P11" s="61"/>
      <c r="Q11" s="56" t="n"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 t="n">
        <v>1</v>
      </c>
      <c r="AF11" s="67" t="n">
        <v>125</v>
      </c>
      <c r="AG11" s="68" t="n">
        <v>15</v>
      </c>
      <c r="AH11" s="69"/>
      <c r="AI11" s="70"/>
      <c r="AJ11" s="71"/>
      <c r="AK11" s="69"/>
      <c r="AL11" s="72"/>
      <c r="AM11" s="73"/>
      <c r="AN11" s="74" t="n">
        <v>2</v>
      </c>
      <c r="AO11" s="73"/>
      <c r="AP11" s="75"/>
      <c r="AQ11" s="75" t="n">
        <v>3</v>
      </c>
      <c r="AR11" s="76" t="n">
        <v>3</v>
      </c>
      <c r="AS11" s="77"/>
      <c r="AT11" s="78"/>
      <c r="AU11" s="79"/>
      <c r="AV11" s="77"/>
    </row>
    <row r="12" s="54" customFormat="true" ht="72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14</v>
      </c>
      <c r="D12" s="80" t="n">
        <v>14</v>
      </c>
      <c r="E12" s="81"/>
      <c r="F12" s="82"/>
      <c r="G12" s="83"/>
      <c r="H12" s="80"/>
      <c r="I12" s="81"/>
      <c r="J12" s="81"/>
      <c r="K12" s="81"/>
      <c r="L12" s="81"/>
      <c r="M12" s="83"/>
      <c r="N12" s="84" t="n">
        <v>14</v>
      </c>
      <c r="O12" s="83"/>
      <c r="P12" s="85"/>
      <c r="Q12" s="56" t="n">
        <v>0</v>
      </c>
      <c r="R12" s="86"/>
      <c r="S12" s="80"/>
      <c r="T12" s="83"/>
      <c r="U12" s="80"/>
      <c r="V12" s="83"/>
      <c r="W12" s="80"/>
      <c r="X12" s="81"/>
      <c r="Y12" s="87"/>
      <c r="Z12" s="82"/>
      <c r="AA12" s="81"/>
      <c r="AB12" s="83"/>
      <c r="AC12" s="88"/>
      <c r="AD12" s="89"/>
      <c r="AE12" s="90"/>
      <c r="AF12" s="91" t="n">
        <v>5</v>
      </c>
      <c r="AG12" s="92" t="n">
        <v>15</v>
      </c>
      <c r="AH12" s="93"/>
      <c r="AI12" s="94"/>
      <c r="AJ12" s="95"/>
      <c r="AK12" s="93"/>
      <c r="AL12" s="96"/>
      <c r="AM12" s="97"/>
      <c r="AN12" s="98" t="n">
        <v>6</v>
      </c>
      <c r="AO12" s="99"/>
      <c r="AP12" s="100"/>
      <c r="AQ12" s="101" t="n">
        <v>1</v>
      </c>
      <c r="AR12" s="102" t="n">
        <v>14</v>
      </c>
      <c r="AS12" s="97"/>
      <c r="AT12" s="98"/>
      <c r="AU12" s="103"/>
      <c r="AV12" s="97"/>
    </row>
    <row r="13" s="54" customFormat="true" ht="51.75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54</v>
      </c>
      <c r="D13" s="80" t="n">
        <v>27</v>
      </c>
      <c r="E13" s="81"/>
      <c r="F13" s="82"/>
      <c r="G13" s="83"/>
      <c r="H13" s="80"/>
      <c r="I13" s="82"/>
      <c r="J13" s="81"/>
      <c r="K13" s="81"/>
      <c r="L13" s="81" t="n">
        <v>27</v>
      </c>
      <c r="M13" s="83"/>
      <c r="N13" s="80" t="n">
        <v>54</v>
      </c>
      <c r="O13" s="83"/>
      <c r="P13" s="85"/>
      <c r="Q13" s="56" t="n">
        <v>0</v>
      </c>
      <c r="R13" s="86"/>
      <c r="S13" s="80"/>
      <c r="T13" s="83"/>
      <c r="U13" s="80"/>
      <c r="V13" s="83"/>
      <c r="W13" s="80"/>
      <c r="X13" s="81"/>
      <c r="Y13" s="87"/>
      <c r="Z13" s="82"/>
      <c r="AA13" s="81"/>
      <c r="AB13" s="83"/>
      <c r="AC13" s="88"/>
      <c r="AD13" s="89"/>
      <c r="AE13" s="90" t="n">
        <v>27</v>
      </c>
      <c r="AF13" s="91" t="n">
        <v>70</v>
      </c>
      <c r="AG13" s="105" t="n">
        <v>37</v>
      </c>
      <c r="AH13" s="93"/>
      <c r="AI13" s="94"/>
      <c r="AJ13" s="95"/>
      <c r="AK13" s="106"/>
      <c r="AL13" s="107"/>
      <c r="AM13" s="99"/>
      <c r="AN13" s="98" t="n">
        <v>27</v>
      </c>
      <c r="AO13" s="103"/>
      <c r="AP13" s="100"/>
      <c r="AQ13" s="100" t="n">
        <v>8</v>
      </c>
      <c r="AR13" s="102" t="n">
        <v>24</v>
      </c>
      <c r="AS13" s="97"/>
      <c r="AT13" s="108"/>
      <c r="AU13" s="107"/>
      <c r="AV13" s="97"/>
    </row>
    <row r="14" s="54" customFormat="true" ht="51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1</v>
      </c>
      <c r="D14" s="80" t="n">
        <v>1</v>
      </c>
      <c r="E14" s="81"/>
      <c r="F14" s="82"/>
      <c r="G14" s="83"/>
      <c r="H14" s="109"/>
      <c r="I14" s="81"/>
      <c r="J14" s="81"/>
      <c r="K14" s="81"/>
      <c r="L14" s="81"/>
      <c r="M14" s="83"/>
      <c r="N14" s="84" t="n">
        <v>1</v>
      </c>
      <c r="O14" s="110"/>
      <c r="P14" s="85"/>
      <c r="Q14" s="56" t="n">
        <v>0</v>
      </c>
      <c r="R14" s="86"/>
      <c r="S14" s="80"/>
      <c r="T14" s="110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 t="n">
        <v>1</v>
      </c>
      <c r="AF14" s="91" t="n">
        <v>5</v>
      </c>
      <c r="AG14" s="105" t="n">
        <v>14</v>
      </c>
      <c r="AH14" s="93"/>
      <c r="AI14" s="94"/>
      <c r="AJ14" s="95"/>
      <c r="AK14" s="93"/>
      <c r="AL14" s="107"/>
      <c r="AM14" s="99"/>
      <c r="AN14" s="98" t="n">
        <v>1</v>
      </c>
      <c r="AO14" s="103"/>
      <c r="AP14" s="100"/>
      <c r="AQ14" s="100" t="n">
        <v>1</v>
      </c>
      <c r="AR14" s="102" t="n">
        <v>1</v>
      </c>
      <c r="AS14" s="97"/>
      <c r="AT14" s="111"/>
      <c r="AU14" s="107"/>
      <c r="AV14" s="97"/>
    </row>
    <row r="15" s="54" customFormat="true" ht="42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293</v>
      </c>
      <c r="D15" s="84" t="n">
        <v>231</v>
      </c>
      <c r="E15" s="112"/>
      <c r="F15" s="110"/>
      <c r="G15" s="113"/>
      <c r="H15" s="84"/>
      <c r="I15" s="81"/>
      <c r="J15" s="81" t="n">
        <v>33</v>
      </c>
      <c r="K15" s="81"/>
      <c r="L15" s="81" t="n">
        <v>29</v>
      </c>
      <c r="M15" s="83"/>
      <c r="N15" s="80" t="n">
        <v>293</v>
      </c>
      <c r="O15" s="83"/>
      <c r="P15" s="85"/>
      <c r="Q15" s="56" t="n">
        <v>14</v>
      </c>
      <c r="R15" s="85" t="n">
        <v>1</v>
      </c>
      <c r="S15" s="80"/>
      <c r="T15" s="83"/>
      <c r="U15" s="80"/>
      <c r="V15" s="83"/>
      <c r="W15" s="80"/>
      <c r="X15" s="81"/>
      <c r="Y15" s="87" t="n">
        <v>1</v>
      </c>
      <c r="Z15" s="82"/>
      <c r="AA15" s="81"/>
      <c r="AB15" s="83"/>
      <c r="AC15" s="88" t="n">
        <v>12</v>
      </c>
      <c r="AD15" s="89"/>
      <c r="AE15" s="100" t="n">
        <v>5</v>
      </c>
      <c r="AF15" s="93" t="n">
        <v>0.8</v>
      </c>
      <c r="AG15" s="105" t="n">
        <v>16</v>
      </c>
      <c r="AH15" s="93"/>
      <c r="AI15" s="94"/>
      <c r="AJ15" s="95"/>
      <c r="AK15" s="91"/>
      <c r="AL15" s="107"/>
      <c r="AM15" s="99"/>
      <c r="AN15" s="98" t="n">
        <v>6028</v>
      </c>
      <c r="AO15" s="103"/>
      <c r="AP15" s="100"/>
      <c r="AQ15" s="100" t="n">
        <v>20</v>
      </c>
      <c r="AR15" s="102"/>
      <c r="AS15" s="97"/>
      <c r="AT15" s="98"/>
      <c r="AU15" s="107"/>
      <c r="AV15" s="97"/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466</v>
      </c>
      <c r="D16" s="114" t="n">
        <v>308</v>
      </c>
      <c r="E16" s="115"/>
      <c r="F16" s="115" t="n">
        <v>142</v>
      </c>
      <c r="G16" s="116"/>
      <c r="H16" s="80" t="n">
        <v>1</v>
      </c>
      <c r="I16" s="81" t="n">
        <v>7</v>
      </c>
      <c r="J16" s="112" t="n">
        <v>6</v>
      </c>
      <c r="K16" s="112" t="n">
        <v>2</v>
      </c>
      <c r="L16" s="81"/>
      <c r="M16" s="83"/>
      <c r="N16" s="84" t="n">
        <v>460</v>
      </c>
      <c r="O16" s="110" t="n">
        <v>6</v>
      </c>
      <c r="P16" s="117"/>
      <c r="Q16" s="56" t="n">
        <v>196</v>
      </c>
      <c r="R16" s="118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 t="n">
        <v>196</v>
      </c>
      <c r="AD16" s="89"/>
      <c r="AE16" s="101"/>
      <c r="AF16" s="93" t="n">
        <v>2</v>
      </c>
      <c r="AG16" s="105" t="n">
        <v>11</v>
      </c>
      <c r="AH16" s="93"/>
      <c r="AI16" s="94"/>
      <c r="AJ16" s="95"/>
      <c r="AK16" s="93"/>
      <c r="AL16" s="107"/>
      <c r="AM16" s="99"/>
      <c r="AN16" s="98" t="n">
        <v>300</v>
      </c>
      <c r="AO16" s="99"/>
      <c r="AP16" s="101"/>
      <c r="AQ16" s="100" t="n">
        <v>2</v>
      </c>
      <c r="AR16" s="102" t="n">
        <v>466</v>
      </c>
      <c r="AS16" s="97"/>
      <c r="AT16" s="98"/>
      <c r="AU16" s="107"/>
      <c r="AV16" s="97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543</v>
      </c>
      <c r="D17" s="80" t="n">
        <v>355</v>
      </c>
      <c r="E17" s="81"/>
      <c r="F17" s="81"/>
      <c r="G17" s="83"/>
      <c r="H17" s="84" t="n">
        <v>1</v>
      </c>
      <c r="I17" s="112"/>
      <c r="J17" s="115" t="n">
        <v>4</v>
      </c>
      <c r="K17" s="81" t="n">
        <v>2</v>
      </c>
      <c r="L17" s="81" t="n">
        <v>181</v>
      </c>
      <c r="M17" s="110"/>
      <c r="N17" s="114" t="n">
        <v>391</v>
      </c>
      <c r="O17" s="116" t="n">
        <v>152</v>
      </c>
      <c r="P17" s="86" t="n">
        <v>1</v>
      </c>
      <c r="Q17" s="56" t="n">
        <v>1</v>
      </c>
      <c r="R17" s="85"/>
      <c r="S17" s="80" t="n">
        <v>1</v>
      </c>
      <c r="T17" s="83" t="n">
        <v>1</v>
      </c>
      <c r="U17" s="80"/>
      <c r="V17" s="83"/>
      <c r="W17" s="84"/>
      <c r="X17" s="112"/>
      <c r="Y17" s="120"/>
      <c r="Z17" s="110"/>
      <c r="AA17" s="81"/>
      <c r="AB17" s="112"/>
      <c r="AC17" s="88"/>
      <c r="AD17" s="89"/>
      <c r="AE17" s="90" t="n">
        <v>4</v>
      </c>
      <c r="AF17" s="93" t="n">
        <v>318.9</v>
      </c>
      <c r="AG17" s="121" t="n">
        <v>59.8</v>
      </c>
      <c r="AH17" s="93"/>
      <c r="AI17" s="122"/>
      <c r="AJ17" s="123"/>
      <c r="AK17" s="124"/>
      <c r="AL17" s="125"/>
      <c r="AM17" s="126"/>
      <c r="AN17" s="127" t="n">
        <v>29</v>
      </c>
      <c r="AO17" s="108" t="n">
        <v>4</v>
      </c>
      <c r="AP17" s="100"/>
      <c r="AQ17" s="101" t="n">
        <v>4</v>
      </c>
      <c r="AR17" s="129" t="n">
        <v>529</v>
      </c>
      <c r="AS17" s="97"/>
      <c r="AT17" s="108" t="n">
        <v>1</v>
      </c>
      <c r="AU17" s="125"/>
      <c r="AV17" s="126"/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1375</v>
      </c>
      <c r="D18" s="132" t="n">
        <f aca="false">SUM(D11:D17)</f>
        <v>939</v>
      </c>
      <c r="E18" s="132" t="n">
        <f aca="false">SUM(E11:E17)</f>
        <v>0</v>
      </c>
      <c r="F18" s="132" t="n">
        <f aca="false">SUM(F11:F17)</f>
        <v>142</v>
      </c>
      <c r="G18" s="132" t="n">
        <f aca="false">SUM(G11:G17)</f>
        <v>0</v>
      </c>
      <c r="H18" s="132" t="n">
        <f aca="false">SUM(H11:H17)</f>
        <v>2</v>
      </c>
      <c r="I18" s="132" t="n">
        <f aca="false">SUM(I11:I17)</f>
        <v>7</v>
      </c>
      <c r="J18" s="132" t="n">
        <f aca="false">SUM(J11:J17)</f>
        <v>43</v>
      </c>
      <c r="K18" s="132" t="n">
        <f aca="false">SUM(K11:K17)</f>
        <v>4</v>
      </c>
      <c r="L18" s="132" t="n">
        <f aca="false">SUM(L11:L17)</f>
        <v>238</v>
      </c>
      <c r="M18" s="132" t="n">
        <f aca="false">SUM(M11:M17)</f>
        <v>0</v>
      </c>
      <c r="N18" s="132" t="n">
        <f aca="false">SUM(N11:N17)</f>
        <v>1217</v>
      </c>
      <c r="O18" s="132" t="n">
        <f aca="false">SUM(O11:O17)</f>
        <v>158</v>
      </c>
      <c r="P18" s="132" t="n">
        <f aca="false">SUM(P11:P17)</f>
        <v>1</v>
      </c>
      <c r="Q18" s="132" t="n">
        <f aca="false">SUM(Q11:Q17)</f>
        <v>211</v>
      </c>
      <c r="R18" s="132" t="n">
        <f aca="false">SUM(R11:R17)</f>
        <v>1</v>
      </c>
      <c r="S18" s="132" t="n">
        <f aca="false">SUM(S11:S17)</f>
        <v>1</v>
      </c>
      <c r="T18" s="132" t="n">
        <f aca="false">SUM(T11:T17)</f>
        <v>1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1</v>
      </c>
      <c r="Z18" s="132" t="n">
        <f aca="false">SUM(Z11:Z17)</f>
        <v>0</v>
      </c>
      <c r="AA18" s="132" t="n">
        <f aca="false">SUM(AA11:AA17)</f>
        <v>0</v>
      </c>
      <c r="AB18" s="132" t="n">
        <f aca="false">SUM(AB11:AB17)</f>
        <v>0</v>
      </c>
      <c r="AC18" s="132" t="n">
        <f aca="false">SUM(AC11:AC17)</f>
        <v>208</v>
      </c>
      <c r="AD18" s="132" t="n">
        <f aca="false">SUM(AD11:AD17)</f>
        <v>0</v>
      </c>
      <c r="AE18" s="133" t="n">
        <f aca="false">SUM(AE11:AE17)</f>
        <v>38</v>
      </c>
      <c r="AF18" s="134" t="n">
        <f aca="false">AVERAGE(AF11:AF17)</f>
        <v>75.2428571428571</v>
      </c>
      <c r="AG18" s="134" t="n">
        <f aca="false">AVERAGE(AG11:AG17)</f>
        <v>23.9714285714286</v>
      </c>
      <c r="AH18" s="134"/>
      <c r="AI18" s="135" t="n">
        <f aca="false">SUM(AI11:AI17)</f>
        <v>0</v>
      </c>
      <c r="AJ18" s="135" t="n">
        <f aca="false">SUM(AJ11:AJ17)</f>
        <v>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6393</v>
      </c>
      <c r="AO18" s="133" t="n">
        <f aca="false">SUM(AO11:AO17)</f>
        <v>4</v>
      </c>
      <c r="AP18" s="133" t="n">
        <f aca="false">SUM(AP11:AP17)</f>
        <v>0</v>
      </c>
      <c r="AQ18" s="133" t="n">
        <f aca="false">SUM(AQ11:AQ17)</f>
        <v>39</v>
      </c>
      <c r="AR18" s="133" t="n">
        <f aca="false">SUM(AR11:AR17)</f>
        <v>1037</v>
      </c>
      <c r="AS18" s="133" t="n">
        <f aca="false">SUM(AS11:AS17)</f>
        <v>0</v>
      </c>
      <c r="AT18" s="133" t="n">
        <f aca="false">SUM(AT11:AT17)</f>
        <v>1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</row>
    <row r="21" customFormat="false" ht="14.25" hidden="false" customHeight="false" outlineLevel="0" collapsed="false">
      <c r="D21" s="138"/>
      <c r="E21" s="138"/>
      <c r="F21" s="138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40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</row>
    <row r="24" customFormat="false" ht="14.25" hidden="false" customHeight="false" outlineLevel="0" collapsed="false"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</row>
    <row r="25" customFormat="false" ht="14.25" hidden="false" customHeight="false" outlineLevel="0" collapsed="false"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N22" activeCellId="0" sqref="AN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1.56"/>
    <col collapsed="false" customWidth="true" hidden="false" outlineLevel="0" max="20" min="3" style="1" width="7.14"/>
    <col collapsed="false" customWidth="true" hidden="false" outlineLevel="0" max="21" min="21" style="1" width="6.99"/>
    <col collapsed="false" customWidth="true" hidden="true" outlineLevel="0" max="22" min="22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73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50</v>
      </c>
      <c r="D11" s="57" t="n">
        <v>42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4</v>
      </c>
      <c r="K11" s="58" t="n">
        <v>0</v>
      </c>
      <c r="L11" s="58" t="n">
        <v>4</v>
      </c>
      <c r="M11" s="60"/>
      <c r="N11" s="57" t="n">
        <v>50</v>
      </c>
      <c r="O11" s="59" t="n">
        <v>0</v>
      </c>
      <c r="P11" s="61" t="n">
        <v>1</v>
      </c>
      <c r="Q11" s="56" t="n">
        <v>7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1</v>
      </c>
      <c r="Z11" s="59" t="n">
        <v>1</v>
      </c>
      <c r="AA11" s="58"/>
      <c r="AB11" s="58"/>
      <c r="AC11" s="64" t="n">
        <v>6</v>
      </c>
      <c r="AD11" s="65" t="n">
        <v>0</v>
      </c>
      <c r="AE11" s="66" t="n">
        <v>4</v>
      </c>
      <c r="AF11" s="67" t="n">
        <v>58</v>
      </c>
      <c r="AG11" s="68" t="n">
        <v>56</v>
      </c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30</v>
      </c>
      <c r="AO11" s="73" t="n">
        <v>0</v>
      </c>
      <c r="AP11" s="75"/>
      <c r="AQ11" s="75" t="n">
        <v>8</v>
      </c>
      <c r="AR11" s="76" t="n">
        <v>35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75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120</v>
      </c>
      <c r="D12" s="80" t="n">
        <v>106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6</v>
      </c>
      <c r="K12" s="81" t="n">
        <v>0</v>
      </c>
      <c r="L12" s="81" t="n">
        <v>8</v>
      </c>
      <c r="M12" s="83"/>
      <c r="N12" s="84" t="n">
        <v>120</v>
      </c>
      <c r="O12" s="83" t="n">
        <v>0</v>
      </c>
      <c r="P12" s="85"/>
      <c r="Q12" s="56" t="n">
        <v>1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1</v>
      </c>
      <c r="AD12" s="89" t="n">
        <v>0</v>
      </c>
      <c r="AE12" s="90" t="n">
        <v>11</v>
      </c>
      <c r="AF12" s="91" t="n">
        <v>57</v>
      </c>
      <c r="AG12" s="92" t="n">
        <v>41</v>
      </c>
      <c r="AH12" s="93"/>
      <c r="AI12" s="94" t="n">
        <v>0</v>
      </c>
      <c r="AJ12" s="95" t="n">
        <v>0</v>
      </c>
      <c r="AK12" s="93"/>
      <c r="AL12" s="96" t="n">
        <v>0</v>
      </c>
      <c r="AM12" s="97" t="n">
        <v>0</v>
      </c>
      <c r="AN12" s="98" t="n">
        <v>58</v>
      </c>
      <c r="AO12" s="99" t="n">
        <v>0</v>
      </c>
      <c r="AP12" s="100"/>
      <c r="AQ12" s="101" t="n">
        <v>8</v>
      </c>
      <c r="AR12" s="102" t="n">
        <v>103</v>
      </c>
      <c r="AS12" s="97" t="n">
        <v>0</v>
      </c>
      <c r="AT12" s="98" t="n">
        <v>0</v>
      </c>
      <c r="AU12" s="103" t="n">
        <v>0</v>
      </c>
      <c r="AV12" s="97" t="n">
        <v>0</v>
      </c>
    </row>
    <row r="13" s="54" customFormat="true" ht="57.75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21</v>
      </c>
      <c r="D13" s="80" t="n">
        <v>21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0</v>
      </c>
      <c r="J13" s="81" t="n">
        <v>0</v>
      </c>
      <c r="K13" s="81" t="n">
        <v>0</v>
      </c>
      <c r="L13" s="81" t="n">
        <v>0</v>
      </c>
      <c r="M13" s="83"/>
      <c r="N13" s="80" t="n">
        <v>21</v>
      </c>
      <c r="O13" s="83" t="n">
        <v>0</v>
      </c>
      <c r="P13" s="85" t="n">
        <v>2</v>
      </c>
      <c r="Q13" s="56" t="n">
        <v>0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 t="n">
        <v>0</v>
      </c>
      <c r="AE13" s="90" t="n">
        <v>21</v>
      </c>
      <c r="AF13" s="91" t="n">
        <v>171</v>
      </c>
      <c r="AG13" s="105" t="n">
        <v>86</v>
      </c>
      <c r="AH13" s="93"/>
      <c r="AI13" s="94" t="n">
        <v>0</v>
      </c>
      <c r="AJ13" s="95" t="n">
        <v>0</v>
      </c>
      <c r="AK13" s="106"/>
      <c r="AL13" s="107" t="n">
        <v>0</v>
      </c>
      <c r="AM13" s="99" t="n">
        <v>0</v>
      </c>
      <c r="AN13" s="98" t="n">
        <v>21</v>
      </c>
      <c r="AO13" s="103" t="n">
        <v>21</v>
      </c>
      <c r="AP13" s="100"/>
      <c r="AQ13" s="100" t="n">
        <v>19</v>
      </c>
      <c r="AR13" s="102" t="n">
        <v>21</v>
      </c>
      <c r="AS13" s="97" t="n">
        <v>0</v>
      </c>
      <c r="AT13" s="108" t="n">
        <v>0</v>
      </c>
      <c r="AU13" s="107" t="n">
        <v>0</v>
      </c>
      <c r="AV13" s="97" t="n">
        <v>0</v>
      </c>
    </row>
    <row r="14" s="54" customFormat="true" ht="54.7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0</v>
      </c>
      <c r="D14" s="80"/>
      <c r="E14" s="81"/>
      <c r="F14" s="82"/>
      <c r="G14" s="83"/>
      <c r="H14" s="109"/>
      <c r="I14" s="81"/>
      <c r="J14" s="81"/>
      <c r="K14" s="81"/>
      <c r="L14" s="81"/>
      <c r="M14" s="83"/>
      <c r="N14" s="84"/>
      <c r="O14" s="110"/>
      <c r="P14" s="85"/>
      <c r="Q14" s="56" t="n">
        <v>0</v>
      </c>
      <c r="R14" s="86"/>
      <c r="S14" s="80"/>
      <c r="T14" s="110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 t="s">
        <v>90</v>
      </c>
      <c r="AF14" s="91" t="s">
        <v>90</v>
      </c>
      <c r="AG14" s="105" t="s">
        <v>90</v>
      </c>
      <c r="AH14" s="93"/>
      <c r="AI14" s="94"/>
      <c r="AJ14" s="95"/>
      <c r="AK14" s="93"/>
      <c r="AL14" s="107"/>
      <c r="AM14" s="99"/>
      <c r="AN14" s="98" t="n">
        <v>246</v>
      </c>
      <c r="AO14" s="103"/>
      <c r="AP14" s="100"/>
      <c r="AQ14" s="100" t="n">
        <v>2</v>
      </c>
      <c r="AR14" s="102"/>
      <c r="AS14" s="97"/>
      <c r="AT14" s="111"/>
      <c r="AU14" s="107"/>
      <c r="AV14" s="97"/>
    </row>
    <row r="15" s="54" customFormat="true" ht="43.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791</v>
      </c>
      <c r="D15" s="84" t="n">
        <v>581</v>
      </c>
      <c r="E15" s="112"/>
      <c r="F15" s="110"/>
      <c r="G15" s="113"/>
      <c r="H15" s="84"/>
      <c r="I15" s="81"/>
      <c r="J15" s="81" t="n">
        <v>118</v>
      </c>
      <c r="K15" s="81"/>
      <c r="L15" s="81" t="n">
        <v>92</v>
      </c>
      <c r="M15" s="83"/>
      <c r="N15" s="80" t="n">
        <v>791</v>
      </c>
      <c r="O15" s="83"/>
      <c r="P15" s="85"/>
      <c r="Q15" s="56" t="n">
        <v>3</v>
      </c>
      <c r="R15" s="85" t="n">
        <v>1</v>
      </c>
      <c r="S15" s="80"/>
      <c r="T15" s="83"/>
      <c r="U15" s="80"/>
      <c r="V15" s="83"/>
      <c r="W15" s="80"/>
      <c r="X15" s="81"/>
      <c r="Y15" s="87" t="n">
        <v>1</v>
      </c>
      <c r="Z15" s="82" t="n">
        <v>1</v>
      </c>
      <c r="AA15" s="81"/>
      <c r="AB15" s="83"/>
      <c r="AC15" s="88" t="n">
        <v>1</v>
      </c>
      <c r="AD15" s="89"/>
      <c r="AE15" s="100" t="n">
        <v>5</v>
      </c>
      <c r="AF15" s="93" t="n">
        <v>5.2</v>
      </c>
      <c r="AG15" s="105" t="n">
        <v>19</v>
      </c>
      <c r="AH15" s="93"/>
      <c r="AI15" s="94"/>
      <c r="AJ15" s="95"/>
      <c r="AK15" s="91"/>
      <c r="AL15" s="107"/>
      <c r="AM15" s="99"/>
      <c r="AN15" s="98" t="n">
        <v>581</v>
      </c>
      <c r="AO15" s="103"/>
      <c r="AP15" s="100"/>
      <c r="AQ15" s="100" t="n">
        <v>37</v>
      </c>
      <c r="AR15" s="102" t="n">
        <v>581</v>
      </c>
      <c r="AS15" s="97"/>
      <c r="AT15" s="98"/>
      <c r="AU15" s="107"/>
      <c r="AV15" s="97"/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750</v>
      </c>
      <c r="D16" s="114" t="n">
        <v>466</v>
      </c>
      <c r="E16" s="115" t="n">
        <v>0</v>
      </c>
      <c r="F16" s="115" t="n">
        <v>230</v>
      </c>
      <c r="G16" s="116" t="n">
        <v>0</v>
      </c>
      <c r="H16" s="80" t="n">
        <v>1</v>
      </c>
      <c r="I16" s="81" t="n">
        <v>5</v>
      </c>
      <c r="J16" s="112" t="n">
        <v>44</v>
      </c>
      <c r="K16" s="112" t="n">
        <v>3</v>
      </c>
      <c r="L16" s="81" t="n">
        <v>1</v>
      </c>
      <c r="M16" s="83" t="n">
        <v>0</v>
      </c>
      <c r="N16" s="84" t="n">
        <v>749</v>
      </c>
      <c r="O16" s="110" t="n">
        <v>1</v>
      </c>
      <c r="P16" s="117"/>
      <c r="Q16" s="56" t="n">
        <v>212</v>
      </c>
      <c r="R16" s="118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 t="n">
        <v>212</v>
      </c>
      <c r="AD16" s="89"/>
      <c r="AE16" s="101" t="n">
        <v>750</v>
      </c>
      <c r="AF16" s="93" t="n">
        <v>3</v>
      </c>
      <c r="AG16" s="105" t="n">
        <v>9</v>
      </c>
      <c r="AH16" s="93"/>
      <c r="AI16" s="94"/>
      <c r="AJ16" s="95"/>
      <c r="AK16" s="93"/>
      <c r="AL16" s="107"/>
      <c r="AM16" s="99"/>
      <c r="AN16" s="98" t="n">
        <v>247</v>
      </c>
      <c r="AO16" s="99"/>
      <c r="AP16" s="101"/>
      <c r="AQ16" s="100" t="n">
        <v>2</v>
      </c>
      <c r="AR16" s="102" t="n">
        <v>703</v>
      </c>
      <c r="AS16" s="97"/>
      <c r="AT16" s="98"/>
      <c r="AU16" s="107"/>
      <c r="AV16" s="97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714</v>
      </c>
      <c r="D17" s="80" t="n">
        <v>259</v>
      </c>
      <c r="E17" s="81"/>
      <c r="F17" s="81"/>
      <c r="G17" s="83"/>
      <c r="H17" s="84"/>
      <c r="I17" s="112"/>
      <c r="J17" s="115" t="n">
        <v>79</v>
      </c>
      <c r="K17" s="81"/>
      <c r="L17" s="81" t="n">
        <v>376</v>
      </c>
      <c r="M17" s="110"/>
      <c r="N17" s="114" t="n">
        <v>714</v>
      </c>
      <c r="O17" s="116" t="n">
        <v>0</v>
      </c>
      <c r="P17" s="86"/>
      <c r="Q17" s="56" t="n">
        <v>0</v>
      </c>
      <c r="R17" s="85"/>
      <c r="S17" s="80"/>
      <c r="T17" s="83"/>
      <c r="U17" s="80"/>
      <c r="V17" s="83"/>
      <c r="W17" s="84"/>
      <c r="X17" s="112"/>
      <c r="Y17" s="120"/>
      <c r="Z17" s="110"/>
      <c r="AA17" s="81"/>
      <c r="AB17" s="112"/>
      <c r="AC17" s="88"/>
      <c r="AD17" s="89"/>
      <c r="AE17" s="90" t="n">
        <v>259</v>
      </c>
      <c r="AF17" s="93" t="n">
        <v>3.41666666666667</v>
      </c>
      <c r="AG17" s="121" t="n">
        <v>20.9</v>
      </c>
      <c r="AH17" s="93"/>
      <c r="AI17" s="122"/>
      <c r="AJ17" s="123"/>
      <c r="AK17" s="124" t="n">
        <v>63293</v>
      </c>
      <c r="AL17" s="125" t="n">
        <v>7975000</v>
      </c>
      <c r="AM17" s="126" t="n">
        <v>3220000</v>
      </c>
      <c r="AN17" s="127" t="n">
        <v>255</v>
      </c>
      <c r="AO17" s="108" t="n">
        <v>8</v>
      </c>
      <c r="AP17" s="100"/>
      <c r="AQ17" s="128" t="n">
        <v>3.08333333333333</v>
      </c>
      <c r="AR17" s="129" t="n">
        <v>164</v>
      </c>
      <c r="AS17" s="97"/>
      <c r="AT17" s="108"/>
      <c r="AU17" s="125"/>
      <c r="AV17" s="126"/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2446</v>
      </c>
      <c r="D18" s="132" t="n">
        <f aca="false">SUM(D11:D17)</f>
        <v>1475</v>
      </c>
      <c r="E18" s="132" t="n">
        <f aca="false">SUM(E11:E17)</f>
        <v>0</v>
      </c>
      <c r="F18" s="132" t="n">
        <f aca="false">SUM(F11:F17)</f>
        <v>230</v>
      </c>
      <c r="G18" s="132" t="n">
        <f aca="false">SUM(G11:G17)</f>
        <v>0</v>
      </c>
      <c r="H18" s="132" t="n">
        <f aca="false">SUM(H11:H17)</f>
        <v>1</v>
      </c>
      <c r="I18" s="132" t="n">
        <f aca="false">SUM(I11:I17)</f>
        <v>5</v>
      </c>
      <c r="J18" s="132" t="n">
        <f aca="false">SUM(J11:J17)</f>
        <v>251</v>
      </c>
      <c r="K18" s="132" t="n">
        <f aca="false">SUM(K11:K17)</f>
        <v>3</v>
      </c>
      <c r="L18" s="132" t="n">
        <f aca="false">SUM(L11:L17)</f>
        <v>481</v>
      </c>
      <c r="M18" s="132" t="n">
        <f aca="false">SUM(M11:M17)</f>
        <v>0</v>
      </c>
      <c r="N18" s="132" t="n">
        <f aca="false">SUM(N11:N17)</f>
        <v>2445</v>
      </c>
      <c r="O18" s="132" t="n">
        <f aca="false">SUM(O11:O17)</f>
        <v>1</v>
      </c>
      <c r="P18" s="132" t="n">
        <f aca="false">SUM(P11:P17)</f>
        <v>3</v>
      </c>
      <c r="Q18" s="132" t="n">
        <f aca="false">SUM(Q11:Q17)</f>
        <v>223</v>
      </c>
      <c r="R18" s="132" t="n">
        <f aca="false">SUM(R11:R17)</f>
        <v>1</v>
      </c>
      <c r="S18" s="132" t="n">
        <f aca="false">SUM(S11:S17)</f>
        <v>0</v>
      </c>
      <c r="T18" s="132" t="n">
        <f aca="false">SUM(T11:T17)</f>
        <v>0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2</v>
      </c>
      <c r="Z18" s="132" t="n">
        <f aca="false">SUM(Z11:Z17)</f>
        <v>2</v>
      </c>
      <c r="AA18" s="132" t="n">
        <f aca="false">SUM(AA11:AA17)</f>
        <v>0</v>
      </c>
      <c r="AB18" s="132" t="n">
        <f aca="false">SUM(AB11:AB17)</f>
        <v>0</v>
      </c>
      <c r="AC18" s="132" t="n">
        <f aca="false">SUM(AC11:AC17)</f>
        <v>220</v>
      </c>
      <c r="AD18" s="132" t="n">
        <f aca="false">SUM(AD11:AD17)</f>
        <v>0</v>
      </c>
      <c r="AE18" s="133" t="n">
        <f aca="false">SUM(AE11:AE17)</f>
        <v>1050</v>
      </c>
      <c r="AF18" s="134" t="n">
        <f aca="false">AVERAGE(AF11:AF17)</f>
        <v>49.6027777777778</v>
      </c>
      <c r="AG18" s="134" t="n">
        <f aca="false">AVERAGE(AG11:AG17)</f>
        <v>38.65</v>
      </c>
      <c r="AH18" s="134"/>
      <c r="AI18" s="135" t="n">
        <f aca="false">SUM(AI11:AI17)</f>
        <v>0</v>
      </c>
      <c r="AJ18" s="135" t="n">
        <f aca="false">SUM(AJ11:AJ17)</f>
        <v>0</v>
      </c>
      <c r="AK18" s="134" t="n">
        <f aca="false">AVERAGE(AK11:AK17)</f>
        <v>63293</v>
      </c>
      <c r="AL18" s="133" t="n">
        <f aca="false">SUM(AL11:AL17)</f>
        <v>7975000</v>
      </c>
      <c r="AM18" s="133" t="n">
        <f aca="false">SUM(AM11:AM17)</f>
        <v>3220000</v>
      </c>
      <c r="AN18" s="133" t="n">
        <f aca="false">SUM(AN11:AN17)</f>
        <v>1438</v>
      </c>
      <c r="AO18" s="133" t="n">
        <f aca="false">SUM(AO11:AO17)</f>
        <v>29</v>
      </c>
      <c r="AP18" s="133" t="n">
        <f aca="false">SUM(AP11:AP17)</f>
        <v>0</v>
      </c>
      <c r="AQ18" s="135" t="n">
        <f aca="false">SUM(AQ11:AQ17)</f>
        <v>79.0833333333333</v>
      </c>
      <c r="AR18" s="133" t="n">
        <f aca="false">SUM(AR11:AR17)</f>
        <v>1607</v>
      </c>
      <c r="AS18" s="133" t="n">
        <f aca="false">SUM(AS11:AS17)</f>
        <v>0</v>
      </c>
      <c r="AT18" s="133" t="n">
        <f aca="false">SUM(AT11:AT17)</f>
        <v>0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40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</row>
    <row r="24" customFormat="false" ht="14.25" hidden="false" customHeight="false" outlineLevel="0" collapsed="false"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4.25" hidden="false" customHeight="false" outlineLevel="0" collapsed="false"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</row>
    <row r="26" customFormat="false" ht="14.25" hidden="false" customHeight="false" outlineLevel="0" collapsed="false"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5" activeCellId="0" sqref="R5:A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2.7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67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159</v>
      </c>
      <c r="D11" s="57" t="n">
        <v>119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14</v>
      </c>
      <c r="K11" s="58" t="n">
        <v>3</v>
      </c>
      <c r="L11" s="58" t="n">
        <v>19</v>
      </c>
      <c r="M11" s="60" t="n">
        <v>4</v>
      </c>
      <c r="N11" s="57" t="n">
        <v>159</v>
      </c>
      <c r="O11" s="59" t="n">
        <v>0</v>
      </c>
      <c r="P11" s="61" t="n">
        <v>10</v>
      </c>
      <c r="Q11" s="56" t="n">
        <v>1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1</v>
      </c>
      <c r="AD11" s="65" t="n">
        <v>0</v>
      </c>
      <c r="AE11" s="66" t="n">
        <v>9</v>
      </c>
      <c r="AF11" s="67" t="n">
        <v>13.5</v>
      </c>
      <c r="AG11" s="68" t="n">
        <v>52.8</v>
      </c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145</v>
      </c>
      <c r="AO11" s="73" t="n">
        <v>0</v>
      </c>
      <c r="AP11" s="75" t="n">
        <v>0</v>
      </c>
      <c r="AQ11" s="75" t="n">
        <v>10</v>
      </c>
      <c r="AR11" s="76" t="n">
        <v>149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72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504</v>
      </c>
      <c r="D12" s="80" t="n">
        <v>427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4</v>
      </c>
      <c r="K12" s="81" t="n">
        <v>6</v>
      </c>
      <c r="L12" s="81" t="n">
        <v>67</v>
      </c>
      <c r="M12" s="83" t="n">
        <v>0</v>
      </c>
      <c r="N12" s="84" t="n">
        <v>504</v>
      </c>
      <c r="O12" s="83" t="n">
        <v>0</v>
      </c>
      <c r="P12" s="85" t="n">
        <v>3</v>
      </c>
      <c r="Q12" s="56" t="n">
        <v>3</v>
      </c>
      <c r="R12" s="86" t="n">
        <v>2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1</v>
      </c>
      <c r="Z12" s="82" t="n">
        <v>1</v>
      </c>
      <c r="AA12" s="81" t="n">
        <v>0</v>
      </c>
      <c r="AB12" s="83" t="n">
        <v>0</v>
      </c>
      <c r="AC12" s="88" t="n">
        <v>0</v>
      </c>
      <c r="AD12" s="89" t="n">
        <v>0</v>
      </c>
      <c r="AE12" s="90" t="n">
        <v>4</v>
      </c>
      <c r="AF12" s="91" t="n">
        <v>6.2</v>
      </c>
      <c r="AG12" s="92" t="n">
        <v>37.7</v>
      </c>
      <c r="AH12" s="93" t="n">
        <v>27375</v>
      </c>
      <c r="AI12" s="94" t="n">
        <v>109500</v>
      </c>
      <c r="AJ12" s="95" t="n">
        <v>44500</v>
      </c>
      <c r="AK12" s="93"/>
      <c r="AL12" s="96" t="n">
        <v>0</v>
      </c>
      <c r="AM12" s="97" t="n">
        <v>0</v>
      </c>
      <c r="AN12" s="98" t="n">
        <v>451</v>
      </c>
      <c r="AO12" s="99" t="n">
        <v>0</v>
      </c>
      <c r="AP12" s="100" t="n">
        <v>0</v>
      </c>
      <c r="AQ12" s="101" t="n">
        <v>8</v>
      </c>
      <c r="AR12" s="102" t="n">
        <v>315</v>
      </c>
      <c r="AS12" s="97" t="n">
        <v>0</v>
      </c>
      <c r="AT12" s="98" t="n">
        <v>0</v>
      </c>
      <c r="AU12" s="103" t="n">
        <v>0</v>
      </c>
      <c r="AV12" s="97" t="n">
        <v>0</v>
      </c>
    </row>
    <row r="13" s="54" customFormat="true" ht="53.25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53</v>
      </c>
      <c r="D13" s="80" t="n">
        <v>26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0</v>
      </c>
      <c r="J13" s="81" t="n">
        <v>0</v>
      </c>
      <c r="K13" s="81" t="n">
        <v>1</v>
      </c>
      <c r="L13" s="81" t="n">
        <v>26</v>
      </c>
      <c r="M13" s="83" t="n">
        <v>0</v>
      </c>
      <c r="N13" s="80" t="n">
        <v>53</v>
      </c>
      <c r="O13" s="83" t="n">
        <v>0</v>
      </c>
      <c r="P13" s="85" t="n">
        <v>1</v>
      </c>
      <c r="Q13" s="56" t="n">
        <v>1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1</v>
      </c>
      <c r="Z13" s="82" t="n">
        <v>1</v>
      </c>
      <c r="AA13" s="81" t="n">
        <v>0</v>
      </c>
      <c r="AB13" s="83" t="n">
        <v>0</v>
      </c>
      <c r="AC13" s="88" t="n">
        <v>0</v>
      </c>
      <c r="AD13" s="89" t="n">
        <v>0</v>
      </c>
      <c r="AE13" s="90" t="n">
        <v>24</v>
      </c>
      <c r="AF13" s="91" t="n">
        <v>9.8</v>
      </c>
      <c r="AG13" s="105" t="n">
        <v>16</v>
      </c>
      <c r="AH13" s="93"/>
      <c r="AI13" s="94" t="n">
        <v>0</v>
      </c>
      <c r="AJ13" s="95" t="n">
        <v>0</v>
      </c>
      <c r="AK13" s="106"/>
      <c r="AL13" s="107" t="n">
        <v>0</v>
      </c>
      <c r="AM13" s="99" t="n">
        <v>0</v>
      </c>
      <c r="AN13" s="98" t="n">
        <v>26</v>
      </c>
      <c r="AO13" s="103" t="n">
        <v>0</v>
      </c>
      <c r="AP13" s="100" t="n">
        <v>0</v>
      </c>
      <c r="AQ13" s="100" t="n">
        <v>10</v>
      </c>
      <c r="AR13" s="102" t="n">
        <v>26</v>
      </c>
      <c r="AS13" s="97" t="n">
        <v>0</v>
      </c>
      <c r="AT13" s="108" t="n">
        <v>0</v>
      </c>
      <c r="AU13" s="107" t="n">
        <v>0</v>
      </c>
      <c r="AV13" s="97" t="n">
        <v>0</v>
      </c>
    </row>
    <row r="14" s="54" customFormat="true" ht="54.7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238</v>
      </c>
      <c r="D14" s="80" t="n">
        <v>24</v>
      </c>
      <c r="E14" s="81" t="n">
        <v>0</v>
      </c>
      <c r="F14" s="82" t="n">
        <v>0</v>
      </c>
      <c r="G14" s="83" t="n">
        <v>0</v>
      </c>
      <c r="H14" s="109" t="n">
        <v>0</v>
      </c>
      <c r="I14" s="81" t="n">
        <v>0</v>
      </c>
      <c r="J14" s="81" t="n">
        <v>214</v>
      </c>
      <c r="K14" s="81" t="n">
        <v>0</v>
      </c>
      <c r="L14" s="81" t="n">
        <v>0</v>
      </c>
      <c r="M14" s="83" t="n">
        <v>0</v>
      </c>
      <c r="N14" s="84" t="n">
        <v>238</v>
      </c>
      <c r="O14" s="110" t="n">
        <v>0</v>
      </c>
      <c r="P14" s="85" t="n">
        <v>0</v>
      </c>
      <c r="Q14" s="56" t="n">
        <v>0</v>
      </c>
      <c r="R14" s="86" t="n">
        <v>0</v>
      </c>
      <c r="S14" s="80" t="n">
        <v>0</v>
      </c>
      <c r="T14" s="110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0</v>
      </c>
      <c r="AF14" s="91" t="n">
        <v>7.3</v>
      </c>
      <c r="AG14" s="105" t="n">
        <v>12.8</v>
      </c>
      <c r="AH14" s="93"/>
      <c r="AI14" s="94" t="n">
        <v>0</v>
      </c>
      <c r="AJ14" s="95" t="n">
        <v>0</v>
      </c>
      <c r="AK14" s="93"/>
      <c r="AL14" s="107" t="n">
        <v>0</v>
      </c>
      <c r="AM14" s="99" t="n">
        <v>0</v>
      </c>
      <c r="AN14" s="98" t="n">
        <v>214</v>
      </c>
      <c r="AO14" s="103" t="n">
        <v>0</v>
      </c>
      <c r="AP14" s="100" t="n">
        <v>0</v>
      </c>
      <c r="AQ14" s="100" t="n">
        <v>8</v>
      </c>
      <c r="AR14" s="102" t="n">
        <v>238</v>
      </c>
      <c r="AS14" s="97" t="n">
        <v>0</v>
      </c>
      <c r="AT14" s="111" t="n">
        <v>0</v>
      </c>
      <c r="AU14" s="107" t="n">
        <v>0</v>
      </c>
      <c r="AV14" s="97" t="n">
        <v>0</v>
      </c>
    </row>
    <row r="15" s="54" customFormat="true" ht="42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1133</v>
      </c>
      <c r="D15" s="84" t="n">
        <v>1073</v>
      </c>
      <c r="E15" s="112" t="n">
        <v>0</v>
      </c>
      <c r="F15" s="110" t="n">
        <v>0</v>
      </c>
      <c r="G15" s="113" t="n">
        <v>0</v>
      </c>
      <c r="H15" s="84" t="n">
        <v>0</v>
      </c>
      <c r="I15" s="81" t="n">
        <v>0</v>
      </c>
      <c r="J15" s="81" t="n">
        <v>24</v>
      </c>
      <c r="K15" s="81" t="n">
        <v>10</v>
      </c>
      <c r="L15" s="81" t="n">
        <v>26</v>
      </c>
      <c r="M15" s="83" t="n">
        <v>0</v>
      </c>
      <c r="N15" s="80" t="n">
        <v>1133</v>
      </c>
      <c r="O15" s="83" t="n">
        <v>0</v>
      </c>
      <c r="P15" s="85" t="n">
        <v>2</v>
      </c>
      <c r="Q15" s="56" t="n">
        <v>42</v>
      </c>
      <c r="R15" s="85" t="n">
        <v>1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1</v>
      </c>
      <c r="Z15" s="82" t="n">
        <v>1</v>
      </c>
      <c r="AA15" s="81" t="n">
        <v>0</v>
      </c>
      <c r="AB15" s="83" t="n">
        <v>0</v>
      </c>
      <c r="AC15" s="88" t="n">
        <v>39</v>
      </c>
      <c r="AD15" s="89" t="n">
        <v>1</v>
      </c>
      <c r="AE15" s="100" t="n">
        <v>0</v>
      </c>
      <c r="AF15" s="93" t="n">
        <v>2.5</v>
      </c>
      <c r="AG15" s="105" t="n">
        <v>0.31</v>
      </c>
      <c r="AH15" s="93"/>
      <c r="AI15" s="94" t="n">
        <v>0</v>
      </c>
      <c r="AJ15" s="95" t="n">
        <v>0</v>
      </c>
      <c r="AK15" s="91"/>
      <c r="AL15" s="107" t="n">
        <v>0</v>
      </c>
      <c r="AM15" s="99" t="n">
        <v>0</v>
      </c>
      <c r="AN15" s="98" t="n">
        <v>1083</v>
      </c>
      <c r="AO15" s="103" t="n">
        <v>0</v>
      </c>
      <c r="AP15" s="100" t="n">
        <v>0</v>
      </c>
      <c r="AQ15" s="100" t="n">
        <v>69</v>
      </c>
      <c r="AR15" s="102" t="n">
        <v>0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1274</v>
      </c>
      <c r="D16" s="114" t="n">
        <v>686</v>
      </c>
      <c r="E16" s="115" t="n">
        <v>0</v>
      </c>
      <c r="F16" s="115" t="n">
        <v>364</v>
      </c>
      <c r="G16" s="116" t="n">
        <v>0</v>
      </c>
      <c r="H16" s="80" t="n">
        <v>1</v>
      </c>
      <c r="I16" s="81" t="n">
        <v>16</v>
      </c>
      <c r="J16" s="112" t="n">
        <v>188</v>
      </c>
      <c r="K16" s="112" t="n">
        <v>14</v>
      </c>
      <c r="L16" s="81" t="n">
        <v>5</v>
      </c>
      <c r="M16" s="83" t="n">
        <v>0</v>
      </c>
      <c r="N16" s="84" t="n">
        <v>1274</v>
      </c>
      <c r="O16" s="110" t="n">
        <v>0</v>
      </c>
      <c r="P16" s="117" t="n">
        <v>0</v>
      </c>
      <c r="Q16" s="56" t="n">
        <v>276</v>
      </c>
      <c r="R16" s="118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276</v>
      </c>
      <c r="AD16" s="89" t="n">
        <v>0</v>
      </c>
      <c r="AE16" s="101" t="n">
        <v>0</v>
      </c>
      <c r="AF16" s="93" t="n">
        <v>3.1</v>
      </c>
      <c r="AG16" s="105" t="n">
        <v>8.6</v>
      </c>
      <c r="AH16" s="93"/>
      <c r="AI16" s="94" t="n">
        <v>0</v>
      </c>
      <c r="AJ16" s="95" t="n">
        <v>0</v>
      </c>
      <c r="AK16" s="93"/>
      <c r="AL16" s="107" t="n">
        <v>0</v>
      </c>
      <c r="AM16" s="99" t="n">
        <v>0</v>
      </c>
      <c r="AN16" s="98" t="n">
        <v>1055</v>
      </c>
      <c r="AO16" s="99" t="n">
        <v>0</v>
      </c>
      <c r="AP16" s="101" t="n">
        <v>0</v>
      </c>
      <c r="AQ16" s="100" t="n">
        <v>2</v>
      </c>
      <c r="AR16" s="102" t="n">
        <v>1082</v>
      </c>
      <c r="AS16" s="97" t="n">
        <v>0</v>
      </c>
      <c r="AT16" s="98" t="n">
        <v>0</v>
      </c>
      <c r="AU16" s="107" t="n">
        <v>0</v>
      </c>
      <c r="AV16" s="97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362</v>
      </c>
      <c r="D17" s="80" t="n">
        <v>231</v>
      </c>
      <c r="E17" s="81" t="n">
        <v>0</v>
      </c>
      <c r="F17" s="81" t="n">
        <v>0</v>
      </c>
      <c r="G17" s="83" t="n">
        <v>0</v>
      </c>
      <c r="H17" s="84" t="n">
        <v>0</v>
      </c>
      <c r="I17" s="112" t="n">
        <v>0</v>
      </c>
      <c r="J17" s="115" t="n">
        <v>56</v>
      </c>
      <c r="K17" s="81" t="n">
        <v>0</v>
      </c>
      <c r="L17" s="81" t="n">
        <v>75</v>
      </c>
      <c r="M17" s="110" t="n">
        <v>0</v>
      </c>
      <c r="N17" s="114" t="n">
        <v>362</v>
      </c>
      <c r="O17" s="116" t="n">
        <v>0</v>
      </c>
      <c r="P17" s="86" t="n">
        <v>1</v>
      </c>
      <c r="Q17" s="56" t="n">
        <v>1</v>
      </c>
      <c r="R17" s="85" t="n">
        <v>0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2" t="n">
        <v>0</v>
      </c>
      <c r="Y17" s="120" t="n">
        <v>0</v>
      </c>
      <c r="Z17" s="110" t="n">
        <v>0</v>
      </c>
      <c r="AA17" s="81" t="n">
        <v>1</v>
      </c>
      <c r="AB17" s="112" t="n">
        <v>0</v>
      </c>
      <c r="AC17" s="88" t="n">
        <v>0</v>
      </c>
      <c r="AD17" s="89" t="n">
        <v>0</v>
      </c>
      <c r="AE17" s="90" t="n">
        <v>0</v>
      </c>
      <c r="AF17" s="93" t="n">
        <v>7.2</v>
      </c>
      <c r="AG17" s="121" t="n">
        <v>21.6</v>
      </c>
      <c r="AH17" s="93"/>
      <c r="AI17" s="122" t="n">
        <v>0</v>
      </c>
      <c r="AJ17" s="123" t="n">
        <v>0</v>
      </c>
      <c r="AK17" s="124"/>
      <c r="AL17" s="125" t="n">
        <v>0</v>
      </c>
      <c r="AM17" s="126" t="n">
        <v>0</v>
      </c>
      <c r="AN17" s="127" t="n">
        <v>286</v>
      </c>
      <c r="AO17" s="108" t="n">
        <v>0</v>
      </c>
      <c r="AP17" s="100" t="n">
        <v>0</v>
      </c>
      <c r="AQ17" s="101" t="n">
        <v>5</v>
      </c>
      <c r="AR17" s="129" t="n">
        <v>304</v>
      </c>
      <c r="AS17" s="97" t="n">
        <v>0</v>
      </c>
      <c r="AT17" s="108" t="n">
        <v>1</v>
      </c>
      <c r="AU17" s="125" t="n">
        <v>0</v>
      </c>
      <c r="AV17" s="126" t="n">
        <v>0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3723</v>
      </c>
      <c r="D18" s="132" t="n">
        <f aca="false">SUM(D11:D17)</f>
        <v>2586</v>
      </c>
      <c r="E18" s="132" t="n">
        <f aca="false">SUM(E11:E17)</f>
        <v>0</v>
      </c>
      <c r="F18" s="132" t="n">
        <f aca="false">SUM(F11:F17)</f>
        <v>364</v>
      </c>
      <c r="G18" s="132" t="n">
        <f aca="false">SUM(G11:G17)</f>
        <v>0</v>
      </c>
      <c r="H18" s="132" t="n">
        <f aca="false">SUM(H11:H17)</f>
        <v>1</v>
      </c>
      <c r="I18" s="132" t="n">
        <f aca="false">SUM(I11:I17)</f>
        <v>16</v>
      </c>
      <c r="J18" s="132" t="n">
        <f aca="false">SUM(J11:J17)</f>
        <v>500</v>
      </c>
      <c r="K18" s="132" t="n">
        <f aca="false">SUM(K11:K17)</f>
        <v>34</v>
      </c>
      <c r="L18" s="132" t="n">
        <f aca="false">SUM(L11:L17)</f>
        <v>218</v>
      </c>
      <c r="M18" s="132" t="n">
        <f aca="false">SUM(M11:M17)</f>
        <v>4</v>
      </c>
      <c r="N18" s="132" t="n">
        <f aca="false">SUM(N11:N17)</f>
        <v>3723</v>
      </c>
      <c r="O18" s="132" t="n">
        <f aca="false">SUM(O11:O17)</f>
        <v>0</v>
      </c>
      <c r="P18" s="132" t="n">
        <f aca="false">SUM(P11:P17)</f>
        <v>17</v>
      </c>
      <c r="Q18" s="132" t="n">
        <f aca="false">SUM(Q11:Q17)</f>
        <v>324</v>
      </c>
      <c r="R18" s="132" t="n">
        <f aca="false">SUM(R11:R17)</f>
        <v>3</v>
      </c>
      <c r="S18" s="132" t="n">
        <f aca="false">SUM(S11:S17)</f>
        <v>0</v>
      </c>
      <c r="T18" s="132" t="n">
        <f aca="false">SUM(T11:T17)</f>
        <v>0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3</v>
      </c>
      <c r="Z18" s="132" t="n">
        <f aca="false">SUM(Z11:Z17)</f>
        <v>3</v>
      </c>
      <c r="AA18" s="132" t="n">
        <f aca="false">SUM(AA11:AA17)</f>
        <v>1</v>
      </c>
      <c r="AB18" s="132" t="n">
        <f aca="false">SUM(AB11:AB17)</f>
        <v>0</v>
      </c>
      <c r="AC18" s="132" t="n">
        <f aca="false">SUM(AC11:AC17)</f>
        <v>316</v>
      </c>
      <c r="AD18" s="132" t="n">
        <f aca="false">SUM(AD11:AD17)</f>
        <v>1</v>
      </c>
      <c r="AE18" s="133" t="n">
        <f aca="false">SUM(AE11:AE17)</f>
        <v>37</v>
      </c>
      <c r="AF18" s="134" t="n">
        <f aca="false">AVERAGE(AF11:AF17)</f>
        <v>7.08571428571429</v>
      </c>
      <c r="AG18" s="134" t="n">
        <f aca="false">AVERAGE(AG11:AG17)</f>
        <v>21.4014285714286</v>
      </c>
      <c r="AH18" s="134" t="n">
        <f aca="false">AVERAGE(AH11:AH17)</f>
        <v>27375</v>
      </c>
      <c r="AI18" s="135" t="n">
        <f aca="false">SUM(AI11:AI17)</f>
        <v>109500</v>
      </c>
      <c r="AJ18" s="135" t="n">
        <f aca="false">SUM(AJ11:AJ17)</f>
        <v>4450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3260</v>
      </c>
      <c r="AO18" s="133" t="n">
        <f aca="false">SUM(AO11:AO17)</f>
        <v>0</v>
      </c>
      <c r="AP18" s="133" t="n">
        <f aca="false">SUM(AP11:AP17)</f>
        <v>0</v>
      </c>
      <c r="AQ18" s="133" t="n">
        <f aca="false">SUM(AQ11:AQ17)</f>
        <v>112</v>
      </c>
      <c r="AR18" s="133" t="n">
        <f aca="false">SUM(AR11:AR17)</f>
        <v>2114</v>
      </c>
      <c r="AS18" s="133" t="n">
        <f aca="false">SUM(AS11:AS17)</f>
        <v>0</v>
      </c>
      <c r="AT18" s="133" t="n">
        <f aca="false">SUM(AT11:AT17)</f>
        <v>1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</row>
    <row r="24" customFormat="false" ht="14.25" hidden="false" customHeight="false" outlineLevel="0" collapsed="false"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</row>
    <row r="27" customFormat="false" ht="14.25" hidden="false" customHeight="false" outlineLevel="0" collapsed="false">
      <c r="V27" s="142"/>
    </row>
  </sheetData>
  <sheetProtection sheet="true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22" activeCellId="0" sqref="T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1.56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73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48</v>
      </c>
      <c r="D11" s="57" t="n">
        <v>48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60" t="n">
        <v>0</v>
      </c>
      <c r="N11" s="57" t="n">
        <v>48</v>
      </c>
      <c r="O11" s="59" t="n">
        <v>0</v>
      </c>
      <c r="P11" s="61" t="n">
        <v>0</v>
      </c>
      <c r="Q11" s="56" t="n">
        <v>0</v>
      </c>
      <c r="R11" s="62" t="n">
        <v>0</v>
      </c>
      <c r="S11" s="57" t="n">
        <v>0</v>
      </c>
      <c r="T11" s="60" t="n">
        <v>1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0</v>
      </c>
      <c r="AD11" s="65" t="n">
        <v>0</v>
      </c>
      <c r="AE11" s="66" t="n">
        <v>2</v>
      </c>
      <c r="AF11" s="67" t="n">
        <v>18.6</v>
      </c>
      <c r="AG11" s="68" t="n">
        <v>47</v>
      </c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23</v>
      </c>
      <c r="AO11" s="73" t="n">
        <v>0</v>
      </c>
      <c r="AP11" s="75" t="n">
        <v>0</v>
      </c>
      <c r="AQ11" s="75" t="n">
        <v>4</v>
      </c>
      <c r="AR11" s="76" t="n">
        <v>0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75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51</v>
      </c>
      <c r="D12" s="80" t="n">
        <v>51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3" t="n">
        <v>0</v>
      </c>
      <c r="N12" s="84" t="n">
        <v>51</v>
      </c>
      <c r="O12" s="83" t="n">
        <v>0</v>
      </c>
      <c r="P12" s="85" t="n">
        <v>0</v>
      </c>
      <c r="Q12" s="56" t="n">
        <v>0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1</v>
      </c>
      <c r="AC12" s="88" t="n">
        <v>0</v>
      </c>
      <c r="AD12" s="89" t="n">
        <v>0</v>
      </c>
      <c r="AE12" s="90" t="n">
        <v>3</v>
      </c>
      <c r="AF12" s="91" t="n">
        <v>16</v>
      </c>
      <c r="AG12" s="92" t="n">
        <v>45</v>
      </c>
      <c r="AH12" s="93" t="n">
        <v>113.2</v>
      </c>
      <c r="AI12" s="94" t="n">
        <v>6000</v>
      </c>
      <c r="AJ12" s="95" t="n">
        <v>6000</v>
      </c>
      <c r="AK12" s="93"/>
      <c r="AL12" s="96" t="n">
        <v>0</v>
      </c>
      <c r="AM12" s="97" t="n">
        <v>0</v>
      </c>
      <c r="AN12" s="98" t="n">
        <v>18</v>
      </c>
      <c r="AO12" s="99" t="n">
        <v>0</v>
      </c>
      <c r="AP12" s="100" t="n">
        <v>0</v>
      </c>
      <c r="AQ12" s="101" t="n">
        <v>7</v>
      </c>
      <c r="AR12" s="102" t="n">
        <v>0</v>
      </c>
      <c r="AS12" s="97" t="n">
        <v>0</v>
      </c>
      <c r="AT12" s="98" t="n">
        <v>0</v>
      </c>
      <c r="AU12" s="103" t="n">
        <v>0</v>
      </c>
      <c r="AV12" s="97" t="n">
        <v>0</v>
      </c>
    </row>
    <row r="13" s="54" customFormat="true" ht="50.25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21</v>
      </c>
      <c r="D13" s="80" t="n">
        <v>21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0</v>
      </c>
      <c r="J13" s="81" t="n">
        <v>0</v>
      </c>
      <c r="K13" s="81" t="n">
        <v>0</v>
      </c>
      <c r="L13" s="81" t="n">
        <v>0</v>
      </c>
      <c r="M13" s="83" t="n">
        <v>0</v>
      </c>
      <c r="N13" s="80" t="n">
        <v>21</v>
      </c>
      <c r="O13" s="83" t="n">
        <v>0</v>
      </c>
      <c r="P13" s="85" t="n">
        <v>1</v>
      </c>
      <c r="Q13" s="56" t="n">
        <v>0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 t="n">
        <v>0</v>
      </c>
      <c r="AE13" s="90" t="n">
        <v>21</v>
      </c>
      <c r="AF13" s="91" t="n">
        <v>75.5</v>
      </c>
      <c r="AG13" s="105" t="n">
        <v>32</v>
      </c>
      <c r="AH13" s="93"/>
      <c r="AI13" s="94" t="n">
        <v>0</v>
      </c>
      <c r="AJ13" s="95" t="n">
        <v>0</v>
      </c>
      <c r="AK13" s="106"/>
      <c r="AL13" s="107" t="n">
        <v>0</v>
      </c>
      <c r="AM13" s="99" t="n">
        <v>0</v>
      </c>
      <c r="AN13" s="98" t="n">
        <v>21</v>
      </c>
      <c r="AO13" s="103" t="n">
        <v>19</v>
      </c>
      <c r="AP13" s="100" t="n">
        <v>0</v>
      </c>
      <c r="AQ13" s="100" t="n">
        <v>11</v>
      </c>
      <c r="AR13" s="102" t="n">
        <v>0</v>
      </c>
      <c r="AS13" s="97" t="n">
        <v>0</v>
      </c>
      <c r="AT13" s="108" t="n">
        <v>0</v>
      </c>
      <c r="AU13" s="107" t="n">
        <v>0</v>
      </c>
      <c r="AV13" s="97" t="n">
        <v>0</v>
      </c>
    </row>
    <row r="14" s="54" customFormat="true" ht="52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1</v>
      </c>
      <c r="D14" s="80" t="n">
        <v>1</v>
      </c>
      <c r="E14" s="81" t="n">
        <v>0</v>
      </c>
      <c r="F14" s="82" t="n">
        <v>0</v>
      </c>
      <c r="G14" s="83" t="n">
        <v>0</v>
      </c>
      <c r="H14" s="109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3" t="n">
        <v>0</v>
      </c>
      <c r="N14" s="84" t="n">
        <v>1</v>
      </c>
      <c r="O14" s="110" t="n">
        <v>0</v>
      </c>
      <c r="P14" s="85" t="n">
        <v>0</v>
      </c>
      <c r="Q14" s="56" t="n">
        <v>0</v>
      </c>
      <c r="R14" s="86" t="n">
        <v>0</v>
      </c>
      <c r="S14" s="80" t="n">
        <v>0</v>
      </c>
      <c r="T14" s="110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234</v>
      </c>
      <c r="AF14" s="91" t="n">
        <v>1.2</v>
      </c>
      <c r="AG14" s="105" t="n">
        <v>39</v>
      </c>
      <c r="AH14" s="93"/>
      <c r="AI14" s="94" t="n">
        <v>0</v>
      </c>
      <c r="AJ14" s="95" t="n">
        <v>0</v>
      </c>
      <c r="AK14" s="93"/>
      <c r="AL14" s="107" t="n">
        <v>0</v>
      </c>
      <c r="AM14" s="99" t="n">
        <v>0</v>
      </c>
      <c r="AN14" s="98" t="n">
        <v>78</v>
      </c>
      <c r="AO14" s="103" t="n">
        <v>0</v>
      </c>
      <c r="AP14" s="100" t="n">
        <v>0</v>
      </c>
      <c r="AQ14" s="100" t="n">
        <v>1</v>
      </c>
      <c r="AR14" s="102" t="n">
        <v>1</v>
      </c>
      <c r="AS14" s="97" t="n">
        <v>0</v>
      </c>
      <c r="AT14" s="111" t="n">
        <v>0</v>
      </c>
      <c r="AU14" s="107" t="n">
        <v>0</v>
      </c>
      <c r="AV14" s="97" t="n">
        <v>0</v>
      </c>
    </row>
    <row r="15" s="54" customFormat="true" ht="43.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559</v>
      </c>
      <c r="D15" s="84" t="n">
        <v>486</v>
      </c>
      <c r="E15" s="112" t="n">
        <v>0</v>
      </c>
      <c r="F15" s="110" t="n">
        <v>0</v>
      </c>
      <c r="G15" s="113" t="n">
        <v>0</v>
      </c>
      <c r="H15" s="84" t="n">
        <v>0</v>
      </c>
      <c r="I15" s="81" t="n">
        <v>0</v>
      </c>
      <c r="J15" s="81" t="n">
        <v>25</v>
      </c>
      <c r="K15" s="81" t="n">
        <v>48</v>
      </c>
      <c r="L15" s="81" t="n">
        <v>0</v>
      </c>
      <c r="M15" s="83" t="n">
        <v>0</v>
      </c>
      <c r="N15" s="80" t="n">
        <v>559</v>
      </c>
      <c r="O15" s="83" t="n">
        <v>0</v>
      </c>
      <c r="P15" s="85" t="n">
        <v>3</v>
      </c>
      <c r="Q15" s="56" t="n">
        <v>2</v>
      </c>
      <c r="R15" s="85" t="n">
        <v>2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1</v>
      </c>
      <c r="AA15" s="81" t="n">
        <v>0</v>
      </c>
      <c r="AB15" s="83" t="n">
        <v>0</v>
      </c>
      <c r="AC15" s="88" t="n">
        <v>0</v>
      </c>
      <c r="AD15" s="89" t="n">
        <v>0</v>
      </c>
      <c r="AE15" s="100" t="n">
        <v>189</v>
      </c>
      <c r="AF15" s="93" t="n">
        <v>1.5</v>
      </c>
      <c r="AG15" s="105" t="n">
        <v>15</v>
      </c>
      <c r="AH15" s="93"/>
      <c r="AI15" s="94" t="n">
        <v>0</v>
      </c>
      <c r="AJ15" s="95" t="n">
        <v>0</v>
      </c>
      <c r="AK15" s="91"/>
      <c r="AL15" s="107" t="n">
        <v>0</v>
      </c>
      <c r="AM15" s="99" t="n">
        <v>0</v>
      </c>
      <c r="AN15" s="98" t="n">
        <v>260</v>
      </c>
      <c r="AO15" s="103" t="n">
        <v>0</v>
      </c>
      <c r="AP15" s="100" t="n">
        <v>0</v>
      </c>
      <c r="AQ15" s="100" t="n">
        <v>38</v>
      </c>
      <c r="AR15" s="102" t="n">
        <v>0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317</v>
      </c>
      <c r="D16" s="114" t="n">
        <v>204</v>
      </c>
      <c r="E16" s="115" t="n">
        <v>0</v>
      </c>
      <c r="F16" s="115" t="n">
        <v>89</v>
      </c>
      <c r="G16" s="116" t="n">
        <v>0</v>
      </c>
      <c r="H16" s="80" t="n">
        <v>0</v>
      </c>
      <c r="I16" s="81" t="n">
        <v>3</v>
      </c>
      <c r="J16" s="112" t="n">
        <v>17</v>
      </c>
      <c r="K16" s="112" t="n">
        <v>4</v>
      </c>
      <c r="L16" s="81" t="n">
        <v>0</v>
      </c>
      <c r="M16" s="83" t="n">
        <v>0</v>
      </c>
      <c r="N16" s="84" t="n">
        <v>317</v>
      </c>
      <c r="O16" s="110" t="n">
        <v>0</v>
      </c>
      <c r="P16" s="117" t="n">
        <v>0</v>
      </c>
      <c r="Q16" s="56" t="n">
        <v>112</v>
      </c>
      <c r="R16" s="118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112</v>
      </c>
      <c r="AD16" s="89" t="n">
        <v>0</v>
      </c>
      <c r="AE16" s="101" t="n">
        <v>0</v>
      </c>
      <c r="AF16" s="93" t="n">
        <v>1.5</v>
      </c>
      <c r="AG16" s="105" t="n">
        <v>8</v>
      </c>
      <c r="AH16" s="93"/>
      <c r="AI16" s="94" t="n">
        <v>0</v>
      </c>
      <c r="AJ16" s="95" t="n">
        <v>0</v>
      </c>
      <c r="AK16" s="93"/>
      <c r="AL16" s="107" t="n">
        <v>0</v>
      </c>
      <c r="AM16" s="99" t="n">
        <v>0</v>
      </c>
      <c r="AN16" s="98" t="n">
        <v>186</v>
      </c>
      <c r="AO16" s="99" t="n">
        <v>8</v>
      </c>
      <c r="AP16" s="101" t="n">
        <v>0</v>
      </c>
      <c r="AQ16" s="100" t="n">
        <v>2</v>
      </c>
      <c r="AR16" s="102" t="n">
        <v>306</v>
      </c>
      <c r="AS16" s="97" t="n">
        <v>0</v>
      </c>
      <c r="AT16" s="98" t="n">
        <v>0</v>
      </c>
      <c r="AU16" s="107" t="n">
        <v>0</v>
      </c>
      <c r="AV16" s="97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143</v>
      </c>
      <c r="D17" s="80" t="n">
        <v>17</v>
      </c>
      <c r="E17" s="81" t="n">
        <v>0</v>
      </c>
      <c r="F17" s="81" t="n">
        <v>0</v>
      </c>
      <c r="G17" s="83" t="n">
        <v>0</v>
      </c>
      <c r="H17" s="84" t="n">
        <v>0</v>
      </c>
      <c r="I17" s="112" t="n">
        <v>0</v>
      </c>
      <c r="J17" s="115" t="n">
        <v>1</v>
      </c>
      <c r="K17" s="81" t="n">
        <v>0</v>
      </c>
      <c r="L17" s="81" t="n">
        <v>124</v>
      </c>
      <c r="M17" s="110" t="n">
        <v>1</v>
      </c>
      <c r="N17" s="114" t="n">
        <v>143</v>
      </c>
      <c r="O17" s="116" t="n">
        <v>0</v>
      </c>
      <c r="P17" s="86" t="n">
        <v>0</v>
      </c>
      <c r="Q17" s="56" t="n">
        <v>0</v>
      </c>
      <c r="R17" s="85" t="n">
        <v>0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2" t="n">
        <v>0</v>
      </c>
      <c r="Y17" s="120" t="n">
        <v>0</v>
      </c>
      <c r="Z17" s="110" t="n">
        <v>0</v>
      </c>
      <c r="AA17" s="81" t="n">
        <v>0</v>
      </c>
      <c r="AB17" s="112" t="n">
        <v>0</v>
      </c>
      <c r="AC17" s="88" t="n">
        <v>0</v>
      </c>
      <c r="AD17" s="89" t="n">
        <v>0</v>
      </c>
      <c r="AE17" s="90" t="n">
        <v>18</v>
      </c>
      <c r="AF17" s="93" t="n">
        <v>16.75</v>
      </c>
      <c r="AG17" s="121" t="n">
        <v>8</v>
      </c>
      <c r="AH17" s="93"/>
      <c r="AI17" s="122" t="n">
        <v>850</v>
      </c>
      <c r="AJ17" s="123" t="n">
        <v>750</v>
      </c>
      <c r="AK17" s="124"/>
      <c r="AL17" s="125" t="n">
        <v>0</v>
      </c>
      <c r="AM17" s="126" t="n">
        <v>0</v>
      </c>
      <c r="AN17" s="127" t="n">
        <v>134</v>
      </c>
      <c r="AO17" s="108" t="n">
        <v>0</v>
      </c>
      <c r="AP17" s="100" t="n">
        <v>0</v>
      </c>
      <c r="AQ17" s="101" t="n">
        <v>3</v>
      </c>
      <c r="AR17" s="129" t="n">
        <v>18</v>
      </c>
      <c r="AS17" s="97" t="n">
        <v>0</v>
      </c>
      <c r="AT17" s="108" t="n">
        <v>0</v>
      </c>
      <c r="AU17" s="125" t="n">
        <v>0</v>
      </c>
      <c r="AV17" s="126" t="n">
        <v>0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1140</v>
      </c>
      <c r="D18" s="132" t="n">
        <f aca="false">SUM(D11:D17)</f>
        <v>828</v>
      </c>
      <c r="E18" s="132" t="n">
        <f aca="false">SUM(E11:E17)</f>
        <v>0</v>
      </c>
      <c r="F18" s="132" t="n">
        <f aca="false">SUM(F11:F17)</f>
        <v>89</v>
      </c>
      <c r="G18" s="132" t="n">
        <f aca="false">SUM(G11:G17)</f>
        <v>0</v>
      </c>
      <c r="H18" s="132" t="n">
        <f aca="false">SUM(H11:H17)</f>
        <v>0</v>
      </c>
      <c r="I18" s="132" t="n">
        <f aca="false">SUM(I11:I17)</f>
        <v>3</v>
      </c>
      <c r="J18" s="132" t="n">
        <f aca="false">SUM(J11:J17)</f>
        <v>43</v>
      </c>
      <c r="K18" s="132" t="n">
        <f aca="false">SUM(K11:K17)</f>
        <v>52</v>
      </c>
      <c r="L18" s="132" t="n">
        <f aca="false">SUM(L11:L17)</f>
        <v>124</v>
      </c>
      <c r="M18" s="132" t="n">
        <f aca="false">SUM(M11:M17)</f>
        <v>1</v>
      </c>
      <c r="N18" s="132" t="n">
        <f aca="false">SUM(N11:N17)</f>
        <v>1140</v>
      </c>
      <c r="O18" s="132" t="n">
        <f aca="false">SUM(O11:O17)</f>
        <v>0</v>
      </c>
      <c r="P18" s="132" t="n">
        <f aca="false">SUM(P11:P17)</f>
        <v>4</v>
      </c>
      <c r="Q18" s="132" t="n">
        <f aca="false">SUM(Q11:Q17)</f>
        <v>114</v>
      </c>
      <c r="R18" s="132" t="n">
        <f aca="false">SUM(R11:R17)</f>
        <v>2</v>
      </c>
      <c r="S18" s="132" t="n">
        <f aca="false">SUM(S11:S17)</f>
        <v>0</v>
      </c>
      <c r="T18" s="132" t="n">
        <f aca="false">SUM(T11:T17)</f>
        <v>1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0</v>
      </c>
      <c r="Z18" s="132" t="n">
        <f aca="false">SUM(Z11:Z17)</f>
        <v>1</v>
      </c>
      <c r="AA18" s="132" t="n">
        <f aca="false">SUM(AA11:AA17)</f>
        <v>0</v>
      </c>
      <c r="AB18" s="132" t="n">
        <f aca="false">SUM(AB11:AB17)</f>
        <v>1</v>
      </c>
      <c r="AC18" s="132" t="n">
        <f aca="false">SUM(AC11:AC17)</f>
        <v>112</v>
      </c>
      <c r="AD18" s="132" t="n">
        <f aca="false">SUM(AD11:AD17)</f>
        <v>0</v>
      </c>
      <c r="AE18" s="133" t="n">
        <f aca="false">SUM(AE11:AE17)</f>
        <v>467</v>
      </c>
      <c r="AF18" s="134" t="n">
        <f aca="false">AVERAGE(AF11:AF17)</f>
        <v>18.7214285714286</v>
      </c>
      <c r="AG18" s="134" t="n">
        <f aca="false">AVERAGE(AG11:AG17)</f>
        <v>27.7142857142857</v>
      </c>
      <c r="AH18" s="134" t="n">
        <f aca="false">AVERAGE(AH11:AH17)</f>
        <v>113.2</v>
      </c>
      <c r="AI18" s="135" t="n">
        <f aca="false">SUM(AI11:AI17)</f>
        <v>6850</v>
      </c>
      <c r="AJ18" s="135" t="n">
        <f aca="false">SUM(AJ11:AJ17)</f>
        <v>675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720</v>
      </c>
      <c r="AO18" s="133" t="n">
        <f aca="false">SUM(AO11:AO17)</f>
        <v>27</v>
      </c>
      <c r="AP18" s="133" t="n">
        <f aca="false">SUM(AP11:AP17)</f>
        <v>0</v>
      </c>
      <c r="AQ18" s="133" t="n">
        <f aca="false">SUM(AQ11:AQ17)</f>
        <v>66</v>
      </c>
      <c r="AR18" s="133" t="n">
        <f aca="false">SUM(AR11:AR17)</f>
        <v>325</v>
      </c>
      <c r="AS18" s="133" t="n">
        <f aca="false">SUM(AS11:AS17)</f>
        <v>0</v>
      </c>
      <c r="AT18" s="133" t="n">
        <f aca="false">SUM(AT11:AT17)</f>
        <v>0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40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</row>
    <row r="24" customFormat="false" ht="14.25" hidden="false" customHeight="false" outlineLevel="0" collapsed="false"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</row>
    <row r="25" customFormat="false" ht="14.25" hidden="false" customHeight="false" outlineLevel="0" collapsed="false"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</row>
    <row r="26" customFormat="false" ht="14.25" hidden="false" customHeight="false" outlineLevel="0" collapsed="false"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</row>
    <row r="27" customFormat="false" ht="14.25" hidden="false" customHeight="false" outlineLevel="0" collapsed="false"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AV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1.56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7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4.41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73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32</v>
      </c>
      <c r="D11" s="57" t="n">
        <v>23</v>
      </c>
      <c r="E11" s="58"/>
      <c r="F11" s="59"/>
      <c r="G11" s="60"/>
      <c r="H11" s="57"/>
      <c r="I11" s="58"/>
      <c r="J11" s="58" t="n">
        <v>8</v>
      </c>
      <c r="K11" s="58"/>
      <c r="L11" s="58" t="n">
        <v>1</v>
      </c>
      <c r="M11" s="60"/>
      <c r="N11" s="57" t="n">
        <v>32</v>
      </c>
      <c r="O11" s="59"/>
      <c r="P11" s="61"/>
      <c r="Q11" s="56" t="n"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 t="n">
        <v>3</v>
      </c>
      <c r="AF11" s="67" t="n">
        <v>20</v>
      </c>
      <c r="AG11" s="68" t="n">
        <v>60</v>
      </c>
      <c r="AH11" s="69"/>
      <c r="AI11" s="70"/>
      <c r="AJ11" s="71"/>
      <c r="AK11" s="69"/>
      <c r="AL11" s="72"/>
      <c r="AM11" s="73"/>
      <c r="AN11" s="74" t="n">
        <v>13</v>
      </c>
      <c r="AO11" s="73"/>
      <c r="AP11" s="75"/>
      <c r="AQ11" s="75" t="n">
        <v>1</v>
      </c>
      <c r="AR11" s="76" t="n">
        <v>24</v>
      </c>
      <c r="AS11" s="77"/>
      <c r="AT11" s="78"/>
      <c r="AU11" s="79"/>
      <c r="AV11" s="77"/>
    </row>
    <row r="12" s="54" customFormat="true" ht="75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61</v>
      </c>
      <c r="D12" s="80" t="n">
        <v>30</v>
      </c>
      <c r="E12" s="81"/>
      <c r="F12" s="82"/>
      <c r="G12" s="217"/>
      <c r="H12" s="80" t="n">
        <v>1</v>
      </c>
      <c r="I12" s="81"/>
      <c r="J12" s="81" t="n">
        <v>10</v>
      </c>
      <c r="K12" s="81" t="n">
        <v>1</v>
      </c>
      <c r="L12" s="81" t="n">
        <v>19</v>
      </c>
      <c r="M12" s="83"/>
      <c r="N12" s="84" t="n">
        <v>61</v>
      </c>
      <c r="O12" s="83"/>
      <c r="P12" s="85" t="n">
        <v>1</v>
      </c>
      <c r="Q12" s="56" t="n">
        <v>2</v>
      </c>
      <c r="R12" s="86"/>
      <c r="S12" s="80"/>
      <c r="T12" s="83"/>
      <c r="U12" s="80"/>
      <c r="V12" s="83"/>
      <c r="W12" s="80"/>
      <c r="X12" s="81"/>
      <c r="Y12" s="87" t="n">
        <v>1</v>
      </c>
      <c r="Z12" s="82" t="n">
        <v>1</v>
      </c>
      <c r="AA12" s="81" t="n">
        <v>1</v>
      </c>
      <c r="AB12" s="83"/>
      <c r="AC12" s="88"/>
      <c r="AD12" s="89"/>
      <c r="AE12" s="90" t="n">
        <v>15</v>
      </c>
      <c r="AF12" s="91" t="n">
        <v>31</v>
      </c>
      <c r="AG12" s="92" t="n">
        <v>50</v>
      </c>
      <c r="AH12" s="93"/>
      <c r="AI12" s="94"/>
      <c r="AJ12" s="95"/>
      <c r="AK12" s="93"/>
      <c r="AL12" s="96"/>
      <c r="AM12" s="97"/>
      <c r="AN12" s="98" t="n">
        <v>26</v>
      </c>
      <c r="AO12" s="99"/>
      <c r="AP12" s="100"/>
      <c r="AQ12" s="101" t="n">
        <v>6</v>
      </c>
      <c r="AR12" s="102" t="n">
        <v>51</v>
      </c>
      <c r="AS12" s="97"/>
      <c r="AT12" s="98"/>
      <c r="AU12" s="103"/>
      <c r="AV12" s="97"/>
    </row>
    <row r="13" s="54" customFormat="true" ht="50.25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13</v>
      </c>
      <c r="D13" s="80" t="n">
        <v>13</v>
      </c>
      <c r="E13" s="81"/>
      <c r="F13" s="82"/>
      <c r="G13" s="83"/>
      <c r="H13" s="80"/>
      <c r="I13" s="82"/>
      <c r="J13" s="81"/>
      <c r="K13" s="81"/>
      <c r="L13" s="81"/>
      <c r="M13" s="83"/>
      <c r="N13" s="80" t="n">
        <v>13</v>
      </c>
      <c r="O13" s="83"/>
      <c r="P13" s="85"/>
      <c r="Q13" s="56" t="n">
        <v>0</v>
      </c>
      <c r="R13" s="86"/>
      <c r="S13" s="80"/>
      <c r="T13" s="83"/>
      <c r="U13" s="80"/>
      <c r="V13" s="83"/>
      <c r="W13" s="80"/>
      <c r="X13" s="81"/>
      <c r="Y13" s="87"/>
      <c r="Z13" s="82"/>
      <c r="AA13" s="81"/>
      <c r="AB13" s="83"/>
      <c r="AC13" s="88"/>
      <c r="AD13" s="89"/>
      <c r="AE13" s="90" t="n">
        <v>13</v>
      </c>
      <c r="AF13" s="91" t="n">
        <v>106</v>
      </c>
      <c r="AG13" s="105" t="n">
        <v>34</v>
      </c>
      <c r="AH13" s="93"/>
      <c r="AI13" s="94"/>
      <c r="AJ13" s="95"/>
      <c r="AK13" s="106"/>
      <c r="AL13" s="107"/>
      <c r="AM13" s="99"/>
      <c r="AN13" s="98" t="n">
        <v>13</v>
      </c>
      <c r="AO13" s="103"/>
      <c r="AP13" s="100"/>
      <c r="AQ13" s="100" t="n">
        <v>6</v>
      </c>
      <c r="AR13" s="102" t="n">
        <v>13</v>
      </c>
      <c r="AS13" s="97"/>
      <c r="AT13" s="108"/>
      <c r="AU13" s="107"/>
      <c r="AV13" s="97"/>
    </row>
    <row r="14" s="54" customFormat="true" ht="43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0</v>
      </c>
      <c r="D14" s="80"/>
      <c r="E14" s="81"/>
      <c r="F14" s="82"/>
      <c r="G14" s="83"/>
      <c r="H14" s="109"/>
      <c r="I14" s="81"/>
      <c r="J14" s="81"/>
      <c r="K14" s="81"/>
      <c r="L14" s="81"/>
      <c r="M14" s="83"/>
      <c r="N14" s="84"/>
      <c r="O14" s="110"/>
      <c r="P14" s="85"/>
      <c r="Q14" s="56" t="n">
        <v>0</v>
      </c>
      <c r="R14" s="86"/>
      <c r="S14" s="80"/>
      <c r="T14" s="110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/>
      <c r="AF14" s="91"/>
      <c r="AG14" s="105"/>
      <c r="AH14" s="93"/>
      <c r="AI14" s="94"/>
      <c r="AJ14" s="95"/>
      <c r="AK14" s="93"/>
      <c r="AL14" s="107"/>
      <c r="AM14" s="99"/>
      <c r="AN14" s="98"/>
      <c r="AO14" s="103"/>
      <c r="AP14" s="100"/>
      <c r="AQ14" s="100"/>
      <c r="AR14" s="102"/>
      <c r="AS14" s="97"/>
      <c r="AT14" s="111"/>
      <c r="AU14" s="107"/>
      <c r="AV14" s="97"/>
    </row>
    <row r="15" s="54" customFormat="true" ht="43.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297</v>
      </c>
      <c r="D15" s="84" t="n">
        <v>250</v>
      </c>
      <c r="E15" s="112"/>
      <c r="F15" s="110"/>
      <c r="G15" s="113"/>
      <c r="H15" s="84"/>
      <c r="I15" s="81"/>
      <c r="J15" s="81" t="n">
        <v>32</v>
      </c>
      <c r="K15" s="81"/>
      <c r="L15" s="81" t="n">
        <v>15</v>
      </c>
      <c r="M15" s="83"/>
      <c r="N15" s="80" t="n">
        <v>297</v>
      </c>
      <c r="O15" s="83"/>
      <c r="P15" s="85" t="n">
        <v>1</v>
      </c>
      <c r="Q15" s="56" t="n">
        <v>0</v>
      </c>
      <c r="R15" s="85"/>
      <c r="S15" s="80"/>
      <c r="T15" s="83"/>
      <c r="U15" s="80"/>
      <c r="V15" s="83"/>
      <c r="W15" s="80"/>
      <c r="X15" s="81"/>
      <c r="Y15" s="87"/>
      <c r="Z15" s="82"/>
      <c r="AA15" s="81"/>
      <c r="AB15" s="83"/>
      <c r="AC15" s="88"/>
      <c r="AD15" s="89"/>
      <c r="AE15" s="100"/>
      <c r="AF15" s="93"/>
      <c r="AG15" s="105"/>
      <c r="AH15" s="93"/>
      <c r="AI15" s="94"/>
      <c r="AJ15" s="95"/>
      <c r="AK15" s="91"/>
      <c r="AL15" s="107"/>
      <c r="AM15" s="99"/>
      <c r="AN15" s="98" t="n">
        <v>24</v>
      </c>
      <c r="AO15" s="103"/>
      <c r="AP15" s="100"/>
      <c r="AQ15" s="100"/>
      <c r="AR15" s="102"/>
      <c r="AS15" s="97"/>
      <c r="AT15" s="98"/>
      <c r="AU15" s="107"/>
      <c r="AV15" s="97"/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407</v>
      </c>
      <c r="D16" s="114" t="n">
        <v>240</v>
      </c>
      <c r="E16" s="115"/>
      <c r="F16" s="115" t="n">
        <v>129</v>
      </c>
      <c r="G16" s="116"/>
      <c r="H16" s="80"/>
      <c r="I16" s="81" t="n">
        <v>2</v>
      </c>
      <c r="J16" s="112" t="n">
        <v>23</v>
      </c>
      <c r="K16" s="112" t="n">
        <v>2</v>
      </c>
      <c r="L16" s="81" t="n">
        <v>11</v>
      </c>
      <c r="M16" s="83"/>
      <c r="N16" s="84" t="n">
        <v>407</v>
      </c>
      <c r="O16" s="110"/>
      <c r="P16" s="117"/>
      <c r="Q16" s="56" t="n">
        <v>117</v>
      </c>
      <c r="R16" s="118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 t="n">
        <v>117</v>
      </c>
      <c r="AD16" s="89"/>
      <c r="AE16" s="101"/>
      <c r="AF16" s="93" t="n">
        <v>4.4</v>
      </c>
      <c r="AG16" s="105" t="n">
        <v>10</v>
      </c>
      <c r="AH16" s="93"/>
      <c r="AI16" s="94"/>
      <c r="AJ16" s="95"/>
      <c r="AK16" s="93"/>
      <c r="AL16" s="107"/>
      <c r="AM16" s="99"/>
      <c r="AN16" s="98" t="n">
        <v>2</v>
      </c>
      <c r="AO16" s="99" t="n">
        <v>380</v>
      </c>
      <c r="AP16" s="101"/>
      <c r="AQ16" s="100"/>
      <c r="AR16" s="102"/>
      <c r="AS16" s="97"/>
      <c r="AT16" s="98"/>
      <c r="AU16" s="107"/>
      <c r="AV16" s="97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401</v>
      </c>
      <c r="D17" s="80" t="n">
        <v>84</v>
      </c>
      <c r="E17" s="81" t="n">
        <v>5</v>
      </c>
      <c r="F17" s="81"/>
      <c r="G17" s="83"/>
      <c r="H17" s="218"/>
      <c r="I17" s="112" t="n">
        <v>2</v>
      </c>
      <c r="J17" s="115" t="n">
        <v>300</v>
      </c>
      <c r="K17" s="81"/>
      <c r="L17" s="81" t="n">
        <v>10</v>
      </c>
      <c r="M17" s="110"/>
      <c r="N17" s="114" t="n">
        <v>401</v>
      </c>
      <c r="O17" s="116"/>
      <c r="P17" s="86"/>
      <c r="Q17" s="56" t="n">
        <v>0</v>
      </c>
      <c r="R17" s="85"/>
      <c r="S17" s="80"/>
      <c r="T17" s="83"/>
      <c r="U17" s="80"/>
      <c r="V17" s="83"/>
      <c r="W17" s="84"/>
      <c r="X17" s="112"/>
      <c r="Y17" s="120"/>
      <c r="Z17" s="110"/>
      <c r="AA17" s="81"/>
      <c r="AB17" s="112"/>
      <c r="AC17" s="88"/>
      <c r="AD17" s="89"/>
      <c r="AE17" s="90" t="n">
        <v>304</v>
      </c>
      <c r="AF17" s="93" t="n">
        <v>5</v>
      </c>
      <c r="AG17" s="121" t="n">
        <v>10.5</v>
      </c>
      <c r="AH17" s="93"/>
      <c r="AI17" s="122"/>
      <c r="AJ17" s="123"/>
      <c r="AK17" s="124" t="n">
        <v>13415</v>
      </c>
      <c r="AL17" s="125" t="n">
        <v>11000000</v>
      </c>
      <c r="AM17" s="126" t="n">
        <v>900000</v>
      </c>
      <c r="AN17" s="127" t="n">
        <v>132</v>
      </c>
      <c r="AO17" s="108"/>
      <c r="AP17" s="100"/>
      <c r="AQ17" s="101" t="n">
        <v>5</v>
      </c>
      <c r="AR17" s="129" t="n">
        <v>306</v>
      </c>
      <c r="AS17" s="97"/>
      <c r="AT17" s="108"/>
      <c r="AU17" s="125"/>
      <c r="AV17" s="126"/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1211</v>
      </c>
      <c r="D18" s="132" t="n">
        <f aca="false">SUM(D11:D17)</f>
        <v>640</v>
      </c>
      <c r="E18" s="132" t="n">
        <f aca="false">SUM(E11:E17)</f>
        <v>5</v>
      </c>
      <c r="F18" s="132" t="n">
        <f aca="false">SUM(F11:F17)</f>
        <v>129</v>
      </c>
      <c r="G18" s="132" t="n">
        <f aca="false">SUM(G11:G17)</f>
        <v>0</v>
      </c>
      <c r="H18" s="132" t="n">
        <f aca="false">SUM(H11:H17)</f>
        <v>1</v>
      </c>
      <c r="I18" s="132" t="n">
        <f aca="false">SUM(I11:I17)</f>
        <v>4</v>
      </c>
      <c r="J18" s="132" t="n">
        <f aca="false">SUM(J11:J17)</f>
        <v>373</v>
      </c>
      <c r="K18" s="132" t="n">
        <f aca="false">SUM(K11:K17)</f>
        <v>3</v>
      </c>
      <c r="L18" s="132" t="n">
        <f aca="false">SUM(L11:L17)</f>
        <v>56</v>
      </c>
      <c r="M18" s="132" t="n">
        <f aca="false">SUM(M11:M17)</f>
        <v>0</v>
      </c>
      <c r="N18" s="132" t="n">
        <f aca="false">SUM(N11:N17)</f>
        <v>1211</v>
      </c>
      <c r="O18" s="132" t="n">
        <f aca="false">SUM(O11:O17)</f>
        <v>0</v>
      </c>
      <c r="P18" s="132" t="n">
        <f aca="false">SUM(P11:P17)</f>
        <v>2</v>
      </c>
      <c r="Q18" s="132" t="n">
        <f aca="false">SUM(Q11:Q17)</f>
        <v>119</v>
      </c>
      <c r="R18" s="132" t="n">
        <f aca="false">SUM(R11:R17)</f>
        <v>0</v>
      </c>
      <c r="S18" s="132" t="n">
        <f aca="false">SUM(S11:S17)</f>
        <v>0</v>
      </c>
      <c r="T18" s="132" t="n">
        <f aca="false">SUM(T11:T17)</f>
        <v>0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1</v>
      </c>
      <c r="Z18" s="132" t="n">
        <f aca="false">SUM(Z11:Z17)</f>
        <v>1</v>
      </c>
      <c r="AA18" s="132" t="n">
        <f aca="false">SUM(AA11:AA17)</f>
        <v>1</v>
      </c>
      <c r="AB18" s="132" t="n">
        <f aca="false">SUM(AB11:AB17)</f>
        <v>0</v>
      </c>
      <c r="AC18" s="132" t="n">
        <f aca="false">SUM(AC11:AC17)</f>
        <v>117</v>
      </c>
      <c r="AD18" s="132" t="n">
        <f aca="false">SUM(AD11:AD17)</f>
        <v>0</v>
      </c>
      <c r="AE18" s="133" t="n">
        <f aca="false">SUM(AE11:AE17)</f>
        <v>335</v>
      </c>
      <c r="AF18" s="134" t="n">
        <f aca="false">AVERAGE(AF11:AF17)</f>
        <v>33.28</v>
      </c>
      <c r="AG18" s="134" t="n">
        <f aca="false">AVERAGE(AG11:AG17)</f>
        <v>32.9</v>
      </c>
      <c r="AH18" s="134"/>
      <c r="AI18" s="135" t="n">
        <f aca="false">SUM(AI11:AI17)</f>
        <v>0</v>
      </c>
      <c r="AJ18" s="135" t="n">
        <f aca="false">SUM(AJ11:AJ17)</f>
        <v>0</v>
      </c>
      <c r="AK18" s="134" t="n">
        <f aca="false">AVERAGE(AK11:AK17)</f>
        <v>13415</v>
      </c>
      <c r="AL18" s="133" t="n">
        <f aca="false">SUM(AL11:AL17)</f>
        <v>11000000</v>
      </c>
      <c r="AM18" s="133" t="n">
        <f aca="false">SUM(AM11:AM17)</f>
        <v>900000</v>
      </c>
      <c r="AN18" s="133" t="n">
        <f aca="false">SUM(AN11:AN17)</f>
        <v>210</v>
      </c>
      <c r="AO18" s="133" t="n">
        <f aca="false">SUM(AO11:AO17)</f>
        <v>380</v>
      </c>
      <c r="AP18" s="133" t="n">
        <f aca="false">SUM(AP11:AP17)</f>
        <v>0</v>
      </c>
      <c r="AQ18" s="133" t="n">
        <f aca="false">SUM(AQ11:AQ17)</f>
        <v>18</v>
      </c>
      <c r="AR18" s="133" t="n">
        <f aca="false">SUM(AR11:AR17)</f>
        <v>394</v>
      </c>
      <c r="AS18" s="133" t="n">
        <f aca="false">SUM(AS11:AS17)</f>
        <v>0</v>
      </c>
      <c r="AT18" s="133" t="n">
        <f aca="false">SUM(AT11:AT17)</f>
        <v>0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</row>
    <row r="24" customFormat="false" ht="14.25" hidden="false" customHeight="false" outlineLevel="0" collapsed="false"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</row>
    <row r="25" customFormat="false" ht="14.25" hidden="false" customHeight="false" outlineLevel="0" collapsed="false"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</row>
    <row r="26" customFormat="false" ht="14.25" hidden="false" customHeight="false" outlineLevel="0" collapsed="false"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S24" activeCellId="0" sqref="AS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2.7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67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34</v>
      </c>
      <c r="D11" s="57" t="n">
        <v>28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5</v>
      </c>
      <c r="K11" s="58" t="n">
        <v>1</v>
      </c>
      <c r="L11" s="58" t="n">
        <v>0</v>
      </c>
      <c r="M11" s="60" t="n">
        <v>0</v>
      </c>
      <c r="N11" s="57" t="n">
        <v>34</v>
      </c>
      <c r="O11" s="59" t="n">
        <v>0</v>
      </c>
      <c r="P11" s="61" t="n">
        <v>0</v>
      </c>
      <c r="Q11" s="56" t="n">
        <v>0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0</v>
      </c>
      <c r="AD11" s="65" t="n">
        <v>0</v>
      </c>
      <c r="AE11" s="66" t="n">
        <v>0</v>
      </c>
      <c r="AF11" s="67" t="n">
        <v>34</v>
      </c>
      <c r="AG11" s="68" t="n">
        <v>56</v>
      </c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14</v>
      </c>
      <c r="AO11" s="73" t="n">
        <v>0</v>
      </c>
      <c r="AP11" s="75" t="n">
        <v>0</v>
      </c>
      <c r="AQ11" s="75" t="n">
        <v>1</v>
      </c>
      <c r="AR11" s="76" t="n">
        <v>29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72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33</v>
      </c>
      <c r="D12" s="80" t="n">
        <v>27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0</v>
      </c>
      <c r="K12" s="81" t="n">
        <v>0</v>
      </c>
      <c r="L12" s="81" t="n">
        <v>6</v>
      </c>
      <c r="M12" s="83" t="n">
        <v>0</v>
      </c>
      <c r="N12" s="84" t="n">
        <v>33</v>
      </c>
      <c r="O12" s="83" t="n">
        <v>0</v>
      </c>
      <c r="P12" s="85" t="n">
        <v>0</v>
      </c>
      <c r="Q12" s="56" t="n">
        <v>0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0</v>
      </c>
      <c r="AD12" s="89" t="n">
        <v>0</v>
      </c>
      <c r="AE12" s="90" t="n">
        <v>0</v>
      </c>
      <c r="AF12" s="91" t="n">
        <v>37</v>
      </c>
      <c r="AG12" s="92" t="n">
        <v>51.8</v>
      </c>
      <c r="AH12" s="93"/>
      <c r="AI12" s="94" t="n">
        <v>0</v>
      </c>
      <c r="AJ12" s="95" t="n">
        <v>0</v>
      </c>
      <c r="AK12" s="93"/>
      <c r="AL12" s="96" t="n">
        <v>0</v>
      </c>
      <c r="AM12" s="97" t="n">
        <v>0</v>
      </c>
      <c r="AN12" s="98" t="n">
        <v>13</v>
      </c>
      <c r="AO12" s="99" t="n">
        <v>0</v>
      </c>
      <c r="AP12" s="100" t="n">
        <v>0</v>
      </c>
      <c r="AQ12" s="101" t="n">
        <v>1</v>
      </c>
      <c r="AR12" s="102" t="n">
        <v>27</v>
      </c>
      <c r="AS12" s="97" t="n">
        <v>0</v>
      </c>
      <c r="AT12" s="98" t="n">
        <v>0</v>
      </c>
      <c r="AU12" s="103" t="n">
        <v>0</v>
      </c>
      <c r="AV12" s="97" t="n">
        <v>0</v>
      </c>
    </row>
    <row r="13" s="54" customFormat="true" ht="50.25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28</v>
      </c>
      <c r="D13" s="80" t="n">
        <v>23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0</v>
      </c>
      <c r="J13" s="81" t="n">
        <v>0</v>
      </c>
      <c r="K13" s="81" t="n">
        <v>0</v>
      </c>
      <c r="L13" s="81" t="n">
        <v>5</v>
      </c>
      <c r="M13" s="83" t="n">
        <v>0</v>
      </c>
      <c r="N13" s="80" t="n">
        <v>28</v>
      </c>
      <c r="O13" s="83" t="n">
        <v>0</v>
      </c>
      <c r="P13" s="85" t="n">
        <v>0</v>
      </c>
      <c r="Q13" s="56" t="n">
        <v>0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 t="n">
        <v>0</v>
      </c>
      <c r="AE13" s="90" t="n">
        <v>23</v>
      </c>
      <c r="AF13" s="91" t="n">
        <v>102</v>
      </c>
      <c r="AG13" s="105" t="n">
        <v>60</v>
      </c>
      <c r="AH13" s="93"/>
      <c r="AI13" s="94" t="n">
        <v>0</v>
      </c>
      <c r="AJ13" s="95" t="n">
        <v>0</v>
      </c>
      <c r="AK13" s="106"/>
      <c r="AL13" s="107" t="n">
        <v>0</v>
      </c>
      <c r="AM13" s="99" t="n">
        <v>0</v>
      </c>
      <c r="AN13" s="98" t="n">
        <v>28</v>
      </c>
      <c r="AO13" s="103" t="n">
        <v>0</v>
      </c>
      <c r="AP13" s="100" t="n">
        <v>0</v>
      </c>
      <c r="AQ13" s="100" t="n">
        <v>12</v>
      </c>
      <c r="AR13" s="102" t="n">
        <v>23</v>
      </c>
      <c r="AS13" s="97" t="n">
        <v>0</v>
      </c>
      <c r="AT13" s="108" t="n">
        <v>0</v>
      </c>
      <c r="AU13" s="107" t="n">
        <v>0</v>
      </c>
      <c r="AV13" s="97" t="n">
        <v>0</v>
      </c>
    </row>
    <row r="14" s="54" customFormat="true" ht="57.7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0</v>
      </c>
      <c r="D14" s="80" t="n">
        <v>0</v>
      </c>
      <c r="E14" s="81" t="n">
        <v>0</v>
      </c>
      <c r="F14" s="82" t="n">
        <v>0</v>
      </c>
      <c r="G14" s="83" t="n">
        <v>0</v>
      </c>
      <c r="H14" s="109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3" t="n">
        <v>0</v>
      </c>
      <c r="N14" s="84" t="n">
        <v>0</v>
      </c>
      <c r="O14" s="110" t="n">
        <v>0</v>
      </c>
      <c r="P14" s="85" t="n">
        <v>0</v>
      </c>
      <c r="Q14" s="56" t="n">
        <v>0</v>
      </c>
      <c r="R14" s="86" t="n">
        <v>0</v>
      </c>
      <c r="S14" s="80" t="n">
        <v>0</v>
      </c>
      <c r="T14" s="110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0</v>
      </c>
      <c r="AF14" s="91"/>
      <c r="AG14" s="105"/>
      <c r="AH14" s="93"/>
      <c r="AI14" s="94" t="n">
        <v>0</v>
      </c>
      <c r="AJ14" s="95" t="n">
        <v>0</v>
      </c>
      <c r="AK14" s="93"/>
      <c r="AL14" s="107" t="n">
        <v>0</v>
      </c>
      <c r="AM14" s="99" t="n">
        <v>0</v>
      </c>
      <c r="AN14" s="98" t="n">
        <v>0</v>
      </c>
      <c r="AO14" s="103" t="n">
        <v>0</v>
      </c>
      <c r="AP14" s="100" t="n">
        <v>0</v>
      </c>
      <c r="AQ14" s="100" t="n">
        <v>0</v>
      </c>
      <c r="AR14" s="102" t="n">
        <v>0</v>
      </c>
      <c r="AS14" s="97" t="n">
        <v>0</v>
      </c>
      <c r="AT14" s="111" t="n">
        <v>0</v>
      </c>
      <c r="AU14" s="107" t="n">
        <v>0</v>
      </c>
      <c r="AV14" s="97" t="n">
        <v>0</v>
      </c>
    </row>
    <row r="15" s="54" customFormat="true" ht="42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371</v>
      </c>
      <c r="D15" s="84" t="n">
        <v>339</v>
      </c>
      <c r="E15" s="112" t="n">
        <v>0</v>
      </c>
      <c r="F15" s="110" t="n">
        <v>0</v>
      </c>
      <c r="G15" s="113" t="n">
        <v>0</v>
      </c>
      <c r="H15" s="84" t="n">
        <v>0</v>
      </c>
      <c r="I15" s="81" t="n">
        <v>0</v>
      </c>
      <c r="J15" s="81" t="n">
        <v>0</v>
      </c>
      <c r="K15" s="81" t="n">
        <v>0</v>
      </c>
      <c r="L15" s="81" t="n">
        <v>32</v>
      </c>
      <c r="M15" s="83" t="n">
        <v>0</v>
      </c>
      <c r="N15" s="80" t="n">
        <v>371</v>
      </c>
      <c r="O15" s="83" t="n">
        <v>0</v>
      </c>
      <c r="P15" s="85" t="n">
        <v>0</v>
      </c>
      <c r="Q15" s="56" t="n">
        <v>35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0</v>
      </c>
      <c r="AA15" s="81" t="n">
        <v>0</v>
      </c>
      <c r="AB15" s="83" t="n">
        <v>0</v>
      </c>
      <c r="AC15" s="88" t="n">
        <v>35</v>
      </c>
      <c r="AD15" s="89" t="n">
        <v>0</v>
      </c>
      <c r="AE15" s="100" t="n">
        <v>0</v>
      </c>
      <c r="AF15" s="93" t="n">
        <v>2</v>
      </c>
      <c r="AG15" s="105" t="n">
        <v>12</v>
      </c>
      <c r="AH15" s="93"/>
      <c r="AI15" s="94" t="n">
        <v>0</v>
      </c>
      <c r="AJ15" s="95" t="n">
        <v>0</v>
      </c>
      <c r="AK15" s="91"/>
      <c r="AL15" s="107" t="n">
        <v>0</v>
      </c>
      <c r="AM15" s="99" t="n">
        <v>0</v>
      </c>
      <c r="AN15" s="98" t="n">
        <v>0</v>
      </c>
      <c r="AO15" s="103" t="n">
        <v>0</v>
      </c>
      <c r="AP15" s="100" t="n">
        <v>0</v>
      </c>
      <c r="AQ15" s="100" t="n">
        <v>20</v>
      </c>
      <c r="AR15" s="102" t="n">
        <v>9239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523</v>
      </c>
      <c r="D16" s="114" t="n">
        <v>401</v>
      </c>
      <c r="E16" s="115" t="n">
        <v>0</v>
      </c>
      <c r="F16" s="115" t="n">
        <v>78</v>
      </c>
      <c r="G16" s="116" t="n">
        <v>0</v>
      </c>
      <c r="H16" s="80" t="n">
        <v>9</v>
      </c>
      <c r="I16" s="81" t="n">
        <v>4</v>
      </c>
      <c r="J16" s="112" t="n">
        <v>28</v>
      </c>
      <c r="K16" s="112" t="n">
        <v>3</v>
      </c>
      <c r="L16" s="81" t="n">
        <v>0</v>
      </c>
      <c r="M16" s="83" t="n">
        <v>0</v>
      </c>
      <c r="N16" s="84" t="n">
        <v>523</v>
      </c>
      <c r="O16" s="110" t="n">
        <v>0</v>
      </c>
      <c r="P16" s="117" t="n">
        <v>0</v>
      </c>
      <c r="Q16" s="56" t="n">
        <v>148</v>
      </c>
      <c r="R16" s="118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148</v>
      </c>
      <c r="AD16" s="89" t="n">
        <v>0</v>
      </c>
      <c r="AE16" s="101" t="n">
        <v>0</v>
      </c>
      <c r="AF16" s="93" t="n">
        <v>2</v>
      </c>
      <c r="AG16" s="105" t="n">
        <v>2</v>
      </c>
      <c r="AH16" s="93"/>
      <c r="AI16" s="94" t="n">
        <v>0</v>
      </c>
      <c r="AJ16" s="95" t="n">
        <v>0</v>
      </c>
      <c r="AK16" s="93"/>
      <c r="AL16" s="107" t="n">
        <v>0</v>
      </c>
      <c r="AM16" s="99" t="n">
        <v>0</v>
      </c>
      <c r="AN16" s="98" t="n">
        <v>323</v>
      </c>
      <c r="AO16" s="99" t="n">
        <v>0</v>
      </c>
      <c r="AP16" s="101" t="n">
        <v>0</v>
      </c>
      <c r="AQ16" s="100" t="n">
        <v>1</v>
      </c>
      <c r="AR16" s="102" t="n">
        <v>502</v>
      </c>
      <c r="AS16" s="97" t="n">
        <v>0</v>
      </c>
      <c r="AT16" s="98" t="n">
        <v>0</v>
      </c>
      <c r="AU16" s="107" t="n">
        <v>0</v>
      </c>
      <c r="AV16" s="97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23</v>
      </c>
      <c r="D17" s="80" t="n">
        <v>12</v>
      </c>
      <c r="E17" s="81" t="n">
        <v>0</v>
      </c>
      <c r="F17" s="81" t="n">
        <v>0</v>
      </c>
      <c r="G17" s="83" t="n">
        <v>0</v>
      </c>
      <c r="H17" s="84" t="n">
        <v>1</v>
      </c>
      <c r="I17" s="112" t="n">
        <v>0</v>
      </c>
      <c r="J17" s="115" t="n">
        <v>4</v>
      </c>
      <c r="K17" s="81" t="n">
        <v>0</v>
      </c>
      <c r="L17" s="81" t="n">
        <v>6</v>
      </c>
      <c r="M17" s="110" t="n">
        <v>0</v>
      </c>
      <c r="N17" s="114" t="n">
        <v>23</v>
      </c>
      <c r="O17" s="116" t="n">
        <v>0</v>
      </c>
      <c r="P17" s="86" t="n">
        <v>5</v>
      </c>
      <c r="Q17" s="56" t="n">
        <v>2</v>
      </c>
      <c r="R17" s="85" t="n">
        <v>0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2" t="n">
        <v>0</v>
      </c>
      <c r="Y17" s="120" t="n">
        <v>0</v>
      </c>
      <c r="Z17" s="110" t="n">
        <v>0</v>
      </c>
      <c r="AA17" s="81" t="n">
        <v>0</v>
      </c>
      <c r="AB17" s="112" t="n">
        <v>0</v>
      </c>
      <c r="AC17" s="88" t="n">
        <v>2</v>
      </c>
      <c r="AD17" s="89" t="n">
        <v>0</v>
      </c>
      <c r="AE17" s="90" t="n">
        <v>13</v>
      </c>
      <c r="AF17" s="93" t="n">
        <v>13</v>
      </c>
      <c r="AG17" s="121" t="n">
        <v>32.2</v>
      </c>
      <c r="AH17" s="93"/>
      <c r="AI17" s="122" t="n">
        <v>0</v>
      </c>
      <c r="AJ17" s="123" t="n">
        <v>0</v>
      </c>
      <c r="AK17" s="124"/>
      <c r="AL17" s="125" t="n">
        <v>0</v>
      </c>
      <c r="AM17" s="126" t="n">
        <v>0</v>
      </c>
      <c r="AN17" s="127" t="n">
        <v>11</v>
      </c>
      <c r="AO17" s="108" t="n">
        <v>0</v>
      </c>
      <c r="AP17" s="100" t="n">
        <v>0</v>
      </c>
      <c r="AQ17" s="128" t="n">
        <v>8.5</v>
      </c>
      <c r="AR17" s="129" t="n">
        <v>13</v>
      </c>
      <c r="AS17" s="97" t="n">
        <v>0</v>
      </c>
      <c r="AT17" s="108" t="n">
        <v>0</v>
      </c>
      <c r="AU17" s="125" t="n">
        <v>0</v>
      </c>
      <c r="AV17" s="126" t="n">
        <v>0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1012</v>
      </c>
      <c r="D18" s="132" t="n">
        <f aca="false">SUM(D11:D17)</f>
        <v>830</v>
      </c>
      <c r="E18" s="132" t="n">
        <f aca="false">SUM(E11:E17)</f>
        <v>0</v>
      </c>
      <c r="F18" s="132" t="n">
        <f aca="false">SUM(F11:F17)</f>
        <v>78</v>
      </c>
      <c r="G18" s="132" t="n">
        <f aca="false">SUM(G11:G17)</f>
        <v>0</v>
      </c>
      <c r="H18" s="132" t="n">
        <f aca="false">SUM(H11:H17)</f>
        <v>10</v>
      </c>
      <c r="I18" s="132" t="n">
        <f aca="false">SUM(I11:I17)</f>
        <v>4</v>
      </c>
      <c r="J18" s="132" t="n">
        <f aca="false">SUM(J11:J17)</f>
        <v>37</v>
      </c>
      <c r="K18" s="132" t="n">
        <f aca="false">SUM(K11:K17)</f>
        <v>4</v>
      </c>
      <c r="L18" s="132" t="n">
        <f aca="false">SUM(L11:L17)</f>
        <v>49</v>
      </c>
      <c r="M18" s="132" t="n">
        <f aca="false">SUM(M11:M17)</f>
        <v>0</v>
      </c>
      <c r="N18" s="132" t="n">
        <f aca="false">SUM(N11:N17)</f>
        <v>1012</v>
      </c>
      <c r="O18" s="132" t="n">
        <f aca="false">SUM(O11:O17)</f>
        <v>0</v>
      </c>
      <c r="P18" s="132" t="n">
        <f aca="false">SUM(P11:P17)</f>
        <v>5</v>
      </c>
      <c r="Q18" s="132" t="n">
        <f aca="false">SUM(Q11:Q17)</f>
        <v>185</v>
      </c>
      <c r="R18" s="132" t="n">
        <f aca="false">SUM(R11:R17)</f>
        <v>0</v>
      </c>
      <c r="S18" s="132" t="n">
        <f aca="false">SUM(S11:S17)</f>
        <v>0</v>
      </c>
      <c r="T18" s="132" t="n">
        <f aca="false">SUM(T11:T17)</f>
        <v>0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0</v>
      </c>
      <c r="Z18" s="132" t="n">
        <f aca="false">SUM(Z11:Z17)</f>
        <v>0</v>
      </c>
      <c r="AA18" s="132" t="n">
        <f aca="false">SUM(AA11:AA17)</f>
        <v>0</v>
      </c>
      <c r="AB18" s="132" t="n">
        <f aca="false">SUM(AB11:AB17)</f>
        <v>0</v>
      </c>
      <c r="AC18" s="132" t="n">
        <f aca="false">SUM(AC11:AC17)</f>
        <v>185</v>
      </c>
      <c r="AD18" s="132" t="n">
        <f aca="false">SUM(AD11:AD17)</f>
        <v>0</v>
      </c>
      <c r="AE18" s="133" t="n">
        <f aca="false">SUM(AE11:AE17)</f>
        <v>36</v>
      </c>
      <c r="AF18" s="134" t="n">
        <f aca="false">AVERAGE(AF11:AF17)</f>
        <v>31.6666666666667</v>
      </c>
      <c r="AG18" s="134" t="n">
        <f aca="false">AVERAGE(AG11:AG17)</f>
        <v>35.6666666666667</v>
      </c>
      <c r="AH18" s="134"/>
      <c r="AI18" s="135" t="n">
        <f aca="false">SUM(AI11:AI17)</f>
        <v>0</v>
      </c>
      <c r="AJ18" s="135" t="n">
        <f aca="false">SUM(AJ11:AJ17)</f>
        <v>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389</v>
      </c>
      <c r="AO18" s="133" t="n">
        <f aca="false">SUM(AO11:AO17)</f>
        <v>0</v>
      </c>
      <c r="AP18" s="133" t="n">
        <f aca="false">SUM(AP11:AP17)</f>
        <v>0</v>
      </c>
      <c r="AQ18" s="135" t="n">
        <f aca="false">SUM(AQ11:AQ17)</f>
        <v>43.5</v>
      </c>
      <c r="AR18" s="133" t="n">
        <f aca="false">SUM(AR11:AR17)</f>
        <v>9833</v>
      </c>
      <c r="AS18" s="133" t="n">
        <f aca="false">SUM(AS11:AS17)</f>
        <v>0</v>
      </c>
      <c r="AT18" s="133" t="n">
        <f aca="false">SUM(AT11:AT17)</f>
        <v>0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</row>
    <row r="24" customFormat="false" ht="14.25" hidden="false" customHeight="false" outlineLevel="0" collapsed="false"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</row>
    <row r="25" customFormat="false" ht="14.25" hidden="false" customHeight="false" outlineLevel="0" collapsed="false"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</row>
    <row r="26" customFormat="false" ht="14.25" hidden="false" customHeight="false" outlineLevel="0" collapsed="false"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R12" activeCellId="0" sqref="R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1.56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73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83</v>
      </c>
      <c r="D11" s="57" t="n">
        <v>65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13</v>
      </c>
      <c r="K11" s="58" t="n">
        <v>1</v>
      </c>
      <c r="L11" s="58" t="n">
        <v>4</v>
      </c>
      <c r="M11" s="60" t="n">
        <v>0</v>
      </c>
      <c r="N11" s="57" t="n">
        <v>83</v>
      </c>
      <c r="O11" s="59" t="n">
        <v>0</v>
      </c>
      <c r="P11" s="61" t="n">
        <v>0</v>
      </c>
      <c r="Q11" s="56" t="n">
        <v>3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3</v>
      </c>
      <c r="AD11" s="65" t="n">
        <v>0</v>
      </c>
      <c r="AE11" s="66" t="n">
        <v>2</v>
      </c>
      <c r="AF11" s="67" t="n">
        <v>115.8</v>
      </c>
      <c r="AG11" s="68" t="n">
        <v>50</v>
      </c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27</v>
      </c>
      <c r="AO11" s="73" t="n">
        <v>0</v>
      </c>
      <c r="AP11" s="75" t="n">
        <v>0</v>
      </c>
      <c r="AQ11" s="75" t="n">
        <v>5</v>
      </c>
      <c r="AR11" s="76" t="n">
        <v>60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75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152</v>
      </c>
      <c r="D12" s="80" t="n">
        <v>140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0</v>
      </c>
      <c r="K12" s="81" t="n">
        <v>0</v>
      </c>
      <c r="L12" s="81" t="n">
        <v>12</v>
      </c>
      <c r="M12" s="83" t="n">
        <v>0</v>
      </c>
      <c r="N12" s="84" t="n">
        <v>152</v>
      </c>
      <c r="O12" s="83" t="n">
        <v>0</v>
      </c>
      <c r="P12" s="85" t="n">
        <v>1</v>
      </c>
      <c r="Q12" s="56" t="n">
        <v>0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0</v>
      </c>
      <c r="AD12" s="89" t="n">
        <v>0</v>
      </c>
      <c r="AE12" s="90" t="n">
        <v>21</v>
      </c>
      <c r="AF12" s="91" t="n">
        <v>101.8</v>
      </c>
      <c r="AG12" s="92" t="n">
        <v>40</v>
      </c>
      <c r="AH12" s="93"/>
      <c r="AI12" s="94" t="n">
        <v>0</v>
      </c>
      <c r="AJ12" s="95" t="n">
        <v>0</v>
      </c>
      <c r="AK12" s="93"/>
      <c r="AL12" s="96" t="n">
        <v>0</v>
      </c>
      <c r="AM12" s="97" t="n">
        <v>0</v>
      </c>
      <c r="AN12" s="98" t="n">
        <v>39</v>
      </c>
      <c r="AO12" s="99" t="n">
        <v>0</v>
      </c>
      <c r="AP12" s="100" t="n">
        <v>0</v>
      </c>
      <c r="AQ12" s="101" t="n">
        <v>4</v>
      </c>
      <c r="AR12" s="102" t="n">
        <v>140</v>
      </c>
      <c r="AS12" s="97" t="n">
        <v>0</v>
      </c>
      <c r="AT12" s="98" t="n">
        <v>0</v>
      </c>
      <c r="AU12" s="103" t="n">
        <v>0</v>
      </c>
      <c r="AV12" s="97" t="n">
        <v>0</v>
      </c>
    </row>
    <row r="13" s="54" customFormat="true" ht="53.25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40</v>
      </c>
      <c r="D13" s="80" t="n">
        <v>20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0</v>
      </c>
      <c r="J13" s="81" t="n">
        <v>0</v>
      </c>
      <c r="K13" s="81" t="n">
        <v>0</v>
      </c>
      <c r="L13" s="81" t="n">
        <v>20</v>
      </c>
      <c r="M13" s="83" t="n">
        <v>0</v>
      </c>
      <c r="N13" s="80" t="n">
        <v>40</v>
      </c>
      <c r="O13" s="83" t="n">
        <v>0</v>
      </c>
      <c r="P13" s="85" t="n">
        <v>0</v>
      </c>
      <c r="Q13" s="56" t="n">
        <v>0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 t="n">
        <v>0</v>
      </c>
      <c r="AE13" s="90" t="n">
        <v>21</v>
      </c>
      <c r="AF13" s="91" t="n">
        <v>8.5</v>
      </c>
      <c r="AG13" s="105" t="n">
        <v>12</v>
      </c>
      <c r="AH13" s="93"/>
      <c r="AI13" s="94" t="n">
        <v>0</v>
      </c>
      <c r="AJ13" s="95" t="n">
        <v>0</v>
      </c>
      <c r="AK13" s="106"/>
      <c r="AL13" s="107" t="n">
        <v>0</v>
      </c>
      <c r="AM13" s="99" t="n">
        <v>0</v>
      </c>
      <c r="AN13" s="98" t="n">
        <v>21</v>
      </c>
      <c r="AO13" s="103" t="n">
        <v>0</v>
      </c>
      <c r="AP13" s="100" t="n">
        <v>0</v>
      </c>
      <c r="AQ13" s="100" t="n">
        <v>10</v>
      </c>
      <c r="AR13" s="102" t="n">
        <v>20</v>
      </c>
      <c r="AS13" s="97" t="n">
        <v>0</v>
      </c>
      <c r="AT13" s="108" t="n">
        <v>0</v>
      </c>
      <c r="AU13" s="107" t="n">
        <v>0</v>
      </c>
      <c r="AV13" s="97" t="n">
        <v>0</v>
      </c>
    </row>
    <row r="14" s="54" customFormat="true" ht="43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2</v>
      </c>
      <c r="D14" s="80" t="n">
        <v>2</v>
      </c>
      <c r="E14" s="81" t="n">
        <v>0</v>
      </c>
      <c r="F14" s="82" t="n">
        <v>0</v>
      </c>
      <c r="G14" s="83" t="n">
        <v>0</v>
      </c>
      <c r="H14" s="109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3" t="n">
        <v>0</v>
      </c>
      <c r="N14" s="84" t="n">
        <v>2</v>
      </c>
      <c r="O14" s="110" t="n">
        <v>0</v>
      </c>
      <c r="P14" s="85" t="n">
        <v>0</v>
      </c>
      <c r="Q14" s="56" t="n">
        <v>0</v>
      </c>
      <c r="R14" s="86" t="n">
        <v>0</v>
      </c>
      <c r="S14" s="80" t="n">
        <v>0</v>
      </c>
      <c r="T14" s="110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0</v>
      </c>
      <c r="AF14" s="91" t="n">
        <v>11.5</v>
      </c>
      <c r="AG14" s="105" t="n">
        <v>15</v>
      </c>
      <c r="AH14" s="93"/>
      <c r="AI14" s="94" t="n">
        <v>0</v>
      </c>
      <c r="AJ14" s="95" t="n">
        <v>0</v>
      </c>
      <c r="AK14" s="93"/>
      <c r="AL14" s="107" t="n">
        <v>0</v>
      </c>
      <c r="AM14" s="99" t="n">
        <v>0</v>
      </c>
      <c r="AN14" s="98" t="n">
        <v>2</v>
      </c>
      <c r="AO14" s="103" t="n">
        <v>0</v>
      </c>
      <c r="AP14" s="100" t="n">
        <v>0</v>
      </c>
      <c r="AQ14" s="100" t="n">
        <v>2</v>
      </c>
      <c r="AR14" s="102" t="n">
        <v>2</v>
      </c>
      <c r="AS14" s="97" t="n">
        <v>0</v>
      </c>
      <c r="AT14" s="111" t="n">
        <v>0</v>
      </c>
      <c r="AU14" s="107" t="n">
        <v>0</v>
      </c>
      <c r="AV14" s="97" t="n">
        <v>0</v>
      </c>
    </row>
    <row r="15" s="54" customFormat="true" ht="43.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411</v>
      </c>
      <c r="D15" s="84" t="n">
        <v>411</v>
      </c>
      <c r="E15" s="112" t="n">
        <v>0</v>
      </c>
      <c r="F15" s="110" t="n">
        <v>0</v>
      </c>
      <c r="G15" s="113" t="n">
        <v>0</v>
      </c>
      <c r="H15" s="84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3" t="n">
        <v>0</v>
      </c>
      <c r="N15" s="80" t="n">
        <v>411</v>
      </c>
      <c r="O15" s="83" t="n">
        <v>0</v>
      </c>
      <c r="P15" s="85" t="n">
        <v>0</v>
      </c>
      <c r="Q15" s="56" t="n">
        <v>1</v>
      </c>
      <c r="R15" s="85" t="n">
        <v>1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0</v>
      </c>
      <c r="AA15" s="81" t="n">
        <v>0</v>
      </c>
      <c r="AB15" s="83" t="n">
        <v>0</v>
      </c>
      <c r="AC15" s="88" t="n">
        <v>0</v>
      </c>
      <c r="AD15" s="89" t="n">
        <v>0</v>
      </c>
      <c r="AE15" s="100" t="n">
        <v>4</v>
      </c>
      <c r="AF15" s="93" t="n">
        <v>2.5</v>
      </c>
      <c r="AG15" s="105" t="n">
        <v>15</v>
      </c>
      <c r="AH15" s="93"/>
      <c r="AI15" s="94" t="n">
        <v>0</v>
      </c>
      <c r="AJ15" s="95" t="n">
        <v>0</v>
      </c>
      <c r="AK15" s="91"/>
      <c r="AL15" s="107" t="n">
        <v>0</v>
      </c>
      <c r="AM15" s="99" t="n">
        <v>0</v>
      </c>
      <c r="AN15" s="98" t="n">
        <v>411</v>
      </c>
      <c r="AO15" s="103" t="n">
        <v>0</v>
      </c>
      <c r="AP15" s="100" t="n">
        <v>0</v>
      </c>
      <c r="AQ15" s="100" t="n">
        <v>2</v>
      </c>
      <c r="AR15" s="102" t="n">
        <v>0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527</v>
      </c>
      <c r="D16" s="114" t="n">
        <v>397</v>
      </c>
      <c r="E16" s="115" t="n">
        <v>0</v>
      </c>
      <c r="F16" s="115" t="n">
        <v>76</v>
      </c>
      <c r="G16" s="116" t="n">
        <v>0</v>
      </c>
      <c r="H16" s="80" t="n">
        <v>6</v>
      </c>
      <c r="I16" s="81" t="n">
        <v>5</v>
      </c>
      <c r="J16" s="112" t="n">
        <v>37</v>
      </c>
      <c r="K16" s="112" t="n">
        <v>4</v>
      </c>
      <c r="L16" s="81" t="n">
        <v>2</v>
      </c>
      <c r="M16" s="83" t="n">
        <v>0</v>
      </c>
      <c r="N16" s="84" t="n">
        <v>526</v>
      </c>
      <c r="O16" s="110" t="n">
        <v>1</v>
      </c>
      <c r="P16" s="117" t="n">
        <v>0</v>
      </c>
      <c r="Q16" s="56" t="n">
        <v>206</v>
      </c>
      <c r="R16" s="118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206</v>
      </c>
      <c r="AD16" s="89" t="n">
        <v>0</v>
      </c>
      <c r="AE16" s="101" t="n">
        <v>0</v>
      </c>
      <c r="AF16" s="93" t="n">
        <v>5.1</v>
      </c>
      <c r="AG16" s="105" t="n">
        <v>5.8</v>
      </c>
      <c r="AH16" s="93"/>
      <c r="AI16" s="94" t="n">
        <v>0</v>
      </c>
      <c r="AJ16" s="95" t="n">
        <v>0</v>
      </c>
      <c r="AK16" s="93"/>
      <c r="AL16" s="107" t="n">
        <v>0</v>
      </c>
      <c r="AM16" s="99" t="n">
        <v>0</v>
      </c>
      <c r="AN16" s="98" t="n">
        <v>492</v>
      </c>
      <c r="AO16" s="99" t="n">
        <v>35</v>
      </c>
      <c r="AP16" s="101" t="n">
        <v>0</v>
      </c>
      <c r="AQ16" s="100" t="n">
        <v>6</v>
      </c>
      <c r="AR16" s="102" t="n">
        <v>485</v>
      </c>
      <c r="AS16" s="97" t="n">
        <v>0</v>
      </c>
      <c r="AT16" s="98" t="n">
        <v>0</v>
      </c>
      <c r="AU16" s="107" t="n">
        <v>0</v>
      </c>
      <c r="AV16" s="97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99</v>
      </c>
      <c r="D17" s="80" t="n">
        <v>28</v>
      </c>
      <c r="E17" s="81" t="n">
        <v>0</v>
      </c>
      <c r="F17" s="81" t="n">
        <v>0</v>
      </c>
      <c r="G17" s="83" t="n">
        <v>0</v>
      </c>
      <c r="H17" s="84" t="n">
        <v>0</v>
      </c>
      <c r="I17" s="112" t="n">
        <v>0</v>
      </c>
      <c r="J17" s="115" t="n">
        <v>28</v>
      </c>
      <c r="K17" s="81" t="n">
        <v>0</v>
      </c>
      <c r="L17" s="81" t="n">
        <v>43</v>
      </c>
      <c r="M17" s="110" t="n">
        <v>0</v>
      </c>
      <c r="N17" s="114" t="n">
        <v>99</v>
      </c>
      <c r="O17" s="116" t="n">
        <v>0</v>
      </c>
      <c r="P17" s="86" t="n">
        <v>0</v>
      </c>
      <c r="Q17" s="56" t="n">
        <v>0</v>
      </c>
      <c r="R17" s="85" t="n">
        <v>0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2" t="n">
        <v>0</v>
      </c>
      <c r="Y17" s="120" t="n">
        <v>0</v>
      </c>
      <c r="Z17" s="110" t="n">
        <v>0</v>
      </c>
      <c r="AA17" s="81" t="n">
        <v>0</v>
      </c>
      <c r="AB17" s="112" t="n">
        <v>0</v>
      </c>
      <c r="AC17" s="88" t="n">
        <v>0</v>
      </c>
      <c r="AD17" s="89" t="n">
        <v>0</v>
      </c>
      <c r="AE17" s="90" t="n">
        <v>0</v>
      </c>
      <c r="AF17" s="93" t="n">
        <v>12</v>
      </c>
      <c r="AG17" s="121" t="n">
        <v>18</v>
      </c>
      <c r="AH17" s="93"/>
      <c r="AI17" s="122" t="n">
        <v>0</v>
      </c>
      <c r="AJ17" s="123" t="n">
        <v>0</v>
      </c>
      <c r="AK17" s="124"/>
      <c r="AL17" s="125" t="n">
        <v>0</v>
      </c>
      <c r="AM17" s="126" t="n">
        <v>0</v>
      </c>
      <c r="AN17" s="127" t="n">
        <v>45</v>
      </c>
      <c r="AO17" s="108" t="n">
        <v>0</v>
      </c>
      <c r="AP17" s="100" t="n">
        <v>0</v>
      </c>
      <c r="AQ17" s="101" t="n">
        <v>2</v>
      </c>
      <c r="AR17" s="129" t="n">
        <v>50</v>
      </c>
      <c r="AS17" s="97" t="n">
        <v>0</v>
      </c>
      <c r="AT17" s="108" t="n">
        <v>0</v>
      </c>
      <c r="AU17" s="125" t="n">
        <v>0</v>
      </c>
      <c r="AV17" s="126" t="n">
        <v>0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1314</v>
      </c>
      <c r="D18" s="132" t="n">
        <f aca="false">SUM(D11:D17)</f>
        <v>1063</v>
      </c>
      <c r="E18" s="132" t="n">
        <f aca="false">SUM(E11:E17)</f>
        <v>0</v>
      </c>
      <c r="F18" s="132" t="n">
        <f aca="false">SUM(F11:F17)</f>
        <v>76</v>
      </c>
      <c r="G18" s="132" t="n">
        <f aca="false">SUM(G11:G17)</f>
        <v>0</v>
      </c>
      <c r="H18" s="132" t="n">
        <f aca="false">SUM(H11:H17)</f>
        <v>6</v>
      </c>
      <c r="I18" s="132" t="n">
        <f aca="false">SUM(I11:I17)</f>
        <v>5</v>
      </c>
      <c r="J18" s="132" t="n">
        <f aca="false">SUM(J11:J17)</f>
        <v>78</v>
      </c>
      <c r="K18" s="132" t="n">
        <f aca="false">SUM(K11:K17)</f>
        <v>5</v>
      </c>
      <c r="L18" s="132" t="n">
        <f aca="false">SUM(L11:L17)</f>
        <v>81</v>
      </c>
      <c r="M18" s="132" t="n">
        <f aca="false">SUM(M11:M17)</f>
        <v>0</v>
      </c>
      <c r="N18" s="132" t="n">
        <f aca="false">SUM(N11:N17)</f>
        <v>1313</v>
      </c>
      <c r="O18" s="132" t="n">
        <f aca="false">SUM(O11:O17)</f>
        <v>1</v>
      </c>
      <c r="P18" s="132" t="n">
        <f aca="false">SUM(P11:P17)</f>
        <v>1</v>
      </c>
      <c r="Q18" s="132" t="n">
        <f aca="false">SUM(Q11:Q17)</f>
        <v>210</v>
      </c>
      <c r="R18" s="132" t="n">
        <f aca="false">SUM(R11:R17)</f>
        <v>1</v>
      </c>
      <c r="S18" s="132" t="n">
        <f aca="false">SUM(S11:S17)</f>
        <v>0</v>
      </c>
      <c r="T18" s="132" t="n">
        <f aca="false">SUM(T11:T17)</f>
        <v>0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0</v>
      </c>
      <c r="Z18" s="132" t="n">
        <f aca="false">SUM(Z11:Z17)</f>
        <v>0</v>
      </c>
      <c r="AA18" s="132" t="n">
        <f aca="false">SUM(AA11:AA17)</f>
        <v>0</v>
      </c>
      <c r="AB18" s="132" t="n">
        <f aca="false">SUM(AB11:AB17)</f>
        <v>0</v>
      </c>
      <c r="AC18" s="132" t="n">
        <f aca="false">SUM(AC11:AC17)</f>
        <v>209</v>
      </c>
      <c r="AD18" s="132" t="n">
        <f aca="false">SUM(AD11:AD17)</f>
        <v>0</v>
      </c>
      <c r="AE18" s="133" t="n">
        <f aca="false">SUM(AE11:AE17)</f>
        <v>48</v>
      </c>
      <c r="AF18" s="134" t="n">
        <f aca="false">AVERAGE(AF11:AF17)</f>
        <v>36.7428571428571</v>
      </c>
      <c r="AG18" s="134" t="n">
        <f aca="false">AVERAGE(AG11:AG17)</f>
        <v>22.2571428571429</v>
      </c>
      <c r="AH18" s="134"/>
      <c r="AI18" s="135" t="n">
        <f aca="false">SUM(AI11:AI17)</f>
        <v>0</v>
      </c>
      <c r="AJ18" s="135" t="n">
        <f aca="false">SUM(AJ11:AJ17)</f>
        <v>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1037</v>
      </c>
      <c r="AO18" s="133" t="n">
        <f aca="false">SUM(AO11:AO17)</f>
        <v>35</v>
      </c>
      <c r="AP18" s="133" t="n">
        <f aca="false">SUM(AP11:AP17)</f>
        <v>0</v>
      </c>
      <c r="AQ18" s="133" t="n">
        <f aca="false">SUM(AQ11:AQ17)</f>
        <v>31</v>
      </c>
      <c r="AR18" s="133" t="n">
        <f aca="false">SUM(AR11:AR17)</f>
        <v>757</v>
      </c>
      <c r="AS18" s="133" t="n">
        <f aca="false">SUM(AS11:AS17)</f>
        <v>0</v>
      </c>
      <c r="AT18" s="133" t="n">
        <f aca="false">SUM(AT11:AT17)</f>
        <v>0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</row>
    <row r="21" customFormat="false" ht="14.25" hidden="false" customHeight="false" outlineLevel="0" collapsed="false">
      <c r="D21" s="138"/>
      <c r="E21" s="138"/>
      <c r="F21" s="138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40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40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</row>
    <row r="24" customFormat="false" ht="14.25" hidden="false" customHeight="false" outlineLevel="0" collapsed="false"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22" activeCellId="0" sqref="U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1.56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73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82</v>
      </c>
      <c r="D11" s="57" t="n">
        <v>74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0</v>
      </c>
      <c r="K11" s="58" t="n">
        <v>0</v>
      </c>
      <c r="L11" s="58" t="n">
        <v>8</v>
      </c>
      <c r="M11" s="60" t="n">
        <v>0</v>
      </c>
      <c r="N11" s="57" t="n">
        <v>82</v>
      </c>
      <c r="O11" s="59" t="n">
        <v>0</v>
      </c>
      <c r="P11" s="61" t="n">
        <v>1</v>
      </c>
      <c r="Q11" s="56" t="n">
        <v>1</v>
      </c>
      <c r="R11" s="62" t="n">
        <v>0</v>
      </c>
      <c r="S11" s="57" t="n">
        <v>1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0</v>
      </c>
      <c r="AD11" s="65" t="n">
        <v>0</v>
      </c>
      <c r="AE11" s="66" t="n">
        <v>9</v>
      </c>
      <c r="AF11" s="67" t="n">
        <v>147.56</v>
      </c>
      <c r="AG11" s="68" t="n">
        <v>161</v>
      </c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37</v>
      </c>
      <c r="AO11" s="73" t="n">
        <v>0</v>
      </c>
      <c r="AP11" s="75" t="n">
        <v>0</v>
      </c>
      <c r="AQ11" s="75" t="n">
        <v>10</v>
      </c>
      <c r="AR11" s="76" t="n">
        <v>4</v>
      </c>
      <c r="AS11" s="77" t="n">
        <v>1</v>
      </c>
      <c r="AT11" s="78" t="n">
        <v>0</v>
      </c>
      <c r="AU11" s="79" t="n">
        <v>0</v>
      </c>
      <c r="AV11" s="77" t="n">
        <v>0</v>
      </c>
    </row>
    <row r="12" s="54" customFormat="true" ht="75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140</v>
      </c>
      <c r="D12" s="80" t="n">
        <v>137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0</v>
      </c>
      <c r="K12" s="81" t="n">
        <v>0</v>
      </c>
      <c r="L12" s="81" t="n">
        <v>3</v>
      </c>
      <c r="M12" s="83" t="n">
        <v>0</v>
      </c>
      <c r="N12" s="84" t="n">
        <v>140</v>
      </c>
      <c r="O12" s="83" t="n">
        <v>0</v>
      </c>
      <c r="P12" s="85" t="n">
        <v>1</v>
      </c>
      <c r="Q12" s="56" t="n">
        <v>2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2</v>
      </c>
      <c r="AB12" s="83" t="n">
        <v>2</v>
      </c>
      <c r="AC12" s="88" t="n">
        <v>0</v>
      </c>
      <c r="AD12" s="89" t="n">
        <v>0</v>
      </c>
      <c r="AE12" s="90" t="n">
        <v>27</v>
      </c>
      <c r="AF12" s="91" t="n">
        <v>106.5</v>
      </c>
      <c r="AG12" s="92" t="n">
        <v>77.7</v>
      </c>
      <c r="AH12" s="93"/>
      <c r="AI12" s="94" t="n">
        <v>0</v>
      </c>
      <c r="AJ12" s="95" t="n">
        <v>0</v>
      </c>
      <c r="AK12" s="93"/>
      <c r="AL12" s="96" t="n">
        <v>0</v>
      </c>
      <c r="AM12" s="97" t="n">
        <v>0</v>
      </c>
      <c r="AN12" s="98" t="n">
        <v>64</v>
      </c>
      <c r="AO12" s="99" t="n">
        <v>0</v>
      </c>
      <c r="AP12" s="100" t="n">
        <v>0</v>
      </c>
      <c r="AQ12" s="101" t="n">
        <v>9</v>
      </c>
      <c r="AR12" s="102" t="n">
        <v>2</v>
      </c>
      <c r="AS12" s="97" t="n">
        <v>0</v>
      </c>
      <c r="AT12" s="98" t="n">
        <v>0</v>
      </c>
      <c r="AU12" s="103" t="n">
        <v>0</v>
      </c>
      <c r="AV12" s="97" t="n">
        <v>0</v>
      </c>
    </row>
    <row r="13" s="54" customFormat="true" ht="46.5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3</v>
      </c>
      <c r="D13" s="80" t="n">
        <v>3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0</v>
      </c>
      <c r="J13" s="81" t="n">
        <v>0</v>
      </c>
      <c r="K13" s="81" t="n">
        <v>0</v>
      </c>
      <c r="L13" s="81" t="n">
        <v>0</v>
      </c>
      <c r="M13" s="83" t="n">
        <v>0</v>
      </c>
      <c r="N13" s="80" t="n">
        <v>3</v>
      </c>
      <c r="O13" s="83" t="n">
        <v>0</v>
      </c>
      <c r="P13" s="85" t="n">
        <v>0</v>
      </c>
      <c r="Q13" s="56" t="n">
        <v>1</v>
      </c>
      <c r="R13" s="86" t="n">
        <v>0</v>
      </c>
      <c r="S13" s="80" t="n">
        <v>1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 t="n">
        <v>0</v>
      </c>
      <c r="AE13" s="90" t="n">
        <v>0</v>
      </c>
      <c r="AF13" s="91"/>
      <c r="AG13" s="105"/>
      <c r="AH13" s="93"/>
      <c r="AI13" s="94" t="n">
        <v>0</v>
      </c>
      <c r="AJ13" s="95" t="n">
        <v>0</v>
      </c>
      <c r="AK13" s="106"/>
      <c r="AL13" s="107" t="n">
        <v>0</v>
      </c>
      <c r="AM13" s="99" t="n">
        <v>0</v>
      </c>
      <c r="AN13" s="98" t="n">
        <v>302</v>
      </c>
      <c r="AO13" s="103" t="n">
        <v>0</v>
      </c>
      <c r="AP13" s="100" t="n">
        <v>0</v>
      </c>
      <c r="AQ13" s="100" t="n">
        <v>20</v>
      </c>
      <c r="AR13" s="102" t="n">
        <v>3</v>
      </c>
      <c r="AS13" s="97" t="n">
        <v>0</v>
      </c>
      <c r="AT13" s="108" t="n">
        <v>0</v>
      </c>
      <c r="AU13" s="107" t="n">
        <v>0</v>
      </c>
      <c r="AV13" s="97" t="n">
        <v>0</v>
      </c>
    </row>
    <row r="14" s="54" customFormat="true" ht="43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8</v>
      </c>
      <c r="D14" s="80" t="n">
        <v>8</v>
      </c>
      <c r="E14" s="81" t="n">
        <v>0</v>
      </c>
      <c r="F14" s="82" t="n">
        <v>0</v>
      </c>
      <c r="G14" s="83" t="n">
        <v>0</v>
      </c>
      <c r="H14" s="109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3" t="n">
        <v>0</v>
      </c>
      <c r="N14" s="84" t="n">
        <v>8</v>
      </c>
      <c r="O14" s="110" t="n">
        <v>0</v>
      </c>
      <c r="P14" s="85" t="n">
        <v>0</v>
      </c>
      <c r="Q14" s="56" t="n">
        <v>0</v>
      </c>
      <c r="R14" s="86" t="n">
        <v>0</v>
      </c>
      <c r="S14" s="80" t="n">
        <v>0</v>
      </c>
      <c r="T14" s="110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301</v>
      </c>
      <c r="AF14" s="91" t="n">
        <v>5.33333333333333</v>
      </c>
      <c r="AG14" s="105" t="n">
        <v>21</v>
      </c>
      <c r="AH14" s="93"/>
      <c r="AI14" s="94" t="n">
        <v>0</v>
      </c>
      <c r="AJ14" s="95" t="n">
        <v>0</v>
      </c>
      <c r="AK14" s="93"/>
      <c r="AL14" s="107" t="n">
        <v>0</v>
      </c>
      <c r="AM14" s="99" t="n">
        <v>0</v>
      </c>
      <c r="AN14" s="98" t="n">
        <v>301</v>
      </c>
      <c r="AO14" s="103" t="n">
        <v>0</v>
      </c>
      <c r="AP14" s="100" t="n">
        <v>0</v>
      </c>
      <c r="AQ14" s="100" t="n">
        <v>20</v>
      </c>
      <c r="AR14" s="102" t="n">
        <v>8</v>
      </c>
      <c r="AS14" s="97" t="n">
        <v>0</v>
      </c>
      <c r="AT14" s="111" t="n">
        <v>0</v>
      </c>
      <c r="AU14" s="107" t="n">
        <v>0</v>
      </c>
      <c r="AV14" s="97" t="n">
        <v>0</v>
      </c>
    </row>
    <row r="15" s="54" customFormat="true" ht="43.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2126</v>
      </c>
      <c r="D15" s="84" t="n">
        <v>2122</v>
      </c>
      <c r="E15" s="112" t="n">
        <v>0</v>
      </c>
      <c r="F15" s="110" t="n">
        <v>0</v>
      </c>
      <c r="G15" s="113" t="n">
        <v>0</v>
      </c>
      <c r="H15" s="84" t="n">
        <v>0</v>
      </c>
      <c r="I15" s="81" t="n">
        <v>0</v>
      </c>
      <c r="J15" s="81" t="n">
        <v>4</v>
      </c>
      <c r="K15" s="81" t="n">
        <v>0</v>
      </c>
      <c r="L15" s="81" t="n">
        <v>0</v>
      </c>
      <c r="M15" s="83" t="n">
        <v>0</v>
      </c>
      <c r="N15" s="80" t="n">
        <v>2126</v>
      </c>
      <c r="O15" s="83" t="n">
        <v>0</v>
      </c>
      <c r="P15" s="85" t="n">
        <v>0</v>
      </c>
      <c r="Q15" s="56" t="n">
        <v>0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0</v>
      </c>
      <c r="AA15" s="81" t="n">
        <v>0</v>
      </c>
      <c r="AB15" s="83" t="n">
        <v>0</v>
      </c>
      <c r="AC15" s="88" t="n">
        <v>0</v>
      </c>
      <c r="AD15" s="89" t="n">
        <v>0</v>
      </c>
      <c r="AE15" s="100" t="n">
        <v>0</v>
      </c>
      <c r="AF15" s="93" t="n">
        <v>1</v>
      </c>
      <c r="AG15" s="105" t="n">
        <v>15</v>
      </c>
      <c r="AH15" s="93"/>
      <c r="AI15" s="94" t="n">
        <v>0</v>
      </c>
      <c r="AJ15" s="95" t="n">
        <v>0</v>
      </c>
      <c r="AK15" s="91"/>
      <c r="AL15" s="107" t="n">
        <v>0</v>
      </c>
      <c r="AM15" s="99" t="n">
        <v>0</v>
      </c>
      <c r="AN15" s="98" t="n">
        <v>2126</v>
      </c>
      <c r="AO15" s="103" t="n">
        <v>0</v>
      </c>
      <c r="AP15" s="100" t="n">
        <v>0</v>
      </c>
      <c r="AQ15" s="100" t="n">
        <v>44</v>
      </c>
      <c r="AR15" s="102" t="n">
        <v>0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1018</v>
      </c>
      <c r="D16" s="114" t="n">
        <v>580</v>
      </c>
      <c r="E16" s="115" t="n">
        <v>0</v>
      </c>
      <c r="F16" s="115" t="n">
        <v>383</v>
      </c>
      <c r="G16" s="116" t="n">
        <v>0</v>
      </c>
      <c r="H16" s="80" t="n">
        <v>0</v>
      </c>
      <c r="I16" s="81" t="n">
        <v>8</v>
      </c>
      <c r="J16" s="112" t="n">
        <v>44</v>
      </c>
      <c r="K16" s="112" t="n">
        <v>3</v>
      </c>
      <c r="L16" s="81" t="n">
        <v>0</v>
      </c>
      <c r="M16" s="83" t="n">
        <v>0</v>
      </c>
      <c r="N16" s="84" t="n">
        <v>1018</v>
      </c>
      <c r="O16" s="110" t="n">
        <v>0</v>
      </c>
      <c r="P16" s="117" t="n">
        <v>0</v>
      </c>
      <c r="Q16" s="56" t="n">
        <v>168</v>
      </c>
      <c r="R16" s="118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1</v>
      </c>
      <c r="AB16" s="83" t="n">
        <v>1</v>
      </c>
      <c r="AC16" s="88" t="n">
        <v>167</v>
      </c>
      <c r="AD16" s="89" t="n">
        <v>0</v>
      </c>
      <c r="AE16" s="101" t="n">
        <v>0</v>
      </c>
      <c r="AF16" s="93" t="n">
        <v>1.75</v>
      </c>
      <c r="AG16" s="105" t="n">
        <v>2</v>
      </c>
      <c r="AH16" s="93"/>
      <c r="AI16" s="94" t="n">
        <v>0</v>
      </c>
      <c r="AJ16" s="95" t="n">
        <v>0</v>
      </c>
      <c r="AK16" s="93"/>
      <c r="AL16" s="107" t="n">
        <v>0</v>
      </c>
      <c r="AM16" s="99" t="n">
        <v>0</v>
      </c>
      <c r="AN16" s="98" t="n">
        <v>0</v>
      </c>
      <c r="AO16" s="99" t="n">
        <v>0</v>
      </c>
      <c r="AP16" s="101" t="n">
        <v>0</v>
      </c>
      <c r="AQ16" s="100" t="n">
        <v>0</v>
      </c>
      <c r="AR16" s="102" t="n">
        <v>974</v>
      </c>
      <c r="AS16" s="97" t="n">
        <v>0</v>
      </c>
      <c r="AT16" s="98" t="n">
        <v>0</v>
      </c>
      <c r="AU16" s="107" t="n">
        <v>0</v>
      </c>
      <c r="AV16" s="97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303</v>
      </c>
      <c r="D17" s="80" t="n">
        <v>239</v>
      </c>
      <c r="E17" s="81" t="n">
        <v>0</v>
      </c>
      <c r="F17" s="81" t="n">
        <v>0</v>
      </c>
      <c r="G17" s="83" t="n">
        <v>0</v>
      </c>
      <c r="H17" s="84" t="n">
        <v>2</v>
      </c>
      <c r="I17" s="112" t="n">
        <v>0</v>
      </c>
      <c r="J17" s="115" t="n">
        <v>55</v>
      </c>
      <c r="K17" s="81" t="n">
        <v>0</v>
      </c>
      <c r="L17" s="81" t="n">
        <v>7</v>
      </c>
      <c r="M17" s="110" t="n">
        <v>0</v>
      </c>
      <c r="N17" s="114" t="n">
        <v>303</v>
      </c>
      <c r="O17" s="116" t="n">
        <v>0</v>
      </c>
      <c r="P17" s="86" t="n">
        <v>0</v>
      </c>
      <c r="Q17" s="56" t="n">
        <v>1</v>
      </c>
      <c r="R17" s="85" t="n">
        <v>0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2" t="n">
        <v>0</v>
      </c>
      <c r="Y17" s="120" t="n">
        <v>0</v>
      </c>
      <c r="Z17" s="110" t="n">
        <v>0</v>
      </c>
      <c r="AA17" s="81" t="n">
        <v>1</v>
      </c>
      <c r="AB17" s="112" t="n">
        <v>1</v>
      </c>
      <c r="AC17" s="88" t="n">
        <v>0</v>
      </c>
      <c r="AD17" s="89" t="n">
        <v>0</v>
      </c>
      <c r="AE17" s="90" t="n">
        <v>15</v>
      </c>
      <c r="AF17" s="93" t="n">
        <v>10.8</v>
      </c>
      <c r="AG17" s="121" t="n">
        <v>51.4</v>
      </c>
      <c r="AH17" s="93"/>
      <c r="AI17" s="122" t="n">
        <v>0</v>
      </c>
      <c r="AJ17" s="123" t="n">
        <v>0</v>
      </c>
      <c r="AK17" s="124" t="n">
        <v>50000</v>
      </c>
      <c r="AL17" s="125" t="n">
        <v>6900000</v>
      </c>
      <c r="AM17" s="126" t="n">
        <v>4200000</v>
      </c>
      <c r="AN17" s="127" t="n">
        <v>90</v>
      </c>
      <c r="AO17" s="108" t="n">
        <v>15</v>
      </c>
      <c r="AP17" s="100" t="n">
        <v>0</v>
      </c>
      <c r="AQ17" s="101" t="n">
        <v>3</v>
      </c>
      <c r="AR17" s="129" t="n">
        <v>18</v>
      </c>
      <c r="AS17" s="97" t="n">
        <v>0</v>
      </c>
      <c r="AT17" s="108" t="n">
        <v>3</v>
      </c>
      <c r="AU17" s="125" t="n">
        <v>0</v>
      </c>
      <c r="AV17" s="126" t="n">
        <v>0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3680</v>
      </c>
      <c r="D18" s="132" t="n">
        <f aca="false">SUM(D11:D17)</f>
        <v>3163</v>
      </c>
      <c r="E18" s="132" t="n">
        <f aca="false">SUM(E11:E17)</f>
        <v>0</v>
      </c>
      <c r="F18" s="132" t="n">
        <f aca="false">SUM(F11:F17)</f>
        <v>383</v>
      </c>
      <c r="G18" s="132" t="n">
        <f aca="false">SUM(G11:G17)</f>
        <v>0</v>
      </c>
      <c r="H18" s="132" t="n">
        <f aca="false">SUM(H11:H17)</f>
        <v>2</v>
      </c>
      <c r="I18" s="132" t="n">
        <f aca="false">SUM(I11:I17)</f>
        <v>8</v>
      </c>
      <c r="J18" s="132" t="n">
        <f aca="false">SUM(J11:J17)</f>
        <v>103</v>
      </c>
      <c r="K18" s="132" t="n">
        <f aca="false">SUM(K11:K17)</f>
        <v>3</v>
      </c>
      <c r="L18" s="132" t="n">
        <f aca="false">SUM(L11:L17)</f>
        <v>18</v>
      </c>
      <c r="M18" s="132" t="n">
        <f aca="false">SUM(M11:M17)</f>
        <v>0</v>
      </c>
      <c r="N18" s="132" t="n">
        <f aca="false">SUM(N11:N17)</f>
        <v>3680</v>
      </c>
      <c r="O18" s="132" t="n">
        <f aca="false">SUM(O11:O17)</f>
        <v>0</v>
      </c>
      <c r="P18" s="132" t="n">
        <f aca="false">SUM(P11:P17)</f>
        <v>2</v>
      </c>
      <c r="Q18" s="132" t="n">
        <f aca="false">SUM(Q11:Q17)</f>
        <v>173</v>
      </c>
      <c r="R18" s="132" t="n">
        <f aca="false">SUM(R11:R17)</f>
        <v>0</v>
      </c>
      <c r="S18" s="132" t="n">
        <f aca="false">SUM(S11:S17)</f>
        <v>2</v>
      </c>
      <c r="T18" s="132" t="n">
        <f aca="false">SUM(T11:T17)</f>
        <v>0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0</v>
      </c>
      <c r="Z18" s="132" t="n">
        <f aca="false">SUM(Z11:Z17)</f>
        <v>0</v>
      </c>
      <c r="AA18" s="132" t="n">
        <f aca="false">SUM(AA11:AA17)</f>
        <v>4</v>
      </c>
      <c r="AB18" s="132" t="n">
        <f aca="false">SUM(AB11:AB17)</f>
        <v>4</v>
      </c>
      <c r="AC18" s="132" t="n">
        <f aca="false">SUM(AC11:AC17)</f>
        <v>167</v>
      </c>
      <c r="AD18" s="132" t="n">
        <f aca="false">SUM(AD11:AD17)</f>
        <v>0</v>
      </c>
      <c r="AE18" s="133" t="n">
        <f aca="false">SUM(AE11:AE17)</f>
        <v>352</v>
      </c>
      <c r="AF18" s="134" t="n">
        <f aca="false">AVERAGE(AF11:AF17)</f>
        <v>45.4905555555556</v>
      </c>
      <c r="AG18" s="134" t="n">
        <f aca="false">AVERAGE(AG11:AG17)</f>
        <v>54.6833333333333</v>
      </c>
      <c r="AH18" s="134"/>
      <c r="AI18" s="135" t="n">
        <f aca="false">SUM(AI11:AI17)</f>
        <v>0</v>
      </c>
      <c r="AJ18" s="135" t="n">
        <f aca="false">SUM(AJ11:AJ17)</f>
        <v>0</v>
      </c>
      <c r="AK18" s="134" t="n">
        <f aca="false">AVERAGE(AK11:AK17)</f>
        <v>50000</v>
      </c>
      <c r="AL18" s="133" t="n">
        <f aca="false">SUM(AL11:AL17)</f>
        <v>6900000</v>
      </c>
      <c r="AM18" s="133" t="n">
        <f aca="false">SUM(AM11:AM17)</f>
        <v>4200000</v>
      </c>
      <c r="AN18" s="133" t="n">
        <f aca="false">SUM(AN11:AN17)</f>
        <v>2920</v>
      </c>
      <c r="AO18" s="133" t="n">
        <f aca="false">SUM(AO11:AO17)</f>
        <v>15</v>
      </c>
      <c r="AP18" s="133" t="n">
        <f aca="false">SUM(AP11:AP17)</f>
        <v>0</v>
      </c>
      <c r="AQ18" s="133" t="n">
        <f aca="false">SUM(AQ11:AQ17)</f>
        <v>106</v>
      </c>
      <c r="AR18" s="133" t="n">
        <f aca="false">SUM(AR11:AR17)</f>
        <v>1009</v>
      </c>
      <c r="AS18" s="133" t="n">
        <f aca="false">SUM(AS11:AS17)</f>
        <v>1</v>
      </c>
      <c r="AT18" s="133" t="n">
        <f aca="false">SUM(AT11:AT17)</f>
        <v>3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</row>
    <row r="24" customFormat="false" ht="14.25" hidden="false" customHeight="false" outlineLevel="0" collapsed="false"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</row>
    <row r="25" customFormat="false" ht="14.25" hidden="false" customHeight="false" outlineLevel="0" collapsed="false"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R22" activeCellId="0" sqref="AR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2.7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67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20</v>
      </c>
      <c r="D11" s="57" t="n">
        <v>17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0</v>
      </c>
      <c r="K11" s="58" t="n">
        <v>1</v>
      </c>
      <c r="L11" s="58" t="n">
        <v>2</v>
      </c>
      <c r="M11" s="60" t="n">
        <v>0</v>
      </c>
      <c r="N11" s="57" t="n">
        <v>20</v>
      </c>
      <c r="O11" s="59" t="n">
        <v>0</v>
      </c>
      <c r="P11" s="61" t="n">
        <v>0</v>
      </c>
      <c r="Q11" s="56" t="n">
        <v>0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0</v>
      </c>
      <c r="AD11" s="65" t="n">
        <v>0</v>
      </c>
      <c r="AE11" s="66" t="n">
        <v>3</v>
      </c>
      <c r="AF11" s="67" t="n">
        <v>15</v>
      </c>
      <c r="AG11" s="68" t="n">
        <v>55.7</v>
      </c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13</v>
      </c>
      <c r="AO11" s="73" t="n">
        <v>0</v>
      </c>
      <c r="AP11" s="75" t="n">
        <v>0</v>
      </c>
      <c r="AQ11" s="215" t="n">
        <v>0.5</v>
      </c>
      <c r="AR11" s="76" t="n">
        <v>16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72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40</v>
      </c>
      <c r="D12" s="80" t="n">
        <v>35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0</v>
      </c>
      <c r="K12" s="81" t="n">
        <v>0</v>
      </c>
      <c r="L12" s="81" t="n">
        <v>5</v>
      </c>
      <c r="M12" s="83" t="n">
        <v>0</v>
      </c>
      <c r="N12" s="84" t="n">
        <v>40</v>
      </c>
      <c r="O12" s="83" t="n">
        <v>0</v>
      </c>
      <c r="P12" s="85" t="n">
        <v>0</v>
      </c>
      <c r="Q12" s="56" t="n">
        <v>1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1</v>
      </c>
      <c r="AD12" s="89" t="n">
        <v>0</v>
      </c>
      <c r="AE12" s="90" t="n">
        <v>7</v>
      </c>
      <c r="AF12" s="91" t="n">
        <v>18.11</v>
      </c>
      <c r="AG12" s="92" t="n">
        <v>43.8</v>
      </c>
      <c r="AH12" s="93"/>
      <c r="AI12" s="94" t="n">
        <v>0</v>
      </c>
      <c r="AJ12" s="95" t="n">
        <v>0</v>
      </c>
      <c r="AK12" s="93"/>
      <c r="AL12" s="96" t="n">
        <v>0</v>
      </c>
      <c r="AM12" s="97" t="n">
        <v>0</v>
      </c>
      <c r="AN12" s="98" t="n">
        <v>22</v>
      </c>
      <c r="AO12" s="99" t="n">
        <v>0</v>
      </c>
      <c r="AP12" s="100" t="n">
        <v>0</v>
      </c>
      <c r="AQ12" s="128" t="n">
        <v>1.5</v>
      </c>
      <c r="AR12" s="102" t="n">
        <v>21</v>
      </c>
      <c r="AS12" s="97" t="n">
        <v>0</v>
      </c>
      <c r="AT12" s="98" t="n">
        <v>0</v>
      </c>
      <c r="AU12" s="103" t="n">
        <v>0</v>
      </c>
      <c r="AV12" s="97" t="n">
        <v>0</v>
      </c>
    </row>
    <row r="13" s="54" customFormat="true" ht="53.25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27</v>
      </c>
      <c r="D13" s="80" t="n">
        <v>11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0</v>
      </c>
      <c r="J13" s="81" t="n">
        <v>0</v>
      </c>
      <c r="K13" s="81" t="n">
        <v>0</v>
      </c>
      <c r="L13" s="81" t="n">
        <v>16</v>
      </c>
      <c r="M13" s="83" t="n">
        <v>0</v>
      </c>
      <c r="N13" s="80" t="n">
        <v>27</v>
      </c>
      <c r="O13" s="83" t="n">
        <v>0</v>
      </c>
      <c r="P13" s="85" t="n">
        <v>1</v>
      </c>
      <c r="Q13" s="56" t="n">
        <v>0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 t="n">
        <v>0</v>
      </c>
      <c r="AE13" s="90" t="n">
        <v>11</v>
      </c>
      <c r="AF13" s="91" t="n">
        <v>108.5</v>
      </c>
      <c r="AG13" s="105" t="n">
        <v>22.4</v>
      </c>
      <c r="AH13" s="93"/>
      <c r="AI13" s="94" t="n">
        <v>0</v>
      </c>
      <c r="AJ13" s="95" t="n">
        <v>0</v>
      </c>
      <c r="AK13" s="106"/>
      <c r="AL13" s="107" t="n">
        <v>0</v>
      </c>
      <c r="AM13" s="99" t="n">
        <v>0</v>
      </c>
      <c r="AN13" s="98" t="n">
        <v>12</v>
      </c>
      <c r="AO13" s="103" t="n">
        <v>0</v>
      </c>
      <c r="AP13" s="100" t="n">
        <v>0</v>
      </c>
      <c r="AQ13" s="100" t="n">
        <v>7</v>
      </c>
      <c r="AR13" s="102" t="n">
        <v>11</v>
      </c>
      <c r="AS13" s="97" t="n">
        <v>0</v>
      </c>
      <c r="AT13" s="108" t="n">
        <v>0</v>
      </c>
      <c r="AU13" s="107" t="n">
        <v>0</v>
      </c>
      <c r="AV13" s="97" t="n">
        <v>0</v>
      </c>
    </row>
    <row r="14" s="54" customFormat="true" ht="54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0</v>
      </c>
      <c r="D14" s="80" t="n">
        <v>0</v>
      </c>
      <c r="E14" s="81" t="n">
        <v>0</v>
      </c>
      <c r="F14" s="82" t="n">
        <v>0</v>
      </c>
      <c r="G14" s="83" t="n">
        <v>0</v>
      </c>
      <c r="H14" s="109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3" t="n">
        <v>0</v>
      </c>
      <c r="N14" s="84" t="n">
        <v>0</v>
      </c>
      <c r="O14" s="110" t="n">
        <v>0</v>
      </c>
      <c r="P14" s="85" t="n">
        <v>0</v>
      </c>
      <c r="Q14" s="56" t="n">
        <v>0</v>
      </c>
      <c r="R14" s="86" t="n">
        <v>0</v>
      </c>
      <c r="S14" s="80" t="n">
        <v>0</v>
      </c>
      <c r="T14" s="110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0</v>
      </c>
      <c r="AF14" s="91"/>
      <c r="AG14" s="105"/>
      <c r="AH14" s="93"/>
      <c r="AI14" s="94" t="n">
        <v>0</v>
      </c>
      <c r="AJ14" s="95" t="n">
        <v>0</v>
      </c>
      <c r="AK14" s="93"/>
      <c r="AL14" s="107" t="n">
        <v>0</v>
      </c>
      <c r="AM14" s="99" t="n">
        <v>0</v>
      </c>
      <c r="AN14" s="98" t="n">
        <v>0</v>
      </c>
      <c r="AO14" s="103" t="n">
        <v>0</v>
      </c>
      <c r="AP14" s="100" t="n">
        <v>0</v>
      </c>
      <c r="AQ14" s="100" t="n">
        <v>0</v>
      </c>
      <c r="AR14" s="102" t="n">
        <v>0</v>
      </c>
      <c r="AS14" s="97" t="n">
        <v>0</v>
      </c>
      <c r="AT14" s="111" t="n">
        <v>0</v>
      </c>
      <c r="AU14" s="107" t="n">
        <v>0</v>
      </c>
      <c r="AV14" s="97" t="n">
        <v>0</v>
      </c>
    </row>
    <row r="15" s="54" customFormat="true" ht="42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929</v>
      </c>
      <c r="D15" s="84" t="n">
        <v>839</v>
      </c>
      <c r="E15" s="112" t="n">
        <v>0</v>
      </c>
      <c r="F15" s="110" t="n">
        <v>0</v>
      </c>
      <c r="G15" s="113" t="n">
        <v>0</v>
      </c>
      <c r="H15" s="84" t="n">
        <v>45</v>
      </c>
      <c r="I15" s="81" t="n">
        <v>2</v>
      </c>
      <c r="J15" s="81" t="n">
        <v>10</v>
      </c>
      <c r="K15" s="81" t="n">
        <v>4</v>
      </c>
      <c r="L15" s="81" t="n">
        <v>29</v>
      </c>
      <c r="M15" s="83" t="n">
        <v>0</v>
      </c>
      <c r="N15" s="80" t="n">
        <v>899</v>
      </c>
      <c r="O15" s="83" t="n">
        <v>30</v>
      </c>
      <c r="P15" s="85" t="n">
        <v>2</v>
      </c>
      <c r="Q15" s="56" t="n">
        <v>40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2</v>
      </c>
      <c r="Z15" s="82" t="n">
        <v>2</v>
      </c>
      <c r="AA15" s="81" t="n">
        <v>0</v>
      </c>
      <c r="AB15" s="83" t="n">
        <v>0</v>
      </c>
      <c r="AC15" s="88" t="n">
        <v>38</v>
      </c>
      <c r="AD15" s="89" t="n">
        <v>0</v>
      </c>
      <c r="AE15" s="100" t="n">
        <v>188</v>
      </c>
      <c r="AF15" s="93" t="n">
        <v>5.62</v>
      </c>
      <c r="AG15" s="105" t="n">
        <v>15.23</v>
      </c>
      <c r="AH15" s="93"/>
      <c r="AI15" s="94" t="n">
        <v>0</v>
      </c>
      <c r="AJ15" s="95" t="n">
        <v>0</v>
      </c>
      <c r="AK15" s="91"/>
      <c r="AL15" s="107" t="n">
        <v>0</v>
      </c>
      <c r="AM15" s="99" t="n">
        <v>0</v>
      </c>
      <c r="AN15" s="98" t="n">
        <v>0</v>
      </c>
      <c r="AO15" s="103" t="n">
        <v>0</v>
      </c>
      <c r="AP15" s="100" t="n">
        <v>0</v>
      </c>
      <c r="AQ15" s="100" t="n">
        <v>55</v>
      </c>
      <c r="AR15" s="102" t="n">
        <v>831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881</v>
      </c>
      <c r="D16" s="114" t="n">
        <v>640</v>
      </c>
      <c r="E16" s="115" t="n">
        <v>0</v>
      </c>
      <c r="F16" s="115" t="n">
        <v>110</v>
      </c>
      <c r="G16" s="116" t="n">
        <v>0</v>
      </c>
      <c r="H16" s="80" t="n">
        <v>5</v>
      </c>
      <c r="I16" s="81" t="n">
        <v>21</v>
      </c>
      <c r="J16" s="112" t="n">
        <v>87</v>
      </c>
      <c r="K16" s="112" t="n">
        <v>8</v>
      </c>
      <c r="L16" s="81" t="n">
        <v>10</v>
      </c>
      <c r="M16" s="83" t="n">
        <v>0</v>
      </c>
      <c r="N16" s="84" t="n">
        <v>881</v>
      </c>
      <c r="O16" s="110" t="n">
        <v>0</v>
      </c>
      <c r="P16" s="117" t="n">
        <v>0</v>
      </c>
      <c r="Q16" s="56" t="n">
        <v>1</v>
      </c>
      <c r="R16" s="118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1</v>
      </c>
      <c r="AB16" s="83" t="n">
        <v>1</v>
      </c>
      <c r="AC16" s="88" t="n">
        <v>0</v>
      </c>
      <c r="AD16" s="89" t="n">
        <v>0</v>
      </c>
      <c r="AE16" s="101" t="n">
        <v>0</v>
      </c>
      <c r="AF16" s="93" t="n">
        <v>1.2</v>
      </c>
      <c r="AG16" s="105" t="n">
        <v>4.5</v>
      </c>
      <c r="AH16" s="93"/>
      <c r="AI16" s="94" t="n">
        <v>0</v>
      </c>
      <c r="AJ16" s="95" t="n">
        <v>0</v>
      </c>
      <c r="AK16" s="93"/>
      <c r="AL16" s="107" t="n">
        <v>0</v>
      </c>
      <c r="AM16" s="99" t="n">
        <v>0</v>
      </c>
      <c r="AN16" s="98" t="n">
        <v>410</v>
      </c>
      <c r="AO16" s="99" t="n">
        <v>0</v>
      </c>
      <c r="AP16" s="101" t="n">
        <v>0</v>
      </c>
      <c r="AQ16" s="100" t="n">
        <v>1</v>
      </c>
      <c r="AR16" s="102" t="n">
        <v>574</v>
      </c>
      <c r="AS16" s="97" t="n">
        <v>0</v>
      </c>
      <c r="AT16" s="98" t="n">
        <v>0</v>
      </c>
      <c r="AU16" s="107" t="n">
        <v>0</v>
      </c>
      <c r="AV16" s="97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353</v>
      </c>
      <c r="D17" s="80" t="n">
        <v>305</v>
      </c>
      <c r="E17" s="81" t="n">
        <v>0</v>
      </c>
      <c r="F17" s="81" t="n">
        <v>0</v>
      </c>
      <c r="G17" s="83" t="n">
        <v>0</v>
      </c>
      <c r="H17" s="84" t="n">
        <v>1</v>
      </c>
      <c r="I17" s="112" t="n">
        <v>0</v>
      </c>
      <c r="J17" s="115" t="n">
        <v>2</v>
      </c>
      <c r="K17" s="81" t="n">
        <v>0</v>
      </c>
      <c r="L17" s="81" t="n">
        <v>45</v>
      </c>
      <c r="M17" s="110" t="n">
        <v>0</v>
      </c>
      <c r="N17" s="114" t="n">
        <v>353</v>
      </c>
      <c r="O17" s="116" t="n">
        <v>0</v>
      </c>
      <c r="P17" s="86" t="n">
        <v>0</v>
      </c>
      <c r="Q17" s="56" t="n">
        <v>0</v>
      </c>
      <c r="R17" s="85" t="n">
        <v>0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2" t="n">
        <v>0</v>
      </c>
      <c r="Y17" s="120" t="n">
        <v>0</v>
      </c>
      <c r="Z17" s="110" t="n">
        <v>0</v>
      </c>
      <c r="AA17" s="81" t="n">
        <v>0</v>
      </c>
      <c r="AB17" s="112" t="n">
        <v>0</v>
      </c>
      <c r="AC17" s="88" t="n">
        <v>0</v>
      </c>
      <c r="AD17" s="89" t="n">
        <v>0</v>
      </c>
      <c r="AE17" s="90" t="n">
        <v>0</v>
      </c>
      <c r="AF17" s="93" t="n">
        <v>21</v>
      </c>
      <c r="AG17" s="121" t="n">
        <v>34</v>
      </c>
      <c r="AH17" s="93"/>
      <c r="AI17" s="122" t="n">
        <v>0</v>
      </c>
      <c r="AJ17" s="123" t="n">
        <v>0</v>
      </c>
      <c r="AK17" s="124"/>
      <c r="AL17" s="125" t="n">
        <v>0</v>
      </c>
      <c r="AM17" s="126" t="n">
        <v>0</v>
      </c>
      <c r="AN17" s="127" t="n">
        <v>81</v>
      </c>
      <c r="AO17" s="108" t="n">
        <v>0</v>
      </c>
      <c r="AP17" s="100" t="n">
        <v>0</v>
      </c>
      <c r="AQ17" s="101" t="n">
        <v>6</v>
      </c>
      <c r="AR17" s="129" t="n">
        <v>306</v>
      </c>
      <c r="AS17" s="97" t="n">
        <v>0</v>
      </c>
      <c r="AT17" s="108" t="n">
        <v>0</v>
      </c>
      <c r="AU17" s="125" t="n">
        <v>0</v>
      </c>
      <c r="AV17" s="126" t="n">
        <v>0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2250</v>
      </c>
      <c r="D18" s="132" t="n">
        <f aca="false">SUM(D11:D17)</f>
        <v>1847</v>
      </c>
      <c r="E18" s="132" t="n">
        <f aca="false">SUM(E11:E17)</f>
        <v>0</v>
      </c>
      <c r="F18" s="132" t="n">
        <f aca="false">SUM(F11:F17)</f>
        <v>110</v>
      </c>
      <c r="G18" s="132" t="n">
        <f aca="false">SUM(G11:G17)</f>
        <v>0</v>
      </c>
      <c r="H18" s="132" t="n">
        <f aca="false">SUM(H11:H17)</f>
        <v>51</v>
      </c>
      <c r="I18" s="132" t="n">
        <f aca="false">SUM(I11:I17)</f>
        <v>23</v>
      </c>
      <c r="J18" s="132" t="n">
        <f aca="false">SUM(J11:J17)</f>
        <v>99</v>
      </c>
      <c r="K18" s="132" t="n">
        <f aca="false">SUM(K11:K17)</f>
        <v>13</v>
      </c>
      <c r="L18" s="132" t="n">
        <f aca="false">SUM(L11:L17)</f>
        <v>107</v>
      </c>
      <c r="M18" s="132" t="n">
        <f aca="false">SUM(M11:M17)</f>
        <v>0</v>
      </c>
      <c r="N18" s="132" t="n">
        <f aca="false">SUM(N11:N17)</f>
        <v>2220</v>
      </c>
      <c r="O18" s="132" t="n">
        <f aca="false">SUM(O11:O17)</f>
        <v>30</v>
      </c>
      <c r="P18" s="132" t="n">
        <f aca="false">SUM(P11:P17)</f>
        <v>3</v>
      </c>
      <c r="Q18" s="132" t="n">
        <f aca="false">SUM(Q11:Q17)</f>
        <v>42</v>
      </c>
      <c r="R18" s="132" t="n">
        <f aca="false">SUM(R11:R17)</f>
        <v>0</v>
      </c>
      <c r="S18" s="132" t="n">
        <f aca="false">SUM(S11:S17)</f>
        <v>0</v>
      </c>
      <c r="T18" s="132" t="n">
        <f aca="false">SUM(T11:T17)</f>
        <v>0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2</v>
      </c>
      <c r="Z18" s="132" t="n">
        <f aca="false">SUM(Z11:Z17)</f>
        <v>2</v>
      </c>
      <c r="AA18" s="132" t="n">
        <f aca="false">SUM(AA11:AA17)</f>
        <v>1</v>
      </c>
      <c r="AB18" s="132" t="n">
        <f aca="false">SUM(AB11:AB17)</f>
        <v>1</v>
      </c>
      <c r="AC18" s="132" t="n">
        <f aca="false">SUM(AC11:AC17)</f>
        <v>39</v>
      </c>
      <c r="AD18" s="132" t="n">
        <f aca="false">SUM(AD11:AD17)</f>
        <v>0</v>
      </c>
      <c r="AE18" s="133" t="n">
        <f aca="false">SUM(AE11:AE17)</f>
        <v>209</v>
      </c>
      <c r="AF18" s="134" t="n">
        <f aca="false">AVERAGE(AF11:AF17)</f>
        <v>28.2383333333333</v>
      </c>
      <c r="AG18" s="134" t="n">
        <f aca="false">AVERAGE(AG11:AG17)</f>
        <v>29.2716666666667</v>
      </c>
      <c r="AH18" s="134"/>
      <c r="AI18" s="135" t="n">
        <f aca="false">SUM(AI11:AI17)</f>
        <v>0</v>
      </c>
      <c r="AJ18" s="135" t="n">
        <f aca="false">SUM(AJ11:AJ17)</f>
        <v>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538</v>
      </c>
      <c r="AO18" s="133" t="n">
        <f aca="false">SUM(AO11:AO17)</f>
        <v>0</v>
      </c>
      <c r="AP18" s="133" t="n">
        <f aca="false">SUM(AP11:AP17)</f>
        <v>0</v>
      </c>
      <c r="AQ18" s="133" t="n">
        <f aca="false">SUM(AQ11:AQ17)</f>
        <v>71</v>
      </c>
      <c r="AR18" s="133" t="n">
        <f aca="false">SUM(AR11:AR17)</f>
        <v>1759</v>
      </c>
      <c r="AS18" s="133" t="n">
        <f aca="false">SUM(AS11:AS17)</f>
        <v>0</v>
      </c>
      <c r="AT18" s="133" t="n">
        <f aca="false">SUM(AT11:AT17)</f>
        <v>0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</row>
    <row r="24" customFormat="false" ht="14.25" hidden="false" customHeight="false" outlineLevel="0" collapsed="false"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AV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1.56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73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112</v>
      </c>
      <c r="D11" s="143" t="n">
        <v>71</v>
      </c>
      <c r="E11" s="144" t="n">
        <v>0</v>
      </c>
      <c r="F11" s="145" t="n">
        <v>0</v>
      </c>
      <c r="G11" s="146" t="n">
        <v>0</v>
      </c>
      <c r="H11" s="143" t="n">
        <v>0</v>
      </c>
      <c r="I11" s="144" t="n">
        <v>2</v>
      </c>
      <c r="J11" s="144" t="n">
        <v>33</v>
      </c>
      <c r="K11" s="144" t="n">
        <v>2</v>
      </c>
      <c r="L11" s="144" t="n">
        <v>4</v>
      </c>
      <c r="M11" s="146" t="n">
        <v>0</v>
      </c>
      <c r="N11" s="143" t="n">
        <v>112</v>
      </c>
      <c r="O11" s="145" t="n">
        <v>0</v>
      </c>
      <c r="P11" s="147" t="n">
        <v>1</v>
      </c>
      <c r="Q11" s="148" t="n">
        <v>0</v>
      </c>
      <c r="R11" s="149" t="n">
        <v>0</v>
      </c>
      <c r="S11" s="143" t="n">
        <v>0</v>
      </c>
      <c r="T11" s="146" t="n">
        <v>0</v>
      </c>
      <c r="U11" s="143" t="n">
        <v>0</v>
      </c>
      <c r="V11" s="146" t="n">
        <v>0</v>
      </c>
      <c r="W11" s="143" t="n">
        <v>0</v>
      </c>
      <c r="X11" s="144" t="n">
        <v>0</v>
      </c>
      <c r="Y11" s="150" t="n">
        <v>0</v>
      </c>
      <c r="Z11" s="145" t="n">
        <v>0</v>
      </c>
      <c r="AA11" s="144" t="n">
        <v>0</v>
      </c>
      <c r="AB11" s="144" t="n">
        <v>0</v>
      </c>
      <c r="AC11" s="151" t="n">
        <v>0</v>
      </c>
      <c r="AD11" s="152" t="n">
        <v>0</v>
      </c>
      <c r="AE11" s="153" t="n">
        <v>11</v>
      </c>
      <c r="AF11" s="154" t="n">
        <v>48</v>
      </c>
      <c r="AG11" s="155" t="n">
        <v>26.1</v>
      </c>
      <c r="AH11" s="156"/>
      <c r="AI11" s="157" t="n">
        <v>0</v>
      </c>
      <c r="AJ11" s="158" t="n">
        <v>0</v>
      </c>
      <c r="AK11" s="156"/>
      <c r="AL11" s="159" t="n">
        <v>0</v>
      </c>
      <c r="AM11" s="160" t="n">
        <v>0</v>
      </c>
      <c r="AN11" s="161" t="n">
        <v>29</v>
      </c>
      <c r="AO11" s="160" t="n">
        <v>0</v>
      </c>
      <c r="AP11" s="162" t="n">
        <v>0</v>
      </c>
      <c r="AQ11" s="162" t="n">
        <v>13</v>
      </c>
      <c r="AR11" s="163" t="n">
        <v>70</v>
      </c>
      <c r="AS11" s="164" t="n">
        <v>0</v>
      </c>
      <c r="AT11" s="165" t="n">
        <v>0</v>
      </c>
      <c r="AU11" s="166" t="n">
        <v>0</v>
      </c>
      <c r="AV11" s="164" t="n">
        <v>0</v>
      </c>
    </row>
    <row r="12" s="54" customFormat="true" ht="75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168</v>
      </c>
      <c r="D12" s="167" t="n">
        <v>122</v>
      </c>
      <c r="E12" s="168" t="n">
        <v>0</v>
      </c>
      <c r="F12" s="169" t="n">
        <v>0</v>
      </c>
      <c r="G12" s="170" t="n">
        <v>0</v>
      </c>
      <c r="H12" s="167" t="n">
        <v>1</v>
      </c>
      <c r="I12" s="168" t="n">
        <v>2</v>
      </c>
      <c r="J12" s="168" t="n">
        <v>20</v>
      </c>
      <c r="K12" s="168" t="n">
        <v>3</v>
      </c>
      <c r="L12" s="168" t="n">
        <v>19</v>
      </c>
      <c r="M12" s="170" t="n">
        <v>1</v>
      </c>
      <c r="N12" s="171" t="n">
        <v>168</v>
      </c>
      <c r="O12" s="170" t="n">
        <v>0</v>
      </c>
      <c r="P12" s="172" t="n">
        <v>1</v>
      </c>
      <c r="Q12" s="148" t="n">
        <v>1</v>
      </c>
      <c r="R12" s="173" t="n">
        <v>1</v>
      </c>
      <c r="S12" s="167" t="n">
        <v>0</v>
      </c>
      <c r="T12" s="170" t="n">
        <v>0</v>
      </c>
      <c r="U12" s="167" t="n">
        <v>0</v>
      </c>
      <c r="V12" s="170" t="n">
        <v>0</v>
      </c>
      <c r="W12" s="167" t="n">
        <v>0</v>
      </c>
      <c r="X12" s="168" t="n">
        <v>0</v>
      </c>
      <c r="Y12" s="174" t="n">
        <v>0</v>
      </c>
      <c r="Z12" s="169" t="n">
        <v>0</v>
      </c>
      <c r="AA12" s="168" t="n">
        <v>0</v>
      </c>
      <c r="AB12" s="170" t="n">
        <v>0</v>
      </c>
      <c r="AC12" s="175" t="n">
        <v>0</v>
      </c>
      <c r="AD12" s="176" t="n">
        <v>0</v>
      </c>
      <c r="AE12" s="177" t="n">
        <v>6</v>
      </c>
      <c r="AF12" s="178" t="n">
        <v>61.2</v>
      </c>
      <c r="AG12" s="179" t="n">
        <v>36.3</v>
      </c>
      <c r="AH12" s="180"/>
      <c r="AI12" s="181" t="n">
        <v>0</v>
      </c>
      <c r="AJ12" s="182" t="n">
        <v>0</v>
      </c>
      <c r="AK12" s="180"/>
      <c r="AL12" s="183" t="n">
        <v>0</v>
      </c>
      <c r="AM12" s="184" t="n">
        <v>0</v>
      </c>
      <c r="AN12" s="185" t="n">
        <v>53</v>
      </c>
      <c r="AO12" s="186" t="n">
        <v>0</v>
      </c>
      <c r="AP12" s="187" t="n">
        <v>0</v>
      </c>
      <c r="AQ12" s="188" t="n">
        <v>13</v>
      </c>
      <c r="AR12" s="189" t="n">
        <v>131</v>
      </c>
      <c r="AS12" s="184" t="n">
        <v>0</v>
      </c>
      <c r="AT12" s="185" t="n">
        <v>1</v>
      </c>
      <c r="AU12" s="190" t="n">
        <v>0</v>
      </c>
      <c r="AV12" s="184" t="n">
        <v>1</v>
      </c>
    </row>
    <row r="13" s="54" customFormat="true" ht="39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64</v>
      </c>
      <c r="D13" s="167" t="n">
        <v>31</v>
      </c>
      <c r="E13" s="168" t="n">
        <v>0</v>
      </c>
      <c r="F13" s="169" t="n">
        <v>0</v>
      </c>
      <c r="G13" s="170" t="n">
        <v>0</v>
      </c>
      <c r="H13" s="167" t="n">
        <v>1</v>
      </c>
      <c r="I13" s="169" t="n">
        <v>0</v>
      </c>
      <c r="J13" s="168" t="n">
        <v>0</v>
      </c>
      <c r="K13" s="168" t="n">
        <v>0</v>
      </c>
      <c r="L13" s="168" t="n">
        <v>32</v>
      </c>
      <c r="M13" s="170" t="n">
        <v>0</v>
      </c>
      <c r="N13" s="167" t="n">
        <v>64</v>
      </c>
      <c r="O13" s="170" t="n">
        <v>0</v>
      </c>
      <c r="P13" s="172" t="n">
        <v>1</v>
      </c>
      <c r="Q13" s="148" t="n">
        <v>1</v>
      </c>
      <c r="R13" s="173" t="n">
        <v>0</v>
      </c>
      <c r="S13" s="167" t="n">
        <v>0</v>
      </c>
      <c r="T13" s="170" t="n">
        <v>0</v>
      </c>
      <c r="U13" s="167" t="n">
        <v>0</v>
      </c>
      <c r="V13" s="170" t="n">
        <v>0</v>
      </c>
      <c r="W13" s="167" t="n">
        <v>0</v>
      </c>
      <c r="X13" s="168" t="n">
        <v>0</v>
      </c>
      <c r="Y13" s="174" t="n">
        <v>1</v>
      </c>
      <c r="Z13" s="169" t="n">
        <v>1</v>
      </c>
      <c r="AA13" s="168" t="n">
        <v>0</v>
      </c>
      <c r="AB13" s="170" t="n">
        <v>0</v>
      </c>
      <c r="AC13" s="175" t="n">
        <v>0</v>
      </c>
      <c r="AD13" s="176" t="n">
        <v>0</v>
      </c>
      <c r="AE13" s="177" t="n">
        <v>25</v>
      </c>
      <c r="AF13" s="178" t="n">
        <v>37.7</v>
      </c>
      <c r="AG13" s="191" t="n">
        <v>25.6</v>
      </c>
      <c r="AH13" s="180"/>
      <c r="AI13" s="181" t="n">
        <v>0</v>
      </c>
      <c r="AJ13" s="182" t="n">
        <v>0</v>
      </c>
      <c r="AK13" s="192"/>
      <c r="AL13" s="193" t="n">
        <v>0</v>
      </c>
      <c r="AM13" s="186" t="n">
        <v>0</v>
      </c>
      <c r="AN13" s="185" t="n">
        <v>28</v>
      </c>
      <c r="AO13" s="190" t="n">
        <v>0</v>
      </c>
      <c r="AP13" s="187" t="n">
        <v>0</v>
      </c>
      <c r="AQ13" s="187" t="n">
        <v>16</v>
      </c>
      <c r="AR13" s="189" t="n">
        <v>31</v>
      </c>
      <c r="AS13" s="184" t="n">
        <v>0</v>
      </c>
      <c r="AT13" s="194" t="n">
        <v>0</v>
      </c>
      <c r="AU13" s="193" t="n">
        <v>0</v>
      </c>
      <c r="AV13" s="184" t="n">
        <v>0</v>
      </c>
    </row>
    <row r="14" s="54" customFormat="true" ht="43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0</v>
      </c>
      <c r="D14" s="167" t="n">
        <v>0</v>
      </c>
      <c r="E14" s="168" t="n">
        <v>0</v>
      </c>
      <c r="F14" s="169" t="n">
        <v>0</v>
      </c>
      <c r="G14" s="170" t="n">
        <v>0</v>
      </c>
      <c r="H14" s="195" t="n">
        <v>0</v>
      </c>
      <c r="I14" s="168" t="n">
        <v>0</v>
      </c>
      <c r="J14" s="168" t="n">
        <v>0</v>
      </c>
      <c r="K14" s="168" t="n">
        <v>0</v>
      </c>
      <c r="L14" s="168" t="n">
        <v>0</v>
      </c>
      <c r="M14" s="170" t="n">
        <v>0</v>
      </c>
      <c r="N14" s="171" t="n">
        <v>0</v>
      </c>
      <c r="O14" s="196" t="n">
        <v>0</v>
      </c>
      <c r="P14" s="172" t="n">
        <v>0</v>
      </c>
      <c r="Q14" s="148" t="n">
        <v>0</v>
      </c>
      <c r="R14" s="173" t="n">
        <v>0</v>
      </c>
      <c r="S14" s="167" t="n">
        <v>0</v>
      </c>
      <c r="T14" s="196" t="n">
        <v>0</v>
      </c>
      <c r="U14" s="167" t="n">
        <v>0</v>
      </c>
      <c r="V14" s="170" t="n">
        <v>0</v>
      </c>
      <c r="W14" s="167" t="n">
        <v>0</v>
      </c>
      <c r="X14" s="168" t="n">
        <v>0</v>
      </c>
      <c r="Y14" s="174" t="n">
        <v>0</v>
      </c>
      <c r="Z14" s="169" t="n">
        <v>0</v>
      </c>
      <c r="AA14" s="168" t="n">
        <v>0</v>
      </c>
      <c r="AB14" s="170" t="n">
        <v>0</v>
      </c>
      <c r="AC14" s="175" t="n">
        <v>0</v>
      </c>
      <c r="AD14" s="176" t="n">
        <v>0</v>
      </c>
      <c r="AE14" s="177" t="n">
        <v>0</v>
      </c>
      <c r="AF14" s="178"/>
      <c r="AG14" s="191"/>
      <c r="AH14" s="180"/>
      <c r="AI14" s="181" t="n">
        <v>0</v>
      </c>
      <c r="AJ14" s="182" t="n">
        <v>0</v>
      </c>
      <c r="AK14" s="180"/>
      <c r="AL14" s="193" t="n">
        <v>0</v>
      </c>
      <c r="AM14" s="186" t="n">
        <v>0</v>
      </c>
      <c r="AN14" s="185" t="n">
        <v>0</v>
      </c>
      <c r="AO14" s="190" t="n">
        <v>0</v>
      </c>
      <c r="AP14" s="187" t="n">
        <v>0</v>
      </c>
      <c r="AQ14" s="187" t="n">
        <v>1</v>
      </c>
      <c r="AR14" s="189" t="n">
        <v>0</v>
      </c>
      <c r="AS14" s="184" t="n">
        <v>0</v>
      </c>
      <c r="AT14" s="197" t="n">
        <v>0</v>
      </c>
      <c r="AU14" s="193" t="n">
        <v>0</v>
      </c>
      <c r="AV14" s="184" t="n">
        <v>0</v>
      </c>
    </row>
    <row r="15" s="54" customFormat="true" ht="43.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992</v>
      </c>
      <c r="D15" s="171" t="n">
        <v>929</v>
      </c>
      <c r="E15" s="198" t="n">
        <v>0</v>
      </c>
      <c r="F15" s="196" t="n">
        <v>0</v>
      </c>
      <c r="G15" s="199" t="n">
        <v>0</v>
      </c>
      <c r="H15" s="171" t="n">
        <v>0</v>
      </c>
      <c r="I15" s="168" t="n">
        <v>0</v>
      </c>
      <c r="J15" s="168" t="n">
        <v>4</v>
      </c>
      <c r="K15" s="168" t="n">
        <v>5</v>
      </c>
      <c r="L15" s="168" t="n">
        <v>54</v>
      </c>
      <c r="M15" s="170" t="n">
        <v>0</v>
      </c>
      <c r="N15" s="167" t="n">
        <v>992</v>
      </c>
      <c r="O15" s="170" t="n">
        <v>0</v>
      </c>
      <c r="P15" s="172" t="n">
        <v>3</v>
      </c>
      <c r="Q15" s="148" t="n">
        <v>25</v>
      </c>
      <c r="R15" s="172" t="n">
        <v>1</v>
      </c>
      <c r="S15" s="167" t="n">
        <v>0</v>
      </c>
      <c r="T15" s="170" t="n">
        <v>0</v>
      </c>
      <c r="U15" s="167" t="n">
        <v>0</v>
      </c>
      <c r="V15" s="170" t="n">
        <v>0</v>
      </c>
      <c r="W15" s="167" t="n">
        <v>0</v>
      </c>
      <c r="X15" s="168" t="n">
        <v>0</v>
      </c>
      <c r="Y15" s="174" t="n">
        <v>1</v>
      </c>
      <c r="Z15" s="169" t="n">
        <v>0</v>
      </c>
      <c r="AA15" s="168" t="n">
        <v>0</v>
      </c>
      <c r="AB15" s="170" t="n">
        <v>0</v>
      </c>
      <c r="AC15" s="175" t="n">
        <v>23</v>
      </c>
      <c r="AD15" s="176" t="n">
        <v>0</v>
      </c>
      <c r="AE15" s="187" t="n">
        <v>0</v>
      </c>
      <c r="AF15" s="180" t="n">
        <v>3.5</v>
      </c>
      <c r="AG15" s="191" t="n">
        <v>19</v>
      </c>
      <c r="AH15" s="180"/>
      <c r="AI15" s="181" t="n">
        <v>0</v>
      </c>
      <c r="AJ15" s="182" t="n">
        <v>0</v>
      </c>
      <c r="AK15" s="178"/>
      <c r="AL15" s="193" t="n">
        <v>0</v>
      </c>
      <c r="AM15" s="186" t="n">
        <v>0</v>
      </c>
      <c r="AN15" s="185" t="n">
        <v>7948</v>
      </c>
      <c r="AO15" s="190" t="n">
        <v>1</v>
      </c>
      <c r="AP15" s="187" t="n">
        <v>0</v>
      </c>
      <c r="AQ15" s="187" t="n">
        <v>42</v>
      </c>
      <c r="AR15" s="189" t="n">
        <v>0</v>
      </c>
      <c r="AS15" s="184" t="n">
        <v>0</v>
      </c>
      <c r="AT15" s="185" t="n">
        <v>0</v>
      </c>
      <c r="AU15" s="193" t="n">
        <v>0</v>
      </c>
      <c r="AV15" s="184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590</v>
      </c>
      <c r="D16" s="200" t="n">
        <v>316</v>
      </c>
      <c r="E16" s="201" t="n">
        <v>0</v>
      </c>
      <c r="F16" s="201" t="n">
        <v>119</v>
      </c>
      <c r="G16" s="202" t="n">
        <v>0</v>
      </c>
      <c r="H16" s="167" t="n">
        <v>3</v>
      </c>
      <c r="I16" s="168" t="n">
        <v>15</v>
      </c>
      <c r="J16" s="198" t="n">
        <v>96</v>
      </c>
      <c r="K16" s="198" t="n">
        <v>31</v>
      </c>
      <c r="L16" s="168" t="n">
        <v>10</v>
      </c>
      <c r="M16" s="170" t="n">
        <v>0</v>
      </c>
      <c r="N16" s="171" t="n">
        <v>590</v>
      </c>
      <c r="O16" s="196" t="n">
        <v>0</v>
      </c>
      <c r="P16" s="203" t="n">
        <v>0</v>
      </c>
      <c r="Q16" s="148" t="n">
        <v>170</v>
      </c>
      <c r="R16" s="204" t="n">
        <v>0</v>
      </c>
      <c r="S16" s="167" t="n">
        <v>0</v>
      </c>
      <c r="T16" s="170" t="n">
        <v>0</v>
      </c>
      <c r="U16" s="167" t="n">
        <v>0</v>
      </c>
      <c r="V16" s="170" t="n">
        <v>0</v>
      </c>
      <c r="W16" s="167" t="n">
        <v>0</v>
      </c>
      <c r="X16" s="168" t="n">
        <v>0</v>
      </c>
      <c r="Y16" s="174" t="n">
        <v>0</v>
      </c>
      <c r="Z16" s="169" t="n">
        <v>0</v>
      </c>
      <c r="AA16" s="168" t="n">
        <v>0</v>
      </c>
      <c r="AB16" s="170" t="n">
        <v>0</v>
      </c>
      <c r="AC16" s="175" t="n">
        <v>170</v>
      </c>
      <c r="AD16" s="176" t="n">
        <v>0</v>
      </c>
      <c r="AE16" s="188" t="n">
        <v>0</v>
      </c>
      <c r="AF16" s="180" t="n">
        <v>3.7</v>
      </c>
      <c r="AG16" s="191" t="n">
        <v>15</v>
      </c>
      <c r="AH16" s="180"/>
      <c r="AI16" s="181" t="n">
        <v>0</v>
      </c>
      <c r="AJ16" s="182" t="n">
        <v>0</v>
      </c>
      <c r="AK16" s="180"/>
      <c r="AL16" s="193" t="n">
        <v>0</v>
      </c>
      <c r="AM16" s="186" t="n">
        <v>0</v>
      </c>
      <c r="AN16" s="185" t="n">
        <v>546</v>
      </c>
      <c r="AO16" s="186" t="n">
        <v>0</v>
      </c>
      <c r="AP16" s="188" t="n">
        <v>0</v>
      </c>
      <c r="AQ16" s="187" t="n">
        <v>2</v>
      </c>
      <c r="AR16" s="189" t="n">
        <v>451</v>
      </c>
      <c r="AS16" s="184" t="n">
        <v>0</v>
      </c>
      <c r="AT16" s="185" t="n">
        <v>0</v>
      </c>
      <c r="AU16" s="193" t="n">
        <v>0</v>
      </c>
      <c r="AV16" s="184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649</v>
      </c>
      <c r="D17" s="167" t="n">
        <v>266</v>
      </c>
      <c r="E17" s="168" t="n">
        <v>0</v>
      </c>
      <c r="F17" s="168" t="n">
        <v>0</v>
      </c>
      <c r="G17" s="170" t="n">
        <v>0</v>
      </c>
      <c r="H17" s="171" t="n">
        <v>6</v>
      </c>
      <c r="I17" s="198" t="n">
        <v>0</v>
      </c>
      <c r="J17" s="201" t="n">
        <v>335</v>
      </c>
      <c r="K17" s="168" t="n">
        <v>1</v>
      </c>
      <c r="L17" s="168" t="n">
        <v>41</v>
      </c>
      <c r="M17" s="196" t="n">
        <v>0</v>
      </c>
      <c r="N17" s="200" t="n">
        <v>649</v>
      </c>
      <c r="O17" s="202" t="n">
        <v>0</v>
      </c>
      <c r="P17" s="173" t="n">
        <v>2</v>
      </c>
      <c r="Q17" s="148" t="n">
        <v>10</v>
      </c>
      <c r="R17" s="172" t="n">
        <v>0</v>
      </c>
      <c r="S17" s="167" t="n">
        <v>1</v>
      </c>
      <c r="T17" s="170" t="n">
        <v>1</v>
      </c>
      <c r="U17" s="167" t="n">
        <v>0</v>
      </c>
      <c r="V17" s="170" t="n">
        <v>0</v>
      </c>
      <c r="W17" s="171" t="n">
        <v>0</v>
      </c>
      <c r="X17" s="198" t="n">
        <v>0</v>
      </c>
      <c r="Y17" s="205" t="n">
        <v>0</v>
      </c>
      <c r="Z17" s="196" t="n">
        <v>0</v>
      </c>
      <c r="AA17" s="168" t="n">
        <v>2</v>
      </c>
      <c r="AB17" s="198" t="n">
        <v>2</v>
      </c>
      <c r="AC17" s="175" t="n">
        <v>7</v>
      </c>
      <c r="AD17" s="176" t="n">
        <v>0</v>
      </c>
      <c r="AE17" s="177" t="n">
        <v>0</v>
      </c>
      <c r="AF17" s="180" t="n">
        <v>13</v>
      </c>
      <c r="AG17" s="206" t="n">
        <v>29</v>
      </c>
      <c r="AH17" s="180"/>
      <c r="AI17" s="207" t="n">
        <v>0</v>
      </c>
      <c r="AJ17" s="208" t="n">
        <v>0</v>
      </c>
      <c r="AK17" s="209"/>
      <c r="AL17" s="210" t="n">
        <v>0</v>
      </c>
      <c r="AM17" s="211" t="n">
        <v>0</v>
      </c>
      <c r="AN17" s="212" t="n">
        <v>202</v>
      </c>
      <c r="AO17" s="194" t="n">
        <v>0</v>
      </c>
      <c r="AP17" s="187" t="n">
        <v>0</v>
      </c>
      <c r="AQ17" s="188" t="n">
        <v>8</v>
      </c>
      <c r="AR17" s="213" t="n">
        <v>7</v>
      </c>
      <c r="AS17" s="184" t="n">
        <v>0</v>
      </c>
      <c r="AT17" s="194" t="n">
        <v>17</v>
      </c>
      <c r="AU17" s="210" t="n">
        <v>0</v>
      </c>
      <c r="AV17" s="211" t="n">
        <v>0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2575</v>
      </c>
      <c r="D18" s="132" t="n">
        <f aca="false">SUM(D11:D17)</f>
        <v>1735</v>
      </c>
      <c r="E18" s="132" t="n">
        <f aca="false">SUM(E11:E17)</f>
        <v>0</v>
      </c>
      <c r="F18" s="132" t="n">
        <f aca="false">SUM(F11:F17)</f>
        <v>119</v>
      </c>
      <c r="G18" s="132" t="n">
        <f aca="false">SUM(G11:G17)</f>
        <v>0</v>
      </c>
      <c r="H18" s="132" t="n">
        <f aca="false">SUM(H11:H17)</f>
        <v>11</v>
      </c>
      <c r="I18" s="132" t="n">
        <f aca="false">SUM(I11:I17)</f>
        <v>19</v>
      </c>
      <c r="J18" s="132" t="n">
        <f aca="false">SUM(J11:J17)</f>
        <v>488</v>
      </c>
      <c r="K18" s="132" t="n">
        <f aca="false">SUM(K11:K17)</f>
        <v>42</v>
      </c>
      <c r="L18" s="132" t="n">
        <f aca="false">SUM(L11:L17)</f>
        <v>160</v>
      </c>
      <c r="M18" s="132" t="n">
        <f aca="false">SUM(M11:M17)</f>
        <v>1</v>
      </c>
      <c r="N18" s="132" t="n">
        <f aca="false">SUM(N11:N17)</f>
        <v>2575</v>
      </c>
      <c r="O18" s="132" t="n">
        <f aca="false">SUM(O11:O17)</f>
        <v>0</v>
      </c>
      <c r="P18" s="132" t="n">
        <f aca="false">SUM(P11:P17)</f>
        <v>8</v>
      </c>
      <c r="Q18" s="132" t="n">
        <f aca="false">SUM(Q11:Q17)</f>
        <v>207</v>
      </c>
      <c r="R18" s="132" t="n">
        <f aca="false">SUM(R11:R17)</f>
        <v>2</v>
      </c>
      <c r="S18" s="132" t="n">
        <f aca="false">SUM(S11:S17)</f>
        <v>1</v>
      </c>
      <c r="T18" s="132" t="n">
        <f aca="false">SUM(T11:T17)</f>
        <v>1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2</v>
      </c>
      <c r="Z18" s="132" t="n">
        <f aca="false">SUM(Z11:Z17)</f>
        <v>1</v>
      </c>
      <c r="AA18" s="132" t="n">
        <f aca="false">SUM(AA11:AA17)</f>
        <v>2</v>
      </c>
      <c r="AB18" s="132" t="n">
        <f aca="false">SUM(AB11:AB17)</f>
        <v>2</v>
      </c>
      <c r="AC18" s="132" t="n">
        <f aca="false">SUM(AC11:AC17)</f>
        <v>200</v>
      </c>
      <c r="AD18" s="132" t="n">
        <f aca="false">SUM(AD11:AD17)</f>
        <v>0</v>
      </c>
      <c r="AE18" s="133" t="n">
        <f aca="false">SUM(AE11:AE17)</f>
        <v>42</v>
      </c>
      <c r="AF18" s="134" t="n">
        <f aca="false">AVERAGE(AF11:AF17)</f>
        <v>27.85</v>
      </c>
      <c r="AG18" s="134" t="n">
        <f aca="false">AVERAGE(AG11:AG17)</f>
        <v>25.1666666666667</v>
      </c>
      <c r="AH18" s="134"/>
      <c r="AI18" s="135" t="n">
        <f aca="false">SUM(AI11:AI17)</f>
        <v>0</v>
      </c>
      <c r="AJ18" s="135" t="n">
        <f aca="false">SUM(AJ11:AJ17)</f>
        <v>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8806</v>
      </c>
      <c r="AO18" s="133" t="n">
        <f aca="false">SUM(AO11:AO17)</f>
        <v>1</v>
      </c>
      <c r="AP18" s="133" t="n">
        <f aca="false">SUM(AP11:AP17)</f>
        <v>0</v>
      </c>
      <c r="AQ18" s="133" t="n">
        <f aca="false">SUM(AQ11:AQ17)</f>
        <v>95</v>
      </c>
      <c r="AR18" s="133" t="n">
        <f aca="false">SUM(AR11:AR17)</f>
        <v>690</v>
      </c>
      <c r="AS18" s="133" t="n">
        <f aca="false">SUM(AS11:AS17)</f>
        <v>0</v>
      </c>
      <c r="AT18" s="133" t="n">
        <f aca="false">SUM(AT11:AT17)</f>
        <v>18</v>
      </c>
      <c r="AU18" s="133" t="n">
        <f aca="false">SUM(AU11:AU17)</f>
        <v>0</v>
      </c>
      <c r="AV18" s="133" t="n">
        <f aca="false">SUM(AV11:AV17)</f>
        <v>1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</row>
    <row r="22" customFormat="false" ht="44.25" hidden="false" customHeight="true" outlineLevel="0" collapsed="false">
      <c r="B22" s="139"/>
      <c r="C22" s="139"/>
      <c r="D22" s="139"/>
      <c r="E22" s="139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</row>
    <row r="23" customFormat="false" ht="14.25" hidden="false" customHeight="false" outlineLevel="0" collapsed="false">
      <c r="B23" s="141"/>
      <c r="C23" s="141"/>
      <c r="D23" s="141"/>
      <c r="E23" s="141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</row>
    <row r="24" customFormat="false" ht="14.25" hidden="false" customHeight="false" outlineLevel="0" collapsed="false"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</row>
    <row r="25" customFormat="false" ht="14.25" hidden="false" customHeight="false" outlineLevel="0" collapsed="false"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14" activeCellId="0" sqref="U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2.7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214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67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97</v>
      </c>
      <c r="D11" s="57" t="n">
        <v>54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0</v>
      </c>
      <c r="J11" s="58" t="n">
        <v>24</v>
      </c>
      <c r="K11" s="58" t="n">
        <v>6</v>
      </c>
      <c r="L11" s="58" t="n">
        <v>13</v>
      </c>
      <c r="M11" s="60" t="n">
        <v>0</v>
      </c>
      <c r="N11" s="57" t="n">
        <v>97</v>
      </c>
      <c r="O11" s="59" t="n">
        <v>0</v>
      </c>
      <c r="P11" s="61" t="n">
        <v>0</v>
      </c>
      <c r="Q11" s="56" t="n">
        <v>0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0</v>
      </c>
      <c r="Z11" s="59" t="n">
        <v>0</v>
      </c>
      <c r="AA11" s="58" t="n">
        <v>0</v>
      </c>
      <c r="AB11" s="58" t="n">
        <v>0</v>
      </c>
      <c r="AC11" s="64" t="n">
        <v>0</v>
      </c>
      <c r="AD11" s="65" t="n">
        <v>0</v>
      </c>
      <c r="AE11" s="66" t="n">
        <v>8</v>
      </c>
      <c r="AF11" s="67" t="n">
        <v>356</v>
      </c>
      <c r="AG11" s="68" t="n">
        <v>44.5</v>
      </c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23</v>
      </c>
      <c r="AO11" s="73" t="n">
        <v>0</v>
      </c>
      <c r="AP11" s="75" t="n">
        <v>0</v>
      </c>
      <c r="AQ11" s="75" t="n">
        <v>6</v>
      </c>
      <c r="AR11" s="76" t="n">
        <v>52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72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300</v>
      </c>
      <c r="D12" s="80" t="n">
        <v>229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15</v>
      </c>
      <c r="K12" s="81" t="n">
        <v>10</v>
      </c>
      <c r="L12" s="81" t="n">
        <v>46</v>
      </c>
      <c r="M12" s="83" t="n">
        <v>0</v>
      </c>
      <c r="N12" s="84" t="n">
        <v>299</v>
      </c>
      <c r="O12" s="83" t="n">
        <v>1</v>
      </c>
      <c r="P12" s="85" t="n">
        <v>0</v>
      </c>
      <c r="Q12" s="56" t="n">
        <v>1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1</v>
      </c>
      <c r="AD12" s="89" t="n">
        <v>0</v>
      </c>
      <c r="AE12" s="90" t="n">
        <v>2</v>
      </c>
      <c r="AF12" s="91" t="n">
        <v>304.8</v>
      </c>
      <c r="AG12" s="92" t="n">
        <v>38.1</v>
      </c>
      <c r="AH12" s="93"/>
      <c r="AI12" s="94" t="n">
        <v>0</v>
      </c>
      <c r="AJ12" s="95" t="n">
        <v>0</v>
      </c>
      <c r="AK12" s="93"/>
      <c r="AL12" s="96" t="n">
        <v>0</v>
      </c>
      <c r="AM12" s="97" t="n">
        <v>0</v>
      </c>
      <c r="AN12" s="98" t="n">
        <v>68</v>
      </c>
      <c r="AO12" s="99" t="n">
        <v>0</v>
      </c>
      <c r="AP12" s="100" t="n">
        <v>0</v>
      </c>
      <c r="AQ12" s="101" t="n">
        <v>7</v>
      </c>
      <c r="AR12" s="102" t="n">
        <v>248</v>
      </c>
      <c r="AS12" s="97" t="n">
        <v>0</v>
      </c>
      <c r="AT12" s="98" t="n">
        <v>0</v>
      </c>
      <c r="AU12" s="103" t="n">
        <v>0</v>
      </c>
      <c r="AV12" s="97" t="n">
        <v>0</v>
      </c>
    </row>
    <row r="13" s="54" customFormat="true" ht="40.5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43</v>
      </c>
      <c r="D13" s="80" t="n">
        <v>14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7</v>
      </c>
      <c r="J13" s="81" t="n">
        <v>0</v>
      </c>
      <c r="K13" s="81" t="n">
        <v>0</v>
      </c>
      <c r="L13" s="81" t="n">
        <v>22</v>
      </c>
      <c r="M13" s="83" t="n">
        <v>0</v>
      </c>
      <c r="N13" s="80" t="n">
        <v>43</v>
      </c>
      <c r="O13" s="83" t="n">
        <v>0</v>
      </c>
      <c r="P13" s="85" t="n">
        <v>0</v>
      </c>
      <c r="Q13" s="56" t="n">
        <v>0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 t="n">
        <v>0</v>
      </c>
      <c r="AE13" s="90" t="n">
        <v>7</v>
      </c>
      <c r="AF13" s="91" t="n">
        <v>564.8</v>
      </c>
      <c r="AG13" s="105" t="n">
        <v>70.6</v>
      </c>
      <c r="AH13" s="93"/>
      <c r="AI13" s="94" t="n">
        <v>0</v>
      </c>
      <c r="AJ13" s="95" t="n">
        <v>0</v>
      </c>
      <c r="AK13" s="106"/>
      <c r="AL13" s="107" t="n">
        <v>0</v>
      </c>
      <c r="AM13" s="99" t="n">
        <v>0</v>
      </c>
      <c r="AN13" s="98" t="n">
        <v>20</v>
      </c>
      <c r="AO13" s="103" t="n">
        <v>0</v>
      </c>
      <c r="AP13" s="100" t="n">
        <v>0</v>
      </c>
      <c r="AQ13" s="100" t="n">
        <v>8</v>
      </c>
      <c r="AR13" s="102" t="n">
        <v>14</v>
      </c>
      <c r="AS13" s="97" t="n">
        <v>0</v>
      </c>
      <c r="AT13" s="108" t="n">
        <v>0</v>
      </c>
      <c r="AU13" s="107" t="n">
        <v>0</v>
      </c>
      <c r="AV13" s="97" t="n">
        <v>0</v>
      </c>
    </row>
    <row r="14" s="54" customFormat="true" ht="37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0</v>
      </c>
      <c r="D14" s="80" t="n">
        <v>0</v>
      </c>
      <c r="E14" s="81" t="n">
        <v>0</v>
      </c>
      <c r="F14" s="82" t="n">
        <v>0</v>
      </c>
      <c r="G14" s="83" t="n">
        <v>0</v>
      </c>
      <c r="H14" s="109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3" t="n">
        <v>0</v>
      </c>
      <c r="N14" s="84" t="n">
        <v>0</v>
      </c>
      <c r="O14" s="110" t="n">
        <v>0</v>
      </c>
      <c r="P14" s="85" t="n">
        <v>0</v>
      </c>
      <c r="Q14" s="56" t="n">
        <v>0</v>
      </c>
      <c r="R14" s="86" t="n">
        <v>0</v>
      </c>
      <c r="S14" s="80" t="n">
        <v>0</v>
      </c>
      <c r="T14" s="110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0</v>
      </c>
      <c r="AF14" s="91"/>
      <c r="AG14" s="105"/>
      <c r="AH14" s="93"/>
      <c r="AI14" s="94" t="n">
        <v>0</v>
      </c>
      <c r="AJ14" s="95" t="n">
        <v>0</v>
      </c>
      <c r="AK14" s="93"/>
      <c r="AL14" s="107" t="n">
        <v>0</v>
      </c>
      <c r="AM14" s="99" t="n">
        <v>0</v>
      </c>
      <c r="AN14" s="98" t="n">
        <v>0</v>
      </c>
      <c r="AO14" s="103" t="n">
        <v>0</v>
      </c>
      <c r="AP14" s="100" t="n">
        <v>0</v>
      </c>
      <c r="AQ14" s="100" t="n">
        <v>0</v>
      </c>
      <c r="AR14" s="102" t="n">
        <v>0</v>
      </c>
      <c r="AS14" s="97" t="n">
        <v>0</v>
      </c>
      <c r="AT14" s="111" t="n">
        <v>0</v>
      </c>
      <c r="AU14" s="107" t="n">
        <v>0</v>
      </c>
      <c r="AV14" s="97" t="n">
        <v>0</v>
      </c>
    </row>
    <row r="15" s="54" customFormat="true" ht="42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752</v>
      </c>
      <c r="D15" s="84" t="n">
        <v>730</v>
      </c>
      <c r="E15" s="112" t="n">
        <v>0</v>
      </c>
      <c r="F15" s="110" t="n">
        <v>0</v>
      </c>
      <c r="G15" s="113" t="n">
        <v>0</v>
      </c>
      <c r="H15" s="84" t="n">
        <v>0</v>
      </c>
      <c r="I15" s="81" t="n">
        <v>0</v>
      </c>
      <c r="J15" s="81" t="n">
        <v>1</v>
      </c>
      <c r="K15" s="81" t="n">
        <v>0</v>
      </c>
      <c r="L15" s="81" t="n">
        <v>21</v>
      </c>
      <c r="M15" s="83" t="n">
        <v>0</v>
      </c>
      <c r="N15" s="80" t="n">
        <v>751</v>
      </c>
      <c r="O15" s="83" t="n">
        <v>1</v>
      </c>
      <c r="P15" s="85" t="n">
        <v>0</v>
      </c>
      <c r="Q15" s="56" t="n">
        <v>51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0</v>
      </c>
      <c r="AA15" s="81" t="n">
        <v>0</v>
      </c>
      <c r="AB15" s="83" t="n">
        <v>0</v>
      </c>
      <c r="AC15" s="88" t="n">
        <v>51</v>
      </c>
      <c r="AD15" s="89" t="n">
        <v>0</v>
      </c>
      <c r="AE15" s="100" t="n">
        <v>0</v>
      </c>
      <c r="AF15" s="93" t="n">
        <v>5</v>
      </c>
      <c r="AG15" s="105" t="n">
        <v>0.6</v>
      </c>
      <c r="AH15" s="93"/>
      <c r="AI15" s="94" t="n">
        <v>0</v>
      </c>
      <c r="AJ15" s="95" t="n">
        <v>0</v>
      </c>
      <c r="AK15" s="91"/>
      <c r="AL15" s="107" t="n">
        <v>0</v>
      </c>
      <c r="AM15" s="99" t="n">
        <v>0</v>
      </c>
      <c r="AN15" s="98" t="n">
        <v>1952</v>
      </c>
      <c r="AO15" s="103" t="n">
        <v>0</v>
      </c>
      <c r="AP15" s="100" t="n">
        <v>0</v>
      </c>
      <c r="AQ15" s="100" t="n">
        <v>45</v>
      </c>
      <c r="AR15" s="102" t="n">
        <v>0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455</v>
      </c>
      <c r="D16" s="114" t="n">
        <v>273</v>
      </c>
      <c r="E16" s="115" t="n">
        <v>0</v>
      </c>
      <c r="F16" s="115" t="n">
        <v>135</v>
      </c>
      <c r="G16" s="116" t="n">
        <v>0</v>
      </c>
      <c r="H16" s="80" t="n">
        <v>0</v>
      </c>
      <c r="I16" s="81" t="n">
        <v>2</v>
      </c>
      <c r="J16" s="112" t="n">
        <v>39</v>
      </c>
      <c r="K16" s="112" t="n">
        <v>4</v>
      </c>
      <c r="L16" s="81" t="n">
        <v>2</v>
      </c>
      <c r="M16" s="83" t="n">
        <v>0</v>
      </c>
      <c r="N16" s="84" t="n">
        <v>454</v>
      </c>
      <c r="O16" s="110" t="n">
        <v>1</v>
      </c>
      <c r="P16" s="117" t="n">
        <v>0</v>
      </c>
      <c r="Q16" s="56" t="n">
        <v>115</v>
      </c>
      <c r="R16" s="118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115</v>
      </c>
      <c r="AD16" s="89" t="n">
        <v>0</v>
      </c>
      <c r="AE16" s="101" t="n">
        <v>0</v>
      </c>
      <c r="AF16" s="93" t="n">
        <v>5</v>
      </c>
      <c r="AG16" s="105" t="n">
        <v>10.3</v>
      </c>
      <c r="AH16" s="93"/>
      <c r="AI16" s="94" t="n">
        <v>0</v>
      </c>
      <c r="AJ16" s="95" t="n">
        <v>0</v>
      </c>
      <c r="AK16" s="93"/>
      <c r="AL16" s="107" t="n">
        <v>0</v>
      </c>
      <c r="AM16" s="99" t="n">
        <v>0</v>
      </c>
      <c r="AN16" s="98" t="n">
        <v>384</v>
      </c>
      <c r="AO16" s="99" t="n">
        <v>0</v>
      </c>
      <c r="AP16" s="101" t="n">
        <v>0</v>
      </c>
      <c r="AQ16" s="100" t="n">
        <v>2</v>
      </c>
      <c r="AR16" s="102" t="n">
        <v>419</v>
      </c>
      <c r="AS16" s="97" t="n">
        <v>0</v>
      </c>
      <c r="AT16" s="98" t="n">
        <v>0</v>
      </c>
      <c r="AU16" s="107" t="n">
        <v>0</v>
      </c>
      <c r="AV16" s="97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80</v>
      </c>
      <c r="D17" s="80" t="n">
        <v>52</v>
      </c>
      <c r="E17" s="81" t="n">
        <v>0</v>
      </c>
      <c r="F17" s="81" t="n">
        <v>0</v>
      </c>
      <c r="G17" s="83" t="n">
        <v>0</v>
      </c>
      <c r="H17" s="84" t="n">
        <v>0</v>
      </c>
      <c r="I17" s="112" t="n">
        <v>0</v>
      </c>
      <c r="J17" s="115" t="n">
        <v>0</v>
      </c>
      <c r="K17" s="81" t="n">
        <v>0</v>
      </c>
      <c r="L17" s="81" t="n">
        <v>28</v>
      </c>
      <c r="M17" s="110" t="n">
        <v>0</v>
      </c>
      <c r="N17" s="114" t="n">
        <v>80</v>
      </c>
      <c r="O17" s="116" t="n">
        <v>0</v>
      </c>
      <c r="P17" s="86" t="n">
        <v>0</v>
      </c>
      <c r="Q17" s="56" t="n">
        <v>0</v>
      </c>
      <c r="R17" s="85" t="n">
        <v>0</v>
      </c>
      <c r="S17" s="80" t="n">
        <v>0</v>
      </c>
      <c r="T17" s="83" t="n">
        <v>1</v>
      </c>
      <c r="U17" s="80" t="n">
        <v>0</v>
      </c>
      <c r="V17" s="83" t="n">
        <v>0</v>
      </c>
      <c r="W17" s="84" t="n">
        <v>0</v>
      </c>
      <c r="X17" s="112" t="n">
        <v>0</v>
      </c>
      <c r="Y17" s="120" t="n">
        <v>0</v>
      </c>
      <c r="Z17" s="110" t="n">
        <v>0</v>
      </c>
      <c r="AA17" s="81" t="n">
        <v>0</v>
      </c>
      <c r="AB17" s="112" t="n">
        <v>0</v>
      </c>
      <c r="AC17" s="88" t="n">
        <v>0</v>
      </c>
      <c r="AD17" s="89" t="n">
        <v>0</v>
      </c>
      <c r="AE17" s="90" t="n">
        <v>0</v>
      </c>
      <c r="AF17" s="93" t="n">
        <v>193.4</v>
      </c>
      <c r="AG17" s="121" t="n">
        <v>24.1</v>
      </c>
      <c r="AH17" s="93"/>
      <c r="AI17" s="122" t="n">
        <v>0</v>
      </c>
      <c r="AJ17" s="123" t="n">
        <v>0</v>
      </c>
      <c r="AK17" s="124"/>
      <c r="AL17" s="125" t="n">
        <v>0</v>
      </c>
      <c r="AM17" s="126" t="n">
        <v>0</v>
      </c>
      <c r="AN17" s="127" t="n">
        <v>30</v>
      </c>
      <c r="AO17" s="108" t="n">
        <v>0</v>
      </c>
      <c r="AP17" s="100" t="n">
        <v>0</v>
      </c>
      <c r="AQ17" s="101" t="n">
        <v>1</v>
      </c>
      <c r="AR17" s="129" t="n">
        <v>52</v>
      </c>
      <c r="AS17" s="97" t="n">
        <v>0</v>
      </c>
      <c r="AT17" s="108" t="n">
        <v>0</v>
      </c>
      <c r="AU17" s="125" t="n">
        <v>0</v>
      </c>
      <c r="AV17" s="126" t="n">
        <v>0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1727</v>
      </c>
      <c r="D18" s="132" t="n">
        <f aca="false">SUM(D11:D17)</f>
        <v>1352</v>
      </c>
      <c r="E18" s="132" t="n">
        <f aca="false">SUM(E11:E17)</f>
        <v>0</v>
      </c>
      <c r="F18" s="132" t="n">
        <f aca="false">SUM(F11:F17)</f>
        <v>135</v>
      </c>
      <c r="G18" s="132" t="n">
        <f aca="false">SUM(G11:G17)</f>
        <v>0</v>
      </c>
      <c r="H18" s="132" t="n">
        <f aca="false">SUM(H11:H17)</f>
        <v>0</v>
      </c>
      <c r="I18" s="132" t="n">
        <f aca="false">SUM(I11:I17)</f>
        <v>9</v>
      </c>
      <c r="J18" s="132" t="n">
        <f aca="false">SUM(J11:J17)</f>
        <v>79</v>
      </c>
      <c r="K18" s="132" t="n">
        <f aca="false">SUM(K11:K17)</f>
        <v>20</v>
      </c>
      <c r="L18" s="132" t="n">
        <f aca="false">SUM(L11:L17)</f>
        <v>132</v>
      </c>
      <c r="M18" s="132" t="n">
        <f aca="false">SUM(M11:M17)</f>
        <v>0</v>
      </c>
      <c r="N18" s="132" t="n">
        <f aca="false">SUM(N11:N17)</f>
        <v>1724</v>
      </c>
      <c r="O18" s="132" t="n">
        <f aca="false">SUM(O11:O17)</f>
        <v>3</v>
      </c>
      <c r="P18" s="132" t="n">
        <f aca="false">SUM(P11:P17)</f>
        <v>0</v>
      </c>
      <c r="Q18" s="132" t="n">
        <f aca="false">SUM(Q11:Q17)</f>
        <v>167</v>
      </c>
      <c r="R18" s="132" t="n">
        <f aca="false">SUM(R11:R17)</f>
        <v>0</v>
      </c>
      <c r="S18" s="132" t="n">
        <f aca="false">SUM(S11:S17)</f>
        <v>0</v>
      </c>
      <c r="T18" s="132" t="n">
        <f aca="false">SUM(T11:T17)</f>
        <v>1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0</v>
      </c>
      <c r="Z18" s="132" t="n">
        <f aca="false">SUM(Z11:Z17)</f>
        <v>0</v>
      </c>
      <c r="AA18" s="132" t="n">
        <f aca="false">SUM(AA11:AA17)</f>
        <v>0</v>
      </c>
      <c r="AB18" s="132" t="n">
        <f aca="false">SUM(AB11:AB17)</f>
        <v>0</v>
      </c>
      <c r="AC18" s="132" t="n">
        <f aca="false">SUM(AC11:AC17)</f>
        <v>167</v>
      </c>
      <c r="AD18" s="132" t="n">
        <f aca="false">SUM(AD11:AD17)</f>
        <v>0</v>
      </c>
      <c r="AE18" s="133" t="n">
        <f aca="false">SUM(AE11:AE17)</f>
        <v>17</v>
      </c>
      <c r="AF18" s="134" t="n">
        <f aca="false">AVERAGE(AF11:AF17)</f>
        <v>238.166666666667</v>
      </c>
      <c r="AG18" s="134" t="n">
        <f aca="false">AVERAGE(AG11:AG17)</f>
        <v>31.3666666666667</v>
      </c>
      <c r="AH18" s="134"/>
      <c r="AI18" s="135" t="n">
        <f aca="false">SUM(AI11:AI17)</f>
        <v>0</v>
      </c>
      <c r="AJ18" s="135" t="n">
        <f aca="false">SUM(AJ11:AJ17)</f>
        <v>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2477</v>
      </c>
      <c r="AO18" s="133" t="n">
        <f aca="false">SUM(AO11:AO17)</f>
        <v>0</v>
      </c>
      <c r="AP18" s="133" t="n">
        <f aca="false">SUM(AP11:AP17)</f>
        <v>0</v>
      </c>
      <c r="AQ18" s="133" t="n">
        <f aca="false">SUM(AQ11:AQ17)</f>
        <v>69</v>
      </c>
      <c r="AR18" s="133" t="n">
        <f aca="false">SUM(AR11:AR17)</f>
        <v>785</v>
      </c>
      <c r="AS18" s="133" t="n">
        <f aca="false">SUM(AS11:AS17)</f>
        <v>0</v>
      </c>
      <c r="AT18" s="133" t="n">
        <f aca="false">SUM(AT11:AT17)</f>
        <v>0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</row>
    <row r="24" customFormat="false" ht="14.25" hidden="false" customHeight="false" outlineLevel="0" collapsed="false"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</row>
    <row r="25" customFormat="false" ht="14.25" hidden="false" customHeight="false" outlineLevel="0" collapsed="false"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S28" activeCellId="0" sqref="AS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1.56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73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175</v>
      </c>
      <c r="D11" s="57" t="n">
        <v>85</v>
      </c>
      <c r="E11" s="58" t="n">
        <v>0</v>
      </c>
      <c r="F11" s="59" t="n">
        <v>0</v>
      </c>
      <c r="G11" s="60" t="n">
        <v>0</v>
      </c>
      <c r="H11" s="57" t="n">
        <v>0</v>
      </c>
      <c r="I11" s="58" t="n">
        <v>1</v>
      </c>
      <c r="J11" s="58" t="n">
        <v>63</v>
      </c>
      <c r="K11" s="58" t="n">
        <v>2</v>
      </c>
      <c r="L11" s="58" t="n">
        <v>24</v>
      </c>
      <c r="M11" s="60" t="n">
        <v>0</v>
      </c>
      <c r="N11" s="57" t="n">
        <v>175</v>
      </c>
      <c r="O11" s="59" t="n">
        <v>0</v>
      </c>
      <c r="P11" s="61" t="n">
        <v>1</v>
      </c>
      <c r="Q11" s="56" t="n">
        <v>1</v>
      </c>
      <c r="R11" s="62" t="n">
        <v>0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1</v>
      </c>
      <c r="Z11" s="59" t="n">
        <v>1</v>
      </c>
      <c r="AA11" s="58" t="n">
        <v>0</v>
      </c>
      <c r="AB11" s="58" t="n">
        <v>0</v>
      </c>
      <c r="AC11" s="64" t="n">
        <v>0</v>
      </c>
      <c r="AD11" s="65" t="n">
        <v>0</v>
      </c>
      <c r="AE11" s="66" t="n">
        <v>6</v>
      </c>
      <c r="AF11" s="67" t="n">
        <v>24.4</v>
      </c>
      <c r="AG11" s="68" t="n">
        <v>44</v>
      </c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48</v>
      </c>
      <c r="AO11" s="73" t="n">
        <v>0</v>
      </c>
      <c r="AP11" s="75" t="n">
        <v>0</v>
      </c>
      <c r="AQ11" s="215" t="n">
        <v>6.5</v>
      </c>
      <c r="AR11" s="76" t="n">
        <v>89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75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327</v>
      </c>
      <c r="D12" s="80" t="n">
        <v>216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0</v>
      </c>
      <c r="J12" s="81" t="n">
        <v>27</v>
      </c>
      <c r="K12" s="81" t="n">
        <v>0</v>
      </c>
      <c r="L12" s="81" t="n">
        <v>84</v>
      </c>
      <c r="M12" s="83" t="n">
        <v>0</v>
      </c>
      <c r="N12" s="84" t="n">
        <v>327</v>
      </c>
      <c r="O12" s="83" t="n">
        <v>0</v>
      </c>
      <c r="P12" s="85" t="n">
        <v>2</v>
      </c>
      <c r="Q12" s="56" t="n">
        <v>0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0</v>
      </c>
      <c r="AD12" s="89" t="n">
        <v>0</v>
      </c>
      <c r="AE12" s="90" t="n">
        <v>15</v>
      </c>
      <c r="AF12" s="91" t="n">
        <v>18.7</v>
      </c>
      <c r="AG12" s="92" t="n">
        <v>34.9</v>
      </c>
      <c r="AH12" s="93"/>
      <c r="AI12" s="94" t="n">
        <v>0</v>
      </c>
      <c r="AJ12" s="95" t="n">
        <v>0</v>
      </c>
      <c r="AK12" s="93"/>
      <c r="AL12" s="96" t="n">
        <v>0</v>
      </c>
      <c r="AM12" s="97" t="n">
        <v>0</v>
      </c>
      <c r="AN12" s="98" t="n">
        <v>88</v>
      </c>
      <c r="AO12" s="99" t="n">
        <v>0</v>
      </c>
      <c r="AP12" s="100" t="n">
        <v>0</v>
      </c>
      <c r="AQ12" s="128" t="n">
        <v>5.5</v>
      </c>
      <c r="AR12" s="102" t="n">
        <v>234</v>
      </c>
      <c r="AS12" s="97" t="n">
        <v>0</v>
      </c>
      <c r="AT12" s="98" t="n">
        <v>0</v>
      </c>
      <c r="AU12" s="103" t="n">
        <v>0</v>
      </c>
      <c r="AV12" s="97" t="n">
        <v>0</v>
      </c>
    </row>
    <row r="13" s="54" customFormat="true" ht="39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24</v>
      </c>
      <c r="D13" s="80" t="n">
        <v>21</v>
      </c>
      <c r="E13" s="81"/>
      <c r="F13" s="82"/>
      <c r="G13" s="83"/>
      <c r="H13" s="80"/>
      <c r="I13" s="82"/>
      <c r="J13" s="81"/>
      <c r="K13" s="81"/>
      <c r="L13" s="81" t="n">
        <v>3</v>
      </c>
      <c r="M13" s="83"/>
      <c r="N13" s="80" t="n">
        <v>24</v>
      </c>
      <c r="O13" s="83"/>
      <c r="P13" s="85"/>
      <c r="Q13" s="56" t="n">
        <v>0</v>
      </c>
      <c r="R13" s="86"/>
      <c r="S13" s="80"/>
      <c r="T13" s="83"/>
      <c r="U13" s="80"/>
      <c r="V13" s="83"/>
      <c r="W13" s="80"/>
      <c r="X13" s="81"/>
      <c r="Y13" s="87"/>
      <c r="Z13" s="82"/>
      <c r="AA13" s="81"/>
      <c r="AB13" s="83"/>
      <c r="AC13" s="88"/>
      <c r="AD13" s="89"/>
      <c r="AE13" s="90" t="n">
        <v>20</v>
      </c>
      <c r="AF13" s="91" t="n">
        <v>14</v>
      </c>
      <c r="AG13" s="105" t="n">
        <v>2</v>
      </c>
      <c r="AH13" s="93"/>
      <c r="AI13" s="94"/>
      <c r="AJ13" s="95"/>
      <c r="AK13" s="106"/>
      <c r="AL13" s="107"/>
      <c r="AM13" s="99"/>
      <c r="AN13" s="98" t="n">
        <v>20</v>
      </c>
      <c r="AO13" s="103"/>
      <c r="AP13" s="100"/>
      <c r="AQ13" s="100" t="n">
        <v>18</v>
      </c>
      <c r="AR13" s="102" t="n">
        <v>20</v>
      </c>
      <c r="AS13" s="97"/>
      <c r="AT13" s="108"/>
      <c r="AU13" s="107"/>
      <c r="AV13" s="97"/>
    </row>
    <row r="14" s="54" customFormat="true" ht="43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1</v>
      </c>
      <c r="D14" s="80" t="n">
        <v>1</v>
      </c>
      <c r="E14" s="81"/>
      <c r="F14" s="82"/>
      <c r="G14" s="83"/>
      <c r="H14" s="109"/>
      <c r="I14" s="81"/>
      <c r="J14" s="81"/>
      <c r="K14" s="81"/>
      <c r="L14" s="81"/>
      <c r="M14" s="83"/>
      <c r="N14" s="84" t="n">
        <v>1</v>
      </c>
      <c r="O14" s="110"/>
      <c r="P14" s="85"/>
      <c r="Q14" s="56" t="n">
        <v>0</v>
      </c>
      <c r="R14" s="86"/>
      <c r="S14" s="80"/>
      <c r="T14" s="110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/>
      <c r="AF14" s="91" t="n">
        <v>4</v>
      </c>
      <c r="AG14" s="105" t="n">
        <v>10</v>
      </c>
      <c r="AH14" s="93"/>
      <c r="AI14" s="94"/>
      <c r="AJ14" s="95"/>
      <c r="AK14" s="93"/>
      <c r="AL14" s="107"/>
      <c r="AM14" s="99"/>
      <c r="AN14" s="98" t="n">
        <v>1</v>
      </c>
      <c r="AO14" s="103"/>
      <c r="AP14" s="100"/>
      <c r="AQ14" s="100" t="n">
        <v>1</v>
      </c>
      <c r="AR14" s="102" t="n">
        <v>1</v>
      </c>
      <c r="AS14" s="97"/>
      <c r="AT14" s="111"/>
      <c r="AU14" s="107"/>
      <c r="AV14" s="97"/>
    </row>
    <row r="15" s="54" customFormat="true" ht="43.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1673</v>
      </c>
      <c r="D15" s="84" t="n">
        <v>1030</v>
      </c>
      <c r="E15" s="112" t="n">
        <v>0</v>
      </c>
      <c r="F15" s="110" t="n">
        <v>0</v>
      </c>
      <c r="G15" s="113" t="n">
        <v>0</v>
      </c>
      <c r="H15" s="84" t="n">
        <v>0</v>
      </c>
      <c r="I15" s="81" t="n">
        <v>93</v>
      </c>
      <c r="J15" s="81" t="n">
        <v>513</v>
      </c>
      <c r="K15" s="81" t="n">
        <v>0</v>
      </c>
      <c r="L15" s="81" t="n">
        <v>37</v>
      </c>
      <c r="M15" s="83" t="n">
        <v>0</v>
      </c>
      <c r="N15" s="80" t="n">
        <v>1673</v>
      </c>
      <c r="O15" s="83" t="n">
        <v>0</v>
      </c>
      <c r="P15" s="85" t="n">
        <v>3</v>
      </c>
      <c r="Q15" s="56" t="n">
        <v>2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2</v>
      </c>
      <c r="Z15" s="82" t="n">
        <v>1</v>
      </c>
      <c r="AA15" s="81" t="n">
        <v>0</v>
      </c>
      <c r="AB15" s="83" t="n">
        <v>0</v>
      </c>
      <c r="AC15" s="88" t="n">
        <v>0</v>
      </c>
      <c r="AD15" s="89" t="n">
        <v>0</v>
      </c>
      <c r="AE15" s="100" t="n">
        <v>0</v>
      </c>
      <c r="AF15" s="93" t="n">
        <v>2.5</v>
      </c>
      <c r="AG15" s="105" t="n">
        <v>17</v>
      </c>
      <c r="AH15" s="93"/>
      <c r="AI15" s="94" t="n">
        <v>0</v>
      </c>
      <c r="AJ15" s="95" t="n">
        <v>0</v>
      </c>
      <c r="AK15" s="91"/>
      <c r="AL15" s="107" t="n">
        <v>0</v>
      </c>
      <c r="AM15" s="99" t="n">
        <v>0</v>
      </c>
      <c r="AN15" s="98" t="n">
        <v>10532</v>
      </c>
      <c r="AO15" s="103" t="n">
        <v>0</v>
      </c>
      <c r="AP15" s="100" t="n">
        <v>0</v>
      </c>
      <c r="AQ15" s="100" t="n">
        <v>65</v>
      </c>
      <c r="AR15" s="102" t="n">
        <v>1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1071</v>
      </c>
      <c r="D16" s="114" t="n">
        <v>666</v>
      </c>
      <c r="E16" s="115" t="n">
        <v>0</v>
      </c>
      <c r="F16" s="115" t="n">
        <v>158</v>
      </c>
      <c r="G16" s="116" t="n">
        <v>0</v>
      </c>
      <c r="H16" s="80" t="n">
        <v>0</v>
      </c>
      <c r="I16" s="81" t="n">
        <v>30</v>
      </c>
      <c r="J16" s="112" t="n">
        <v>162</v>
      </c>
      <c r="K16" s="112" t="n">
        <v>29</v>
      </c>
      <c r="L16" s="81" t="n">
        <v>26</v>
      </c>
      <c r="M16" s="83" t="n">
        <v>0</v>
      </c>
      <c r="N16" s="84" t="n">
        <v>1071</v>
      </c>
      <c r="O16" s="110"/>
      <c r="P16" s="117"/>
      <c r="Q16" s="56" t="n">
        <v>391</v>
      </c>
      <c r="R16" s="118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 t="n">
        <v>391</v>
      </c>
      <c r="AD16" s="89"/>
      <c r="AE16" s="101"/>
      <c r="AF16" s="93" t="n">
        <v>2.9</v>
      </c>
      <c r="AG16" s="105" t="n">
        <v>13</v>
      </c>
      <c r="AH16" s="93"/>
      <c r="AI16" s="94" t="n">
        <v>0</v>
      </c>
      <c r="AJ16" s="95" t="n">
        <v>0</v>
      </c>
      <c r="AK16" s="93"/>
      <c r="AL16" s="107" t="n">
        <v>0</v>
      </c>
      <c r="AM16" s="99" t="n">
        <v>0</v>
      </c>
      <c r="AN16" s="98" t="n">
        <v>619</v>
      </c>
      <c r="AO16" s="99" t="n">
        <v>1</v>
      </c>
      <c r="AP16" s="101"/>
      <c r="AQ16" s="119" t="n">
        <v>1.5</v>
      </c>
      <c r="AR16" s="102" t="n">
        <v>877</v>
      </c>
      <c r="AS16" s="97"/>
      <c r="AT16" s="98"/>
      <c r="AU16" s="107"/>
      <c r="AV16" s="97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12</v>
      </c>
      <c r="D17" s="80" t="n">
        <v>7</v>
      </c>
      <c r="E17" s="81" t="n">
        <v>0</v>
      </c>
      <c r="F17" s="81" t="n">
        <v>0</v>
      </c>
      <c r="G17" s="83" t="n">
        <v>0</v>
      </c>
      <c r="H17" s="84" t="n">
        <v>0</v>
      </c>
      <c r="I17" s="112" t="n">
        <v>0</v>
      </c>
      <c r="J17" s="115" t="n">
        <v>1</v>
      </c>
      <c r="K17" s="81" t="n">
        <v>0</v>
      </c>
      <c r="L17" s="81" t="n">
        <v>4</v>
      </c>
      <c r="M17" s="110" t="n">
        <v>0</v>
      </c>
      <c r="N17" s="114" t="n">
        <v>12</v>
      </c>
      <c r="O17" s="116" t="n">
        <v>0</v>
      </c>
      <c r="P17" s="86" t="n">
        <v>0</v>
      </c>
      <c r="Q17" s="56" t="n">
        <v>1</v>
      </c>
      <c r="R17" s="85" t="n">
        <v>0</v>
      </c>
      <c r="S17" s="80" t="n">
        <v>1</v>
      </c>
      <c r="T17" s="83" t="n">
        <v>1</v>
      </c>
      <c r="U17" s="80" t="n">
        <v>0</v>
      </c>
      <c r="V17" s="83" t="n">
        <v>0</v>
      </c>
      <c r="W17" s="84" t="n">
        <v>0</v>
      </c>
      <c r="X17" s="112" t="n">
        <v>0</v>
      </c>
      <c r="Y17" s="120" t="n">
        <v>0</v>
      </c>
      <c r="Z17" s="110" t="n">
        <v>0</v>
      </c>
      <c r="AA17" s="81" t="n">
        <v>0</v>
      </c>
      <c r="AB17" s="112" t="n">
        <v>0</v>
      </c>
      <c r="AC17" s="88" t="n">
        <v>0</v>
      </c>
      <c r="AD17" s="89" t="n">
        <v>0</v>
      </c>
      <c r="AE17" s="90" t="n">
        <v>0</v>
      </c>
      <c r="AF17" s="93" t="n">
        <v>4</v>
      </c>
      <c r="AG17" s="121" t="n">
        <v>8.7</v>
      </c>
      <c r="AH17" s="93"/>
      <c r="AI17" s="122" t="n">
        <v>0</v>
      </c>
      <c r="AJ17" s="123" t="n">
        <v>0</v>
      </c>
      <c r="AK17" s="124"/>
      <c r="AL17" s="125" t="n">
        <v>0</v>
      </c>
      <c r="AM17" s="126" t="n">
        <v>0</v>
      </c>
      <c r="AN17" s="127" t="n">
        <v>9</v>
      </c>
      <c r="AO17" s="108" t="n">
        <v>0</v>
      </c>
      <c r="AP17" s="100" t="n">
        <v>0</v>
      </c>
      <c r="AQ17" s="101" t="n">
        <v>4</v>
      </c>
      <c r="AR17" s="129" t="n">
        <v>11</v>
      </c>
      <c r="AS17" s="97" t="n">
        <v>0</v>
      </c>
      <c r="AT17" s="108" t="n">
        <v>5</v>
      </c>
      <c r="AU17" s="125" t="n">
        <v>0</v>
      </c>
      <c r="AV17" s="126" t="n">
        <v>0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3283</v>
      </c>
      <c r="D18" s="132" t="n">
        <f aca="false">SUM(D11:D17)</f>
        <v>2026</v>
      </c>
      <c r="E18" s="132" t="n">
        <f aca="false">SUM(E11:E17)</f>
        <v>0</v>
      </c>
      <c r="F18" s="132" t="n">
        <f aca="false">SUM(F11:F17)</f>
        <v>158</v>
      </c>
      <c r="G18" s="132" t="n">
        <f aca="false">SUM(G11:G17)</f>
        <v>0</v>
      </c>
      <c r="H18" s="132" t="n">
        <f aca="false">SUM(H11:H17)</f>
        <v>0</v>
      </c>
      <c r="I18" s="132" t="n">
        <f aca="false">SUM(I11:I17)</f>
        <v>124</v>
      </c>
      <c r="J18" s="132" t="n">
        <f aca="false">SUM(J11:J17)</f>
        <v>766</v>
      </c>
      <c r="K18" s="132" t="n">
        <f aca="false">SUM(K11:K17)</f>
        <v>31</v>
      </c>
      <c r="L18" s="132" t="n">
        <f aca="false">SUM(L11:L17)</f>
        <v>178</v>
      </c>
      <c r="M18" s="132" t="n">
        <f aca="false">SUM(M11:M17)</f>
        <v>0</v>
      </c>
      <c r="N18" s="132" t="n">
        <f aca="false">SUM(N11:N17)</f>
        <v>3283</v>
      </c>
      <c r="O18" s="132" t="n">
        <f aca="false">SUM(O11:O17)</f>
        <v>0</v>
      </c>
      <c r="P18" s="132" t="n">
        <f aca="false">SUM(P11:P17)</f>
        <v>6</v>
      </c>
      <c r="Q18" s="132" t="n">
        <f aca="false">SUM(Q11:Q17)</f>
        <v>395</v>
      </c>
      <c r="R18" s="132" t="n">
        <f aca="false">SUM(R11:R17)</f>
        <v>0</v>
      </c>
      <c r="S18" s="132" t="n">
        <f aca="false">SUM(S11:S17)</f>
        <v>1</v>
      </c>
      <c r="T18" s="132" t="n">
        <f aca="false">SUM(T11:T17)</f>
        <v>1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3</v>
      </c>
      <c r="Z18" s="132" t="n">
        <f aca="false">SUM(Z11:Z17)</f>
        <v>2</v>
      </c>
      <c r="AA18" s="132" t="n">
        <f aca="false">SUM(AA11:AA17)</f>
        <v>0</v>
      </c>
      <c r="AB18" s="132" t="n">
        <f aca="false">SUM(AB11:AB17)</f>
        <v>0</v>
      </c>
      <c r="AC18" s="132" t="n">
        <f aca="false">SUM(AC11:AC17)</f>
        <v>391</v>
      </c>
      <c r="AD18" s="132" t="n">
        <f aca="false">SUM(AD11:AD17)</f>
        <v>0</v>
      </c>
      <c r="AE18" s="133" t="n">
        <f aca="false">SUM(AE11:AE17)</f>
        <v>41</v>
      </c>
      <c r="AF18" s="134" t="n">
        <f aca="false">AVERAGE(AF11:AF17)</f>
        <v>10.0714285714286</v>
      </c>
      <c r="AG18" s="134" t="n">
        <f aca="false">AVERAGE(AG11:AG17)</f>
        <v>18.5142857142857</v>
      </c>
      <c r="AH18" s="134"/>
      <c r="AI18" s="135" t="n">
        <f aca="false">SUM(AI11:AI17)</f>
        <v>0</v>
      </c>
      <c r="AJ18" s="135" t="n">
        <f aca="false">SUM(AJ11:AJ17)</f>
        <v>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11317</v>
      </c>
      <c r="AO18" s="133" t="n">
        <f aca="false">SUM(AO11:AO17)</f>
        <v>1</v>
      </c>
      <c r="AP18" s="133" t="n">
        <f aca="false">SUM(AP11:AP17)</f>
        <v>0</v>
      </c>
      <c r="AQ18" s="135" t="n">
        <f aca="false">SUM(AQ11:AQ17)</f>
        <v>101.5</v>
      </c>
      <c r="AR18" s="133" t="n">
        <f aca="false">SUM(AR11:AR17)</f>
        <v>1233</v>
      </c>
      <c r="AS18" s="133" t="n">
        <f aca="false">SUM(AS11:AS17)</f>
        <v>0</v>
      </c>
      <c r="AT18" s="133" t="n">
        <f aca="false">SUM(AT11:AT17)</f>
        <v>5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</row>
    <row r="21" customFormat="false" ht="14.25" hidden="false" customHeight="false" outlineLevel="0" collapsed="false">
      <c r="D21" s="138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44.25" hidden="false" customHeight="true" outlineLevel="0" collapsed="false">
      <c r="B22" s="139"/>
      <c r="C22" s="139"/>
      <c r="D22" s="139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</row>
    <row r="23" customFormat="false" ht="14.25" hidden="false" customHeight="false" outlineLevel="0" collapsed="false">
      <c r="B23" s="141"/>
      <c r="C23" s="141"/>
      <c r="D23" s="141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</row>
    <row r="24" customFormat="false" ht="14.25" hidden="false" customHeight="false" outlineLevel="0" collapsed="false"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4.25" hidden="false" customHeight="false" outlineLevel="0" collapsed="false"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</row>
    <row r="26" customFormat="false" ht="14.25" hidden="false" customHeight="false" outlineLevel="0" collapsed="false"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AV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1.56"/>
    <col collapsed="false" customWidth="true" hidden="false" outlineLevel="0" max="3" min="3" style="1" width="15.7"/>
    <col collapsed="false" customWidth="true" hidden="false" outlineLevel="0" max="4" min="4" style="1" width="10.85"/>
    <col collapsed="false" customWidth="true" hidden="false" outlineLevel="0" max="13" min="5" style="1" width="7.14"/>
    <col collapsed="false" customWidth="true" hidden="false" outlineLevel="0" max="14" min="14" style="1" width="8.99"/>
    <col collapsed="false" customWidth="true" hidden="false" outlineLevel="0" max="22" min="15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7.14"/>
    <col collapsed="false" customWidth="true" hidden="false" outlineLevel="0" max="38" min="38" style="1" width="14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73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1353</v>
      </c>
      <c r="D11" s="57" t="n">
        <v>854</v>
      </c>
      <c r="E11" s="58" t="n">
        <v>0</v>
      </c>
      <c r="F11" s="59" t="n">
        <v>0</v>
      </c>
      <c r="G11" s="60" t="n">
        <v>0</v>
      </c>
      <c r="H11" s="57" t="n">
        <v>20</v>
      </c>
      <c r="I11" s="58" t="n">
        <v>4</v>
      </c>
      <c r="J11" s="58" t="n">
        <v>330</v>
      </c>
      <c r="K11" s="58" t="n">
        <v>39</v>
      </c>
      <c r="L11" s="58" t="n">
        <v>106</v>
      </c>
      <c r="M11" s="60" t="n">
        <v>0</v>
      </c>
      <c r="N11" s="57" t="n">
        <v>1353</v>
      </c>
      <c r="O11" s="59" t="n">
        <v>0</v>
      </c>
      <c r="P11" s="61" t="n">
        <v>40</v>
      </c>
      <c r="Q11" s="56" t="n">
        <v>31</v>
      </c>
      <c r="R11" s="62" t="n">
        <v>13</v>
      </c>
      <c r="S11" s="57" t="n">
        <v>5</v>
      </c>
      <c r="T11" s="60" t="n">
        <v>3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5</v>
      </c>
      <c r="Z11" s="59" t="n">
        <v>5</v>
      </c>
      <c r="AA11" s="58" t="n">
        <v>0</v>
      </c>
      <c r="AB11" s="58" t="n">
        <v>0</v>
      </c>
      <c r="AC11" s="64" t="n">
        <v>8</v>
      </c>
      <c r="AD11" s="65" t="n">
        <v>0</v>
      </c>
      <c r="AE11" s="66" t="n">
        <v>38</v>
      </c>
      <c r="AF11" s="67" t="n">
        <v>62.88</v>
      </c>
      <c r="AG11" s="68" t="n">
        <v>81.4</v>
      </c>
      <c r="AH11" s="69" t="n">
        <v>6287</v>
      </c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464</v>
      </c>
      <c r="AO11" s="73" t="n">
        <v>0</v>
      </c>
      <c r="AP11" s="75" t="n">
        <v>0</v>
      </c>
      <c r="AQ11" s="75" t="n">
        <v>36</v>
      </c>
      <c r="AR11" s="76" t="n">
        <v>862</v>
      </c>
      <c r="AS11" s="77" t="n">
        <v>2</v>
      </c>
      <c r="AT11" s="78" t="n">
        <v>0</v>
      </c>
      <c r="AU11" s="79" t="n">
        <v>0</v>
      </c>
      <c r="AV11" s="77" t="n">
        <v>0</v>
      </c>
    </row>
    <row r="12" s="54" customFormat="true" ht="75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1400</v>
      </c>
      <c r="D12" s="80" t="n">
        <v>1021</v>
      </c>
      <c r="E12" s="81" t="n">
        <v>0</v>
      </c>
      <c r="F12" s="82" t="n">
        <v>0</v>
      </c>
      <c r="G12" s="83" t="n">
        <v>0</v>
      </c>
      <c r="H12" s="80" t="n">
        <v>7</v>
      </c>
      <c r="I12" s="81" t="n">
        <v>17</v>
      </c>
      <c r="J12" s="81" t="n">
        <v>108</v>
      </c>
      <c r="K12" s="81" t="n">
        <v>33</v>
      </c>
      <c r="L12" s="81" t="n">
        <v>214</v>
      </c>
      <c r="M12" s="83" t="n">
        <v>0</v>
      </c>
      <c r="N12" s="84" t="n">
        <v>1400</v>
      </c>
      <c r="O12" s="83" t="n">
        <v>0</v>
      </c>
      <c r="P12" s="85" t="n">
        <v>21</v>
      </c>
      <c r="Q12" s="56" t="n">
        <v>30</v>
      </c>
      <c r="R12" s="86" t="n">
        <v>1</v>
      </c>
      <c r="S12" s="80" t="n">
        <v>1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14</v>
      </c>
      <c r="Z12" s="82" t="n">
        <v>9</v>
      </c>
      <c r="AA12" s="81" t="n">
        <v>0</v>
      </c>
      <c r="AB12" s="83" t="n">
        <v>0</v>
      </c>
      <c r="AC12" s="88" t="n">
        <v>14</v>
      </c>
      <c r="AD12" s="89" t="n">
        <v>0</v>
      </c>
      <c r="AE12" s="90" t="n">
        <v>77</v>
      </c>
      <c r="AF12" s="91" t="n">
        <v>32.3</v>
      </c>
      <c r="AG12" s="92" t="n">
        <v>50.3</v>
      </c>
      <c r="AH12" s="93"/>
      <c r="AI12" s="94" t="n">
        <v>0</v>
      </c>
      <c r="AJ12" s="95" t="n">
        <v>0</v>
      </c>
      <c r="AK12" s="93"/>
      <c r="AL12" s="96" t="n">
        <v>0</v>
      </c>
      <c r="AM12" s="97" t="n">
        <v>0</v>
      </c>
      <c r="AN12" s="98" t="n">
        <v>458</v>
      </c>
      <c r="AO12" s="99" t="n">
        <v>0</v>
      </c>
      <c r="AP12" s="100" t="n">
        <v>0</v>
      </c>
      <c r="AQ12" s="101" t="n">
        <v>33</v>
      </c>
      <c r="AR12" s="102" t="n">
        <v>761</v>
      </c>
      <c r="AS12" s="97" t="n">
        <v>6</v>
      </c>
      <c r="AT12" s="98" t="n">
        <v>0</v>
      </c>
      <c r="AU12" s="103" t="n">
        <v>0</v>
      </c>
      <c r="AV12" s="97" t="n">
        <v>0</v>
      </c>
    </row>
    <row r="13" s="54" customFormat="true" ht="39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134</v>
      </c>
      <c r="D13" s="80" t="n">
        <v>82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4</v>
      </c>
      <c r="J13" s="81" t="n">
        <v>0</v>
      </c>
      <c r="K13" s="81" t="n">
        <v>0</v>
      </c>
      <c r="L13" s="81" t="n">
        <v>48</v>
      </c>
      <c r="M13" s="83" t="n">
        <v>0</v>
      </c>
      <c r="N13" s="80" t="n">
        <v>134</v>
      </c>
      <c r="O13" s="83" t="n">
        <v>0</v>
      </c>
      <c r="P13" s="85" t="n">
        <v>6</v>
      </c>
      <c r="Q13" s="56" t="n">
        <v>0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0</v>
      </c>
      <c r="AD13" s="89" t="n">
        <v>0</v>
      </c>
      <c r="AE13" s="90" t="n">
        <v>87</v>
      </c>
      <c r="AF13" s="91" t="n">
        <v>325.2</v>
      </c>
      <c r="AG13" s="105" t="n">
        <v>44</v>
      </c>
      <c r="AH13" s="93"/>
      <c r="AI13" s="94" t="n">
        <v>0</v>
      </c>
      <c r="AJ13" s="95" t="n">
        <v>0</v>
      </c>
      <c r="AK13" s="106"/>
      <c r="AL13" s="107" t="n">
        <v>0</v>
      </c>
      <c r="AM13" s="99" t="n">
        <v>0</v>
      </c>
      <c r="AN13" s="98" t="n">
        <v>87</v>
      </c>
      <c r="AO13" s="103" t="n">
        <v>46</v>
      </c>
      <c r="AP13" s="100" t="n">
        <v>0</v>
      </c>
      <c r="AQ13" s="100" t="n">
        <v>55</v>
      </c>
      <c r="AR13" s="102" t="n">
        <v>87</v>
      </c>
      <c r="AS13" s="97" t="n">
        <v>0</v>
      </c>
      <c r="AT13" s="108" t="n">
        <v>0</v>
      </c>
      <c r="AU13" s="107" t="n">
        <v>0</v>
      </c>
      <c r="AV13" s="97" t="n">
        <v>0</v>
      </c>
    </row>
    <row r="14" s="54" customFormat="true" ht="43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45</v>
      </c>
      <c r="D14" s="80" t="n">
        <v>1</v>
      </c>
      <c r="E14" s="81" t="n">
        <v>0</v>
      </c>
      <c r="F14" s="82" t="n">
        <v>0</v>
      </c>
      <c r="G14" s="83" t="n">
        <v>0</v>
      </c>
      <c r="H14" s="109" t="n">
        <v>0</v>
      </c>
      <c r="I14" s="81" t="n">
        <v>0</v>
      </c>
      <c r="J14" s="81" t="n">
        <v>44</v>
      </c>
      <c r="K14" s="81" t="n">
        <v>0</v>
      </c>
      <c r="L14" s="81" t="n">
        <v>0</v>
      </c>
      <c r="M14" s="83" t="n">
        <v>0</v>
      </c>
      <c r="N14" s="84" t="n">
        <v>45</v>
      </c>
      <c r="O14" s="110" t="n">
        <v>0</v>
      </c>
      <c r="P14" s="85" t="n">
        <v>0</v>
      </c>
      <c r="Q14" s="56" t="n">
        <v>0</v>
      </c>
      <c r="R14" s="86" t="n">
        <v>0</v>
      </c>
      <c r="S14" s="80" t="n">
        <v>0</v>
      </c>
      <c r="T14" s="110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45</v>
      </c>
      <c r="AF14" s="91" t="n">
        <v>4</v>
      </c>
      <c r="AG14" s="105" t="n">
        <v>20</v>
      </c>
      <c r="AH14" s="93"/>
      <c r="AI14" s="94" t="n">
        <v>0</v>
      </c>
      <c r="AJ14" s="95" t="n">
        <v>0</v>
      </c>
      <c r="AK14" s="93"/>
      <c r="AL14" s="107" t="n">
        <v>0</v>
      </c>
      <c r="AM14" s="99" t="n">
        <v>0</v>
      </c>
      <c r="AN14" s="98" t="n">
        <v>210</v>
      </c>
      <c r="AO14" s="103" t="n">
        <v>210</v>
      </c>
      <c r="AP14" s="100" t="n">
        <v>0</v>
      </c>
      <c r="AQ14" s="100" t="n">
        <v>4</v>
      </c>
      <c r="AR14" s="102" t="n">
        <v>420</v>
      </c>
      <c r="AS14" s="97" t="n">
        <v>0</v>
      </c>
      <c r="AT14" s="111" t="n">
        <v>0</v>
      </c>
      <c r="AU14" s="107" t="n">
        <v>0</v>
      </c>
      <c r="AV14" s="97" t="n">
        <v>0</v>
      </c>
    </row>
    <row r="15" s="54" customFormat="true" ht="43.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7374</v>
      </c>
      <c r="D15" s="84" t="n">
        <v>7019</v>
      </c>
      <c r="E15" s="112" t="n">
        <v>0</v>
      </c>
      <c r="F15" s="110" t="n">
        <v>0</v>
      </c>
      <c r="G15" s="113" t="n">
        <v>0</v>
      </c>
      <c r="H15" s="84" t="n">
        <v>0</v>
      </c>
      <c r="I15" s="81" t="n">
        <v>0</v>
      </c>
      <c r="J15" s="81" t="n">
        <v>148</v>
      </c>
      <c r="K15" s="81" t="n">
        <v>45</v>
      </c>
      <c r="L15" s="81" t="n">
        <v>162</v>
      </c>
      <c r="M15" s="83" t="n">
        <v>0</v>
      </c>
      <c r="N15" s="80" t="n">
        <v>6798</v>
      </c>
      <c r="O15" s="83" t="n">
        <v>576</v>
      </c>
      <c r="P15" s="85" t="n">
        <v>21</v>
      </c>
      <c r="Q15" s="56" t="n">
        <v>47</v>
      </c>
      <c r="R15" s="85" t="n">
        <v>9</v>
      </c>
      <c r="S15" s="80" t="n">
        <v>1</v>
      </c>
      <c r="T15" s="83" t="n">
        <v>1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10</v>
      </c>
      <c r="Z15" s="82" t="n">
        <v>1</v>
      </c>
      <c r="AA15" s="81" t="n">
        <v>0</v>
      </c>
      <c r="AB15" s="83" t="n">
        <v>0</v>
      </c>
      <c r="AC15" s="88" t="n">
        <v>27</v>
      </c>
      <c r="AD15" s="89" t="n">
        <v>0</v>
      </c>
      <c r="AE15" s="100" t="n">
        <v>49</v>
      </c>
      <c r="AF15" s="93" t="n">
        <v>2</v>
      </c>
      <c r="AG15" s="105" t="n">
        <v>30</v>
      </c>
      <c r="AH15" s="93"/>
      <c r="AI15" s="94" t="n">
        <v>0</v>
      </c>
      <c r="AJ15" s="95" t="n">
        <v>0</v>
      </c>
      <c r="AK15" s="91"/>
      <c r="AL15" s="107" t="n">
        <v>0</v>
      </c>
      <c r="AM15" s="99" t="n">
        <v>0</v>
      </c>
      <c r="AN15" s="98" t="n">
        <v>17103</v>
      </c>
      <c r="AO15" s="103" t="n">
        <v>0</v>
      </c>
      <c r="AP15" s="100" t="n">
        <v>0</v>
      </c>
      <c r="AQ15" s="100" t="n">
        <v>445</v>
      </c>
      <c r="AR15" s="102" t="n">
        <v>111161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2090</v>
      </c>
      <c r="D16" s="114" t="n">
        <v>878</v>
      </c>
      <c r="E16" s="115" t="n">
        <v>0</v>
      </c>
      <c r="F16" s="115" t="n">
        <v>406</v>
      </c>
      <c r="G16" s="116" t="n">
        <v>0</v>
      </c>
      <c r="H16" s="80" t="n">
        <v>16</v>
      </c>
      <c r="I16" s="81" t="n">
        <v>140</v>
      </c>
      <c r="J16" s="112" t="n">
        <v>491</v>
      </c>
      <c r="K16" s="112" t="n">
        <v>156</v>
      </c>
      <c r="L16" s="81" t="n">
        <v>3</v>
      </c>
      <c r="M16" s="83" t="n">
        <v>0</v>
      </c>
      <c r="N16" s="84" t="n">
        <v>1829</v>
      </c>
      <c r="O16" s="110" t="n">
        <v>261</v>
      </c>
      <c r="P16" s="117" t="n">
        <v>0</v>
      </c>
      <c r="Q16" s="56" t="n">
        <v>639</v>
      </c>
      <c r="R16" s="118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639</v>
      </c>
      <c r="AD16" s="89" t="n">
        <v>0</v>
      </c>
      <c r="AE16" s="101" t="n">
        <v>0</v>
      </c>
      <c r="AF16" s="93" t="n">
        <v>4</v>
      </c>
      <c r="AG16" s="105" t="n">
        <v>14</v>
      </c>
      <c r="AH16" s="93"/>
      <c r="AI16" s="94" t="n">
        <v>0</v>
      </c>
      <c r="AJ16" s="95" t="n">
        <v>0</v>
      </c>
      <c r="AK16" s="93"/>
      <c r="AL16" s="107" t="n">
        <v>0</v>
      </c>
      <c r="AM16" s="99" t="n">
        <v>0</v>
      </c>
      <c r="AN16" s="98" t="n">
        <v>1445</v>
      </c>
      <c r="AO16" s="99" t="n">
        <v>476</v>
      </c>
      <c r="AP16" s="101" t="n">
        <v>0</v>
      </c>
      <c r="AQ16" s="100" t="n">
        <v>4</v>
      </c>
      <c r="AR16" s="102" t="n">
        <v>1445</v>
      </c>
      <c r="AS16" s="97" t="n">
        <v>0</v>
      </c>
      <c r="AT16" s="98" t="n">
        <v>0</v>
      </c>
      <c r="AU16" s="107" t="n">
        <v>0</v>
      </c>
      <c r="AV16" s="97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584</v>
      </c>
      <c r="D17" s="80" t="n">
        <v>337</v>
      </c>
      <c r="E17" s="81" t="n">
        <v>4</v>
      </c>
      <c r="F17" s="81" t="n">
        <v>0</v>
      </c>
      <c r="G17" s="83" t="n">
        <v>0</v>
      </c>
      <c r="H17" s="84" t="n">
        <v>0</v>
      </c>
      <c r="I17" s="112" t="n">
        <v>0</v>
      </c>
      <c r="J17" s="115" t="n">
        <v>194</v>
      </c>
      <c r="K17" s="81" t="n">
        <v>1</v>
      </c>
      <c r="L17" s="81" t="n">
        <v>48</v>
      </c>
      <c r="M17" s="110" t="n">
        <v>0</v>
      </c>
      <c r="N17" s="114" t="n">
        <v>584</v>
      </c>
      <c r="O17" s="116" t="n">
        <v>0</v>
      </c>
      <c r="P17" s="86" t="n">
        <v>47</v>
      </c>
      <c r="Q17" s="56" t="n">
        <v>29</v>
      </c>
      <c r="R17" s="85" t="n">
        <v>0</v>
      </c>
      <c r="S17" s="80" t="n">
        <v>29</v>
      </c>
      <c r="T17" s="83" t="n">
        <v>28</v>
      </c>
      <c r="U17" s="80" t="n">
        <v>0</v>
      </c>
      <c r="V17" s="83" t="n">
        <v>0</v>
      </c>
      <c r="W17" s="84" t="n">
        <v>0</v>
      </c>
      <c r="X17" s="112" t="n">
        <v>0</v>
      </c>
      <c r="Y17" s="120" t="n">
        <v>0</v>
      </c>
      <c r="Z17" s="110" t="n">
        <v>0</v>
      </c>
      <c r="AA17" s="81" t="n">
        <v>0</v>
      </c>
      <c r="AB17" s="112" t="n">
        <v>0</v>
      </c>
      <c r="AC17" s="88" t="n">
        <v>0</v>
      </c>
      <c r="AD17" s="89" t="n">
        <v>0</v>
      </c>
      <c r="AE17" s="90" t="n">
        <v>555</v>
      </c>
      <c r="AF17" s="93" t="n">
        <v>141.3</v>
      </c>
      <c r="AG17" s="121" t="n">
        <v>28.7</v>
      </c>
      <c r="AH17" s="93"/>
      <c r="AI17" s="122" t="n">
        <v>0</v>
      </c>
      <c r="AJ17" s="123" t="n">
        <v>0</v>
      </c>
      <c r="AK17" s="124" t="n">
        <v>111257</v>
      </c>
      <c r="AL17" s="125" t="n">
        <v>18425000</v>
      </c>
      <c r="AM17" s="126" t="n">
        <v>11350000</v>
      </c>
      <c r="AN17" s="127" t="n">
        <v>247</v>
      </c>
      <c r="AO17" s="108" t="n">
        <v>212</v>
      </c>
      <c r="AP17" s="100" t="n">
        <v>0</v>
      </c>
      <c r="AQ17" s="101" t="n">
        <v>17</v>
      </c>
      <c r="AR17" s="129" t="n">
        <v>573</v>
      </c>
      <c r="AS17" s="97" t="n">
        <v>0</v>
      </c>
      <c r="AT17" s="108" t="n">
        <v>0</v>
      </c>
      <c r="AU17" s="125" t="n">
        <v>0</v>
      </c>
      <c r="AV17" s="126" t="n">
        <v>0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12980</v>
      </c>
      <c r="D18" s="132" t="n">
        <f aca="false">SUM(D11:D17)</f>
        <v>10192</v>
      </c>
      <c r="E18" s="132" t="n">
        <f aca="false">SUM(E11:E17)</f>
        <v>4</v>
      </c>
      <c r="F18" s="132" t="n">
        <f aca="false">SUM(F11:F17)</f>
        <v>406</v>
      </c>
      <c r="G18" s="132" t="n">
        <f aca="false">SUM(G11:G17)</f>
        <v>0</v>
      </c>
      <c r="H18" s="132" t="n">
        <f aca="false">SUM(H11:H17)</f>
        <v>43</v>
      </c>
      <c r="I18" s="132" t="n">
        <f aca="false">SUM(I11:I17)</f>
        <v>165</v>
      </c>
      <c r="J18" s="132" t="n">
        <f aca="false">SUM(J11:J17)</f>
        <v>1315</v>
      </c>
      <c r="K18" s="132" t="n">
        <f aca="false">SUM(K11:K17)</f>
        <v>274</v>
      </c>
      <c r="L18" s="132" t="n">
        <f aca="false">SUM(L11:L17)</f>
        <v>581</v>
      </c>
      <c r="M18" s="132" t="n">
        <f aca="false">SUM(M11:M17)</f>
        <v>0</v>
      </c>
      <c r="N18" s="132" t="n">
        <f aca="false">SUM(N11:N17)</f>
        <v>12143</v>
      </c>
      <c r="O18" s="132" t="n">
        <f aca="false">SUM(O11:O17)</f>
        <v>837</v>
      </c>
      <c r="P18" s="132" t="n">
        <f aca="false">SUM(P11:P17)</f>
        <v>135</v>
      </c>
      <c r="Q18" s="132" t="n">
        <f aca="false">SUM(Q11:Q17)</f>
        <v>776</v>
      </c>
      <c r="R18" s="132" t="n">
        <f aca="false">SUM(R11:R17)</f>
        <v>23</v>
      </c>
      <c r="S18" s="132" t="n">
        <f aca="false">SUM(S11:S17)</f>
        <v>36</v>
      </c>
      <c r="T18" s="132" t="n">
        <f aca="false">SUM(T11:T17)</f>
        <v>32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29</v>
      </c>
      <c r="Z18" s="132" t="n">
        <f aca="false">SUM(Z11:Z17)</f>
        <v>15</v>
      </c>
      <c r="AA18" s="132" t="n">
        <f aca="false">SUM(AA11:AA17)</f>
        <v>0</v>
      </c>
      <c r="AB18" s="132" t="n">
        <f aca="false">SUM(AB11:AB17)</f>
        <v>0</v>
      </c>
      <c r="AC18" s="132" t="n">
        <f aca="false">SUM(AC11:AC17)</f>
        <v>688</v>
      </c>
      <c r="AD18" s="132" t="n">
        <f aca="false">SUM(AD11:AD17)</f>
        <v>0</v>
      </c>
      <c r="AE18" s="133" t="n">
        <f aca="false">SUM(AE11:AE17)</f>
        <v>851</v>
      </c>
      <c r="AF18" s="134" t="n">
        <f aca="false">AVERAGE(AF11:AF17)</f>
        <v>81.6685714285714</v>
      </c>
      <c r="AG18" s="134" t="n">
        <f aca="false">AVERAGE(AG11:AG17)</f>
        <v>38.3428571428571</v>
      </c>
      <c r="AH18" s="134" t="n">
        <f aca="false">AVERAGE(AH11:AH17)</f>
        <v>6287</v>
      </c>
      <c r="AI18" s="135" t="n">
        <f aca="false">SUM(AI11:AI17)</f>
        <v>0</v>
      </c>
      <c r="AJ18" s="135" t="n">
        <f aca="false">SUM(AJ11:AJ17)</f>
        <v>0</v>
      </c>
      <c r="AK18" s="134" t="n">
        <f aca="false">AVERAGE(AK11:AK17)</f>
        <v>111257</v>
      </c>
      <c r="AL18" s="133" t="n">
        <f aca="false">SUM(AL11:AL17)</f>
        <v>18425000</v>
      </c>
      <c r="AM18" s="133" t="n">
        <f aca="false">SUM(AM11:AM17)</f>
        <v>11350000</v>
      </c>
      <c r="AN18" s="133" t="n">
        <f aca="false">SUM(AN11:AN17)</f>
        <v>20014</v>
      </c>
      <c r="AO18" s="133" t="n">
        <f aca="false">SUM(AO11:AO17)</f>
        <v>944</v>
      </c>
      <c r="AP18" s="133" t="n">
        <f aca="false">SUM(AP11:AP17)</f>
        <v>0</v>
      </c>
      <c r="AQ18" s="133" t="n">
        <f aca="false">SUM(AQ11:AQ17)</f>
        <v>594</v>
      </c>
      <c r="AR18" s="133" t="n">
        <f aca="false">SUM(AR11:AR17)</f>
        <v>115309</v>
      </c>
      <c r="AS18" s="133" t="n">
        <f aca="false">SUM(AS11:AS17)</f>
        <v>8</v>
      </c>
      <c r="AT18" s="133" t="n">
        <f aca="false">SUM(AT11:AT17)</f>
        <v>0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</row>
    <row r="24" customFormat="false" ht="14.25" hidden="false" customHeight="false" outlineLevel="0" collapsed="false"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1" activeCellId="0" sqref="Q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2.7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67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126</v>
      </c>
      <c r="D11" s="57" t="n">
        <v>99</v>
      </c>
      <c r="E11" s="58" t="n">
        <v>0</v>
      </c>
      <c r="F11" s="59" t="n">
        <v>0</v>
      </c>
      <c r="G11" s="60" t="n">
        <v>0</v>
      </c>
      <c r="H11" s="57" t="n">
        <v>1</v>
      </c>
      <c r="I11" s="58" t="n">
        <v>0</v>
      </c>
      <c r="J11" s="58" t="n">
        <v>20</v>
      </c>
      <c r="K11" s="58" t="n">
        <v>2</v>
      </c>
      <c r="L11" s="58" t="n">
        <v>4</v>
      </c>
      <c r="M11" s="60" t="n">
        <v>0</v>
      </c>
      <c r="N11" s="57" t="n">
        <v>126</v>
      </c>
      <c r="O11" s="59" t="n">
        <v>0</v>
      </c>
      <c r="P11" s="61" t="n">
        <v>4</v>
      </c>
      <c r="Q11" s="56" t="n">
        <v>3</v>
      </c>
      <c r="R11" s="62" t="n">
        <v>2</v>
      </c>
      <c r="S11" s="57" t="n">
        <v>0</v>
      </c>
      <c r="T11" s="60" t="n">
        <v>0</v>
      </c>
      <c r="U11" s="57" t="n">
        <v>0</v>
      </c>
      <c r="V11" s="60" t="n">
        <v>0</v>
      </c>
      <c r="W11" s="57" t="n">
        <v>0</v>
      </c>
      <c r="X11" s="58" t="n">
        <v>0</v>
      </c>
      <c r="Y11" s="63" t="n">
        <v>1</v>
      </c>
      <c r="Z11" s="59" t="n">
        <v>0</v>
      </c>
      <c r="AA11" s="58" t="n">
        <v>0</v>
      </c>
      <c r="AB11" s="58" t="n">
        <v>0</v>
      </c>
      <c r="AC11" s="64" t="n">
        <v>0</v>
      </c>
      <c r="AD11" s="65" t="n">
        <v>0</v>
      </c>
      <c r="AE11" s="66" t="n">
        <v>3</v>
      </c>
      <c r="AF11" s="67" t="n">
        <v>132</v>
      </c>
      <c r="AG11" s="68" t="n">
        <v>29.5</v>
      </c>
      <c r="AH11" s="69"/>
      <c r="AI11" s="70" t="n">
        <v>0</v>
      </c>
      <c r="AJ11" s="71" t="n">
        <v>0</v>
      </c>
      <c r="AK11" s="69"/>
      <c r="AL11" s="72" t="n">
        <v>0</v>
      </c>
      <c r="AM11" s="73" t="n">
        <v>0</v>
      </c>
      <c r="AN11" s="74" t="n">
        <v>49</v>
      </c>
      <c r="AO11" s="73" t="n">
        <v>0</v>
      </c>
      <c r="AP11" s="75" t="n">
        <v>0</v>
      </c>
      <c r="AQ11" s="75" t="n">
        <v>2</v>
      </c>
      <c r="AR11" s="76" t="n">
        <v>92</v>
      </c>
      <c r="AS11" s="77" t="n">
        <v>0</v>
      </c>
      <c r="AT11" s="78" t="n">
        <v>0</v>
      </c>
      <c r="AU11" s="79" t="n">
        <v>0</v>
      </c>
      <c r="AV11" s="77" t="n">
        <v>0</v>
      </c>
    </row>
    <row r="12" s="54" customFormat="true" ht="72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151</v>
      </c>
      <c r="D12" s="80" t="n">
        <v>119</v>
      </c>
      <c r="E12" s="81" t="n">
        <v>0</v>
      </c>
      <c r="F12" s="82" t="n">
        <v>0</v>
      </c>
      <c r="G12" s="83" t="n">
        <v>0</v>
      </c>
      <c r="H12" s="80" t="n">
        <v>0</v>
      </c>
      <c r="I12" s="81" t="n">
        <v>1</v>
      </c>
      <c r="J12" s="81" t="n">
        <v>11</v>
      </c>
      <c r="K12" s="81" t="n">
        <v>4</v>
      </c>
      <c r="L12" s="81" t="n">
        <v>16</v>
      </c>
      <c r="M12" s="83" t="n">
        <v>0</v>
      </c>
      <c r="N12" s="84" t="n">
        <v>150</v>
      </c>
      <c r="O12" s="83" t="n">
        <v>1</v>
      </c>
      <c r="P12" s="85" t="n">
        <v>2</v>
      </c>
      <c r="Q12" s="56" t="n">
        <v>0</v>
      </c>
      <c r="R12" s="86" t="n">
        <v>0</v>
      </c>
      <c r="S12" s="80" t="n">
        <v>0</v>
      </c>
      <c r="T12" s="83" t="n">
        <v>0</v>
      </c>
      <c r="U12" s="80" t="n">
        <v>0</v>
      </c>
      <c r="V12" s="83" t="n">
        <v>0</v>
      </c>
      <c r="W12" s="80" t="n">
        <v>0</v>
      </c>
      <c r="X12" s="81" t="n">
        <v>0</v>
      </c>
      <c r="Y12" s="87" t="n">
        <v>0</v>
      </c>
      <c r="Z12" s="82" t="n">
        <v>0</v>
      </c>
      <c r="AA12" s="81" t="n">
        <v>0</v>
      </c>
      <c r="AB12" s="83" t="n">
        <v>0</v>
      </c>
      <c r="AC12" s="88" t="n">
        <v>0</v>
      </c>
      <c r="AD12" s="89" t="n">
        <v>0</v>
      </c>
      <c r="AE12" s="90" t="n">
        <v>12</v>
      </c>
      <c r="AF12" s="91" t="n">
        <v>50.26</v>
      </c>
      <c r="AG12" s="92" t="n">
        <v>18.5</v>
      </c>
      <c r="AH12" s="93"/>
      <c r="AI12" s="94" t="n">
        <v>0</v>
      </c>
      <c r="AJ12" s="95" t="n">
        <v>0</v>
      </c>
      <c r="AK12" s="93"/>
      <c r="AL12" s="96" t="n">
        <v>0</v>
      </c>
      <c r="AM12" s="97" t="n">
        <v>0</v>
      </c>
      <c r="AN12" s="98" t="n">
        <v>45</v>
      </c>
      <c r="AO12" s="99" t="n">
        <v>0</v>
      </c>
      <c r="AP12" s="100" t="n">
        <v>0</v>
      </c>
      <c r="AQ12" s="101" t="n">
        <v>4</v>
      </c>
      <c r="AR12" s="102" t="n">
        <v>111</v>
      </c>
      <c r="AS12" s="97" t="n">
        <v>0</v>
      </c>
      <c r="AT12" s="98" t="n">
        <v>0</v>
      </c>
      <c r="AU12" s="103" t="n">
        <v>0</v>
      </c>
      <c r="AV12" s="97" t="n">
        <v>0</v>
      </c>
    </row>
    <row r="13" s="54" customFormat="true" ht="40.5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12</v>
      </c>
      <c r="D13" s="80" t="n">
        <v>11</v>
      </c>
      <c r="E13" s="81" t="n">
        <v>0</v>
      </c>
      <c r="F13" s="82" t="n">
        <v>0</v>
      </c>
      <c r="G13" s="83" t="n">
        <v>0</v>
      </c>
      <c r="H13" s="80" t="n">
        <v>0</v>
      </c>
      <c r="I13" s="82" t="n">
        <v>1</v>
      </c>
      <c r="J13" s="81" t="n">
        <v>0</v>
      </c>
      <c r="K13" s="81" t="n">
        <v>0</v>
      </c>
      <c r="L13" s="81" t="n">
        <v>0</v>
      </c>
      <c r="M13" s="83" t="n">
        <v>0</v>
      </c>
      <c r="N13" s="80" t="n">
        <v>12</v>
      </c>
      <c r="O13" s="83" t="n">
        <v>0</v>
      </c>
      <c r="P13" s="85" t="n">
        <v>1</v>
      </c>
      <c r="Q13" s="56" t="n">
        <v>2</v>
      </c>
      <c r="R13" s="86" t="n">
        <v>0</v>
      </c>
      <c r="S13" s="80" t="n">
        <v>0</v>
      </c>
      <c r="T13" s="83" t="n">
        <v>0</v>
      </c>
      <c r="U13" s="80" t="n">
        <v>0</v>
      </c>
      <c r="V13" s="83" t="n">
        <v>0</v>
      </c>
      <c r="W13" s="80" t="n">
        <v>0</v>
      </c>
      <c r="X13" s="81" t="n">
        <v>0</v>
      </c>
      <c r="Y13" s="87" t="n">
        <v>0</v>
      </c>
      <c r="Z13" s="82" t="n">
        <v>0</v>
      </c>
      <c r="AA13" s="81" t="n">
        <v>0</v>
      </c>
      <c r="AB13" s="83" t="n">
        <v>0</v>
      </c>
      <c r="AC13" s="88" t="n">
        <v>2</v>
      </c>
      <c r="AD13" s="89" t="n">
        <v>0</v>
      </c>
      <c r="AE13" s="90" t="n">
        <v>9</v>
      </c>
      <c r="AF13" s="91" t="n">
        <v>51.4</v>
      </c>
      <c r="AG13" s="105" t="n">
        <v>30.91</v>
      </c>
      <c r="AH13" s="93"/>
      <c r="AI13" s="94" t="n">
        <v>0</v>
      </c>
      <c r="AJ13" s="95" t="n">
        <v>0</v>
      </c>
      <c r="AK13" s="106"/>
      <c r="AL13" s="107" t="n">
        <v>0</v>
      </c>
      <c r="AM13" s="99" t="n">
        <v>0</v>
      </c>
      <c r="AN13" s="98" t="n">
        <v>4</v>
      </c>
      <c r="AO13" s="103" t="n">
        <v>0</v>
      </c>
      <c r="AP13" s="100" t="n">
        <v>0</v>
      </c>
      <c r="AQ13" s="100" t="n">
        <v>5</v>
      </c>
      <c r="AR13" s="102" t="n">
        <v>7</v>
      </c>
      <c r="AS13" s="97" t="n">
        <v>0</v>
      </c>
      <c r="AT13" s="108" t="n">
        <v>0</v>
      </c>
      <c r="AU13" s="107" t="n">
        <v>0</v>
      </c>
      <c r="AV13" s="97" t="n">
        <v>0</v>
      </c>
    </row>
    <row r="14" s="54" customFormat="true" ht="37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2</v>
      </c>
      <c r="D14" s="80" t="n">
        <v>2</v>
      </c>
      <c r="E14" s="81" t="n">
        <v>0</v>
      </c>
      <c r="F14" s="82" t="n">
        <v>0</v>
      </c>
      <c r="G14" s="83" t="n">
        <v>0</v>
      </c>
      <c r="H14" s="109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3" t="n">
        <v>0</v>
      </c>
      <c r="N14" s="84" t="n">
        <v>2</v>
      </c>
      <c r="O14" s="110" t="n">
        <v>0</v>
      </c>
      <c r="P14" s="85" t="n">
        <v>0</v>
      </c>
      <c r="Q14" s="56" t="n">
        <v>0</v>
      </c>
      <c r="R14" s="86" t="n">
        <v>0</v>
      </c>
      <c r="S14" s="80" t="n">
        <v>0</v>
      </c>
      <c r="T14" s="110" t="n">
        <v>0</v>
      </c>
      <c r="U14" s="80" t="n">
        <v>0</v>
      </c>
      <c r="V14" s="83" t="n">
        <v>0</v>
      </c>
      <c r="W14" s="80" t="n">
        <v>0</v>
      </c>
      <c r="X14" s="81" t="n">
        <v>0</v>
      </c>
      <c r="Y14" s="87" t="n">
        <v>0</v>
      </c>
      <c r="Z14" s="82" t="n">
        <v>0</v>
      </c>
      <c r="AA14" s="81" t="n">
        <v>0</v>
      </c>
      <c r="AB14" s="83" t="n">
        <v>0</v>
      </c>
      <c r="AC14" s="88" t="n">
        <v>0</v>
      </c>
      <c r="AD14" s="89" t="n">
        <v>0</v>
      </c>
      <c r="AE14" s="90" t="n">
        <v>0</v>
      </c>
      <c r="AF14" s="91" t="n">
        <v>5</v>
      </c>
      <c r="AG14" s="105" t="n">
        <v>3</v>
      </c>
      <c r="AH14" s="93"/>
      <c r="AI14" s="94" t="n">
        <v>0</v>
      </c>
      <c r="AJ14" s="95" t="n">
        <v>0</v>
      </c>
      <c r="AK14" s="93"/>
      <c r="AL14" s="107" t="n">
        <v>0</v>
      </c>
      <c r="AM14" s="99" t="n">
        <v>0</v>
      </c>
      <c r="AN14" s="98" t="n">
        <v>0</v>
      </c>
      <c r="AO14" s="103" t="n">
        <v>0</v>
      </c>
      <c r="AP14" s="100" t="n">
        <v>0</v>
      </c>
      <c r="AQ14" s="100" t="n">
        <v>1</v>
      </c>
      <c r="AR14" s="102" t="n">
        <v>2</v>
      </c>
      <c r="AS14" s="97" t="n">
        <v>0</v>
      </c>
      <c r="AT14" s="111" t="n">
        <v>0</v>
      </c>
      <c r="AU14" s="107" t="n">
        <v>0</v>
      </c>
      <c r="AV14" s="97" t="n">
        <v>0</v>
      </c>
    </row>
    <row r="15" s="54" customFormat="true" ht="42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830</v>
      </c>
      <c r="D15" s="84" t="n">
        <v>829</v>
      </c>
      <c r="E15" s="112" t="n">
        <v>0</v>
      </c>
      <c r="F15" s="110" t="n">
        <v>0</v>
      </c>
      <c r="G15" s="113" t="n">
        <v>0</v>
      </c>
      <c r="H15" s="84" t="n">
        <v>0</v>
      </c>
      <c r="I15" s="81" t="n">
        <v>0</v>
      </c>
      <c r="J15" s="81" t="n">
        <v>0</v>
      </c>
      <c r="K15" s="81" t="n">
        <v>0</v>
      </c>
      <c r="L15" s="81" t="n">
        <v>1</v>
      </c>
      <c r="M15" s="83" t="n">
        <v>0</v>
      </c>
      <c r="N15" s="80" t="n">
        <v>821</v>
      </c>
      <c r="O15" s="83" t="n">
        <v>9</v>
      </c>
      <c r="P15" s="85" t="n">
        <v>2</v>
      </c>
      <c r="Q15" s="56" t="n">
        <v>32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2</v>
      </c>
      <c r="Z15" s="82" t="n">
        <v>2</v>
      </c>
      <c r="AA15" s="81" t="n">
        <v>0</v>
      </c>
      <c r="AB15" s="83" t="n">
        <v>0</v>
      </c>
      <c r="AC15" s="88" t="n">
        <v>30</v>
      </c>
      <c r="AD15" s="89" t="n">
        <v>0</v>
      </c>
      <c r="AE15" s="100" t="n">
        <v>0</v>
      </c>
      <c r="AF15" s="93" t="n">
        <v>6</v>
      </c>
      <c r="AG15" s="105" t="n">
        <v>12</v>
      </c>
      <c r="AH15" s="93"/>
      <c r="AI15" s="94" t="n">
        <v>0</v>
      </c>
      <c r="AJ15" s="95" t="n">
        <v>0</v>
      </c>
      <c r="AK15" s="91"/>
      <c r="AL15" s="107" t="n">
        <v>0</v>
      </c>
      <c r="AM15" s="99" t="n">
        <v>0</v>
      </c>
      <c r="AN15" s="98" t="n">
        <v>854</v>
      </c>
      <c r="AO15" s="103" t="n">
        <v>0</v>
      </c>
      <c r="AP15" s="100" t="n">
        <v>0</v>
      </c>
      <c r="AQ15" s="100" t="n">
        <v>30</v>
      </c>
      <c r="AR15" s="102" t="n">
        <v>854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460</v>
      </c>
      <c r="D16" s="114" t="n">
        <v>183</v>
      </c>
      <c r="E16" s="115" t="n">
        <v>0</v>
      </c>
      <c r="F16" s="115" t="n">
        <v>114</v>
      </c>
      <c r="G16" s="116" t="n">
        <v>0</v>
      </c>
      <c r="H16" s="80" t="n">
        <v>0</v>
      </c>
      <c r="I16" s="81" t="n">
        <v>19</v>
      </c>
      <c r="J16" s="112" t="n">
        <v>123</v>
      </c>
      <c r="K16" s="112" t="n">
        <v>20</v>
      </c>
      <c r="L16" s="81" t="n">
        <v>1</v>
      </c>
      <c r="M16" s="83" t="n">
        <v>0</v>
      </c>
      <c r="N16" s="84" t="n">
        <v>460</v>
      </c>
      <c r="O16" s="110" t="n">
        <v>0</v>
      </c>
      <c r="P16" s="117" t="n">
        <v>0</v>
      </c>
      <c r="Q16" s="56" t="n">
        <v>66</v>
      </c>
      <c r="R16" s="118" t="n">
        <v>0</v>
      </c>
      <c r="S16" s="80" t="n">
        <v>0</v>
      </c>
      <c r="T16" s="83" t="n">
        <v>0</v>
      </c>
      <c r="U16" s="80" t="n">
        <v>0</v>
      </c>
      <c r="V16" s="83" t="n">
        <v>0</v>
      </c>
      <c r="W16" s="80" t="n">
        <v>0</v>
      </c>
      <c r="X16" s="81" t="n">
        <v>0</v>
      </c>
      <c r="Y16" s="87" t="n">
        <v>0</v>
      </c>
      <c r="Z16" s="82" t="n">
        <v>0</v>
      </c>
      <c r="AA16" s="81" t="n">
        <v>0</v>
      </c>
      <c r="AB16" s="83" t="n">
        <v>0</v>
      </c>
      <c r="AC16" s="88" t="n">
        <v>66</v>
      </c>
      <c r="AD16" s="89" t="n">
        <v>0</v>
      </c>
      <c r="AE16" s="101" t="n">
        <v>0</v>
      </c>
      <c r="AF16" s="93" t="n">
        <v>3</v>
      </c>
      <c r="AG16" s="105" t="n">
        <v>12</v>
      </c>
      <c r="AH16" s="93"/>
      <c r="AI16" s="94" t="n">
        <v>0</v>
      </c>
      <c r="AJ16" s="95" t="n">
        <v>0</v>
      </c>
      <c r="AK16" s="93"/>
      <c r="AL16" s="107" t="n">
        <v>0</v>
      </c>
      <c r="AM16" s="99" t="n">
        <v>0</v>
      </c>
      <c r="AN16" s="98" t="n">
        <v>321</v>
      </c>
      <c r="AO16" s="99" t="n">
        <v>12</v>
      </c>
      <c r="AP16" s="101" t="n">
        <v>0</v>
      </c>
      <c r="AQ16" s="100" t="n">
        <v>1</v>
      </c>
      <c r="AR16" s="102" t="n">
        <v>307</v>
      </c>
      <c r="AS16" s="97" t="n">
        <v>0</v>
      </c>
      <c r="AT16" s="98" t="n">
        <v>0</v>
      </c>
      <c r="AU16" s="107" t="n">
        <v>0</v>
      </c>
      <c r="AV16" s="97" t="n">
        <v>0</v>
      </c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159</v>
      </c>
      <c r="D17" s="80" t="n">
        <v>111</v>
      </c>
      <c r="E17" s="81" t="n">
        <v>0</v>
      </c>
      <c r="F17" s="81" t="n">
        <v>0</v>
      </c>
      <c r="G17" s="83" t="n">
        <v>0</v>
      </c>
      <c r="H17" s="84" t="n">
        <v>0</v>
      </c>
      <c r="I17" s="112" t="n">
        <v>0</v>
      </c>
      <c r="J17" s="115" t="n">
        <v>0</v>
      </c>
      <c r="K17" s="81" t="n">
        <v>0</v>
      </c>
      <c r="L17" s="81" t="n">
        <v>48</v>
      </c>
      <c r="M17" s="110" t="n">
        <v>0</v>
      </c>
      <c r="N17" s="114" t="n">
        <v>159</v>
      </c>
      <c r="O17" s="116" t="n">
        <v>0</v>
      </c>
      <c r="P17" s="86" t="n">
        <v>0</v>
      </c>
      <c r="Q17" s="56" t="n">
        <v>0</v>
      </c>
      <c r="R17" s="85" t="n">
        <v>0</v>
      </c>
      <c r="S17" s="80" t="n">
        <v>0</v>
      </c>
      <c r="T17" s="83" t="n">
        <v>0</v>
      </c>
      <c r="U17" s="80" t="n">
        <v>0</v>
      </c>
      <c r="V17" s="83" t="n">
        <v>0</v>
      </c>
      <c r="W17" s="84" t="n">
        <v>0</v>
      </c>
      <c r="X17" s="112" t="n">
        <v>0</v>
      </c>
      <c r="Y17" s="120" t="n">
        <v>0</v>
      </c>
      <c r="Z17" s="110" t="n">
        <v>0</v>
      </c>
      <c r="AA17" s="81" t="n">
        <v>0</v>
      </c>
      <c r="AB17" s="112" t="n">
        <v>0</v>
      </c>
      <c r="AC17" s="88" t="n">
        <v>0</v>
      </c>
      <c r="AD17" s="89" t="n">
        <v>0</v>
      </c>
      <c r="AE17" s="90" t="n">
        <v>0</v>
      </c>
      <c r="AF17" s="93" t="n">
        <v>9.5</v>
      </c>
      <c r="AG17" s="121" t="n">
        <v>4.6</v>
      </c>
      <c r="AH17" s="93"/>
      <c r="AI17" s="122" t="n">
        <v>0</v>
      </c>
      <c r="AJ17" s="123" t="n">
        <v>0</v>
      </c>
      <c r="AK17" s="124"/>
      <c r="AL17" s="125" t="n">
        <v>0</v>
      </c>
      <c r="AM17" s="126" t="n">
        <v>0</v>
      </c>
      <c r="AN17" s="127" t="n">
        <v>32</v>
      </c>
      <c r="AO17" s="108" t="n">
        <v>13</v>
      </c>
      <c r="AP17" s="100" t="n">
        <v>0</v>
      </c>
      <c r="AQ17" s="101" t="n">
        <v>3</v>
      </c>
      <c r="AR17" s="129" t="n">
        <v>31</v>
      </c>
      <c r="AS17" s="97" t="n">
        <v>0</v>
      </c>
      <c r="AT17" s="108" t="n">
        <v>4</v>
      </c>
      <c r="AU17" s="125" t="n">
        <v>1</v>
      </c>
      <c r="AV17" s="126" t="n">
        <v>3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1740</v>
      </c>
      <c r="D18" s="132" t="n">
        <f aca="false">SUM(D11:D17)</f>
        <v>1354</v>
      </c>
      <c r="E18" s="132" t="n">
        <f aca="false">SUM(E11:E17)</f>
        <v>0</v>
      </c>
      <c r="F18" s="132" t="n">
        <f aca="false">SUM(F11:F17)</f>
        <v>114</v>
      </c>
      <c r="G18" s="132" t="n">
        <f aca="false">SUM(G11:G17)</f>
        <v>0</v>
      </c>
      <c r="H18" s="132" t="n">
        <f aca="false">SUM(H11:H17)</f>
        <v>1</v>
      </c>
      <c r="I18" s="132" t="n">
        <f aca="false">SUM(I11:I17)</f>
        <v>21</v>
      </c>
      <c r="J18" s="132" t="n">
        <f aca="false">SUM(J11:J17)</f>
        <v>154</v>
      </c>
      <c r="K18" s="132" t="n">
        <f aca="false">SUM(K11:K17)</f>
        <v>26</v>
      </c>
      <c r="L18" s="132" t="n">
        <f aca="false">SUM(L11:L17)</f>
        <v>70</v>
      </c>
      <c r="M18" s="132" t="n">
        <f aca="false">SUM(M11:M17)</f>
        <v>0</v>
      </c>
      <c r="N18" s="132" t="n">
        <f aca="false">SUM(N11:N17)</f>
        <v>1730</v>
      </c>
      <c r="O18" s="132" t="n">
        <f aca="false">SUM(O11:O17)</f>
        <v>10</v>
      </c>
      <c r="P18" s="132" t="n">
        <f aca="false">SUM(P11:P17)</f>
        <v>9</v>
      </c>
      <c r="Q18" s="132" t="n">
        <f aca="false">SUM(Q11:Q17)</f>
        <v>103</v>
      </c>
      <c r="R18" s="132" t="n">
        <f aca="false">SUM(R11:R17)</f>
        <v>2</v>
      </c>
      <c r="S18" s="132" t="n">
        <f aca="false">SUM(S11:S17)</f>
        <v>0</v>
      </c>
      <c r="T18" s="132" t="n">
        <f aca="false">SUM(T11:T17)</f>
        <v>0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3</v>
      </c>
      <c r="Z18" s="132" t="n">
        <f aca="false">SUM(Z11:Z17)</f>
        <v>2</v>
      </c>
      <c r="AA18" s="132" t="n">
        <f aca="false">SUM(AA11:AA17)</f>
        <v>0</v>
      </c>
      <c r="AB18" s="132" t="n">
        <f aca="false">SUM(AB11:AB17)</f>
        <v>0</v>
      </c>
      <c r="AC18" s="132" t="n">
        <f aca="false">SUM(AC11:AC17)</f>
        <v>98</v>
      </c>
      <c r="AD18" s="132" t="n">
        <f aca="false">SUM(AD11:AD17)</f>
        <v>0</v>
      </c>
      <c r="AE18" s="133" t="n">
        <f aca="false">SUM(AE11:AE17)</f>
        <v>24</v>
      </c>
      <c r="AF18" s="134" t="n">
        <f aca="false">AVERAGE(AF11:AF17)</f>
        <v>36.7371428571429</v>
      </c>
      <c r="AG18" s="134" t="n">
        <f aca="false">AVERAGE(AG11:AG17)</f>
        <v>15.7871428571429</v>
      </c>
      <c r="AH18" s="134"/>
      <c r="AI18" s="135" t="n">
        <f aca="false">SUM(AI11:AI17)</f>
        <v>0</v>
      </c>
      <c r="AJ18" s="135" t="n">
        <f aca="false">SUM(AJ11:AJ17)</f>
        <v>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1305</v>
      </c>
      <c r="AO18" s="133" t="n">
        <f aca="false">SUM(AO11:AO17)</f>
        <v>25</v>
      </c>
      <c r="AP18" s="133" t="n">
        <f aca="false">SUM(AP11:AP17)</f>
        <v>0</v>
      </c>
      <c r="AQ18" s="133" t="n">
        <f aca="false">SUM(AQ11:AQ17)</f>
        <v>46</v>
      </c>
      <c r="AR18" s="133" t="n">
        <f aca="false">SUM(AR11:AR17)</f>
        <v>1404</v>
      </c>
      <c r="AS18" s="133" t="n">
        <f aca="false">SUM(AS11:AS17)</f>
        <v>0</v>
      </c>
      <c r="AT18" s="133" t="n">
        <f aca="false">SUM(AT11:AT17)</f>
        <v>4</v>
      </c>
      <c r="AU18" s="133" t="n">
        <f aca="false">SUM(AU11:AU17)</f>
        <v>1</v>
      </c>
      <c r="AV18" s="133" t="n">
        <f aca="false">SUM(AV11:AV17)</f>
        <v>3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</row>
    <row r="24" customFormat="false" ht="14.25" hidden="false" customHeight="false" outlineLevel="0" collapsed="false"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</row>
    <row r="25" customFormat="false" ht="14.25" hidden="false" customHeight="false" outlineLevel="0" collapsed="false"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</row>
    <row r="26" customFormat="false" ht="14.25" hidden="false" customHeight="false" outlineLevel="0" collapsed="false"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</row>
    <row r="27" customFormat="false" ht="14.25" hidden="false" customHeight="false" outlineLevel="0" collapsed="false"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</row>
    <row r="28" customFormat="false" ht="14.25" hidden="false" customHeight="false" outlineLevel="0" collapsed="false"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</row>
    <row r="29" customFormat="false" ht="14.25" hidden="false" customHeight="false" outlineLevel="0" collapsed="false"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</row>
    <row r="30" customFormat="false" ht="14.25" hidden="false" customHeight="false" outlineLevel="0" collapsed="false"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2" activeCellId="0" sqref="R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1.56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73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64</v>
      </c>
      <c r="D11" s="57" t="n">
        <v>61</v>
      </c>
      <c r="E11" s="58"/>
      <c r="F11" s="59"/>
      <c r="G11" s="60"/>
      <c r="H11" s="57"/>
      <c r="I11" s="58"/>
      <c r="J11" s="58"/>
      <c r="K11" s="58"/>
      <c r="L11" s="58" t="n">
        <v>3</v>
      </c>
      <c r="M11" s="60"/>
      <c r="N11" s="57" t="n">
        <v>64</v>
      </c>
      <c r="O11" s="59"/>
      <c r="P11" s="61"/>
      <c r="Q11" s="56" t="n">
        <v>0</v>
      </c>
      <c r="R11" s="62"/>
      <c r="S11" s="57"/>
      <c r="T11" s="60"/>
      <c r="U11" s="57"/>
      <c r="V11" s="60"/>
      <c r="W11" s="57"/>
      <c r="X11" s="58"/>
      <c r="Y11" s="63"/>
      <c r="Z11" s="59"/>
      <c r="AA11" s="58"/>
      <c r="AB11" s="58"/>
      <c r="AC11" s="64"/>
      <c r="AD11" s="65"/>
      <c r="AE11" s="66" t="n">
        <v>1</v>
      </c>
      <c r="AF11" s="67" t="n">
        <v>6</v>
      </c>
      <c r="AG11" s="68" t="n">
        <v>51</v>
      </c>
      <c r="AH11" s="69"/>
      <c r="AI11" s="70"/>
      <c r="AJ11" s="71"/>
      <c r="AK11" s="69"/>
      <c r="AL11" s="72"/>
      <c r="AM11" s="73"/>
      <c r="AN11" s="74" t="n">
        <v>30</v>
      </c>
      <c r="AO11" s="73"/>
      <c r="AP11" s="75"/>
      <c r="AQ11" s="75" t="n">
        <v>2</v>
      </c>
      <c r="AR11" s="76"/>
      <c r="AS11" s="77"/>
      <c r="AT11" s="78"/>
      <c r="AU11" s="79"/>
      <c r="AV11" s="77"/>
    </row>
    <row r="12" s="54" customFormat="true" ht="75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153</v>
      </c>
      <c r="D12" s="80" t="n">
        <v>138</v>
      </c>
      <c r="E12" s="81"/>
      <c r="F12" s="82"/>
      <c r="G12" s="83"/>
      <c r="H12" s="80"/>
      <c r="I12" s="81" t="n">
        <v>1</v>
      </c>
      <c r="J12" s="81"/>
      <c r="K12" s="81" t="n">
        <v>2</v>
      </c>
      <c r="L12" s="81" t="n">
        <v>11</v>
      </c>
      <c r="M12" s="83" t="n">
        <v>1</v>
      </c>
      <c r="N12" s="84" t="n">
        <v>153</v>
      </c>
      <c r="O12" s="83"/>
      <c r="P12" s="85"/>
      <c r="Q12" s="56" t="n">
        <v>0</v>
      </c>
      <c r="R12" s="86"/>
      <c r="S12" s="80"/>
      <c r="T12" s="83"/>
      <c r="U12" s="80"/>
      <c r="V12" s="83"/>
      <c r="W12" s="80"/>
      <c r="X12" s="81"/>
      <c r="Y12" s="87"/>
      <c r="Z12" s="82"/>
      <c r="AA12" s="81"/>
      <c r="AB12" s="83"/>
      <c r="AC12" s="88"/>
      <c r="AD12" s="89"/>
      <c r="AE12" s="90" t="n">
        <v>8</v>
      </c>
      <c r="AF12" s="91" t="n">
        <v>5</v>
      </c>
      <c r="AG12" s="92" t="n">
        <v>30</v>
      </c>
      <c r="AH12" s="93"/>
      <c r="AI12" s="94"/>
      <c r="AJ12" s="95"/>
      <c r="AK12" s="93"/>
      <c r="AL12" s="96"/>
      <c r="AM12" s="97"/>
      <c r="AN12" s="98" t="n">
        <v>42</v>
      </c>
      <c r="AO12" s="99"/>
      <c r="AP12" s="100"/>
      <c r="AQ12" s="101" t="n">
        <v>8</v>
      </c>
      <c r="AR12" s="102"/>
      <c r="AS12" s="97"/>
      <c r="AT12" s="98"/>
      <c r="AU12" s="103"/>
      <c r="AV12" s="97"/>
    </row>
    <row r="13" s="54" customFormat="true" ht="39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44</v>
      </c>
      <c r="D13" s="80" t="n">
        <v>27</v>
      </c>
      <c r="E13" s="81"/>
      <c r="F13" s="82"/>
      <c r="G13" s="83"/>
      <c r="H13" s="80"/>
      <c r="I13" s="82"/>
      <c r="J13" s="81"/>
      <c r="K13" s="81"/>
      <c r="L13" s="81" t="n">
        <v>17</v>
      </c>
      <c r="M13" s="83"/>
      <c r="N13" s="80" t="n">
        <v>44</v>
      </c>
      <c r="O13" s="83"/>
      <c r="P13" s="85"/>
      <c r="Q13" s="56" t="n">
        <v>1</v>
      </c>
      <c r="R13" s="86"/>
      <c r="S13" s="80"/>
      <c r="T13" s="83"/>
      <c r="U13" s="80"/>
      <c r="V13" s="83"/>
      <c r="W13" s="80"/>
      <c r="X13" s="81"/>
      <c r="Y13" s="87"/>
      <c r="Z13" s="82"/>
      <c r="AA13" s="81" t="n">
        <v>1</v>
      </c>
      <c r="AB13" s="83"/>
      <c r="AC13" s="88"/>
      <c r="AD13" s="89"/>
      <c r="AE13" s="90" t="n">
        <v>26</v>
      </c>
      <c r="AF13" s="91" t="n">
        <v>11</v>
      </c>
      <c r="AG13" s="105" t="n">
        <v>12</v>
      </c>
      <c r="AH13" s="93"/>
      <c r="AI13" s="94"/>
      <c r="AJ13" s="95"/>
      <c r="AK13" s="106"/>
      <c r="AL13" s="107"/>
      <c r="AM13" s="99"/>
      <c r="AN13" s="98" t="n">
        <v>23</v>
      </c>
      <c r="AO13" s="103"/>
      <c r="AP13" s="100"/>
      <c r="AQ13" s="100" t="n">
        <v>11</v>
      </c>
      <c r="AR13" s="102"/>
      <c r="AS13" s="97"/>
      <c r="AT13" s="108"/>
      <c r="AU13" s="107"/>
      <c r="AV13" s="97"/>
    </row>
    <row r="14" s="54" customFormat="true" ht="43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0</v>
      </c>
      <c r="D14" s="80" t="n">
        <v>0</v>
      </c>
      <c r="E14" s="81"/>
      <c r="F14" s="82"/>
      <c r="G14" s="83"/>
      <c r="H14" s="109"/>
      <c r="I14" s="81"/>
      <c r="J14" s="81"/>
      <c r="K14" s="81"/>
      <c r="L14" s="81"/>
      <c r="M14" s="83"/>
      <c r="N14" s="84"/>
      <c r="O14" s="110"/>
      <c r="P14" s="85"/>
      <c r="Q14" s="56" t="n">
        <v>0</v>
      </c>
      <c r="R14" s="86"/>
      <c r="S14" s="80"/>
      <c r="T14" s="110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/>
      <c r="AF14" s="91"/>
      <c r="AG14" s="105"/>
      <c r="AH14" s="93"/>
      <c r="AI14" s="94"/>
      <c r="AJ14" s="95"/>
      <c r="AK14" s="93"/>
      <c r="AL14" s="107"/>
      <c r="AM14" s="99"/>
      <c r="AN14" s="98"/>
      <c r="AO14" s="103"/>
      <c r="AP14" s="100"/>
      <c r="AQ14" s="100"/>
      <c r="AR14" s="102"/>
      <c r="AS14" s="97"/>
      <c r="AT14" s="111"/>
      <c r="AU14" s="107"/>
      <c r="AV14" s="97"/>
    </row>
    <row r="15" s="54" customFormat="true" ht="43.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492</v>
      </c>
      <c r="D15" s="84" t="n">
        <v>492</v>
      </c>
      <c r="E15" s="112" t="n">
        <v>0</v>
      </c>
      <c r="F15" s="110" t="n">
        <v>0</v>
      </c>
      <c r="G15" s="113" t="n">
        <v>0</v>
      </c>
      <c r="H15" s="84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3" t="n">
        <v>0</v>
      </c>
      <c r="N15" s="80" t="n">
        <v>492</v>
      </c>
      <c r="O15" s="83" t="n">
        <v>0</v>
      </c>
      <c r="P15" s="85" t="n">
        <v>0</v>
      </c>
      <c r="Q15" s="56" t="n">
        <v>0</v>
      </c>
      <c r="R15" s="85" t="n">
        <v>0</v>
      </c>
      <c r="S15" s="80" t="n">
        <v>0</v>
      </c>
      <c r="T15" s="83"/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0</v>
      </c>
      <c r="Z15" s="82" t="n">
        <v>0</v>
      </c>
      <c r="AA15" s="81" t="n">
        <v>0</v>
      </c>
      <c r="AB15" s="83" t="n">
        <v>0</v>
      </c>
      <c r="AC15" s="88" t="n">
        <v>0</v>
      </c>
      <c r="AD15" s="89" t="n">
        <v>0</v>
      </c>
      <c r="AE15" s="100" t="n">
        <v>0</v>
      </c>
      <c r="AF15" s="93" t="n">
        <v>4</v>
      </c>
      <c r="AG15" s="105" t="n">
        <v>15</v>
      </c>
      <c r="AH15" s="93"/>
      <c r="AI15" s="94" t="n">
        <v>0</v>
      </c>
      <c r="AJ15" s="95" t="n">
        <v>0</v>
      </c>
      <c r="AK15" s="91"/>
      <c r="AL15" s="107" t="n">
        <v>0</v>
      </c>
      <c r="AM15" s="99" t="n">
        <v>0</v>
      </c>
      <c r="AN15" s="98" t="n">
        <v>492</v>
      </c>
      <c r="AO15" s="103" t="n">
        <v>0</v>
      </c>
      <c r="AP15" s="100" t="n">
        <v>0</v>
      </c>
      <c r="AQ15" s="100" t="n">
        <v>28</v>
      </c>
      <c r="AR15" s="102" t="n">
        <v>492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365</v>
      </c>
      <c r="D16" s="114" t="n">
        <v>273</v>
      </c>
      <c r="E16" s="115" t="n">
        <v>0</v>
      </c>
      <c r="F16" s="115" t="n">
        <v>44</v>
      </c>
      <c r="G16" s="116" t="n">
        <v>0</v>
      </c>
      <c r="H16" s="80" t="n">
        <v>1</v>
      </c>
      <c r="I16" s="81" t="n">
        <v>11</v>
      </c>
      <c r="J16" s="112" t="n">
        <v>30</v>
      </c>
      <c r="K16" s="112" t="n">
        <v>6</v>
      </c>
      <c r="L16" s="81" t="n">
        <v>0</v>
      </c>
      <c r="M16" s="83" t="n">
        <v>0</v>
      </c>
      <c r="N16" s="84" t="n">
        <v>365</v>
      </c>
      <c r="O16" s="110"/>
      <c r="P16" s="117"/>
      <c r="Q16" s="56" t="n">
        <v>182</v>
      </c>
      <c r="R16" s="118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 t="n">
        <v>182</v>
      </c>
      <c r="AD16" s="89"/>
      <c r="AE16" s="101"/>
      <c r="AF16" s="93" t="n">
        <v>4.5</v>
      </c>
      <c r="AG16" s="105" t="n">
        <v>3.1</v>
      </c>
      <c r="AH16" s="93"/>
      <c r="AI16" s="94"/>
      <c r="AJ16" s="95"/>
      <c r="AK16" s="93"/>
      <c r="AL16" s="107"/>
      <c r="AM16" s="99"/>
      <c r="AN16" s="98" t="n">
        <v>256</v>
      </c>
      <c r="AO16" s="99" t="n">
        <v>39</v>
      </c>
      <c r="AP16" s="101"/>
      <c r="AQ16" s="100" t="n">
        <v>3</v>
      </c>
      <c r="AR16" s="102" t="n">
        <v>337</v>
      </c>
      <c r="AS16" s="97"/>
      <c r="AT16" s="98"/>
      <c r="AU16" s="107"/>
      <c r="AV16" s="97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2</v>
      </c>
      <c r="D17" s="80"/>
      <c r="E17" s="81"/>
      <c r="F17" s="81"/>
      <c r="G17" s="83"/>
      <c r="H17" s="84"/>
      <c r="I17" s="112"/>
      <c r="J17" s="115" t="n">
        <v>1</v>
      </c>
      <c r="K17" s="81"/>
      <c r="L17" s="81" t="n">
        <v>1</v>
      </c>
      <c r="M17" s="110"/>
      <c r="N17" s="114" t="n">
        <v>2</v>
      </c>
      <c r="O17" s="116"/>
      <c r="P17" s="86"/>
      <c r="Q17" s="56" t="n">
        <v>0</v>
      </c>
      <c r="R17" s="85"/>
      <c r="S17" s="80"/>
      <c r="T17" s="83"/>
      <c r="U17" s="80"/>
      <c r="V17" s="83"/>
      <c r="W17" s="84"/>
      <c r="X17" s="112"/>
      <c r="Y17" s="120"/>
      <c r="Z17" s="110"/>
      <c r="AA17" s="81"/>
      <c r="AB17" s="112"/>
      <c r="AC17" s="88"/>
      <c r="AD17" s="89"/>
      <c r="AE17" s="90"/>
      <c r="AF17" s="93" t="n">
        <v>2</v>
      </c>
      <c r="AG17" s="121" t="n">
        <v>0.2</v>
      </c>
      <c r="AH17" s="93"/>
      <c r="AI17" s="122"/>
      <c r="AJ17" s="123"/>
      <c r="AK17" s="124"/>
      <c r="AL17" s="125"/>
      <c r="AM17" s="126"/>
      <c r="AN17" s="127" t="n">
        <v>1</v>
      </c>
      <c r="AO17" s="108"/>
      <c r="AP17" s="100"/>
      <c r="AQ17" s="101" t="n">
        <v>2</v>
      </c>
      <c r="AR17" s="129"/>
      <c r="AS17" s="97"/>
      <c r="AT17" s="108"/>
      <c r="AU17" s="125"/>
      <c r="AV17" s="126" t="n">
        <v>0</v>
      </c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1120</v>
      </c>
      <c r="D18" s="132" t="n">
        <f aca="false">SUM(D11:D17)</f>
        <v>991</v>
      </c>
      <c r="E18" s="132" t="n">
        <f aca="false">SUM(E11:E17)</f>
        <v>0</v>
      </c>
      <c r="F18" s="132" t="n">
        <f aca="false">SUM(F11:F17)</f>
        <v>44</v>
      </c>
      <c r="G18" s="132" t="n">
        <f aca="false">SUM(G11:G17)</f>
        <v>0</v>
      </c>
      <c r="H18" s="132" t="n">
        <f aca="false">SUM(H11:H17)</f>
        <v>1</v>
      </c>
      <c r="I18" s="132" t="n">
        <f aca="false">SUM(I11:I17)</f>
        <v>12</v>
      </c>
      <c r="J18" s="132" t="n">
        <f aca="false">SUM(J11:J17)</f>
        <v>31</v>
      </c>
      <c r="K18" s="132" t="n">
        <f aca="false">SUM(K11:K17)</f>
        <v>8</v>
      </c>
      <c r="L18" s="132" t="n">
        <f aca="false">SUM(L11:L17)</f>
        <v>32</v>
      </c>
      <c r="M18" s="132" t="n">
        <f aca="false">SUM(M11:M17)</f>
        <v>1</v>
      </c>
      <c r="N18" s="132" t="n">
        <f aca="false">SUM(N11:N17)</f>
        <v>1120</v>
      </c>
      <c r="O18" s="132" t="n">
        <f aca="false">SUM(O11:O17)</f>
        <v>0</v>
      </c>
      <c r="P18" s="132" t="n">
        <f aca="false">SUM(P11:P17)</f>
        <v>0</v>
      </c>
      <c r="Q18" s="132" t="n">
        <f aca="false">SUM(Q11:Q17)</f>
        <v>183</v>
      </c>
      <c r="R18" s="132" t="n">
        <f aca="false">SUM(R11:R17)</f>
        <v>0</v>
      </c>
      <c r="S18" s="132" t="n">
        <f aca="false">SUM(S11:S17)</f>
        <v>0</v>
      </c>
      <c r="T18" s="132" t="n">
        <f aca="false">SUM(T11:T17)</f>
        <v>0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0</v>
      </c>
      <c r="Z18" s="132" t="n">
        <f aca="false">SUM(Z11:Z17)</f>
        <v>0</v>
      </c>
      <c r="AA18" s="132" t="n">
        <f aca="false">SUM(AA11:AA17)</f>
        <v>1</v>
      </c>
      <c r="AB18" s="132" t="n">
        <f aca="false">SUM(AB11:AB17)</f>
        <v>0</v>
      </c>
      <c r="AC18" s="132" t="n">
        <f aca="false">SUM(AC11:AC17)</f>
        <v>182</v>
      </c>
      <c r="AD18" s="132" t="n">
        <f aca="false">SUM(AD11:AD17)</f>
        <v>0</v>
      </c>
      <c r="AE18" s="133" t="n">
        <f aca="false">SUM(AE11:AE17)</f>
        <v>35</v>
      </c>
      <c r="AF18" s="134" t="n">
        <f aca="false">AVERAGE(AF11:AF17)</f>
        <v>5.41666666666667</v>
      </c>
      <c r="AG18" s="134" t="n">
        <f aca="false">AVERAGE(AG11:AG17)</f>
        <v>18.55</v>
      </c>
      <c r="AH18" s="134"/>
      <c r="AI18" s="135" t="n">
        <f aca="false">SUM(AI11:AI17)</f>
        <v>0</v>
      </c>
      <c r="AJ18" s="135" t="n">
        <f aca="false">SUM(AJ11:AJ17)</f>
        <v>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844</v>
      </c>
      <c r="AO18" s="133" t="n">
        <f aca="false">SUM(AO11:AO17)</f>
        <v>39</v>
      </c>
      <c r="AP18" s="133" t="n">
        <f aca="false">SUM(AP11:AP17)</f>
        <v>0</v>
      </c>
      <c r="AQ18" s="133" t="n">
        <f aca="false">SUM(AQ11:AQ17)</f>
        <v>54</v>
      </c>
      <c r="AR18" s="133" t="n">
        <f aca="false">SUM(AR11:AR17)</f>
        <v>829</v>
      </c>
      <c r="AS18" s="133" t="n">
        <f aca="false">SUM(AS11:AS17)</f>
        <v>0</v>
      </c>
      <c r="AT18" s="133" t="n">
        <f aca="false">SUM(AT11:AT17)</f>
        <v>0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</row>
    <row r="24" customFormat="false" ht="14.25" hidden="false" customHeight="false" outlineLevel="0" collapsed="false"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</row>
    <row r="25" customFormat="false" ht="14.25" hidden="false" customHeight="false" outlineLevel="0" collapsed="false"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</row>
    <row r="26" customFormat="false" ht="14.25" hidden="false" customHeight="false" outlineLevel="0" collapsed="false"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</row>
    <row r="27" customFormat="false" ht="14.25" hidden="false" customHeight="false" outlineLevel="0" collapsed="false"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</row>
    <row r="28" customFormat="false" ht="14.25" hidden="false" customHeight="false" outlineLevel="0" collapsed="false"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AV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1.56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4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3" t="n">
        <v>44</v>
      </c>
      <c r="AT10" s="51" t="n">
        <v>45</v>
      </c>
      <c r="AU10" s="51" t="n">
        <v>46</v>
      </c>
      <c r="AV10" s="51" t="n">
        <v>47</v>
      </c>
    </row>
    <row r="11" s="54" customFormat="true" ht="73.5" hidden="false" customHeight="true" outlineLevel="0" collapsed="false">
      <c r="A11" s="55" t="s">
        <v>67</v>
      </c>
      <c r="B11" s="55"/>
      <c r="C11" s="56" t="n">
        <f aca="false">IF(AND(SUM(D11:M11)=SUM(N11:O11))=TRUE(),SUM(N11:O11),"HIBA")</f>
        <v>74</v>
      </c>
      <c r="D11" s="57" t="n">
        <v>65</v>
      </c>
      <c r="E11" s="58"/>
      <c r="F11" s="59"/>
      <c r="G11" s="60"/>
      <c r="H11" s="57"/>
      <c r="I11" s="58"/>
      <c r="J11" s="58" t="n">
        <v>5</v>
      </c>
      <c r="K11" s="58" t="n">
        <v>1</v>
      </c>
      <c r="L11" s="58" t="n">
        <v>3</v>
      </c>
      <c r="M11" s="60"/>
      <c r="N11" s="57" t="n">
        <v>74</v>
      </c>
      <c r="O11" s="59"/>
      <c r="P11" s="61" t="n">
        <v>4</v>
      </c>
      <c r="Q11" s="56" t="n">
        <v>1</v>
      </c>
      <c r="R11" s="62"/>
      <c r="S11" s="57"/>
      <c r="T11" s="60"/>
      <c r="U11" s="57"/>
      <c r="V11" s="60"/>
      <c r="W11" s="57"/>
      <c r="X11" s="58"/>
      <c r="Y11" s="63" t="n">
        <v>1</v>
      </c>
      <c r="Z11" s="59"/>
      <c r="AA11" s="58"/>
      <c r="AB11" s="58"/>
      <c r="AC11" s="64"/>
      <c r="AD11" s="65"/>
      <c r="AE11" s="66" t="n">
        <v>1</v>
      </c>
      <c r="AF11" s="67" t="n">
        <v>10</v>
      </c>
      <c r="AG11" s="68" t="n">
        <v>56</v>
      </c>
      <c r="AH11" s="69"/>
      <c r="AI11" s="70"/>
      <c r="AJ11" s="71"/>
      <c r="AK11" s="69"/>
      <c r="AL11" s="72"/>
      <c r="AM11" s="73"/>
      <c r="AN11" s="74" t="n">
        <v>32</v>
      </c>
      <c r="AO11" s="73"/>
      <c r="AP11" s="75"/>
      <c r="AQ11" s="75" t="n">
        <v>3</v>
      </c>
      <c r="AR11" s="76" t="n">
        <v>71</v>
      </c>
      <c r="AS11" s="77"/>
      <c r="AT11" s="78"/>
      <c r="AU11" s="79"/>
      <c r="AV11" s="77"/>
    </row>
    <row r="12" s="54" customFormat="true" ht="75" hidden="false" customHeight="true" outlineLevel="0" collapsed="false">
      <c r="A12" s="55" t="s">
        <v>68</v>
      </c>
      <c r="B12" s="55"/>
      <c r="C12" s="56" t="n">
        <f aca="false">IF(AND(SUM(D12:M12)=SUM(N12:O12))=TRUE(),SUM(N12:O12),"HIBA")</f>
        <v>136</v>
      </c>
      <c r="D12" s="80" t="n">
        <v>102</v>
      </c>
      <c r="E12" s="81"/>
      <c r="F12" s="82"/>
      <c r="G12" s="83"/>
      <c r="H12" s="80"/>
      <c r="I12" s="81"/>
      <c r="J12" s="81"/>
      <c r="K12" s="81"/>
      <c r="L12" s="81" t="n">
        <v>34</v>
      </c>
      <c r="M12" s="83"/>
      <c r="N12" s="84" t="n">
        <v>136</v>
      </c>
      <c r="O12" s="83"/>
      <c r="P12" s="85"/>
      <c r="Q12" s="56" t="n">
        <v>0</v>
      </c>
      <c r="R12" s="86"/>
      <c r="S12" s="80"/>
      <c r="T12" s="83"/>
      <c r="U12" s="80"/>
      <c r="V12" s="83"/>
      <c r="W12" s="80"/>
      <c r="X12" s="81"/>
      <c r="Y12" s="87"/>
      <c r="Z12" s="82"/>
      <c r="AA12" s="81"/>
      <c r="AB12" s="83"/>
      <c r="AC12" s="88"/>
      <c r="AD12" s="89"/>
      <c r="AE12" s="90" t="n">
        <v>2</v>
      </c>
      <c r="AF12" s="91" t="n">
        <v>10</v>
      </c>
      <c r="AG12" s="92" t="n">
        <v>37</v>
      </c>
      <c r="AH12" s="93" t="n">
        <v>55600</v>
      </c>
      <c r="AI12" s="94" t="n">
        <v>55600</v>
      </c>
      <c r="AJ12" s="95"/>
      <c r="AK12" s="93"/>
      <c r="AL12" s="96"/>
      <c r="AM12" s="97"/>
      <c r="AN12" s="98" t="n">
        <v>49</v>
      </c>
      <c r="AO12" s="99"/>
      <c r="AP12" s="100"/>
      <c r="AQ12" s="101" t="n">
        <v>6</v>
      </c>
      <c r="AR12" s="102" t="n">
        <v>128</v>
      </c>
      <c r="AS12" s="97"/>
      <c r="AT12" s="98"/>
      <c r="AU12" s="103"/>
      <c r="AV12" s="97"/>
    </row>
    <row r="13" s="54" customFormat="true" ht="39" hidden="false" customHeight="true" outlineLevel="0" collapsed="false">
      <c r="A13" s="55" t="s">
        <v>69</v>
      </c>
      <c r="B13" s="55"/>
      <c r="C13" s="104" t="n">
        <f aca="false">IF(AND(SUM(D13:M13)=SUM(N13:O13))=TRUE(),SUM(N13:O13),"HIBA")</f>
        <v>45</v>
      </c>
      <c r="D13" s="80" t="n">
        <v>26</v>
      </c>
      <c r="E13" s="81"/>
      <c r="F13" s="82"/>
      <c r="G13" s="83"/>
      <c r="H13" s="80"/>
      <c r="I13" s="82"/>
      <c r="J13" s="81"/>
      <c r="K13" s="81"/>
      <c r="L13" s="81" t="n">
        <v>19</v>
      </c>
      <c r="M13" s="83"/>
      <c r="N13" s="80" t="n">
        <v>45</v>
      </c>
      <c r="O13" s="83"/>
      <c r="P13" s="85" t="n">
        <v>1</v>
      </c>
      <c r="Q13" s="56" t="n">
        <v>0</v>
      </c>
      <c r="R13" s="86"/>
      <c r="S13" s="80"/>
      <c r="T13" s="83"/>
      <c r="U13" s="80"/>
      <c r="V13" s="83"/>
      <c r="W13" s="80"/>
      <c r="X13" s="81"/>
      <c r="Y13" s="87"/>
      <c r="Z13" s="82"/>
      <c r="AA13" s="81"/>
      <c r="AB13" s="83"/>
      <c r="AC13" s="88"/>
      <c r="AD13" s="89"/>
      <c r="AE13" s="90" t="n">
        <v>25</v>
      </c>
      <c r="AF13" s="91" t="n">
        <v>100</v>
      </c>
      <c r="AG13" s="105" t="n">
        <v>20</v>
      </c>
      <c r="AH13" s="93"/>
      <c r="AI13" s="94"/>
      <c r="AJ13" s="95"/>
      <c r="AK13" s="106"/>
      <c r="AL13" s="107"/>
      <c r="AM13" s="99"/>
      <c r="AN13" s="98" t="n">
        <v>26</v>
      </c>
      <c r="AO13" s="103" t="n">
        <v>26</v>
      </c>
      <c r="AP13" s="100"/>
      <c r="AQ13" s="100" t="n">
        <v>14</v>
      </c>
      <c r="AR13" s="102" t="n">
        <v>26</v>
      </c>
      <c r="AS13" s="97"/>
      <c r="AT13" s="108"/>
      <c r="AU13" s="107"/>
      <c r="AV13" s="97"/>
    </row>
    <row r="14" s="54" customFormat="true" ht="43.5" hidden="false" customHeight="true" outlineLevel="0" collapsed="false">
      <c r="A14" s="55" t="s">
        <v>70</v>
      </c>
      <c r="B14" s="55"/>
      <c r="C14" s="104" t="n">
        <f aca="false">IF(AND(SUM(D14:M14)=SUM(N14:O14))=TRUE(),SUM(N14:O14),"HIBA")</f>
        <v>0</v>
      </c>
      <c r="D14" s="80"/>
      <c r="E14" s="81"/>
      <c r="F14" s="82"/>
      <c r="G14" s="83"/>
      <c r="H14" s="109"/>
      <c r="I14" s="81"/>
      <c r="J14" s="81"/>
      <c r="K14" s="81"/>
      <c r="L14" s="81"/>
      <c r="M14" s="83"/>
      <c r="N14" s="84"/>
      <c r="O14" s="110"/>
      <c r="P14" s="85"/>
      <c r="Q14" s="56" t="n">
        <v>0</v>
      </c>
      <c r="R14" s="86"/>
      <c r="S14" s="80"/>
      <c r="T14" s="110"/>
      <c r="U14" s="80"/>
      <c r="V14" s="83"/>
      <c r="W14" s="80"/>
      <c r="X14" s="81"/>
      <c r="Y14" s="87"/>
      <c r="Z14" s="82"/>
      <c r="AA14" s="81"/>
      <c r="AB14" s="83"/>
      <c r="AC14" s="88"/>
      <c r="AD14" s="89"/>
      <c r="AE14" s="90"/>
      <c r="AF14" s="91"/>
      <c r="AG14" s="105"/>
      <c r="AH14" s="93"/>
      <c r="AI14" s="94"/>
      <c r="AJ14" s="95"/>
      <c r="AK14" s="93"/>
      <c r="AL14" s="107"/>
      <c r="AM14" s="99"/>
      <c r="AN14" s="98"/>
      <c r="AO14" s="103"/>
      <c r="AP14" s="100"/>
      <c r="AQ14" s="100"/>
      <c r="AR14" s="102"/>
      <c r="AS14" s="97"/>
      <c r="AT14" s="111"/>
      <c r="AU14" s="107"/>
      <c r="AV14" s="97"/>
    </row>
    <row r="15" s="54" customFormat="true" ht="43.5" hidden="false" customHeight="true" outlineLevel="0" collapsed="false">
      <c r="A15" s="55" t="s">
        <v>71</v>
      </c>
      <c r="B15" s="55"/>
      <c r="C15" s="56" t="n">
        <f aca="false">IF(AND(SUM(D15:M15)=SUM(N15:O15))=TRUE(),SUM(N15:O15),"HIBA")</f>
        <v>768</v>
      </c>
      <c r="D15" s="84" t="n">
        <v>706</v>
      </c>
      <c r="E15" s="112" t="n">
        <v>0</v>
      </c>
      <c r="F15" s="110" t="n">
        <v>0</v>
      </c>
      <c r="G15" s="113" t="n">
        <v>0</v>
      </c>
      <c r="H15" s="84" t="n">
        <v>0</v>
      </c>
      <c r="I15" s="81" t="n">
        <v>0</v>
      </c>
      <c r="J15" s="81" t="n">
        <v>30</v>
      </c>
      <c r="K15" s="81" t="n">
        <v>1</v>
      </c>
      <c r="L15" s="81" t="n">
        <v>31</v>
      </c>
      <c r="M15" s="83" t="n">
        <v>0</v>
      </c>
      <c r="N15" s="80" t="n">
        <v>768</v>
      </c>
      <c r="O15" s="83" t="n">
        <v>0</v>
      </c>
      <c r="P15" s="85" t="n">
        <v>0</v>
      </c>
      <c r="Q15" s="56" t="n">
        <v>27</v>
      </c>
      <c r="R15" s="85" t="n">
        <v>0</v>
      </c>
      <c r="S15" s="80" t="n">
        <v>0</v>
      </c>
      <c r="T15" s="83" t="n">
        <v>0</v>
      </c>
      <c r="U15" s="80" t="n">
        <v>0</v>
      </c>
      <c r="V15" s="83" t="n">
        <v>0</v>
      </c>
      <c r="W15" s="80" t="n">
        <v>0</v>
      </c>
      <c r="X15" s="81" t="n">
        <v>0</v>
      </c>
      <c r="Y15" s="87" t="n">
        <v>1</v>
      </c>
      <c r="Z15" s="82" t="n">
        <v>1</v>
      </c>
      <c r="AA15" s="81" t="n">
        <v>0</v>
      </c>
      <c r="AB15" s="83" t="n">
        <v>0</v>
      </c>
      <c r="AC15" s="88" t="n">
        <v>26</v>
      </c>
      <c r="AD15" s="89" t="n">
        <v>0</v>
      </c>
      <c r="AE15" s="100" t="n">
        <v>203</v>
      </c>
      <c r="AF15" s="93" t="n">
        <v>0.7</v>
      </c>
      <c r="AG15" s="105" t="n">
        <v>8</v>
      </c>
      <c r="AH15" s="93"/>
      <c r="AI15" s="94"/>
      <c r="AJ15" s="95"/>
      <c r="AK15" s="91"/>
      <c r="AL15" s="107" t="n">
        <v>0</v>
      </c>
      <c r="AM15" s="99" t="n">
        <v>0</v>
      </c>
      <c r="AN15" s="98" t="n">
        <v>26005</v>
      </c>
      <c r="AO15" s="103" t="n">
        <v>0</v>
      </c>
      <c r="AP15" s="100" t="n">
        <v>0</v>
      </c>
      <c r="AQ15" s="100" t="n">
        <v>26</v>
      </c>
      <c r="AR15" s="102" t="n">
        <v>13829</v>
      </c>
      <c r="AS15" s="97" t="n">
        <v>0</v>
      </c>
      <c r="AT15" s="98" t="n">
        <v>0</v>
      </c>
      <c r="AU15" s="107" t="n">
        <v>0</v>
      </c>
      <c r="AV15" s="97" t="n">
        <v>0</v>
      </c>
    </row>
    <row r="16" s="54" customFormat="true" ht="35.25" hidden="false" customHeight="true" outlineLevel="0" collapsed="false">
      <c r="A16" s="55" t="s">
        <v>72</v>
      </c>
      <c r="B16" s="55"/>
      <c r="C16" s="56" t="n">
        <f aca="false">IF(AND(SUM(D16:M16)=SUM(N16:O16))=TRUE(),SUM(N16:O16),"HIBA")</f>
        <v>593</v>
      </c>
      <c r="D16" s="114" t="n">
        <v>332</v>
      </c>
      <c r="E16" s="115" t="n">
        <v>0</v>
      </c>
      <c r="F16" s="115" t="n">
        <v>87</v>
      </c>
      <c r="G16" s="116" t="n">
        <v>0</v>
      </c>
      <c r="H16" s="80" t="n">
        <v>4</v>
      </c>
      <c r="I16" s="81" t="n">
        <v>28</v>
      </c>
      <c r="J16" s="112" t="n">
        <v>124</v>
      </c>
      <c r="K16" s="112" t="n">
        <v>18</v>
      </c>
      <c r="L16" s="81" t="n">
        <v>0</v>
      </c>
      <c r="M16" s="83" t="n">
        <v>0</v>
      </c>
      <c r="N16" s="84" t="n">
        <v>593</v>
      </c>
      <c r="O16" s="110" t="n">
        <v>0</v>
      </c>
      <c r="P16" s="117"/>
      <c r="Q16" s="56" t="n">
        <v>226</v>
      </c>
      <c r="R16" s="118"/>
      <c r="S16" s="80"/>
      <c r="T16" s="83"/>
      <c r="U16" s="80"/>
      <c r="V16" s="83"/>
      <c r="W16" s="80"/>
      <c r="X16" s="81"/>
      <c r="Y16" s="87"/>
      <c r="Z16" s="82"/>
      <c r="AA16" s="81"/>
      <c r="AB16" s="83"/>
      <c r="AC16" s="88" t="n">
        <v>226</v>
      </c>
      <c r="AD16" s="89"/>
      <c r="AE16" s="101"/>
      <c r="AF16" s="93" t="n">
        <v>3.24</v>
      </c>
      <c r="AG16" s="105" t="n">
        <v>7.8</v>
      </c>
      <c r="AH16" s="93"/>
      <c r="AI16" s="94"/>
      <c r="AJ16" s="95"/>
      <c r="AK16" s="93"/>
      <c r="AL16" s="107"/>
      <c r="AM16" s="99"/>
      <c r="AN16" s="98" t="n">
        <v>188</v>
      </c>
      <c r="AO16" s="99" t="s">
        <v>83</v>
      </c>
      <c r="AP16" s="101"/>
      <c r="AQ16" s="100" t="n">
        <v>3</v>
      </c>
      <c r="AR16" s="102" t="n">
        <v>459</v>
      </c>
      <c r="AS16" s="97"/>
      <c r="AT16" s="98"/>
      <c r="AU16" s="107"/>
      <c r="AV16" s="97"/>
    </row>
    <row r="17" s="54" customFormat="true" ht="38.25" hidden="false" customHeight="true" outlineLevel="0" collapsed="false">
      <c r="A17" s="55" t="s">
        <v>73</v>
      </c>
      <c r="B17" s="55"/>
      <c r="C17" s="56" t="n">
        <f aca="false">IF(AND(SUM(D17:M17)=SUM(N17:O17))=TRUE(),SUM(N17:O17),"HIBA")</f>
        <v>308</v>
      </c>
      <c r="D17" s="80" t="n">
        <v>71</v>
      </c>
      <c r="E17" s="81"/>
      <c r="F17" s="81"/>
      <c r="G17" s="83"/>
      <c r="H17" s="84"/>
      <c r="I17" s="112"/>
      <c r="J17" s="115" t="n">
        <v>177</v>
      </c>
      <c r="K17" s="81"/>
      <c r="L17" s="81" t="n">
        <v>60</v>
      </c>
      <c r="M17" s="110"/>
      <c r="N17" s="114" t="n">
        <v>308</v>
      </c>
      <c r="O17" s="116"/>
      <c r="P17" s="86" t="n">
        <v>1</v>
      </c>
      <c r="Q17" s="56" t="n">
        <v>1</v>
      </c>
      <c r="R17" s="85"/>
      <c r="S17" s="80" t="n">
        <v>1</v>
      </c>
      <c r="T17" s="83" t="n">
        <v>1</v>
      </c>
      <c r="U17" s="80"/>
      <c r="V17" s="83"/>
      <c r="W17" s="84"/>
      <c r="X17" s="112"/>
      <c r="Y17" s="120"/>
      <c r="Z17" s="110"/>
      <c r="AA17" s="81"/>
      <c r="AB17" s="112"/>
      <c r="AC17" s="88"/>
      <c r="AD17" s="89"/>
      <c r="AE17" s="90"/>
      <c r="AF17" s="93" t="n">
        <v>8</v>
      </c>
      <c r="AG17" s="121" t="n">
        <v>6.5</v>
      </c>
      <c r="AH17" s="93"/>
      <c r="AI17" s="122"/>
      <c r="AJ17" s="123"/>
      <c r="AK17" s="124"/>
      <c r="AL17" s="125"/>
      <c r="AM17" s="126"/>
      <c r="AN17" s="127" t="n">
        <v>143</v>
      </c>
      <c r="AO17" s="108" t="n">
        <v>142</v>
      </c>
      <c r="AP17" s="100"/>
      <c r="AQ17" s="101" t="n">
        <v>4</v>
      </c>
      <c r="AR17" s="129" t="n">
        <v>71</v>
      </c>
      <c r="AS17" s="97"/>
      <c r="AT17" s="108" t="n">
        <v>1</v>
      </c>
      <c r="AU17" s="125"/>
      <c r="AV17" s="126"/>
    </row>
    <row r="18" s="136" customFormat="true" ht="30" hidden="false" customHeight="true" outlineLevel="0" collapsed="false">
      <c r="A18" s="130" t="s">
        <v>74</v>
      </c>
      <c r="B18" s="130"/>
      <c r="C18" s="131" t="n">
        <f aca="false">IF(AND(SUM(D18:M18)=SUM(N18:O18))=TRUE(),SUM(N18:O18),"HIBA")</f>
        <v>1924</v>
      </c>
      <c r="D18" s="132" t="n">
        <f aca="false">SUM(D11:D17)</f>
        <v>1302</v>
      </c>
      <c r="E18" s="132" t="n">
        <f aca="false">SUM(E11:E17)</f>
        <v>0</v>
      </c>
      <c r="F18" s="132" t="n">
        <f aca="false">SUM(F11:F17)</f>
        <v>87</v>
      </c>
      <c r="G18" s="132" t="n">
        <f aca="false">SUM(G11:G17)</f>
        <v>0</v>
      </c>
      <c r="H18" s="132" t="n">
        <f aca="false">SUM(H11:H17)</f>
        <v>4</v>
      </c>
      <c r="I18" s="132" t="n">
        <f aca="false">SUM(I11:I17)</f>
        <v>28</v>
      </c>
      <c r="J18" s="132" t="n">
        <f aca="false">SUM(J11:J17)</f>
        <v>336</v>
      </c>
      <c r="K18" s="132" t="n">
        <f aca="false">SUM(K11:K17)</f>
        <v>20</v>
      </c>
      <c r="L18" s="132" t="n">
        <f aca="false">SUM(L11:L17)</f>
        <v>147</v>
      </c>
      <c r="M18" s="132" t="n">
        <f aca="false">SUM(M11:M17)</f>
        <v>0</v>
      </c>
      <c r="N18" s="132" t="n">
        <f aca="false">SUM(N11:N17)</f>
        <v>1924</v>
      </c>
      <c r="O18" s="132" t="n">
        <f aca="false">SUM(O11:O17)</f>
        <v>0</v>
      </c>
      <c r="P18" s="132" t="n">
        <f aca="false">SUM(P11:P17)</f>
        <v>6</v>
      </c>
      <c r="Q18" s="132" t="n">
        <f aca="false">SUM(Q11:Q17)</f>
        <v>255</v>
      </c>
      <c r="R18" s="132" t="n">
        <f aca="false">SUM(R11:R17)</f>
        <v>0</v>
      </c>
      <c r="S18" s="132" t="n">
        <f aca="false">SUM(S11:S17)</f>
        <v>1</v>
      </c>
      <c r="T18" s="132" t="n">
        <f aca="false">SUM(T11:T17)</f>
        <v>1</v>
      </c>
      <c r="U18" s="132" t="n">
        <f aca="false">SUM(U11:U17)</f>
        <v>0</v>
      </c>
      <c r="V18" s="132" t="n">
        <f aca="false">SUM(V11:V17)</f>
        <v>0</v>
      </c>
      <c r="W18" s="132" t="n">
        <f aca="false">SUM(W11:W17)</f>
        <v>0</v>
      </c>
      <c r="X18" s="132" t="n">
        <f aca="false">SUM(X11:X17)</f>
        <v>0</v>
      </c>
      <c r="Y18" s="132" t="n">
        <f aca="false">SUM(Y11:Y17)</f>
        <v>2</v>
      </c>
      <c r="Z18" s="132" t="n">
        <f aca="false">SUM(Z11:Z17)</f>
        <v>1</v>
      </c>
      <c r="AA18" s="132" t="n">
        <f aca="false">SUM(AA11:AA17)</f>
        <v>0</v>
      </c>
      <c r="AB18" s="132" t="n">
        <f aca="false">SUM(AB11:AB17)</f>
        <v>0</v>
      </c>
      <c r="AC18" s="132" t="n">
        <f aca="false">SUM(AC11:AC17)</f>
        <v>252</v>
      </c>
      <c r="AD18" s="132" t="n">
        <f aca="false">SUM(AD11:AD17)</f>
        <v>0</v>
      </c>
      <c r="AE18" s="133" t="n">
        <f aca="false">SUM(AE11:AE17)</f>
        <v>231</v>
      </c>
      <c r="AF18" s="134" t="n">
        <f aca="false">AVERAGE(AF11:AF17)</f>
        <v>21.99</v>
      </c>
      <c r="AG18" s="134" t="n">
        <f aca="false">AVERAGE(AG11:AG17)</f>
        <v>22.55</v>
      </c>
      <c r="AH18" s="134" t="n">
        <f aca="false">AVERAGE(AH11:AH17)</f>
        <v>55600</v>
      </c>
      <c r="AI18" s="135" t="n">
        <f aca="false">SUM(AI11:AI17)</f>
        <v>55600</v>
      </c>
      <c r="AJ18" s="135" t="n">
        <f aca="false">SUM(AJ11:AJ17)</f>
        <v>0</v>
      </c>
      <c r="AK18" s="134"/>
      <c r="AL18" s="133" t="n">
        <f aca="false">SUM(AL11:AL17)</f>
        <v>0</v>
      </c>
      <c r="AM18" s="133" t="n">
        <f aca="false">SUM(AM11:AM17)</f>
        <v>0</v>
      </c>
      <c r="AN18" s="133" t="n">
        <f aca="false">SUM(AN11:AN17)</f>
        <v>26443</v>
      </c>
      <c r="AO18" s="133" t="n">
        <f aca="false">SUM(AO11:AO17)</f>
        <v>168</v>
      </c>
      <c r="AP18" s="133" t="n">
        <f aca="false">SUM(AP11:AP17)</f>
        <v>0</v>
      </c>
      <c r="AQ18" s="133" t="n">
        <f aca="false">SUM(AQ11:AQ17)</f>
        <v>56</v>
      </c>
      <c r="AR18" s="133" t="n">
        <f aca="false">SUM(AR11:AR17)</f>
        <v>14584</v>
      </c>
      <c r="AS18" s="133" t="n">
        <f aca="false">SUM(AS11:AS17)</f>
        <v>0</v>
      </c>
      <c r="AT18" s="133" t="n">
        <f aca="false">SUM(AT11:AT17)</f>
        <v>1</v>
      </c>
      <c r="AU18" s="133" t="n">
        <f aca="false">SUM(AU11:AU17)</f>
        <v>0</v>
      </c>
      <c r="AV18" s="133" t="n">
        <f aca="false">SUM(AV11:AV17)</f>
        <v>0</v>
      </c>
    </row>
    <row r="20" customFormat="false" ht="1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4.25" hidden="false" customHeight="false" outlineLevel="0" collapsed="false">
      <c r="D21" s="138"/>
      <c r="E21" s="138"/>
      <c r="F21" s="138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</row>
    <row r="24" customFormat="false" ht="14.25" hidden="false" customHeight="false" outlineLevel="0" collapsed="false"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1-11T14:41:29Z</cp:lastPrinted>
  <dcterms:modified xsi:type="dcterms:W3CDTF">2015-11-19T10:28:39Z</dcterms:modified>
  <cp:revision>0</cp:revision>
  <dc:subject/>
  <dc:title/>
</cp:coreProperties>
</file>