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összesen" sheetId="1" state="visible" r:id="rId2"/>
    <sheet name="Aa" sheetId="2" state="visible" r:id="rId3"/>
    <sheet name="Budapest és Pest Megye" sheetId="3" state="visible" r:id="rId4"/>
    <sheet name="Dél-alföldi" sheetId="4" state="visible" r:id="rId5"/>
    <sheet name="Észak-alföldi" sheetId="5" state="visible" r:id="rId6"/>
    <sheet name="Észak-magyarországi" sheetId="6" state="visible" r:id="rId7"/>
    <sheet name="Közép-dunántúli" sheetId="7" state="visible" r:id="rId8"/>
    <sheet name="Nyugat-dunántúli" sheetId="8" state="visible" r:id="rId9"/>
    <sheet name="Dél-dunántúli" sheetId="9" state="visible" r:id="rId10"/>
    <sheet name="Zz" sheetId="10" state="visible" r:id="rId11"/>
  </sheets>
  <definedNames>
    <definedName function="false" hidden="false" localSheetId="1" name="_xlnm.Print_Titles" vbProcedure="false">Aa!$A:$B</definedName>
    <definedName function="false" hidden="false" localSheetId="2" name="_xlnm.Print_Titles" vbProcedure="false">'Budapest és Pest Megye'!$A:$B</definedName>
    <definedName function="false" hidden="false" localSheetId="3" name="_xlnm.Print_Area" vbProcedure="false">'Dél-alföldi'!$A$1:$AV$29</definedName>
    <definedName function="false" hidden="false" localSheetId="3" name="_xlnm.Print_Titles" vbProcedure="false">'Dél-alföldi'!$A:$B</definedName>
    <definedName function="false" hidden="false" localSheetId="8" name="_xlnm.Print_Titles" vbProcedure="false">'Dél-dunántúli'!$A:$B</definedName>
    <definedName function="false" hidden="false" localSheetId="4" name="_xlnm.Print_Titles" vbProcedure="false">'Észak-alföldi'!$A:$B</definedName>
    <definedName function="false" hidden="false" localSheetId="5" name="_xlnm.Print_Titles" vbProcedure="false">'Észak-magyarországi'!$A:$B</definedName>
    <definedName function="false" hidden="false" localSheetId="6" name="_xlnm.Print_Titles" vbProcedure="false">'Közép-dunántúli'!$A:$B</definedName>
    <definedName function="false" hidden="false" localSheetId="7" name="_xlnm.Print_Titles" vbProcedure="false">'Nyugat-dunántúli'!$A:$B</definedName>
    <definedName function="false" hidden="false" localSheetId="0" name="_xlnm.Print_Titles" vbProcedure="false">összesen!$A:$B</definedName>
    <definedName function="false" hidden="false" localSheetId="9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111ax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9</xdr:row>
                <xdr:rowOff>24</xdr:rowOff>
              </xdr:from>
              <xdr:to>
                <xdr:col>34</xdr:col>
                <xdr:colOff>51</xdr:colOff>
                <xdr:row>20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91">
  <si>
    <t xml:space="preserve">VI/2. </t>
  </si>
  <si>
    <t xml:space="preserve">A BEVÁNDORLÁSI ÉS ÁLLAMPOLGÁRSÁGI HIVATAL REGIONÁLIS IGAZGATÓSÁGOK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 REGIONÁLIS IGAZGATÓSÁG HATÓSÁGI DÖNTÉSEINEK 2015. ELSŐ FÉLÉVI ÖSSZEFOGLALÓ ADATAI ÁGAZATOK SZERINT</t>
  </si>
  <si>
    <t xml:space="preserve">kelt</t>
  </si>
  <si>
    <t xml:space="preserve">A táblázat kitöltőjének neve, hivatali beosztása, elérhetősége</t>
  </si>
  <si>
    <t xml:space="preserve">A BUDAPEST ÉS PEST MEGYEI REGIONÁLIS IGAZGATÓSÁG HATÓSÁGI DÖNTÉSEINEK 2015. ELSŐ FÉLÉVI ÖSSZEFOGLALÓ ADATAI ÁGAZATOK SZERINT</t>
  </si>
  <si>
    <t xml:space="preserve">A DÉL-ALFÖLDI  REGIONÁLIS IGAZGATÓSÁG HATÓSÁGI DÖNTÉSEINEK 2015. ELSŐ FÉLÉVI ÖSSZEFOGLALÓ ADATAI ÁGAZATOK SZERINT</t>
  </si>
  <si>
    <t xml:space="preserve">AZ ÉSZAK-ALFÖLDI REGIONÁLIS IGAZGATÓSÁG HATÓSÁGI DÖNTÉSEINEK 2015. ELSŐ FÉLÉVI ÖSSZEFOGLALÓ ADATAI ÁGAZATOK SZERINT</t>
  </si>
  <si>
    <t xml:space="preserve">AZ ÉSZAK-MAGYARORSZÁGI REGIONÁLIS IGAZGATÓSÁG HATÓSÁGI DÖNTÉSEINEK 2015. ELSŐ FÉLÉVI ÖSSZEFOGLALÓ ADATAI ÁGAZATOK SZERINT</t>
  </si>
  <si>
    <t xml:space="preserve">A KÖZÉP-DUNÁNTÚLI REGIONÁLIS IGAZGATÓSÁG HATÓSÁGI DÖNTÉSEINEK 2015. ELSŐ FÉLÉVI ÖSSZEFOGLALÓ ADATAI ÁGAZATOK SZERINT</t>
  </si>
  <si>
    <t xml:space="preserve">A NYUGAT-DUNÁNTÚLI REGIONÁLIS IGAZGATÓSÁG HATÓSÁGI DÖNTÉSEINEK 2015. ELSŐ FÉLÉVI ÖSSZEFOGLALÓ ADATAI ÁGAZATOK SZERINT</t>
  </si>
  <si>
    <t xml:space="preserve">10.000</t>
  </si>
  <si>
    <t xml:space="preserve">14.000</t>
  </si>
  <si>
    <t xml:space="preserve">A DÉL-DUNÁNTÚLI REGIONÁLIS IGAZGATÓSÁG HATÓSÁGI DÖNTÉSEINEK 2015. ELSŐ FÉLÉVI ÖSSZEFOGLALÓ ADATAI ÁGAZATO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5" colorId="64" zoomScale="68" zoomScaleNormal="68" zoomScalePageLayoutView="100" workbookViewId="0">
      <selection pane="topLeft" activeCell="AK22" activeCellId="0" sqref="A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9.28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9" min="5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42"/>
    <col collapsed="false" customWidth="true" hidden="false" outlineLevel="0" max="36" min="36" style="1" width="18.41"/>
    <col collapsed="false" customWidth="true" hidden="false" outlineLevel="0" max="37" min="37" style="1" width="16.84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8</v>
      </c>
      <c r="D11" s="56" t="n">
        <f aca="false">SUM(Aa:Zz!D11:D11)</f>
        <v>14</v>
      </c>
      <c r="E11" s="57" t="n">
        <f aca="false">SUM(Aa:Zz!E11:E11)</f>
        <v>0</v>
      </c>
      <c r="F11" s="58" t="n">
        <f aca="false">SUM(Aa:Zz!F11:F11)</f>
        <v>0</v>
      </c>
      <c r="G11" s="59" t="n">
        <f aca="false">SUM(Aa:Zz!G11:G11)</f>
        <v>0</v>
      </c>
      <c r="H11" s="56" t="n">
        <f aca="false">SUM(Aa:Zz!H11:H11)</f>
        <v>0</v>
      </c>
      <c r="I11" s="57" t="n">
        <f aca="false">SUM(Aa:Zz!I11:I11)</f>
        <v>0</v>
      </c>
      <c r="J11" s="57" t="n">
        <f aca="false">SUM(Aa:Zz!J11:J11)</f>
        <v>0</v>
      </c>
      <c r="K11" s="57" t="n">
        <f aca="false">SUM(Aa:Zz!K11:K11)</f>
        <v>0</v>
      </c>
      <c r="L11" s="57" t="n">
        <f aca="false">SUM(Aa:Zz!L11:L11)</f>
        <v>4</v>
      </c>
      <c r="M11" s="59" t="n">
        <f aca="false">SUM(Aa:Zz!M11:M11)</f>
        <v>0</v>
      </c>
      <c r="N11" s="56" t="n">
        <f aca="false">SUM(Aa:Zz!N11:N11)</f>
        <v>18</v>
      </c>
      <c r="O11" s="58" t="n">
        <f aca="false">SUM(Aa:Zz!O11:O11)</f>
        <v>0</v>
      </c>
      <c r="P11" s="60" t="n">
        <f aca="false">SUM(Aa:Zz!P11:P11)</f>
        <v>0</v>
      </c>
      <c r="Q11" s="55" t="n">
        <f aca="false">SUM(R11,S11,U11,W11,Y11,AA11,AC11,AD11)</f>
        <v>1</v>
      </c>
      <c r="R11" s="61" t="n">
        <f aca="false">SUM(Aa:Zz!R11:R11)</f>
        <v>0</v>
      </c>
      <c r="S11" s="56" t="n">
        <f aca="false">SUM(Aa:Zz!S11:S11)</f>
        <v>0</v>
      </c>
      <c r="T11" s="59" t="n">
        <f aca="false">SUM(Aa:Zz!T11:T11)</f>
        <v>0</v>
      </c>
      <c r="U11" s="56" t="n">
        <f aca="false">SUM(Aa:Zz!U11:U11)</f>
        <v>0</v>
      </c>
      <c r="V11" s="59" t="n">
        <f aca="false">SUM(Aa:Zz!V11:V11)</f>
        <v>0</v>
      </c>
      <c r="W11" s="56" t="n">
        <f aca="false">SUM(Aa:Zz!W11:W11)</f>
        <v>0</v>
      </c>
      <c r="X11" s="57" t="n">
        <f aca="false">SUM(Aa:Zz!X11:X11)</f>
        <v>0</v>
      </c>
      <c r="Y11" s="62" t="n">
        <f aca="false">SUM(Aa:Zz!Y11:Y11)</f>
        <v>1</v>
      </c>
      <c r="Z11" s="58" t="n">
        <f aca="false">SUM(Aa:Zz!Z11:Z11)</f>
        <v>0</v>
      </c>
      <c r="AA11" s="57" t="n">
        <f aca="false">SUM(Aa:Zz!AA11:AA11)</f>
        <v>0</v>
      </c>
      <c r="AB11" s="57" t="n">
        <f aca="false">SUM(Aa:Zz!AB11:AB11)</f>
        <v>0</v>
      </c>
      <c r="AC11" s="63" t="n">
        <f aca="false">SUM(Aa:Zz!AC11:AC11)</f>
        <v>0</v>
      </c>
      <c r="AD11" s="64" t="n">
        <f aca="false">SUM(Aa:Zz!AD11:AD11)</f>
        <v>0</v>
      </c>
      <c r="AE11" s="65" t="n">
        <f aca="false">SUM(Aa:Zz!AE11:AE11)</f>
        <v>0</v>
      </c>
      <c r="AF11" s="66" t="n">
        <f aca="false">AVERAGE(Aa:Zz!AF11:AF11)</f>
        <v>8.66666666666667</v>
      </c>
      <c r="AG11" s="67" t="n">
        <f aca="false">AVERAGE(Aa:Zz!AG11:AG11)</f>
        <v>16.5</v>
      </c>
      <c r="AH11" s="68"/>
      <c r="AI11" s="69" t="n">
        <f aca="false">SUM(Aa:Zz!AI11:AI11)</f>
        <v>0</v>
      </c>
      <c r="AJ11" s="70" t="n">
        <f aca="false">SUM(Aa:Zz!AJ11:AJ11)</f>
        <v>0</v>
      </c>
      <c r="AK11" s="68"/>
      <c r="AL11" s="71" t="n">
        <f aca="false">SUM(Aa:Zz!AL11:AL11)</f>
        <v>0</v>
      </c>
      <c r="AM11" s="72" t="n">
        <f aca="false">SUM(Aa:Zz!AM11:AM11)</f>
        <v>0</v>
      </c>
      <c r="AN11" s="73" t="n">
        <f aca="false">SUM(Aa:Zz!AN11:AN11)</f>
        <v>333</v>
      </c>
      <c r="AO11" s="72" t="n">
        <f aca="false">SUM(Aa:Zz!AO11:AO11)</f>
        <v>0</v>
      </c>
      <c r="AP11" s="74" t="n">
        <f aca="false">SUM(Aa:Zz!AP11:AP11)</f>
        <v>0</v>
      </c>
      <c r="AQ11" s="74" t="n">
        <f aca="false">SUM(Aa:Zz!AQ11:AQ11)</f>
        <v>9</v>
      </c>
      <c r="AR11" s="75" t="n">
        <f aca="false">SUM(Aa:Zz!AR11:AR11)</f>
        <v>312</v>
      </c>
      <c r="AS11" s="76" t="n">
        <f aca="false">SUM(Aa:Zz!AS11:AS11)</f>
        <v>1</v>
      </c>
      <c r="AT11" s="77" t="n">
        <f aca="false">SUM(Aa:Zz!AT11:AT11)</f>
        <v>0</v>
      </c>
      <c r="AU11" s="78" t="n">
        <f aca="false">SUM(Aa:Zz!AU11:AU11)</f>
        <v>0</v>
      </c>
      <c r="AV11" s="76" t="n">
        <f aca="false">SUM(Aa:Zz!AV11:AV11)</f>
        <v>0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9</v>
      </c>
      <c r="D12" s="79" t="n">
        <f aca="false">SUM(Aa:Zz!D12:D12)</f>
        <v>4</v>
      </c>
      <c r="E12" s="80" t="n">
        <f aca="false">SUM(Aa:Zz!E12:E12)</f>
        <v>0</v>
      </c>
      <c r="F12" s="81" t="n">
        <f aca="false">SUM(Aa:Zz!F12:F12)</f>
        <v>0</v>
      </c>
      <c r="G12" s="82" t="n">
        <f aca="false">SUM(Aa:Zz!G12:G12)</f>
        <v>0</v>
      </c>
      <c r="H12" s="79" t="n">
        <f aca="false">SUM(Aa:Zz!H12:H12)</f>
        <v>1</v>
      </c>
      <c r="I12" s="80" t="n">
        <f aca="false">SUM(Aa:Zz!I12:I12)</f>
        <v>2</v>
      </c>
      <c r="J12" s="80" t="n">
        <f aca="false">SUM(Aa:Zz!J12:J12)</f>
        <v>5</v>
      </c>
      <c r="K12" s="80" t="n">
        <f aca="false">SUM(Aa:Zz!K12:K12)</f>
        <v>4</v>
      </c>
      <c r="L12" s="80" t="n">
        <f aca="false">SUM(Aa:Zz!L12:L12)</f>
        <v>3</v>
      </c>
      <c r="M12" s="82" t="n">
        <f aca="false">SUM(Aa:Zz!M12:M12)</f>
        <v>0</v>
      </c>
      <c r="N12" s="83" t="n">
        <f aca="false">SUM(Aa:Zz!N12:N12)</f>
        <v>19</v>
      </c>
      <c r="O12" s="82" t="n">
        <f aca="false">SUM(Aa:Zz!O12:O12)</f>
        <v>0</v>
      </c>
      <c r="P12" s="84" t="n">
        <f aca="false">SUM(Aa:Zz!P12:P12)</f>
        <v>3</v>
      </c>
      <c r="Q12" s="55" t="n">
        <f aca="false">SUM(R12,S12,U12,W12,Y12,AA12,AC12,AD12)</f>
        <v>3</v>
      </c>
      <c r="R12" s="85" t="n">
        <f aca="false">SUM(Aa:Zz!R12:R12)</f>
        <v>1</v>
      </c>
      <c r="S12" s="79" t="n">
        <f aca="false">SUM(Aa:Zz!S12:S12)</f>
        <v>2</v>
      </c>
      <c r="T12" s="82" t="n">
        <f aca="false">SUM(Aa:Zz!T12:T12)</f>
        <v>2</v>
      </c>
      <c r="U12" s="79" t="n">
        <f aca="false">SUM(Aa:Zz!U12:U12)</f>
        <v>0</v>
      </c>
      <c r="V12" s="82" t="n">
        <f aca="false">SUM(Aa:Zz!V12:V12)</f>
        <v>0</v>
      </c>
      <c r="W12" s="79" t="n">
        <f aca="false">SUM(Aa:Zz!W12:W12)</f>
        <v>0</v>
      </c>
      <c r="X12" s="80" t="n">
        <f aca="false">SUM(Aa:Zz!X12:X12)</f>
        <v>0</v>
      </c>
      <c r="Y12" s="86" t="n">
        <f aca="false">SUM(Aa:Zz!Y12:Y12)</f>
        <v>0</v>
      </c>
      <c r="Z12" s="81" t="n">
        <f aca="false">SUM(Aa:Zz!Z12:Z12)</f>
        <v>0</v>
      </c>
      <c r="AA12" s="80" t="n">
        <f aca="false">SUM(Aa:Zz!AA12:AA12)</f>
        <v>0</v>
      </c>
      <c r="AB12" s="82" t="n">
        <f aca="false">SUM(Aa:Zz!AB12:AB12)</f>
        <v>0</v>
      </c>
      <c r="AC12" s="87" t="n">
        <f aca="false">SUM(Aa:Zz!AC12:AC12)</f>
        <v>0</v>
      </c>
      <c r="AD12" s="88" t="n">
        <f aca="false">SUM(Aa:Zz!AD12:AD12)</f>
        <v>0</v>
      </c>
      <c r="AE12" s="89" t="n">
        <f aca="false">SUM(Aa:Zz!AE12:AE12)</f>
        <v>7</v>
      </c>
      <c r="AF12" s="90" t="n">
        <f aca="false">AVERAGE(Aa:Zz!AF12:AF12)</f>
        <v>9.46666666666667</v>
      </c>
      <c r="AG12" s="91" t="n">
        <f aca="false">AVERAGE(Aa:Zz!AG12:AG12)</f>
        <v>112.5</v>
      </c>
      <c r="AH12" s="92"/>
      <c r="AI12" s="93" t="n">
        <f aca="false">SUM(Aa:Zz!AI12:AI12)</f>
        <v>0</v>
      </c>
      <c r="AJ12" s="94" t="n">
        <f aca="false">SUM(Aa:Zz!AJ12:AJ12)</f>
        <v>0</v>
      </c>
      <c r="AK12" s="92"/>
      <c r="AL12" s="95" t="n">
        <f aca="false">SUM(Aa:Zz!AL12:AL12)</f>
        <v>0</v>
      </c>
      <c r="AM12" s="96" t="n">
        <f aca="false">SUM(Aa:Zz!AM12:AM12)</f>
        <v>0</v>
      </c>
      <c r="AN12" s="97" t="n">
        <f aca="false">SUM(Aa:Zz!AN12:AN12)</f>
        <v>11</v>
      </c>
      <c r="AO12" s="98" t="n">
        <f aca="false">SUM(Aa:Zz!AO12:AO12)</f>
        <v>0</v>
      </c>
      <c r="AP12" s="99" t="n">
        <f aca="false">SUM(Aa:Zz!AP12:AP12)</f>
        <v>4</v>
      </c>
      <c r="AQ12" s="100" t="n">
        <f aca="false">SUM(Aa:Zz!AQ12:AQ12)</f>
        <v>3</v>
      </c>
      <c r="AR12" s="101" t="n">
        <f aca="false">SUM(Aa:Zz!AR12:AR12)</f>
        <v>9</v>
      </c>
      <c r="AS12" s="96" t="n">
        <f aca="false">SUM(Aa:Zz!AS12:AS12)</f>
        <v>0</v>
      </c>
      <c r="AT12" s="97" t="n">
        <f aca="false">SUM(Aa:Zz!AT12:AT12)</f>
        <v>0</v>
      </c>
      <c r="AU12" s="102" t="n">
        <f aca="false">SUM(Aa:Zz!AU12:AU12)</f>
        <v>0</v>
      </c>
      <c r="AV12" s="96" t="n">
        <f aca="false">SUM(Aa:Zz!AV12:AV12)</f>
        <v>0</v>
      </c>
    </row>
    <row r="13" s="53" customFormat="true" ht="66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5</v>
      </c>
      <c r="D13" s="79" t="n">
        <f aca="false">SUM(Aa:Zz!D13:D13)</f>
        <v>10</v>
      </c>
      <c r="E13" s="80" t="n">
        <f aca="false">SUM(Aa:Zz!E13:E13)</f>
        <v>0</v>
      </c>
      <c r="F13" s="81" t="n">
        <f aca="false">SUM(Aa:Zz!F13:F13)</f>
        <v>0</v>
      </c>
      <c r="G13" s="82" t="n">
        <f aca="false">SUM(Aa:Zz!G13:G13)</f>
        <v>0</v>
      </c>
      <c r="H13" s="79" t="n">
        <f aca="false">SUM(Aa:Zz!H13:H13)</f>
        <v>0</v>
      </c>
      <c r="I13" s="81" t="n">
        <f aca="false">SUM(Aa:Zz!I13:I13)</f>
        <v>0</v>
      </c>
      <c r="J13" s="80" t="n">
        <f aca="false">SUM(Aa:Zz!J13:J13)</f>
        <v>0</v>
      </c>
      <c r="K13" s="80" t="n">
        <f aca="false">SUM(Aa:Zz!K13:K13)</f>
        <v>0</v>
      </c>
      <c r="L13" s="80" t="n">
        <f aca="false">SUM(Aa:Zz!L13:L13)</f>
        <v>5</v>
      </c>
      <c r="M13" s="82" t="n">
        <f aca="false">SUM(Aa:Zz!M13:M13)</f>
        <v>0</v>
      </c>
      <c r="N13" s="79" t="n">
        <f aca="false">SUM(Aa:Zz!N13:N13)</f>
        <v>15</v>
      </c>
      <c r="O13" s="82" t="n">
        <f aca="false">SUM(Aa:Zz!O13:O13)</f>
        <v>0</v>
      </c>
      <c r="P13" s="84" t="n">
        <f aca="false">SUM(Aa:Zz!P13:P13)</f>
        <v>3</v>
      </c>
      <c r="Q13" s="55" t="n">
        <f aca="false">SUM(R13,S13,U13,W13,Y13,AA13,AC13,AD13)</f>
        <v>3</v>
      </c>
      <c r="R13" s="85" t="n">
        <f aca="false">SUM(Aa:Zz!R13:R13)</f>
        <v>0</v>
      </c>
      <c r="S13" s="79" t="n">
        <f aca="false">SUM(Aa:Zz!S13:S13)</f>
        <v>0</v>
      </c>
      <c r="T13" s="82" t="n">
        <f aca="false">SUM(Aa:Zz!T13:T13)</f>
        <v>0</v>
      </c>
      <c r="U13" s="79" t="n">
        <f aca="false">SUM(Aa:Zz!U13:U13)</f>
        <v>0</v>
      </c>
      <c r="V13" s="82" t="n">
        <f aca="false">SUM(Aa:Zz!V13:V13)</f>
        <v>0</v>
      </c>
      <c r="W13" s="79" t="n">
        <f aca="false">SUM(Aa:Zz!W13:W13)</f>
        <v>0</v>
      </c>
      <c r="X13" s="80" t="n">
        <f aca="false">SUM(Aa:Zz!X13:X13)</f>
        <v>0</v>
      </c>
      <c r="Y13" s="86" t="n">
        <f aca="false">SUM(Aa:Zz!Y13:Y13)</f>
        <v>3</v>
      </c>
      <c r="Z13" s="81" t="n">
        <f aca="false">SUM(Aa:Zz!Z13:Z13)</f>
        <v>3</v>
      </c>
      <c r="AA13" s="80" t="n">
        <f aca="false">SUM(Aa:Zz!AA13:AA13)</f>
        <v>0</v>
      </c>
      <c r="AB13" s="82" t="n">
        <f aca="false">SUM(Aa:Zz!AB13:AB13)</f>
        <v>0</v>
      </c>
      <c r="AC13" s="87" t="n">
        <f aca="false">SUM(Aa:Zz!AC13:AC13)</f>
        <v>0</v>
      </c>
      <c r="AD13" s="88" t="n">
        <f aca="false">SUM(Aa:Zz!AD13:AD13)</f>
        <v>0</v>
      </c>
      <c r="AE13" s="89" t="n">
        <f aca="false">SUM(Aa:Zz!AE13:AE13)</f>
        <v>1</v>
      </c>
      <c r="AF13" s="90" t="n">
        <f aca="false">AVERAGE(Aa:Zz!AF13:AF13)</f>
        <v>8</v>
      </c>
      <c r="AG13" s="104" t="n">
        <f aca="false">AVERAGE(Aa:Zz!AG13:AG13)</f>
        <v>25</v>
      </c>
      <c r="AH13" s="92"/>
      <c r="AI13" s="93" t="n">
        <f aca="false">SUM(Aa:Zz!AI13:AI13)</f>
        <v>0</v>
      </c>
      <c r="AJ13" s="94" t="n">
        <f aca="false">SUM(Aa:Zz!AJ13:AJ13)</f>
        <v>0</v>
      </c>
      <c r="AK13" s="92" t="n">
        <f aca="false">AVERAGE(Aa:Zz!AK13:AK13)</f>
        <v>112500</v>
      </c>
      <c r="AL13" s="105" t="n">
        <f aca="false">SUM(Aa:Zz!AL13:AL13)</f>
        <v>800000</v>
      </c>
      <c r="AM13" s="98" t="n">
        <f aca="false">SUM(Aa:Zz!AM13:AM13)</f>
        <v>200000</v>
      </c>
      <c r="AN13" s="97" t="n">
        <f aca="false">SUM(Aa:Zz!AN13:AN13)</f>
        <v>10</v>
      </c>
      <c r="AO13" s="102" t="n">
        <f aca="false">SUM(Aa:Zz!AO13:AO13)</f>
        <v>0</v>
      </c>
      <c r="AP13" s="99" t="n">
        <f aca="false">SUM(Aa:Zz!AP13:AP13)</f>
        <v>0</v>
      </c>
      <c r="AQ13" s="99" t="n">
        <f aca="false">SUM(Aa:Zz!AQ13:AQ13)</f>
        <v>5</v>
      </c>
      <c r="AR13" s="101" t="n">
        <f aca="false">SUM(Aa:Zz!AR13:AR13)</f>
        <v>4</v>
      </c>
      <c r="AS13" s="96" t="n">
        <f aca="false">SUM(Aa:Zz!AS13:AS13)</f>
        <v>0</v>
      </c>
      <c r="AT13" s="106" t="n">
        <f aca="false">SUM(Aa:Zz!AT13:AT13)</f>
        <v>0</v>
      </c>
      <c r="AU13" s="105" t="n">
        <f aca="false">SUM(Aa:Zz!AU13:AU13)</f>
        <v>0</v>
      </c>
      <c r="AV13" s="96" t="n">
        <f aca="false">SUM(Aa:Zz!AV13:AV13)</f>
        <v>0</v>
      </c>
    </row>
    <row r="14" s="53" customFormat="true" ht="52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6413</v>
      </c>
      <c r="D14" s="79" t="n">
        <f aca="false">SUM(Aa:Zz!D14:D14)</f>
        <v>5533</v>
      </c>
      <c r="E14" s="80" t="n">
        <f aca="false">SUM(Aa:Zz!E14:E14)</f>
        <v>0</v>
      </c>
      <c r="F14" s="81" t="n">
        <f aca="false">SUM(Aa:Zz!F14:F14)</f>
        <v>0</v>
      </c>
      <c r="G14" s="82" t="n">
        <f aca="false">SUM(Aa:Zz!G14:G14)</f>
        <v>0</v>
      </c>
      <c r="H14" s="107" t="n">
        <f aca="false">SUM(Aa:Zz!H14:H14)</f>
        <v>0</v>
      </c>
      <c r="I14" s="81" t="n">
        <f aca="false">SUM(Aa:Zz!I14:I14)</f>
        <v>48</v>
      </c>
      <c r="J14" s="80" t="n">
        <f aca="false">SUM(Aa:Zz!J14:J14)</f>
        <v>0</v>
      </c>
      <c r="K14" s="80" t="n">
        <f aca="false">SUM(Aa:Zz!K14:K14)</f>
        <v>105</v>
      </c>
      <c r="L14" s="80" t="n">
        <f aca="false">SUM(Aa:Zz!L14:L14)</f>
        <v>482</v>
      </c>
      <c r="M14" s="82" t="n">
        <f aca="false">SUM(Aa:Zz!M14:M14)</f>
        <v>245</v>
      </c>
      <c r="N14" s="83" t="n">
        <f aca="false">SUM(Aa:Zz!N14:N14)</f>
        <v>6413</v>
      </c>
      <c r="O14" s="108" t="n">
        <f aca="false">SUM(Aa:Zz!O14:O14)</f>
        <v>0</v>
      </c>
      <c r="P14" s="84" t="n">
        <f aca="false">SUM(Aa:Zz!P14:P14)</f>
        <v>14</v>
      </c>
      <c r="Q14" s="55" t="n">
        <f aca="false">SUM(R14,S14,U14,W14,Y14,AA14,AC14,AD14)</f>
        <v>132</v>
      </c>
      <c r="R14" s="85" t="n">
        <f aca="false">SUM(Aa:Zz!R14:R14)</f>
        <v>0</v>
      </c>
      <c r="S14" s="79" t="n">
        <f aca="false">SUM(Aa:Zz!S14:S14)</f>
        <v>0</v>
      </c>
      <c r="T14" s="108" t="n">
        <f aca="false">SUM(Aa:Zz!T14:T14)</f>
        <v>0</v>
      </c>
      <c r="U14" s="79" t="n">
        <f aca="false">SUM(Aa:Zz!U14:U14)</f>
        <v>0</v>
      </c>
      <c r="V14" s="82" t="n">
        <f aca="false">SUM(Aa:Zz!V14:V14)</f>
        <v>0</v>
      </c>
      <c r="W14" s="79" t="n">
        <f aca="false">SUM(Aa:Zz!W14:W14)</f>
        <v>0</v>
      </c>
      <c r="X14" s="80" t="n">
        <f aca="false">SUM(Aa:Zz!X14:X14)</f>
        <v>0</v>
      </c>
      <c r="Y14" s="86" t="n">
        <f aca="false">SUM(Aa:Zz!Y14:Y14)</f>
        <v>0</v>
      </c>
      <c r="Z14" s="81" t="n">
        <f aca="false">SUM(Aa:Zz!Z14:Z14)</f>
        <v>0</v>
      </c>
      <c r="AA14" s="80" t="n">
        <f aca="false">SUM(Aa:Zz!AA14:AA14)</f>
        <v>10</v>
      </c>
      <c r="AB14" s="82" t="n">
        <f aca="false">SUM(Aa:Zz!AB14:AB14)</f>
        <v>6</v>
      </c>
      <c r="AC14" s="87" t="n">
        <f aca="false">SUM(Aa:Zz!AC14:AC14)</f>
        <v>122</v>
      </c>
      <c r="AD14" s="88" t="n">
        <f aca="false">SUM(Aa:Zz!AD14:AD14)</f>
        <v>0</v>
      </c>
      <c r="AE14" s="89" t="n">
        <f aca="false">SUM(Aa:Zz!AE14:AE14)</f>
        <v>0</v>
      </c>
      <c r="AF14" s="90" t="n">
        <f aca="false">AVERAGE(Aa:Zz!AF14:AF14)</f>
        <v>6.14285714285714</v>
      </c>
      <c r="AG14" s="104" t="n">
        <f aca="false">AVERAGE(Aa:Zz!AG14:AG14)</f>
        <v>15.8571428571429</v>
      </c>
      <c r="AH14" s="92" t="n">
        <f aca="false">AVERAGE(Aa:Zz!AH14:AH14)</f>
        <v>36420</v>
      </c>
      <c r="AI14" s="93" t="n">
        <f aca="false">SUM(Aa:Zz!AI14:AI14)</f>
        <v>3320540</v>
      </c>
      <c r="AJ14" s="94" t="n">
        <f aca="false">SUM(Aa:Zz!AJ14:AJ14)</f>
        <v>316500</v>
      </c>
      <c r="AK14" s="92"/>
      <c r="AL14" s="105" t="n">
        <f aca="false">SUM(Aa:Zz!AL14:AL14)</f>
        <v>0</v>
      </c>
      <c r="AM14" s="98" t="n">
        <f aca="false">SUM(Aa:Zz!AM14:AM14)</f>
        <v>0</v>
      </c>
      <c r="AN14" s="97" t="n">
        <f aca="false">SUM(Aa:Zz!AN14:AN14)</f>
        <v>4631</v>
      </c>
      <c r="AO14" s="102" t="n">
        <f aca="false">SUM(Aa:Zz!AO14:AO14)</f>
        <v>1</v>
      </c>
      <c r="AP14" s="99" t="n">
        <f aca="false">SUM(Aa:Zz!AP14:AP14)</f>
        <v>0</v>
      </c>
      <c r="AQ14" s="99" t="n">
        <f aca="false">SUM(Aa:Zz!AQ14:AQ14)</f>
        <v>28</v>
      </c>
      <c r="AR14" s="101" t="n">
        <f aca="false">SUM(Aa:Zz!AR14:AR14)</f>
        <v>4340</v>
      </c>
      <c r="AS14" s="96" t="n">
        <f aca="false">SUM(Aa:Zz!AS14:AS14)</f>
        <v>3</v>
      </c>
      <c r="AT14" s="109" t="n">
        <f aca="false">SUM(Aa:Zz!AT14:AT14)</f>
        <v>84</v>
      </c>
      <c r="AU14" s="105" t="n">
        <f aca="false">SUM(Aa:Zz!AU14:AU14)</f>
        <v>84</v>
      </c>
      <c r="AV14" s="96" t="n">
        <f aca="false">SUM(Aa:Zz!AV14:AV14)</f>
        <v>0</v>
      </c>
    </row>
    <row r="15" s="53" customFormat="true" ht="39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9478</v>
      </c>
      <c r="D15" s="79" t="n">
        <f aca="false">SUM(Aa:Zz!D15:D15)</f>
        <v>4015</v>
      </c>
      <c r="E15" s="80" t="n">
        <f aca="false">SUM(Aa:Zz!E15:E15)</f>
        <v>0</v>
      </c>
      <c r="F15" s="81" t="n">
        <f aca="false">SUM(Aa:Zz!F15:F15)</f>
        <v>2068</v>
      </c>
      <c r="G15" s="82" t="n">
        <f aca="false">SUM(Aa:Zz!G15:G15)</f>
        <v>0</v>
      </c>
      <c r="H15" s="107" t="n">
        <f aca="false">SUM(Aa:Zz!H15:H15)</f>
        <v>2</v>
      </c>
      <c r="I15" s="81" t="n">
        <f aca="false">SUM(Aa:Zz!I15:I15)</f>
        <v>44</v>
      </c>
      <c r="J15" s="80" t="n">
        <f aca="false">SUM(Aa:Zz!J15:J15)</f>
        <v>2337</v>
      </c>
      <c r="K15" s="80" t="n">
        <f aca="false">SUM(Aa:Zz!K15:K15)</f>
        <v>29</v>
      </c>
      <c r="L15" s="80" t="n">
        <f aca="false">SUM(Aa:Zz!L15:L15)</f>
        <v>983</v>
      </c>
      <c r="M15" s="82" t="n">
        <f aca="false">SUM(Aa:Zz!M15:M15)</f>
        <v>0</v>
      </c>
      <c r="N15" s="110" t="n">
        <f aca="false">SUM(Aa:Zz!N15:N15)</f>
        <v>9478</v>
      </c>
      <c r="O15" s="111" t="n">
        <f aca="false">SUM(Aa:Zz!O15:O15)</f>
        <v>0</v>
      </c>
      <c r="P15" s="84" t="n">
        <f aca="false">SUM(Aa:Zz!P15:P15)</f>
        <v>55</v>
      </c>
      <c r="Q15" s="55" t="n">
        <f aca="false">SUM(R15,S15,U15,W15,Y15,AA15,AC15,AD15)</f>
        <v>60</v>
      </c>
      <c r="R15" s="85" t="n">
        <f aca="false">SUM(Aa:Zz!R15:R15)</f>
        <v>12</v>
      </c>
      <c r="S15" s="79" t="n">
        <f aca="false">SUM(Aa:Zz!S15:S15)</f>
        <v>0</v>
      </c>
      <c r="T15" s="111" t="n">
        <f aca="false">SUM(Aa:Zz!T15:T15)</f>
        <v>0</v>
      </c>
      <c r="U15" s="79" t="n">
        <f aca="false">SUM(Aa:Zz!U15:U15)</f>
        <v>0</v>
      </c>
      <c r="V15" s="82" t="n">
        <f aca="false">SUM(Aa:Zz!V15:V15)</f>
        <v>0</v>
      </c>
      <c r="W15" s="79" t="n">
        <f aca="false">SUM(Aa:Zz!W15:W15)</f>
        <v>0</v>
      </c>
      <c r="X15" s="80" t="n">
        <f aca="false">SUM(Aa:Zz!X15:X15)</f>
        <v>0</v>
      </c>
      <c r="Y15" s="86" t="n">
        <f aca="false">SUM(Aa:Zz!Y15:Y15)</f>
        <v>35</v>
      </c>
      <c r="Z15" s="81" t="n">
        <f aca="false">SUM(Aa:Zz!Z15:Z15)</f>
        <v>30</v>
      </c>
      <c r="AA15" s="80" t="n">
        <f aca="false">SUM(Aa:Zz!AA15:AA15)</f>
        <v>5</v>
      </c>
      <c r="AB15" s="82" t="n">
        <f aca="false">SUM(Aa:Zz!AB15:AB15)</f>
        <v>2</v>
      </c>
      <c r="AC15" s="87" t="n">
        <f aca="false">SUM(Aa:Zz!AC15:AC15)</f>
        <v>8</v>
      </c>
      <c r="AD15" s="88" t="n">
        <f aca="false">SUM(Aa:Zz!AD15:AD15)</f>
        <v>0</v>
      </c>
      <c r="AE15" s="89" t="n">
        <f aca="false">SUM(Aa:Zz!AE15:AE15)</f>
        <v>139</v>
      </c>
      <c r="AF15" s="90" t="n">
        <f aca="false">AVERAGE(Aa:Zz!AF15:AF15)</f>
        <v>7.41666666666667</v>
      </c>
      <c r="AG15" s="104" t="n">
        <f aca="false">AVERAGE(Aa:Zz!AG15:AG15)</f>
        <v>74.1666666666667</v>
      </c>
      <c r="AH15" s="92" t="n">
        <f aca="false">AVERAGE(Aa:Zz!AH15:AH15)</f>
        <v>9524</v>
      </c>
      <c r="AI15" s="93" t="n">
        <f aca="false">SUM(Aa:Zz!AI15:AI15)</f>
        <v>40027000</v>
      </c>
      <c r="AJ15" s="94" t="n">
        <f aca="false">SUM(Aa:Zz!AJ15:AJ15)</f>
        <v>40027000</v>
      </c>
      <c r="AK15" s="112"/>
      <c r="AL15" s="105" t="n">
        <f aca="false">SUM(Aa:Zz!AL15:AL15)</f>
        <v>0</v>
      </c>
      <c r="AM15" s="98" t="n">
        <f aca="false">SUM(Aa:Zz!AM15:AM15)</f>
        <v>0</v>
      </c>
      <c r="AN15" s="97" t="n">
        <f aca="false">SUM(Aa:Zz!AN15:AN15)</f>
        <v>3976</v>
      </c>
      <c r="AO15" s="102" t="n">
        <f aca="false">SUM(Aa:Zz!AO15:AO15)</f>
        <v>0</v>
      </c>
      <c r="AP15" s="99" t="n">
        <f aca="false">SUM(Aa:Zz!AP15:AP15)</f>
        <v>0</v>
      </c>
      <c r="AQ15" s="99" t="n">
        <f aca="false">SUM(Aa:Zz!AQ15:AQ15)</f>
        <v>38</v>
      </c>
      <c r="AR15" s="101" t="n">
        <f aca="false">SUM(Aa:Zz!AR15:AR15)</f>
        <v>78</v>
      </c>
      <c r="AS15" s="96" t="n">
        <f aca="false">SUM(Aa:Zz!AS15:AS15)</f>
        <v>1</v>
      </c>
      <c r="AT15" s="109" t="n">
        <f aca="false">SUM(Aa:Zz!AT15:AT15)</f>
        <v>0</v>
      </c>
      <c r="AU15" s="105" t="n">
        <f aca="false">SUM(Aa:Zz!AU15:AU15)</f>
        <v>0</v>
      </c>
      <c r="AV15" s="96" t="n">
        <f aca="false">SUM(Aa:Zz!AV15:AV15)</f>
        <v>0</v>
      </c>
    </row>
    <row r="16" s="53" customFormat="true" ht="35.25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6394</v>
      </c>
      <c r="D16" s="79" t="n">
        <f aca="false">SUM(Aa:Zz!D16:D16)</f>
        <v>913</v>
      </c>
      <c r="E16" s="80" t="n">
        <f aca="false">SUM(Aa:Zz!E16:E16)</f>
        <v>0</v>
      </c>
      <c r="F16" s="81" t="n">
        <f aca="false">SUM(Aa:Zz!F16:F16)</f>
        <v>40</v>
      </c>
      <c r="G16" s="82" t="n">
        <f aca="false">SUM(Aa:Zz!G16:G16)</f>
        <v>0</v>
      </c>
      <c r="H16" s="107" t="n">
        <f aca="false">SUM(Aa:Zz!H16:H16)</f>
        <v>1</v>
      </c>
      <c r="I16" s="81" t="n">
        <f aca="false">SUM(Aa:Zz!I16:I16)</f>
        <v>0</v>
      </c>
      <c r="J16" s="80" t="n">
        <f aca="false">SUM(Aa:Zz!J16:J16)</f>
        <v>0</v>
      </c>
      <c r="K16" s="80" t="n">
        <f aca="false">SUM(Aa:Zz!K16:K16)</f>
        <v>0</v>
      </c>
      <c r="L16" s="80" t="n">
        <f aca="false">SUM(Aa:Zz!L16:L16)</f>
        <v>5440</v>
      </c>
      <c r="M16" s="82" t="n">
        <f aca="false">SUM(Aa:Zz!M16:M16)</f>
        <v>0</v>
      </c>
      <c r="N16" s="110" t="n">
        <f aca="false">SUM(Aa:Zz!N16:N16)</f>
        <v>6394</v>
      </c>
      <c r="O16" s="111" t="n">
        <f aca="false">SUM(Aa:Zz!O16:O16)</f>
        <v>0</v>
      </c>
      <c r="P16" s="84" t="n">
        <f aca="false">SUM(Aa:Zz!P16:P16)</f>
        <v>0</v>
      </c>
      <c r="Q16" s="55" t="n">
        <f aca="false">SUM(R16,S16,U16,W16,Y16,AA16,AC16,AD16)</f>
        <v>0</v>
      </c>
      <c r="R16" s="85" t="n">
        <f aca="false">SUM(Aa:Zz!R16:R16)</f>
        <v>0</v>
      </c>
      <c r="S16" s="79" t="n">
        <f aca="false">SUM(Aa:Zz!S16:S16)</f>
        <v>0</v>
      </c>
      <c r="T16" s="111" t="n">
        <f aca="false">SUM(Aa:Zz!T16:T16)</f>
        <v>0</v>
      </c>
      <c r="U16" s="79" t="n">
        <f aca="false">SUM(Aa:Zz!U16:U16)</f>
        <v>0</v>
      </c>
      <c r="V16" s="82" t="n">
        <f aca="false">SUM(Aa:Zz!V16:V16)</f>
        <v>0</v>
      </c>
      <c r="W16" s="79" t="n">
        <f aca="false">SUM(Aa:Zz!W16:W16)</f>
        <v>0</v>
      </c>
      <c r="X16" s="80" t="n">
        <f aca="false">SUM(Aa:Zz!X16:X16)</f>
        <v>0</v>
      </c>
      <c r="Y16" s="86" t="n">
        <f aca="false">SUM(Aa:Zz!Y16:Y16)</f>
        <v>0</v>
      </c>
      <c r="Z16" s="81" t="n">
        <f aca="false">SUM(Aa:Zz!Z16:Z16)</f>
        <v>0</v>
      </c>
      <c r="AA16" s="80" t="n">
        <f aca="false">SUM(Aa:Zz!AA16:AA16)</f>
        <v>0</v>
      </c>
      <c r="AB16" s="82" t="n">
        <f aca="false">SUM(Aa:Zz!AB16:AB16)</f>
        <v>0</v>
      </c>
      <c r="AC16" s="87" t="n">
        <f aca="false">SUM(Aa:Zz!AC16:AC16)</f>
        <v>0</v>
      </c>
      <c r="AD16" s="88" t="n">
        <f aca="false">SUM(Aa:Zz!AD16:AD16)</f>
        <v>0</v>
      </c>
      <c r="AE16" s="89" t="n">
        <f aca="false">SUM(Aa:Zz!AE16:AE16)</f>
        <v>0</v>
      </c>
      <c r="AF16" s="90" t="n">
        <f aca="false">AVERAGE(Aa:Zz!AF16:AF16)</f>
        <v>2</v>
      </c>
      <c r="AG16" s="104" t="n">
        <f aca="false">AVERAGE(Aa:Zz!AG16:AG16)</f>
        <v>3</v>
      </c>
      <c r="AH16" s="92"/>
      <c r="AI16" s="93" t="n">
        <f aca="false">SUM(Aa:Zz!AI16:AI16)</f>
        <v>0</v>
      </c>
      <c r="AJ16" s="94" t="n">
        <f aca="false">SUM(Aa:Zz!AJ16:AJ16)</f>
        <v>0</v>
      </c>
      <c r="AK16" s="92"/>
      <c r="AL16" s="105" t="n">
        <f aca="false">SUM(Aa:Zz!AL16:AL16)</f>
        <v>0</v>
      </c>
      <c r="AM16" s="98" t="n">
        <f aca="false">SUM(Aa:Zz!AM16:AM16)</f>
        <v>0</v>
      </c>
      <c r="AN16" s="97" t="n">
        <f aca="false">SUM(Aa:Zz!AN16:AN16)</f>
        <v>912</v>
      </c>
      <c r="AO16" s="102" t="n">
        <f aca="false">SUM(Aa:Zz!AO16:AO16)</f>
        <v>0</v>
      </c>
      <c r="AP16" s="99" t="n">
        <f aca="false">SUM(Aa:Zz!AP16:AP16)</f>
        <v>0</v>
      </c>
      <c r="AQ16" s="99" t="n">
        <f aca="false">SUM(Aa:Zz!AQ16:AQ16)</f>
        <v>11</v>
      </c>
      <c r="AR16" s="101" t="n">
        <f aca="false">SUM(Aa:Zz!AR16:AR16)</f>
        <v>905</v>
      </c>
      <c r="AS16" s="96" t="n">
        <f aca="false">SUM(Aa:Zz!AS16:AS16)</f>
        <v>1</v>
      </c>
      <c r="AT16" s="97" t="n">
        <f aca="false">SUM(Aa:Zz!AT16:AT16)</f>
        <v>0</v>
      </c>
      <c r="AU16" s="105" t="n">
        <f aca="false">SUM(Aa:Zz!AU16:AU16)</f>
        <v>0</v>
      </c>
      <c r="AV16" s="96" t="n">
        <f aca="false">SUM(Aa:Zz!AV16:AV16)</f>
        <v>0</v>
      </c>
    </row>
    <row r="17" s="53" customFormat="true" ht="51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42105</v>
      </c>
      <c r="D17" s="79" t="n">
        <f aca="false">SUM(Aa:Zz!D17:D17)</f>
        <v>2976</v>
      </c>
      <c r="E17" s="80" t="n">
        <f aca="false">SUM(Aa:Zz!E17:E17)</f>
        <v>0</v>
      </c>
      <c r="F17" s="81" t="n">
        <f aca="false">SUM(Aa:Zz!F17:F17)</f>
        <v>0</v>
      </c>
      <c r="G17" s="82" t="n">
        <f aca="false">SUM(Aa:Zz!G17:G17)</f>
        <v>0</v>
      </c>
      <c r="H17" s="107" t="n">
        <f aca="false">SUM(Aa:Zz!H17:H17)</f>
        <v>164</v>
      </c>
      <c r="I17" s="80" t="n">
        <f aca="false">SUM(Aa:Zz!I17:I17)</f>
        <v>4308</v>
      </c>
      <c r="J17" s="80" t="n">
        <f aca="false">SUM(Aa:Zz!J17:J17)</f>
        <v>0</v>
      </c>
      <c r="K17" s="80" t="n">
        <f aca="false">SUM(Aa:Zz!K17:K17)</f>
        <v>481</v>
      </c>
      <c r="L17" s="80" t="n">
        <f aca="false">SUM(Aa:Zz!L17:L17)</f>
        <v>26276</v>
      </c>
      <c r="M17" s="82" t="n">
        <f aca="false">SUM(Aa:Zz!M17:M17)</f>
        <v>7900</v>
      </c>
      <c r="N17" s="79" t="n">
        <f aca="false">SUM(Aa:Zz!N17:N17)</f>
        <v>42105</v>
      </c>
      <c r="O17" s="82" t="n">
        <f aca="false">SUM(Aa:Zz!O17:O17)</f>
        <v>0</v>
      </c>
      <c r="P17" s="84" t="n">
        <f aca="false">SUM(Aa:Zz!P17:P17)</f>
        <v>189</v>
      </c>
      <c r="Q17" s="55" t="n">
        <f aca="false">SUM(R17,S17,U17,W17,Y17,AA17,AC17,AD17)</f>
        <v>43</v>
      </c>
      <c r="R17" s="85" t="n">
        <f aca="false">SUM(Aa:Zz!R17:R17)</f>
        <v>20</v>
      </c>
      <c r="S17" s="79" t="n">
        <f aca="false">SUM(Aa:Zz!S17:S17)</f>
        <v>0</v>
      </c>
      <c r="T17" s="82" t="n">
        <f aca="false">SUM(Aa:Zz!T17:T17)</f>
        <v>0</v>
      </c>
      <c r="U17" s="79" t="n">
        <f aca="false">SUM(Aa:Zz!U17:U17)</f>
        <v>0</v>
      </c>
      <c r="V17" s="82" t="n">
        <f aca="false">SUM(Aa:Zz!V17:V17)</f>
        <v>0</v>
      </c>
      <c r="W17" s="79" t="n">
        <f aca="false">SUM(Aa:Zz!W17:W17)</f>
        <v>0</v>
      </c>
      <c r="X17" s="80" t="n">
        <f aca="false">SUM(Aa:Zz!X17:X17)</f>
        <v>0</v>
      </c>
      <c r="Y17" s="86" t="n">
        <f aca="false">SUM(Aa:Zz!Y17:Y17)</f>
        <v>0</v>
      </c>
      <c r="Z17" s="81" t="n">
        <f aca="false">SUM(Aa:Zz!Z17:Z17)</f>
        <v>0</v>
      </c>
      <c r="AA17" s="80" t="n">
        <f aca="false">SUM(Aa:Zz!AA17:AA17)</f>
        <v>0</v>
      </c>
      <c r="AB17" s="82" t="n">
        <f aca="false">SUM(Aa:Zz!AB17:AB17)</f>
        <v>0</v>
      </c>
      <c r="AC17" s="87" t="n">
        <f aca="false">SUM(Aa:Zz!AC17:AC17)</f>
        <v>23</v>
      </c>
      <c r="AD17" s="88" t="n">
        <f aca="false">SUM(Aa:Zz!AD17:AD17)</f>
        <v>0</v>
      </c>
      <c r="AE17" s="89" t="n">
        <f aca="false">SUM(Aa:Zz!AE17:AE17)</f>
        <v>0</v>
      </c>
      <c r="AF17" s="90" t="n">
        <f aca="false">AVERAGE(Aa:Zz!AF17:AF17)</f>
        <v>3.9</v>
      </c>
      <c r="AG17" s="104" t="n">
        <f aca="false">AVERAGE(Aa:Zz!AG17:AG17)</f>
        <v>18.75</v>
      </c>
      <c r="AH17" s="92"/>
      <c r="AI17" s="93" t="n">
        <f aca="false">SUM(Aa:Zz!AI17:AI17)</f>
        <v>0</v>
      </c>
      <c r="AJ17" s="94" t="n">
        <f aca="false">SUM(Aa:Zz!AJ17:AJ17)</f>
        <v>0</v>
      </c>
      <c r="AK17" s="92"/>
      <c r="AL17" s="105" t="n">
        <f aca="false">SUM(Aa:Zz!AL17:AL17)</f>
        <v>0</v>
      </c>
      <c r="AM17" s="98" t="n">
        <f aca="false">SUM(Aa:Zz!AM17:AM17)</f>
        <v>0</v>
      </c>
      <c r="AN17" s="97" t="n">
        <f aca="false">SUM(Aa:Zz!AN17:AN17)</f>
        <v>159543</v>
      </c>
      <c r="AO17" s="102" t="n">
        <f aca="false">SUM(Aa:Zz!AO17:AO17)</f>
        <v>0</v>
      </c>
      <c r="AP17" s="99" t="n">
        <f aca="false">SUM(Aa:Zz!AP17:AP17)</f>
        <v>237</v>
      </c>
      <c r="AQ17" s="99" t="n">
        <f aca="false">SUM(Aa:Zz!AQ17:AQ17)</f>
        <v>100</v>
      </c>
      <c r="AR17" s="101" t="n">
        <f aca="false">SUM(Aa:Zz!AR17:AR17)</f>
        <v>51208</v>
      </c>
      <c r="AS17" s="96" t="n">
        <f aca="false">SUM(Aa:Zz!AS17:AS17)</f>
        <v>88</v>
      </c>
      <c r="AT17" s="113" t="n">
        <f aca="false">SUM(Aa:Zz!AT17:AT17)</f>
        <v>0</v>
      </c>
      <c r="AU17" s="105" t="n">
        <f aca="false">SUM(Aa:Zz!AU17:AU17)</f>
        <v>0</v>
      </c>
      <c r="AV17" s="96" t="n">
        <f aca="false">SUM(Aa:Zz!AV17:AV17)</f>
        <v>0</v>
      </c>
    </row>
    <row r="18" s="116" customFormat="true" ht="43.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759</v>
      </c>
      <c r="D18" s="83" t="n">
        <f aca="false">SUM(Aa:Zz!D18:D18)</f>
        <v>1603</v>
      </c>
      <c r="E18" s="114" t="n">
        <f aca="false">SUM(Aa:Zz!E18:E18)</f>
        <v>0</v>
      </c>
      <c r="F18" s="108" t="n">
        <f aca="false">SUM(Aa:Zz!F18:F18)</f>
        <v>0</v>
      </c>
      <c r="G18" s="115" t="n">
        <f aca="false">SUM(Aa:Zz!G18:G18)</f>
        <v>0</v>
      </c>
      <c r="H18" s="83" t="n">
        <f aca="false">SUM(Aa:Zz!H18:H18)</f>
        <v>0</v>
      </c>
      <c r="I18" s="80" t="n">
        <f aca="false">SUM(Aa:Zz!I18:I18)</f>
        <v>0</v>
      </c>
      <c r="J18" s="80" t="n">
        <f aca="false">SUM(Aa:Zz!J18:J18)</f>
        <v>0</v>
      </c>
      <c r="K18" s="80" t="n">
        <f aca="false">SUM(Aa:Zz!K18:K18)</f>
        <v>0</v>
      </c>
      <c r="L18" s="80" t="n">
        <f aca="false">SUM(Aa:Zz!L18:L18)</f>
        <v>156</v>
      </c>
      <c r="M18" s="82" t="n">
        <f aca="false">SUM(Aa:Zz!M18:M18)</f>
        <v>0</v>
      </c>
      <c r="N18" s="79" t="n">
        <f aca="false">SUM(Aa:Zz!N18:N18)</f>
        <v>1759</v>
      </c>
      <c r="O18" s="82" t="n">
        <f aca="false">SUM(Aa:Zz!O18:O18)</f>
        <v>0</v>
      </c>
      <c r="P18" s="84" t="n">
        <f aca="false">SUM(Aa:Zz!P18:P18)</f>
        <v>3</v>
      </c>
      <c r="Q18" s="55" t="n">
        <f aca="false">SUM(R18,S18,U18,W18,Y18,AA18,AC18,AD18)</f>
        <v>20</v>
      </c>
      <c r="R18" s="84" t="n">
        <f aca="false">SUM(Aa:Zz!R18:R18)</f>
        <v>1</v>
      </c>
      <c r="S18" s="79" t="n">
        <f aca="false">SUM(Aa:Zz!S18:S18)</f>
        <v>1</v>
      </c>
      <c r="T18" s="82" t="n">
        <f aca="false">SUM(Aa:Zz!T18:T18)</f>
        <v>0</v>
      </c>
      <c r="U18" s="79" t="n">
        <f aca="false">SUM(Aa:Zz!U18:U18)</f>
        <v>0</v>
      </c>
      <c r="V18" s="82" t="n">
        <f aca="false">SUM(Aa:Zz!V18:V18)</f>
        <v>0</v>
      </c>
      <c r="W18" s="79" t="n">
        <f aca="false">SUM(Aa:Zz!W18:W18)</f>
        <v>0</v>
      </c>
      <c r="X18" s="80" t="n">
        <f aca="false">SUM(Aa:Zz!X18:X18)</f>
        <v>0</v>
      </c>
      <c r="Y18" s="86" t="n">
        <f aca="false">SUM(Aa:Zz!Y18:Y18)</f>
        <v>0</v>
      </c>
      <c r="Z18" s="81" t="n">
        <f aca="false">SUM(Aa:Zz!Z18:Z18)</f>
        <v>0</v>
      </c>
      <c r="AA18" s="80" t="n">
        <f aca="false">SUM(Aa:Zz!AA18:AA18)</f>
        <v>3</v>
      </c>
      <c r="AB18" s="82" t="n">
        <f aca="false">SUM(Aa:Zz!AB18:AB18)</f>
        <v>3</v>
      </c>
      <c r="AC18" s="87" t="n">
        <f aca="false">SUM(Aa:Zz!AC18:AC18)</f>
        <v>15</v>
      </c>
      <c r="AD18" s="88" t="n">
        <f aca="false">SUM(Aa:Zz!AD18:AD18)</f>
        <v>0</v>
      </c>
      <c r="AE18" s="99" t="n">
        <f aca="false">SUM(Aa:Zz!AE18:AE18)</f>
        <v>0</v>
      </c>
      <c r="AF18" s="92" t="n">
        <f aca="false">AVERAGE(Aa:Zz!AF18:AF18)</f>
        <v>4.42857142857143</v>
      </c>
      <c r="AG18" s="104" t="n">
        <f aca="false">AVERAGE(Aa:Zz!AG18:AG18)</f>
        <v>10.1428571428571</v>
      </c>
      <c r="AH18" s="92" t="n">
        <f aca="false">AVERAGE(Aa:Zz!AH18:AH18)</f>
        <v>4272.5</v>
      </c>
      <c r="AI18" s="93" t="n">
        <f aca="false">SUM(Aa:Zz!AI18:AI18)</f>
        <v>438815</v>
      </c>
      <c r="AJ18" s="94" t="n">
        <f aca="false">SUM(Aa:Zz!AJ18:AJ18)</f>
        <v>0</v>
      </c>
      <c r="AK18" s="90"/>
      <c r="AL18" s="105" t="n">
        <f aca="false">SUM(Aa:Zz!AL18:AL18)</f>
        <v>0</v>
      </c>
      <c r="AM18" s="98" t="n">
        <f aca="false">SUM(Aa:Zz!AM18:AM18)</f>
        <v>0</v>
      </c>
      <c r="AN18" s="97" t="n">
        <f aca="false">SUM(Aa:Zz!AN18:AN18)</f>
        <v>928</v>
      </c>
      <c r="AO18" s="102" t="n">
        <f aca="false">SUM(Aa:Zz!AO18:AO18)</f>
        <v>1</v>
      </c>
      <c r="AP18" s="99" t="n">
        <f aca="false">SUM(Aa:Zz!AP18:AP18)</f>
        <v>0</v>
      </c>
      <c r="AQ18" s="99" t="n">
        <f aca="false">SUM(Aa:Zz!AQ18:AQ18)</f>
        <v>20</v>
      </c>
      <c r="AR18" s="101" t="n">
        <f aca="false">SUM(Aa:Zz!AR18:AR18)</f>
        <v>600</v>
      </c>
      <c r="AS18" s="96" t="n">
        <f aca="false">SUM(Aa:Zz!AS18:AS18)</f>
        <v>0</v>
      </c>
      <c r="AT18" s="97" t="n">
        <f aca="false">SUM(Aa:Zz!AT18:AT18)</f>
        <v>0</v>
      </c>
      <c r="AU18" s="105" t="n">
        <f aca="false">SUM(Aa:Zz!AU18:AU18)</f>
        <v>0</v>
      </c>
      <c r="AV18" s="96" t="n">
        <f aca="false">SUM(Aa:Zz!AV18:AV18)</f>
        <v>0</v>
      </c>
    </row>
    <row r="19" customFormat="false" ht="37.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39309</v>
      </c>
      <c r="D19" s="110" t="n">
        <f aca="false">SUM(Aa:Zz!D19:D19)</f>
        <v>19876</v>
      </c>
      <c r="E19" s="117" t="n">
        <f aca="false">SUM(Aa:Zz!E19:E19)</f>
        <v>0</v>
      </c>
      <c r="F19" s="117" t="n">
        <f aca="false">SUM(Aa:Zz!F19:F19)</f>
        <v>66</v>
      </c>
      <c r="G19" s="111" t="n">
        <f aca="false">SUM(Aa:Zz!G19:G19)</f>
        <v>0</v>
      </c>
      <c r="H19" s="79" t="n">
        <f aca="false">SUM(Aa:Zz!H19:H19)</f>
        <v>307</v>
      </c>
      <c r="I19" s="80" t="n">
        <f aca="false">SUM(Aa:Zz!I19:I19)</f>
        <v>474</v>
      </c>
      <c r="J19" s="80" t="n">
        <f aca="false">SUM(Aa:Zz!J19:J19)</f>
        <v>10046</v>
      </c>
      <c r="K19" s="80" t="n">
        <f aca="false">SUM(Aa:Zz!K19:K19)</f>
        <v>1426</v>
      </c>
      <c r="L19" s="80" t="n">
        <f aca="false">SUM(Aa:Zz!L19:L19)</f>
        <v>7114</v>
      </c>
      <c r="M19" s="82" t="n">
        <f aca="false">SUM(Aa:Zz!M19:M19)</f>
        <v>0</v>
      </c>
      <c r="N19" s="83" t="n">
        <f aca="false">SUM(Aa:Zz!N19:N19)</f>
        <v>39309</v>
      </c>
      <c r="O19" s="108" t="n">
        <f aca="false">SUM(Aa:Zz!O19:O19)</f>
        <v>0</v>
      </c>
      <c r="P19" s="118" t="n">
        <f aca="false">SUM(Aa:Zz!P19:P19)</f>
        <v>1237</v>
      </c>
      <c r="Q19" s="55" t="n">
        <f aca="false">SUM(R19,S19,U19,W19,Y19,AA19,AC19,AD19)</f>
        <v>1491</v>
      </c>
      <c r="R19" s="119" t="n">
        <f aca="false">SUM(Aa:Zz!R19:R19)</f>
        <v>265</v>
      </c>
      <c r="S19" s="79" t="n">
        <f aca="false">SUM(Aa:Zz!S19:S19)</f>
        <v>121</v>
      </c>
      <c r="T19" s="82" t="n">
        <f aca="false">SUM(Aa:Zz!T19:T19)</f>
        <v>97</v>
      </c>
      <c r="U19" s="79" t="n">
        <f aca="false">SUM(Aa:Zz!U19:U19)</f>
        <v>6</v>
      </c>
      <c r="V19" s="82" t="n">
        <f aca="false">SUM(Aa:Zz!V19:V19)</f>
        <v>4</v>
      </c>
      <c r="W19" s="79" t="n">
        <f aca="false">SUM(Aa:Zz!W19:W19)</f>
        <v>0</v>
      </c>
      <c r="X19" s="80" t="n">
        <f aca="false">SUM(Aa:Zz!X19:X19)</f>
        <v>0</v>
      </c>
      <c r="Y19" s="86" t="n">
        <f aca="false">SUM(Aa:Zz!Y19:Y19)</f>
        <v>697</v>
      </c>
      <c r="Z19" s="81" t="n">
        <f aca="false">SUM(Aa:Zz!Z19:Z19)</f>
        <v>564</v>
      </c>
      <c r="AA19" s="80" t="n">
        <f aca="false">SUM(Aa:Zz!AA19:AA19)</f>
        <v>350</v>
      </c>
      <c r="AB19" s="82" t="n">
        <f aca="false">SUM(Aa:Zz!AB19:AB19)</f>
        <v>307</v>
      </c>
      <c r="AC19" s="87" t="n">
        <f aca="false">SUM(Aa:Zz!AC19:AC19)</f>
        <v>52</v>
      </c>
      <c r="AD19" s="88" t="n">
        <f aca="false">SUM(Aa:Zz!AD19:AD19)</f>
        <v>0</v>
      </c>
      <c r="AE19" s="99" t="n">
        <f aca="false">SUM(Aa:Zz!AE19:AE19)</f>
        <v>1758</v>
      </c>
      <c r="AF19" s="92" t="n">
        <f aca="false">AVERAGE(Aa:Zz!AF19:AF19)</f>
        <v>6</v>
      </c>
      <c r="AG19" s="104" t="n">
        <f aca="false">AVERAGE(Aa:Zz!AG19:AG19)</f>
        <v>29.4557142857143</v>
      </c>
      <c r="AH19" s="92" t="n">
        <f aca="false">AVERAGE(Aa:Zz!AH19:AH19)</f>
        <v>10141.9833333333</v>
      </c>
      <c r="AI19" s="93" t="n">
        <f aca="false">SUM(Aa:Zz!AI19:AI19)</f>
        <v>200317400</v>
      </c>
      <c r="AJ19" s="94" t="n">
        <f aca="false">SUM(Aa:Zz!AJ19:AJ19)</f>
        <v>200317400</v>
      </c>
      <c r="AK19" s="92"/>
      <c r="AL19" s="105" t="n">
        <f aca="false">SUM(Aa:Zz!AL19:AL19)</f>
        <v>0</v>
      </c>
      <c r="AM19" s="98" t="n">
        <f aca="false">SUM(Aa:Zz!AM19:AM19)</f>
        <v>0</v>
      </c>
      <c r="AN19" s="97" t="n">
        <f aca="false">SUM(Aa:Zz!AN19:AN19)</f>
        <v>19592</v>
      </c>
      <c r="AO19" s="98" t="n">
        <f aca="false">SUM(Aa:Zz!AO19:AO19)</f>
        <v>4</v>
      </c>
      <c r="AP19" s="100" t="n">
        <f aca="false">SUM(Aa:Zz!AP19:AP19)</f>
        <v>99</v>
      </c>
      <c r="AQ19" s="99" t="n">
        <f aca="false">SUM(Aa:Zz!AQ19:AQ19)</f>
        <v>100</v>
      </c>
      <c r="AR19" s="101" t="n">
        <f aca="false">SUM(Aa:Zz!AR19:AR19)</f>
        <v>17103</v>
      </c>
      <c r="AS19" s="96" t="n">
        <f aca="false">SUM(Aa:Zz!AS19:AS19)</f>
        <v>18</v>
      </c>
      <c r="AT19" s="97" t="n">
        <f aca="false">SUM(Aa:Zz!AT19:AT19)</f>
        <v>0</v>
      </c>
      <c r="AU19" s="105" t="n">
        <f aca="false">SUM(Aa:Zz!AU19:AU19)</f>
        <v>0</v>
      </c>
      <c r="AV19" s="96" t="n">
        <f aca="false">SUM(Aa:Zz!AV19:AV19)</f>
        <v>0</v>
      </c>
    </row>
    <row r="20" customFormat="false" ht="39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11</v>
      </c>
      <c r="D20" s="110" t="n">
        <f aca="false">SUM(Aa:Zz!D20:D20)</f>
        <v>11</v>
      </c>
      <c r="E20" s="117" t="n">
        <f aca="false">SUM(Aa:Zz!E20:E20)</f>
        <v>0</v>
      </c>
      <c r="F20" s="117" t="n">
        <f aca="false">SUM(Aa:Zz!F20:F20)</f>
        <v>0</v>
      </c>
      <c r="G20" s="111" t="n">
        <f aca="false">SUM(Aa:Zz!G20:G20)</f>
        <v>0</v>
      </c>
      <c r="H20" s="79" t="n">
        <f aca="false">SUM(Aa:Zz!H20:H20)</f>
        <v>0</v>
      </c>
      <c r="I20" s="80" t="n">
        <f aca="false">SUM(Aa:Zz!I20:I20)</f>
        <v>0</v>
      </c>
      <c r="J20" s="114" t="n">
        <f aca="false">SUM(Aa:Zz!J20:J20)</f>
        <v>0</v>
      </c>
      <c r="K20" s="114" t="n">
        <f aca="false">SUM(Aa:Zz!K20:K20)</f>
        <v>0</v>
      </c>
      <c r="L20" s="80" t="n">
        <f aca="false">SUM(Aa:Zz!L20:L20)</f>
        <v>0</v>
      </c>
      <c r="M20" s="108" t="n">
        <f aca="false">SUM(Aa:Zz!M20:M20)</f>
        <v>0</v>
      </c>
      <c r="N20" s="79" t="n">
        <f aca="false">SUM(Aa:Zz!N20:N20)</f>
        <v>11</v>
      </c>
      <c r="O20" s="82" t="n">
        <f aca="false">SUM(Aa:Zz!O20:O20)</f>
        <v>0</v>
      </c>
      <c r="P20" s="84" t="n">
        <f aca="false">SUM(Aa:Zz!P20:P20)</f>
        <v>1</v>
      </c>
      <c r="Q20" s="55" t="n">
        <f aca="false">SUM(R20,S20,U20,W20,Y20,AA20,AC20,AD20)</f>
        <v>1</v>
      </c>
      <c r="R20" s="84" t="n">
        <f aca="false">SUM(Aa:Zz!R20:R20)</f>
        <v>0</v>
      </c>
      <c r="S20" s="79" t="n">
        <f aca="false">SUM(Aa:Zz!S20:S20)</f>
        <v>0</v>
      </c>
      <c r="T20" s="82" t="n">
        <f aca="false">SUM(Aa:Zz!T20:T20)</f>
        <v>0</v>
      </c>
      <c r="U20" s="79" t="n">
        <f aca="false">SUM(Aa:Zz!U20:U20)</f>
        <v>0</v>
      </c>
      <c r="V20" s="82" t="n">
        <f aca="false">SUM(Aa:Zz!V20:V20)</f>
        <v>0</v>
      </c>
      <c r="W20" s="79" t="n">
        <f aca="false">SUM(Aa:Zz!W20:W20)</f>
        <v>0</v>
      </c>
      <c r="X20" s="114" t="n">
        <f aca="false">SUM(Aa:Zz!X20:X20)</f>
        <v>0</v>
      </c>
      <c r="Y20" s="80" t="n">
        <f aca="false">SUM(Aa:Zz!Y20:Y20)</f>
        <v>1</v>
      </c>
      <c r="Z20" s="80" t="n">
        <f aca="false">SUM(Aa:Zz!Z20:Z20)</f>
        <v>1</v>
      </c>
      <c r="AA20" s="80" t="n">
        <f aca="false">SUM(Aa:Zz!AA20:AA20)</f>
        <v>0</v>
      </c>
      <c r="AB20" s="108" t="n">
        <f aca="false">SUM(Aa:Zz!AB20:AB20)</f>
        <v>0</v>
      </c>
      <c r="AC20" s="87" t="n">
        <f aca="false">SUM(Aa:Zz!AC20:AC20)</f>
        <v>0</v>
      </c>
      <c r="AD20" s="88" t="n">
        <f aca="false">SUM(Aa:Zz!AD20:AD20)</f>
        <v>0</v>
      </c>
      <c r="AE20" s="100" t="n">
        <f aca="false">SUM(Aa:Zz!AE20:AE20)</f>
        <v>0</v>
      </c>
      <c r="AF20" s="92" t="n">
        <f aca="false">AVERAGE(Aa:Zz!AF20:AF20)</f>
        <v>5</v>
      </c>
      <c r="AG20" s="120" t="n">
        <f aca="false">AVERAGE(Aa:Zz!AG20:AG20)</f>
        <v>1</v>
      </c>
      <c r="AH20" s="92"/>
      <c r="AI20" s="93" t="n">
        <f aca="false">SUM(Aa:Zz!AI20:AI20)</f>
        <v>0</v>
      </c>
      <c r="AJ20" s="94" t="n">
        <f aca="false">SUM(Aa:Zz!AJ20:AJ20)</f>
        <v>0</v>
      </c>
      <c r="AK20" s="121"/>
      <c r="AL20" s="122" t="n">
        <f aca="false">SUM(Aa:Zz!AL20:AL20)</f>
        <v>0</v>
      </c>
      <c r="AM20" s="96" t="n">
        <f aca="false">SUM(Aa:Zz!AM20:AM20)</f>
        <v>0</v>
      </c>
      <c r="AN20" s="123" t="n">
        <f aca="false">SUM(Aa:Zz!AN20:AN20)</f>
        <v>11</v>
      </c>
      <c r="AO20" s="106" t="n">
        <f aca="false">SUM(Aa:Zz!AO20:AO20)</f>
        <v>0</v>
      </c>
      <c r="AP20" s="99" t="n">
        <f aca="false">SUM(Aa:Zz!AP20:AP20)</f>
        <v>0</v>
      </c>
      <c r="AQ20" s="100" t="n">
        <f aca="false">SUM(Aa:Zz!AQ20:AQ20)</f>
        <v>2</v>
      </c>
      <c r="AR20" s="97" t="n">
        <f aca="false">SUM(Aa:Zz!AR20:AR20)</f>
        <v>0</v>
      </c>
      <c r="AS20" s="96" t="n">
        <f aca="false">SUM(Aa:Zz!AS20:AS20)</f>
        <v>0</v>
      </c>
      <c r="AT20" s="106" t="n">
        <f aca="false">SUM(Aa:Zz!AT20:AT20)</f>
        <v>0</v>
      </c>
      <c r="AU20" s="122" t="n">
        <f aca="false">SUM(Aa:Zz!AU20:AU20)</f>
        <v>0</v>
      </c>
      <c r="AV20" s="96" t="n">
        <f aca="false">SUM(Aa:Zz!AV20:AV20)</f>
        <v>0</v>
      </c>
    </row>
    <row r="21" customFormat="false" ht="27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8527</v>
      </c>
      <c r="D21" s="79" t="n">
        <f aca="false">SUM(Aa:Zz!D21:D21)</f>
        <v>7366</v>
      </c>
      <c r="E21" s="80" t="n">
        <f aca="false">SUM(Aa:Zz!E21:E21)</f>
        <v>0</v>
      </c>
      <c r="F21" s="80" t="n">
        <f aca="false">SUM(Aa:Zz!F21:F21)</f>
        <v>3</v>
      </c>
      <c r="G21" s="82" t="n">
        <f aca="false">SUM(Aa:Zz!G21:G21)</f>
        <v>0</v>
      </c>
      <c r="H21" s="83" t="n">
        <f aca="false">SUM(Aa:Zz!H21:H21)</f>
        <v>5</v>
      </c>
      <c r="I21" s="114" t="n">
        <f aca="false">SUM(Aa:Zz!I21:I21)</f>
        <v>17</v>
      </c>
      <c r="J21" s="117" t="n">
        <f aca="false">SUM(Aa:Zz!J21:J21)</f>
        <v>1061</v>
      </c>
      <c r="K21" s="80" t="n">
        <f aca="false">SUM(Aa:Zz!K21:K21)</f>
        <v>5</v>
      </c>
      <c r="L21" s="80" t="n">
        <f aca="false">SUM(Aa:Zz!L21:L21)</f>
        <v>70</v>
      </c>
      <c r="M21" s="125" t="n">
        <f aca="false">SUM(Aa:Zz!M21:M21)</f>
        <v>0</v>
      </c>
      <c r="N21" s="110" t="n">
        <f aca="false">SUM(Aa:Zz!N21:N21)</f>
        <v>8527</v>
      </c>
      <c r="O21" s="111" t="n">
        <f aca="false">SUM(Aa:Zz!O21:O21)</f>
        <v>0</v>
      </c>
      <c r="P21" s="85" t="n">
        <f aca="false">SUM(Aa:Zz!P21:P21)</f>
        <v>18</v>
      </c>
      <c r="Q21" s="55" t="n">
        <f aca="false">SUM(R21,S21,U21,W21,Y21,AA21,AC21,AD21)</f>
        <v>11</v>
      </c>
      <c r="R21" s="84" t="n">
        <f aca="false">SUM(Aa:Zz!R21:R21)</f>
        <v>4</v>
      </c>
      <c r="S21" s="79" t="n">
        <f aca="false">SUM(Aa:Zz!S21:S21)</f>
        <v>0</v>
      </c>
      <c r="T21" s="82" t="n">
        <f aca="false">SUM(Aa:Zz!T21:T21)</f>
        <v>0</v>
      </c>
      <c r="U21" s="79" t="n">
        <f aca="false">SUM(Aa:Zz!U21:U21)</f>
        <v>0</v>
      </c>
      <c r="V21" s="82" t="n">
        <f aca="false">SUM(Aa:Zz!V21:V21)</f>
        <v>0</v>
      </c>
      <c r="W21" s="83" t="n">
        <f aca="false">SUM(Aa:Zz!W21:W21)</f>
        <v>0</v>
      </c>
      <c r="X21" s="126" t="n">
        <f aca="false">SUM(Aa:Zz!X21:X21)</f>
        <v>0</v>
      </c>
      <c r="Y21" s="127" t="n">
        <f aca="false">SUM(Aa:Zz!Y21:Y21)</f>
        <v>6</v>
      </c>
      <c r="Z21" s="108" t="n">
        <f aca="false">SUM(Aa:Zz!Z21:Z21)</f>
        <v>6</v>
      </c>
      <c r="AA21" s="80" t="n">
        <f aca="false">SUM(Aa:Zz!AA21:AA21)</f>
        <v>0</v>
      </c>
      <c r="AB21" s="125" t="n">
        <f aca="false">SUM(Aa:Zz!AB21:AB21)</f>
        <v>0</v>
      </c>
      <c r="AC21" s="87" t="n">
        <f aca="false">SUM(Aa:Zz!AC21:AC21)</f>
        <v>1</v>
      </c>
      <c r="AD21" s="88" t="n">
        <f aca="false">SUM(Aa:Zz!AD21:AD21)</f>
        <v>0</v>
      </c>
      <c r="AE21" s="89" t="n">
        <f aca="false">SUM(Aa:Zz!AE21:AE21)</f>
        <v>286</v>
      </c>
      <c r="AF21" s="92" t="n">
        <f aca="false">AVERAGE(Aa:Zz!AF21:AF21)</f>
        <v>3.308</v>
      </c>
      <c r="AG21" s="128" t="n">
        <f aca="false">AVERAGE(Aa:Zz!AG21:AG21)</f>
        <v>15.86</v>
      </c>
      <c r="AH21" s="92" t="n">
        <f aca="false">AVERAGE(Aa:Zz!AH21:AH21)</f>
        <v>2032.86</v>
      </c>
      <c r="AI21" s="129" t="n">
        <f aca="false">SUM(Aa:Zz!AI21:AI21)</f>
        <v>4950000</v>
      </c>
      <c r="AJ21" s="130" t="n">
        <f aca="false">SUM(Aa:Zz!AJ21:AJ21)</f>
        <v>12897000</v>
      </c>
      <c r="AK21" s="121" t="n">
        <f aca="false">AVERAGE(Aa:Zz!AK21:AK21)</f>
        <v>49285</v>
      </c>
      <c r="AL21" s="122" t="n">
        <f aca="false">SUM(Aa:Zz!AL21:AL21)</f>
        <v>690000</v>
      </c>
      <c r="AM21" s="131" t="n">
        <f aca="false">SUM(Aa:Zz!AM21:AM21)</f>
        <v>380000</v>
      </c>
      <c r="AN21" s="123" t="n">
        <f aca="false">SUM(Aa:Zz!AN21:AN21)</f>
        <v>10056</v>
      </c>
      <c r="AO21" s="132" t="n">
        <f aca="false">SUM(Aa:Zz!AO21:AO21)</f>
        <v>66</v>
      </c>
      <c r="AP21" s="99" t="n">
        <f aca="false">SUM(Aa:Zz!AP21:AP21)</f>
        <v>0</v>
      </c>
      <c r="AQ21" s="133" t="n">
        <f aca="false">SUM(Aa:Zz!AQ21:AQ21)</f>
        <v>71</v>
      </c>
      <c r="AR21" s="134" t="n">
        <f aca="false">SUM(Aa:Zz!AR21:AR21)</f>
        <v>5417</v>
      </c>
      <c r="AS21" s="96" t="n">
        <f aca="false">SUM(Aa:Zz!AS21:AS21)</f>
        <v>0</v>
      </c>
      <c r="AT21" s="135" t="n">
        <f aca="false">SUM(Aa:Zz!AT21:AT21)</f>
        <v>3</v>
      </c>
      <c r="AU21" s="122" t="n">
        <f aca="false">SUM(Aa:Zz!AU21:AU21)</f>
        <v>3</v>
      </c>
      <c r="AV21" s="131" t="n">
        <f aca="false">SUM(Aa:Zz!AV21:AV21)</f>
        <v>0</v>
      </c>
    </row>
    <row r="22" customFormat="false" ht="44.25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114048</v>
      </c>
      <c r="D22" s="138" t="n">
        <f aca="false">SUM(D11:D21)</f>
        <v>42321</v>
      </c>
      <c r="E22" s="138" t="n">
        <f aca="false">SUM(E11:E21)</f>
        <v>0</v>
      </c>
      <c r="F22" s="138" t="n">
        <f aca="false">SUM(F11:F21)</f>
        <v>2177</v>
      </c>
      <c r="G22" s="138" t="n">
        <f aca="false">SUM(G11:G21)</f>
        <v>0</v>
      </c>
      <c r="H22" s="138" t="n">
        <f aca="false">SUM(H11:H21)</f>
        <v>480</v>
      </c>
      <c r="I22" s="138" t="n">
        <f aca="false">SUM(I11:I21)</f>
        <v>4893</v>
      </c>
      <c r="J22" s="138" t="n">
        <f aca="false">SUM(J11:J21)</f>
        <v>13449</v>
      </c>
      <c r="K22" s="138" t="n">
        <f aca="false">SUM(K11:K21)</f>
        <v>2050</v>
      </c>
      <c r="L22" s="138" t="n">
        <f aca="false">SUM(L11:L21)</f>
        <v>40533</v>
      </c>
      <c r="M22" s="138" t="n">
        <f aca="false">SUM(M11:M21)</f>
        <v>8145</v>
      </c>
      <c r="N22" s="138" t="n">
        <f aca="false">SUM(N11:N21)</f>
        <v>114048</v>
      </c>
      <c r="O22" s="138" t="n">
        <f aca="false">SUM(O11:O21)</f>
        <v>0</v>
      </c>
      <c r="P22" s="138" t="n">
        <f aca="false">SUM(P11:P21)</f>
        <v>1523</v>
      </c>
      <c r="Q22" s="138" t="n">
        <f aca="false">SUM(Q11:Q21)</f>
        <v>1765</v>
      </c>
      <c r="R22" s="138" t="n">
        <f aca="false">SUM(R11:R21)</f>
        <v>303</v>
      </c>
      <c r="S22" s="138" t="n">
        <f aca="false">SUM(S11:S21)</f>
        <v>124</v>
      </c>
      <c r="T22" s="138" t="n">
        <f aca="false">SUM(T11:T21)</f>
        <v>99</v>
      </c>
      <c r="U22" s="138" t="n">
        <f aca="false">SUM(U11:U21)</f>
        <v>6</v>
      </c>
      <c r="V22" s="138" t="n">
        <f aca="false">SUM(V11:V21)</f>
        <v>4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743</v>
      </c>
      <c r="Z22" s="138" t="n">
        <f aca="false">SUM(Z11:Z21)</f>
        <v>604</v>
      </c>
      <c r="AA22" s="138" t="n">
        <f aca="false">SUM(AA11:AA21)</f>
        <v>368</v>
      </c>
      <c r="AB22" s="138" t="n">
        <f aca="false">SUM(AB11:AB21)</f>
        <v>318</v>
      </c>
      <c r="AC22" s="138" t="n">
        <f aca="false">SUM(AC11:AC21)</f>
        <v>221</v>
      </c>
      <c r="AD22" s="138" t="n">
        <f aca="false">SUM(AD11:AD21)</f>
        <v>0</v>
      </c>
      <c r="AE22" s="139" t="n">
        <f aca="false">SUM(AE11:AE21)</f>
        <v>2191</v>
      </c>
      <c r="AF22" s="140" t="n">
        <f aca="false">AVERAGE(AF11:AF21)</f>
        <v>5.84812987012987</v>
      </c>
      <c r="AG22" s="140" t="n">
        <f aca="false">AVERAGE(AG11:AG21)</f>
        <v>29.2938528138528</v>
      </c>
      <c r="AH22" s="140" t="n">
        <f aca="false">AVERAGE(AH11:AH21)</f>
        <v>12478.2686666667</v>
      </c>
      <c r="AI22" s="141" t="n">
        <f aca="false">SUM(AI11:AI21)</f>
        <v>249053755</v>
      </c>
      <c r="AJ22" s="141" t="n">
        <f aca="false">SUM(AJ11:AJ21)</f>
        <v>253557900</v>
      </c>
      <c r="AK22" s="140" t="n">
        <f aca="false">AVERAGE(AK11:AK21)</f>
        <v>80892.5</v>
      </c>
      <c r="AL22" s="139" t="n">
        <f aca="false">SUM(AL11:AL21)</f>
        <v>1490000</v>
      </c>
      <c r="AM22" s="139" t="n">
        <f aca="false">SUM(AM11:AM21)</f>
        <v>580000</v>
      </c>
      <c r="AN22" s="139" t="n">
        <f aca="false">SUM(AN11:AN21)</f>
        <v>200003</v>
      </c>
      <c r="AO22" s="139" t="n">
        <f aca="false">SUM(AO11:AO21)</f>
        <v>72</v>
      </c>
      <c r="AP22" s="139" t="n">
        <f aca="false">SUM(AP11:AP21)</f>
        <v>340</v>
      </c>
      <c r="AQ22" s="139" t="n">
        <f aca="false">SUM(AQ11:AQ21)</f>
        <v>387</v>
      </c>
      <c r="AR22" s="139" t="n">
        <f aca="false">SUM(AR11:AR21)</f>
        <v>79976</v>
      </c>
      <c r="AS22" s="139" t="n">
        <f aca="false">SUM(AS11:AS21)</f>
        <v>112</v>
      </c>
      <c r="AT22" s="139" t="n">
        <f aca="false">SUM(AT11:AT21)</f>
        <v>87</v>
      </c>
      <c r="AU22" s="139" t="n">
        <f aca="false">SUM(AU11:AU21)</f>
        <v>87</v>
      </c>
      <c r="AV22" s="139" t="n">
        <f aca="false">SUM(AV11:AV21)</f>
        <v>0</v>
      </c>
    </row>
    <row r="24" customFormat="false" ht="14.25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3"/>
    </row>
    <row r="26" customFormat="false" ht="14.25" hidden="false" customHeight="false" outlineLevel="0" collapsed="false">
      <c r="B26" s="144"/>
      <c r="C26" s="144"/>
      <c r="D26" s="144"/>
      <c r="E26" s="144"/>
      <c r="F26" s="144"/>
      <c r="G26" s="144"/>
      <c r="M26" s="145"/>
      <c r="N26" s="145"/>
      <c r="O26" s="145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5"/>
      <c r="O27" s="145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</row>
    <row r="28" customFormat="false" ht="14.25" hidden="false" customHeight="false" outlineLevel="0" collapsed="false"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7" activeCellId="0" sqref="W7:W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2.85"/>
    <col collapsed="false" customWidth="true" hidden="false" outlineLevel="0" max="32" min="32" style="1" width="14.56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92"/>
      <c r="AL13" s="105"/>
      <c r="AM13" s="98"/>
      <c r="AN13" s="97"/>
      <c r="AO13" s="102"/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/>
      <c r="E14" s="80"/>
      <c r="F14" s="81"/>
      <c r="G14" s="82"/>
      <c r="H14" s="107"/>
      <c r="I14" s="81"/>
      <c r="J14" s="80"/>
      <c r="K14" s="80"/>
      <c r="L14" s="80"/>
      <c r="M14" s="82"/>
      <c r="N14" s="83"/>
      <c r="O14" s="108"/>
      <c r="P14" s="84"/>
      <c r="Q14" s="55" t="n">
        <f aca="false">SUM(R14,S14,U14,W14,Y14,AA14,AC14,AD14)</f>
        <v>0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5"/>
      <c r="AM14" s="98"/>
      <c r="AN14" s="97"/>
      <c r="AO14" s="102"/>
      <c r="AP14" s="99"/>
      <c r="AQ14" s="99"/>
      <c r="AR14" s="101"/>
      <c r="AS14" s="96"/>
      <c r="AT14" s="109"/>
      <c r="AU14" s="105"/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/>
      <c r="E15" s="80"/>
      <c r="F15" s="81"/>
      <c r="G15" s="82"/>
      <c r="H15" s="107"/>
      <c r="I15" s="81"/>
      <c r="J15" s="80"/>
      <c r="K15" s="80"/>
      <c r="L15" s="80"/>
      <c r="M15" s="82"/>
      <c r="N15" s="110"/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/>
      <c r="AO15" s="102"/>
      <c r="AP15" s="99"/>
      <c r="AQ15" s="99"/>
      <c r="AR15" s="101"/>
      <c r="AS15" s="96"/>
      <c r="AT15" s="109"/>
      <c r="AU15" s="105"/>
      <c r="AV15" s="96"/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0</v>
      </c>
      <c r="D17" s="79"/>
      <c r="E17" s="80"/>
      <c r="F17" s="81"/>
      <c r="G17" s="82"/>
      <c r="H17" s="107"/>
      <c r="I17" s="80"/>
      <c r="J17" s="80"/>
      <c r="K17" s="80"/>
      <c r="L17" s="80"/>
      <c r="M17" s="82"/>
      <c r="N17" s="79"/>
      <c r="O17" s="82"/>
      <c r="P17" s="84"/>
      <c r="Q17" s="55" t="n">
        <f aca="false">SUM(R17,S17,U17,W17,Y17,AA17,AC17,AD17)</f>
        <v>0</v>
      </c>
      <c r="R17" s="85"/>
      <c r="S17" s="79"/>
      <c r="T17" s="82"/>
      <c r="U17" s="79"/>
      <c r="V17" s="82"/>
      <c r="W17" s="79"/>
      <c r="X17" s="80"/>
      <c r="Y17" s="86"/>
      <c r="Z17" s="81"/>
      <c r="AA17" s="80"/>
      <c r="AB17" s="82"/>
      <c r="AC17" s="87"/>
      <c r="AD17" s="88"/>
      <c r="AE17" s="89"/>
      <c r="AF17" s="90"/>
      <c r="AG17" s="104"/>
      <c r="AH17" s="92"/>
      <c r="AI17" s="93"/>
      <c r="AJ17" s="94"/>
      <c r="AK17" s="92"/>
      <c r="AL17" s="105"/>
      <c r="AM17" s="98"/>
      <c r="AN17" s="97"/>
      <c r="AO17" s="102"/>
      <c r="AP17" s="99"/>
      <c r="AQ17" s="99"/>
      <c r="AR17" s="101"/>
      <c r="AS17" s="96"/>
      <c r="AT17" s="113"/>
      <c r="AU17" s="105"/>
      <c r="AV17" s="96"/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83"/>
      <c r="E18" s="114"/>
      <c r="F18" s="108"/>
      <c r="G18" s="115"/>
      <c r="H18" s="83"/>
      <c r="I18" s="80"/>
      <c r="J18" s="80"/>
      <c r="K18" s="80"/>
      <c r="L18" s="80"/>
      <c r="M18" s="82"/>
      <c r="N18" s="79"/>
      <c r="O18" s="82"/>
      <c r="P18" s="84"/>
      <c r="Q18" s="55" t="n">
        <f aca="false">SUM(R18,S18,U18,W18,Y18,AA18,AC18,AD18)</f>
        <v>0</v>
      </c>
      <c r="R18" s="84"/>
      <c r="S18" s="79"/>
      <c r="T18" s="82"/>
      <c r="U18" s="79"/>
      <c r="V18" s="82"/>
      <c r="W18" s="79"/>
      <c r="X18" s="80"/>
      <c r="Y18" s="86"/>
      <c r="Z18" s="81"/>
      <c r="AA18" s="80"/>
      <c r="AB18" s="82"/>
      <c r="AC18" s="87"/>
      <c r="AD18" s="88"/>
      <c r="AE18" s="99"/>
      <c r="AF18" s="92"/>
      <c r="AG18" s="104"/>
      <c r="AH18" s="92"/>
      <c r="AI18" s="93"/>
      <c r="AJ18" s="94"/>
      <c r="AK18" s="90"/>
      <c r="AL18" s="105"/>
      <c r="AM18" s="98"/>
      <c r="AN18" s="97"/>
      <c r="AO18" s="102"/>
      <c r="AP18" s="99"/>
      <c r="AQ18" s="99"/>
      <c r="AR18" s="101"/>
      <c r="AS18" s="96"/>
      <c r="AT18" s="97"/>
      <c r="AU18" s="105"/>
      <c r="AV18" s="96"/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110"/>
      <c r="E19" s="117"/>
      <c r="F19" s="117"/>
      <c r="G19" s="111"/>
      <c r="H19" s="79"/>
      <c r="I19" s="80"/>
      <c r="J19" s="80"/>
      <c r="K19" s="80"/>
      <c r="L19" s="80"/>
      <c r="M19" s="82"/>
      <c r="N19" s="83"/>
      <c r="O19" s="108"/>
      <c r="P19" s="118"/>
      <c r="Q19" s="55" t="n">
        <f aca="false">SUM(R19,S19,U19,W19,Y19,AA19,AC19,AD19)</f>
        <v>0</v>
      </c>
      <c r="R19" s="119"/>
      <c r="S19" s="79"/>
      <c r="T19" s="82"/>
      <c r="U19" s="79"/>
      <c r="V19" s="82"/>
      <c r="W19" s="79"/>
      <c r="X19" s="80"/>
      <c r="Y19" s="86"/>
      <c r="Z19" s="81"/>
      <c r="AA19" s="80"/>
      <c r="AB19" s="82"/>
      <c r="AC19" s="87"/>
      <c r="AD19" s="88"/>
      <c r="AE19" s="99"/>
      <c r="AF19" s="92"/>
      <c r="AG19" s="104"/>
      <c r="AH19" s="92"/>
      <c r="AI19" s="93"/>
      <c r="AJ19" s="94"/>
      <c r="AK19" s="92"/>
      <c r="AL19" s="105"/>
      <c r="AM19" s="98"/>
      <c r="AN19" s="97"/>
      <c r="AO19" s="98"/>
      <c r="AP19" s="100"/>
      <c r="AQ19" s="99"/>
      <c r="AR19" s="101"/>
      <c r="AS19" s="96"/>
      <c r="AT19" s="97"/>
      <c r="AU19" s="105"/>
      <c r="AV19" s="96"/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/>
      <c r="E20" s="117"/>
      <c r="F20" s="117"/>
      <c r="G20" s="111"/>
      <c r="H20" s="79"/>
      <c r="I20" s="80"/>
      <c r="J20" s="114"/>
      <c r="K20" s="114"/>
      <c r="L20" s="80"/>
      <c r="M20" s="108"/>
      <c r="N20" s="79"/>
      <c r="O20" s="82"/>
      <c r="P20" s="84"/>
      <c r="Q20" s="55" t="n">
        <f aca="false">SUM(R20,S20,U20,W20,Y20,AA20,AC20,AD20)</f>
        <v>0</v>
      </c>
      <c r="R20" s="84"/>
      <c r="S20" s="79"/>
      <c r="T20" s="82"/>
      <c r="U20" s="79"/>
      <c r="V20" s="82"/>
      <c r="W20" s="79"/>
      <c r="X20" s="114"/>
      <c r="Y20" s="80"/>
      <c r="Z20" s="80"/>
      <c r="AA20" s="80"/>
      <c r="AB20" s="108"/>
      <c r="AC20" s="87"/>
      <c r="AD20" s="88"/>
      <c r="AE20" s="100"/>
      <c r="AF20" s="92"/>
      <c r="AG20" s="120"/>
      <c r="AH20" s="92"/>
      <c r="AI20" s="93"/>
      <c r="AJ20" s="94"/>
      <c r="AK20" s="121"/>
      <c r="AL20" s="122"/>
      <c r="AM20" s="96"/>
      <c r="AN20" s="123"/>
      <c r="AO20" s="106"/>
      <c r="AP20" s="99"/>
      <c r="AQ20" s="100"/>
      <c r="AR20" s="97"/>
      <c r="AS20" s="96"/>
      <c r="AT20" s="106"/>
      <c r="AU20" s="122"/>
      <c r="AV20" s="96"/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0</v>
      </c>
      <c r="D21" s="79"/>
      <c r="E21" s="80"/>
      <c r="F21" s="80"/>
      <c r="G21" s="82"/>
      <c r="H21" s="83"/>
      <c r="I21" s="114"/>
      <c r="J21" s="117"/>
      <c r="K21" s="80"/>
      <c r="L21" s="80"/>
      <c r="M21" s="125"/>
      <c r="N21" s="110"/>
      <c r="O21" s="111"/>
      <c r="P21" s="85"/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/>
      <c r="AA21" s="80"/>
      <c r="AB21" s="125"/>
      <c r="AC21" s="87"/>
      <c r="AD21" s="88"/>
      <c r="AE21" s="89"/>
      <c r="AF21" s="92"/>
      <c r="AG21" s="128"/>
      <c r="AH21" s="92"/>
      <c r="AI21" s="129"/>
      <c r="AJ21" s="130"/>
      <c r="AK21" s="121"/>
      <c r="AL21" s="122"/>
      <c r="AM21" s="131"/>
      <c r="AN21" s="123"/>
      <c r="AO21" s="132"/>
      <c r="AP21" s="99"/>
      <c r="AQ21" s="133"/>
      <c r="AR21" s="134"/>
      <c r="AS21" s="96"/>
      <c r="AT21" s="135"/>
      <c r="AU21" s="122"/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0</v>
      </c>
      <c r="D22" s="138" t="n">
        <f aca="false">SUM(D11:D21)</f>
        <v>0</v>
      </c>
      <c r="E22" s="138" t="n">
        <f aca="false">SUM(E11:E21)</f>
        <v>0</v>
      </c>
      <c r="F22" s="138" t="n">
        <f aca="false">SUM(F11:F21)</f>
        <v>0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0</v>
      </c>
      <c r="J22" s="138" t="n">
        <f aca="false">SUM(J11:J21)</f>
        <v>0</v>
      </c>
      <c r="K22" s="138" t="n">
        <f aca="false">SUM(K11:K21)</f>
        <v>0</v>
      </c>
      <c r="L22" s="138" t="n">
        <f aca="false">SUM(L11:L21)</f>
        <v>0</v>
      </c>
      <c r="M22" s="138" t="n">
        <f aca="false">SUM(M11:M21)</f>
        <v>0</v>
      </c>
      <c r="N22" s="138" t="n">
        <f aca="false">SUM(N11:N21)</f>
        <v>0</v>
      </c>
      <c r="O22" s="138" t="n">
        <f aca="false">SUM(O11:O21)</f>
        <v>0</v>
      </c>
      <c r="P22" s="138" t="n">
        <f aca="false">SUM(P11:P21)</f>
        <v>0</v>
      </c>
      <c r="Q22" s="138" t="n">
        <f aca="false">SUM(Q11:Q21)</f>
        <v>0</v>
      </c>
      <c r="R22" s="138" t="n">
        <f aca="false">SUM(R11:R21)</f>
        <v>0</v>
      </c>
      <c r="S22" s="138" t="n">
        <f aca="false">SUM(S11:S21)</f>
        <v>0</v>
      </c>
      <c r="T22" s="138" t="n">
        <f aca="false">SUM(T11:T21)</f>
        <v>0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9" t="n">
        <f aca="false">SUM(AE11:AE21)</f>
        <v>0</v>
      </c>
      <c r="AF22" s="140"/>
      <c r="AG22" s="140"/>
      <c r="AH22" s="140"/>
      <c r="AI22" s="141" t="n">
        <f aca="false">SUM(AI11:AI21)</f>
        <v>0</v>
      </c>
      <c r="AJ22" s="141" t="n">
        <f aca="false">SUM(AJ11:AJ21)</f>
        <v>0</v>
      </c>
      <c r="AK22" s="140"/>
      <c r="AL22" s="139" t="n">
        <f aca="false">SUM(AL11:AL21)</f>
        <v>0</v>
      </c>
      <c r="AM22" s="139" t="n">
        <f aca="false">SUM(AM11:AM21)</f>
        <v>0</v>
      </c>
      <c r="AN22" s="139" t="n">
        <f aca="false">SUM(AN11:AN21)</f>
        <v>0</v>
      </c>
      <c r="AO22" s="139" t="n">
        <f aca="false">SUM(AO11:AO21)</f>
        <v>0</v>
      </c>
      <c r="AP22" s="139" t="n">
        <f aca="false">SUM(AP11:AP21)</f>
        <v>0</v>
      </c>
      <c r="AQ22" s="139" t="n">
        <f aca="false">SUM(AQ11:AQ21)</f>
        <v>0</v>
      </c>
      <c r="AR22" s="139" t="n">
        <f aca="false">SUM(AR11:AR21)</f>
        <v>0</v>
      </c>
      <c r="AS22" s="139" t="n">
        <f aca="false">SUM(AS11:AS21)</f>
        <v>0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5" hidden="false" customHeight="false" outlineLevel="0" collapsed="false">
      <c r="D25" s="143"/>
      <c r="E25" s="143"/>
      <c r="F25" s="143"/>
    </row>
    <row r="26" customFormat="false" ht="44.25" hidden="false" customHeight="true" outlineLevel="0" collapsed="false">
      <c r="B26" s="144"/>
      <c r="C26" s="144"/>
      <c r="D26" s="144"/>
      <c r="E26" s="144"/>
      <c r="F26" s="144"/>
      <c r="G26" s="144"/>
      <c r="M26" s="145"/>
      <c r="N26" s="145"/>
      <c r="O26" s="145"/>
      <c r="Q26" s="147" t="s">
        <v>80</v>
      </c>
      <c r="R26" s="147"/>
      <c r="S26" s="147"/>
      <c r="T26" s="147"/>
      <c r="U26" s="147"/>
      <c r="V26" s="147"/>
      <c r="W26" s="145"/>
      <c r="X26" s="145"/>
      <c r="Y26" s="145"/>
      <c r="Z26" s="145"/>
      <c r="AA26" s="145"/>
      <c r="AB26" s="145"/>
      <c r="AC26" s="145"/>
      <c r="AD26" s="145"/>
      <c r="AF26" s="145"/>
      <c r="AG26" s="145"/>
      <c r="AH26" s="145"/>
      <c r="AI26" s="145"/>
      <c r="AJ26" s="145"/>
      <c r="AK26" s="148" t="s">
        <v>81</v>
      </c>
      <c r="AL26" s="148"/>
      <c r="AM26" s="148"/>
      <c r="AN26" s="148"/>
      <c r="AO26" s="148"/>
      <c r="AP26" s="148"/>
      <c r="AQ26" s="149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5"/>
      <c r="O27" s="145"/>
      <c r="P27" s="145"/>
      <c r="Q27" s="150"/>
      <c r="R27" s="150"/>
      <c r="S27" s="150"/>
      <c r="T27" s="150"/>
      <c r="U27" s="150"/>
      <c r="V27" s="150"/>
      <c r="W27" s="145"/>
      <c r="X27" s="145"/>
      <c r="Y27" s="145"/>
      <c r="Z27" s="145"/>
      <c r="AA27" s="145"/>
      <c r="AB27" s="145"/>
      <c r="AC27" s="145"/>
      <c r="AD27" s="145"/>
      <c r="AF27" s="145"/>
      <c r="AG27" s="145"/>
      <c r="AH27" s="145"/>
      <c r="AI27" s="145"/>
      <c r="AJ27" s="145"/>
      <c r="AK27" s="148"/>
      <c r="AL27" s="148"/>
      <c r="AM27" s="148"/>
      <c r="AN27" s="148"/>
      <c r="AO27" s="148"/>
      <c r="AP27" s="148"/>
      <c r="AQ27" s="149"/>
    </row>
    <row r="28" customFormat="false" ht="15" hidden="false" customHeight="false" outlineLevel="0" collapsed="false">
      <c r="Q28" s="150"/>
      <c r="R28" s="150"/>
      <c r="S28" s="150"/>
      <c r="T28" s="150"/>
      <c r="U28" s="150"/>
      <c r="V28" s="150"/>
      <c r="AK28" s="148"/>
      <c r="AL28" s="148"/>
      <c r="AM28" s="148"/>
      <c r="AN28" s="148"/>
      <c r="AO28" s="148"/>
      <c r="AP28" s="148"/>
      <c r="AQ28" s="149"/>
    </row>
    <row r="31" customFormat="false" ht="14.25" hidden="false" customHeight="false" outlineLevel="0" collapsed="false">
      <c r="V31" s="151"/>
    </row>
  </sheetData>
  <sheetProtection sheet="true" password="cce5" formatColumns="false" formatRows="false" selectLockedCells="true"/>
  <mergeCells count="8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6:V26"/>
    <mergeCell ref="AK26:AP2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Y16" activeCellId="0" sqref="Y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92"/>
      <c r="AL13" s="105"/>
      <c r="AM13" s="98"/>
      <c r="AN13" s="97"/>
      <c r="AO13" s="102"/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/>
      <c r="E14" s="80"/>
      <c r="F14" s="81"/>
      <c r="G14" s="82"/>
      <c r="H14" s="107"/>
      <c r="I14" s="81"/>
      <c r="J14" s="80"/>
      <c r="K14" s="80"/>
      <c r="L14" s="80"/>
      <c r="M14" s="82"/>
      <c r="N14" s="83"/>
      <c r="O14" s="108"/>
      <c r="P14" s="84"/>
      <c r="Q14" s="55" t="n">
        <f aca="false">SUM(R14,S14,U14,W14,Y14,AA14,AC14,AD14)</f>
        <v>0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5"/>
      <c r="AM14" s="98"/>
      <c r="AN14" s="97"/>
      <c r="AO14" s="102"/>
      <c r="AP14" s="99"/>
      <c r="AQ14" s="99"/>
      <c r="AR14" s="101"/>
      <c r="AS14" s="96"/>
      <c r="AT14" s="109"/>
      <c r="AU14" s="105"/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/>
      <c r="E15" s="80"/>
      <c r="F15" s="81"/>
      <c r="G15" s="82"/>
      <c r="H15" s="107"/>
      <c r="I15" s="81"/>
      <c r="J15" s="80"/>
      <c r="K15" s="80"/>
      <c r="L15" s="80"/>
      <c r="M15" s="82"/>
      <c r="N15" s="110"/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/>
      <c r="AO15" s="102"/>
      <c r="AP15" s="99"/>
      <c r="AQ15" s="99"/>
      <c r="AR15" s="101"/>
      <c r="AS15" s="96"/>
      <c r="AT15" s="109"/>
      <c r="AU15" s="105"/>
      <c r="AV15" s="96"/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0</v>
      </c>
      <c r="D17" s="79"/>
      <c r="E17" s="80"/>
      <c r="F17" s="81"/>
      <c r="G17" s="82"/>
      <c r="H17" s="107"/>
      <c r="I17" s="80"/>
      <c r="J17" s="80"/>
      <c r="K17" s="80"/>
      <c r="L17" s="80"/>
      <c r="M17" s="82"/>
      <c r="N17" s="79"/>
      <c r="O17" s="82"/>
      <c r="P17" s="84"/>
      <c r="Q17" s="55" t="n">
        <f aca="false">SUM(R17,S17,U17,W17,Y17,AA17,AC17,AD17)</f>
        <v>0</v>
      </c>
      <c r="R17" s="85"/>
      <c r="S17" s="79"/>
      <c r="T17" s="82"/>
      <c r="U17" s="79"/>
      <c r="V17" s="82"/>
      <c r="W17" s="79"/>
      <c r="X17" s="80"/>
      <c r="Y17" s="86"/>
      <c r="Z17" s="81"/>
      <c r="AA17" s="80"/>
      <c r="AB17" s="82"/>
      <c r="AC17" s="87"/>
      <c r="AD17" s="88"/>
      <c r="AE17" s="89"/>
      <c r="AF17" s="90"/>
      <c r="AG17" s="104"/>
      <c r="AH17" s="92"/>
      <c r="AI17" s="93"/>
      <c r="AJ17" s="94"/>
      <c r="AK17" s="92"/>
      <c r="AL17" s="105"/>
      <c r="AM17" s="98"/>
      <c r="AN17" s="97"/>
      <c r="AO17" s="102"/>
      <c r="AP17" s="99"/>
      <c r="AQ17" s="99"/>
      <c r="AR17" s="101"/>
      <c r="AS17" s="96"/>
      <c r="AT17" s="113"/>
      <c r="AU17" s="105"/>
      <c r="AV17" s="96"/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0</v>
      </c>
      <c r="D18" s="83"/>
      <c r="E18" s="114"/>
      <c r="F18" s="108"/>
      <c r="G18" s="115"/>
      <c r="H18" s="83"/>
      <c r="I18" s="80"/>
      <c r="J18" s="80"/>
      <c r="K18" s="80"/>
      <c r="L18" s="80"/>
      <c r="M18" s="82"/>
      <c r="N18" s="79"/>
      <c r="O18" s="82"/>
      <c r="P18" s="84"/>
      <c r="Q18" s="55" t="n">
        <f aca="false">SUM(R18,S18,U18,W18,Y18,AA18,AC18,AD18)</f>
        <v>0</v>
      </c>
      <c r="R18" s="84"/>
      <c r="S18" s="79"/>
      <c r="T18" s="82"/>
      <c r="U18" s="79"/>
      <c r="V18" s="82"/>
      <c r="W18" s="79"/>
      <c r="X18" s="80"/>
      <c r="Y18" s="86"/>
      <c r="Z18" s="81"/>
      <c r="AA18" s="80"/>
      <c r="AB18" s="82"/>
      <c r="AC18" s="87"/>
      <c r="AD18" s="88"/>
      <c r="AE18" s="99"/>
      <c r="AF18" s="92"/>
      <c r="AG18" s="104"/>
      <c r="AH18" s="92"/>
      <c r="AI18" s="93"/>
      <c r="AJ18" s="94"/>
      <c r="AK18" s="90"/>
      <c r="AL18" s="105"/>
      <c r="AM18" s="98"/>
      <c r="AN18" s="97"/>
      <c r="AO18" s="102"/>
      <c r="AP18" s="99"/>
      <c r="AQ18" s="99"/>
      <c r="AR18" s="101"/>
      <c r="AS18" s="96"/>
      <c r="AT18" s="97"/>
      <c r="AU18" s="105"/>
      <c r="AV18" s="96"/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0</v>
      </c>
      <c r="D19" s="110"/>
      <c r="E19" s="117"/>
      <c r="F19" s="117"/>
      <c r="G19" s="111"/>
      <c r="H19" s="79"/>
      <c r="I19" s="80"/>
      <c r="J19" s="80"/>
      <c r="K19" s="80"/>
      <c r="L19" s="80"/>
      <c r="M19" s="82"/>
      <c r="N19" s="83"/>
      <c r="O19" s="108"/>
      <c r="P19" s="118"/>
      <c r="Q19" s="55" t="n">
        <f aca="false">SUM(R19,S19,U19,W19,Y19,AA19,AC19,AD19)</f>
        <v>0</v>
      </c>
      <c r="R19" s="119"/>
      <c r="S19" s="79"/>
      <c r="T19" s="82"/>
      <c r="U19" s="79"/>
      <c r="V19" s="82"/>
      <c r="W19" s="79"/>
      <c r="X19" s="80"/>
      <c r="Y19" s="86"/>
      <c r="Z19" s="81"/>
      <c r="AA19" s="80"/>
      <c r="AB19" s="82"/>
      <c r="AC19" s="87"/>
      <c r="AD19" s="88"/>
      <c r="AE19" s="99"/>
      <c r="AF19" s="92"/>
      <c r="AG19" s="104"/>
      <c r="AH19" s="92"/>
      <c r="AI19" s="93"/>
      <c r="AJ19" s="94"/>
      <c r="AK19" s="92"/>
      <c r="AL19" s="105"/>
      <c r="AM19" s="98"/>
      <c r="AN19" s="97"/>
      <c r="AO19" s="98"/>
      <c r="AP19" s="100"/>
      <c r="AQ19" s="99"/>
      <c r="AR19" s="101"/>
      <c r="AS19" s="96"/>
      <c r="AT19" s="97"/>
      <c r="AU19" s="105"/>
      <c r="AV19" s="96"/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/>
      <c r="E20" s="117"/>
      <c r="F20" s="117"/>
      <c r="G20" s="111"/>
      <c r="H20" s="79"/>
      <c r="I20" s="80"/>
      <c r="J20" s="114"/>
      <c r="K20" s="114"/>
      <c r="L20" s="80"/>
      <c r="M20" s="108"/>
      <c r="N20" s="79"/>
      <c r="O20" s="82"/>
      <c r="P20" s="84"/>
      <c r="Q20" s="55" t="n">
        <f aca="false">SUM(R20,S20,U20,W20,Y20,AA20,AC20,AD20)</f>
        <v>0</v>
      </c>
      <c r="R20" s="84"/>
      <c r="S20" s="79"/>
      <c r="T20" s="82"/>
      <c r="U20" s="79"/>
      <c r="V20" s="82"/>
      <c r="W20" s="79"/>
      <c r="X20" s="114"/>
      <c r="Y20" s="80"/>
      <c r="Z20" s="80"/>
      <c r="AA20" s="80"/>
      <c r="AB20" s="108"/>
      <c r="AC20" s="87"/>
      <c r="AD20" s="88"/>
      <c r="AE20" s="100"/>
      <c r="AF20" s="92"/>
      <c r="AG20" s="120"/>
      <c r="AH20" s="92"/>
      <c r="AI20" s="93"/>
      <c r="AJ20" s="94"/>
      <c r="AK20" s="121"/>
      <c r="AL20" s="122"/>
      <c r="AM20" s="96"/>
      <c r="AN20" s="123"/>
      <c r="AO20" s="106"/>
      <c r="AP20" s="99"/>
      <c r="AQ20" s="100"/>
      <c r="AR20" s="97"/>
      <c r="AS20" s="96"/>
      <c r="AT20" s="106"/>
      <c r="AU20" s="122"/>
      <c r="AV20" s="96"/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0</v>
      </c>
      <c r="D21" s="79"/>
      <c r="E21" s="80"/>
      <c r="F21" s="80"/>
      <c r="G21" s="82"/>
      <c r="H21" s="83"/>
      <c r="I21" s="114"/>
      <c r="J21" s="117"/>
      <c r="K21" s="80"/>
      <c r="L21" s="80"/>
      <c r="M21" s="125"/>
      <c r="N21" s="110"/>
      <c r="O21" s="111"/>
      <c r="P21" s="85"/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/>
      <c r="AA21" s="80"/>
      <c r="AB21" s="125"/>
      <c r="AC21" s="87"/>
      <c r="AD21" s="88"/>
      <c r="AE21" s="89"/>
      <c r="AF21" s="92"/>
      <c r="AG21" s="128"/>
      <c r="AH21" s="92"/>
      <c r="AI21" s="129"/>
      <c r="AJ21" s="130"/>
      <c r="AK21" s="121"/>
      <c r="AL21" s="122"/>
      <c r="AM21" s="131"/>
      <c r="AN21" s="123"/>
      <c r="AO21" s="132"/>
      <c r="AP21" s="99"/>
      <c r="AQ21" s="133"/>
      <c r="AR21" s="134"/>
      <c r="AS21" s="96"/>
      <c r="AT21" s="135"/>
      <c r="AU21" s="122"/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0</v>
      </c>
      <c r="D22" s="138" t="n">
        <f aca="false">SUM(D11:D21)</f>
        <v>0</v>
      </c>
      <c r="E22" s="138" t="n">
        <f aca="false">SUM(E11:E21)</f>
        <v>0</v>
      </c>
      <c r="F22" s="138" t="n">
        <f aca="false">SUM(F11:F21)</f>
        <v>0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0</v>
      </c>
      <c r="J22" s="138" t="n">
        <f aca="false">SUM(J11:J21)</f>
        <v>0</v>
      </c>
      <c r="K22" s="138" t="n">
        <f aca="false">SUM(K11:K21)</f>
        <v>0</v>
      </c>
      <c r="L22" s="138" t="n">
        <f aca="false">SUM(L11:L21)</f>
        <v>0</v>
      </c>
      <c r="M22" s="138" t="n">
        <f aca="false">SUM(M11:M21)</f>
        <v>0</v>
      </c>
      <c r="N22" s="138" t="n">
        <f aca="false">SUM(N11:N21)</f>
        <v>0</v>
      </c>
      <c r="O22" s="138" t="n">
        <f aca="false">SUM(O11:O21)</f>
        <v>0</v>
      </c>
      <c r="P22" s="138" t="n">
        <f aca="false">SUM(P11:P21)</f>
        <v>0</v>
      </c>
      <c r="Q22" s="138" t="n">
        <f aca="false">SUM(Q11:Q21)</f>
        <v>0</v>
      </c>
      <c r="R22" s="138" t="n">
        <f aca="false">SUM(R11:R21)</f>
        <v>0</v>
      </c>
      <c r="S22" s="138" t="n">
        <f aca="false">SUM(S11:S21)</f>
        <v>0</v>
      </c>
      <c r="T22" s="138" t="n">
        <f aca="false">SUM(T11:T21)</f>
        <v>0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9" t="n">
        <f aca="false">SUM(AE11:AE21)</f>
        <v>0</v>
      </c>
      <c r="AF22" s="140" t="e">
        <f aca="false">AVERAGE(AF11:AF21)</f>
        <v>#DIV/0!</v>
      </c>
      <c r="AG22" s="140" t="e">
        <f aca="false">AVERAGE(AG11:AG21)</f>
        <v>#DIV/0!</v>
      </c>
      <c r="AH22" s="140" t="e">
        <f aca="false">AVERAGE(AH11:AH21)</f>
        <v>#DIV/0!</v>
      </c>
      <c r="AI22" s="141" t="n">
        <f aca="false">SUM(AI11:AI21)</f>
        <v>0</v>
      </c>
      <c r="AJ22" s="141" t="n">
        <f aca="false">SUM(AJ11:AJ21)</f>
        <v>0</v>
      </c>
      <c r="AK22" s="140" t="e">
        <f aca="false">AVERAGE(AK11:AK21)</f>
        <v>#DIV/0!</v>
      </c>
      <c r="AL22" s="139" t="n">
        <f aca="false">SUM(AL11:AL21)</f>
        <v>0</v>
      </c>
      <c r="AM22" s="139" t="n">
        <f aca="false">SUM(AM11:AM21)</f>
        <v>0</v>
      </c>
      <c r="AN22" s="139" t="n">
        <f aca="false">SUM(AN11:AN21)</f>
        <v>0</v>
      </c>
      <c r="AO22" s="139" t="n">
        <f aca="false">SUM(AO11:AO21)</f>
        <v>0</v>
      </c>
      <c r="AP22" s="139" t="n">
        <f aca="false">SUM(AP11:AP21)</f>
        <v>0</v>
      </c>
      <c r="AQ22" s="139" t="n">
        <f aca="false">SUM(AQ11:AQ21)</f>
        <v>0</v>
      </c>
      <c r="AR22" s="139" t="n">
        <f aca="false">SUM(AR11:AR21)</f>
        <v>0</v>
      </c>
      <c r="AS22" s="139" t="n">
        <f aca="false">SUM(AS11:AS21)</f>
        <v>0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5" hidden="false" customHeight="false" outlineLevel="0" collapsed="false">
      <c r="D25" s="143"/>
      <c r="E25" s="143"/>
      <c r="F25" s="143"/>
    </row>
    <row r="26" customFormat="false" ht="44.25" hidden="false" customHeight="true" outlineLevel="0" collapsed="false">
      <c r="B26" s="144"/>
      <c r="C26" s="144"/>
      <c r="D26" s="144"/>
      <c r="E26" s="144"/>
      <c r="F26" s="144"/>
      <c r="G26" s="144"/>
      <c r="M26" s="145"/>
      <c r="N26" s="145"/>
      <c r="O26" s="145"/>
      <c r="Q26" s="147" t="s">
        <v>80</v>
      </c>
      <c r="R26" s="147"/>
      <c r="S26" s="147"/>
      <c r="T26" s="147"/>
      <c r="U26" s="147"/>
      <c r="V26" s="147"/>
      <c r="W26" s="145"/>
      <c r="X26" s="145"/>
      <c r="Y26" s="145"/>
      <c r="Z26" s="145"/>
      <c r="AA26" s="145"/>
      <c r="AB26" s="145"/>
      <c r="AC26" s="145"/>
      <c r="AD26" s="145"/>
      <c r="AF26" s="145"/>
      <c r="AG26" s="145"/>
      <c r="AH26" s="145"/>
      <c r="AI26" s="145"/>
      <c r="AJ26" s="145"/>
      <c r="AK26" s="148" t="s">
        <v>81</v>
      </c>
      <c r="AL26" s="148"/>
      <c r="AM26" s="148"/>
      <c r="AN26" s="148"/>
      <c r="AO26" s="148"/>
      <c r="AP26" s="148"/>
      <c r="AQ26" s="149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5"/>
      <c r="O27" s="145"/>
      <c r="P27" s="145"/>
      <c r="Q27" s="150"/>
      <c r="R27" s="150"/>
      <c r="S27" s="150"/>
      <c r="T27" s="150"/>
      <c r="U27" s="150"/>
      <c r="V27" s="150"/>
      <c r="W27" s="145"/>
      <c r="X27" s="145"/>
      <c r="Y27" s="145"/>
      <c r="Z27" s="145"/>
      <c r="AA27" s="145"/>
      <c r="AB27" s="145"/>
      <c r="AC27" s="145"/>
      <c r="AD27" s="145"/>
      <c r="AF27" s="145"/>
      <c r="AG27" s="145"/>
      <c r="AH27" s="145"/>
      <c r="AI27" s="145"/>
      <c r="AJ27" s="145"/>
      <c r="AK27" s="148"/>
      <c r="AL27" s="148"/>
      <c r="AM27" s="148"/>
      <c r="AN27" s="148"/>
      <c r="AO27" s="148"/>
      <c r="AP27" s="148"/>
      <c r="AQ27" s="149"/>
    </row>
    <row r="28" customFormat="false" ht="15" hidden="false" customHeight="false" outlineLevel="0" collapsed="false">
      <c r="Q28" s="150"/>
      <c r="R28" s="150"/>
      <c r="S28" s="150"/>
      <c r="T28" s="150"/>
      <c r="U28" s="150"/>
      <c r="V28" s="150"/>
      <c r="AK28" s="148"/>
      <c r="AL28" s="148"/>
      <c r="AM28" s="148"/>
      <c r="AN28" s="148"/>
      <c r="AO28" s="148"/>
      <c r="AP28" s="148"/>
      <c r="AQ28" s="149"/>
    </row>
    <row r="31" customFormat="false" ht="14.25" hidden="false" customHeight="false" outlineLevel="0" collapsed="false">
      <c r="V31" s="151"/>
    </row>
  </sheetData>
  <sheetProtection sheet="true" password="cce5" formatColumns="false" formatRows="false" selectLockedCells="true" selectUnlockedCells="true"/>
  <mergeCells count="8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6:V26"/>
    <mergeCell ref="AK26:AP2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S13" activeCellId="0" sqref="S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9" min="5" style="1" width="7.14"/>
    <col collapsed="false" customWidth="true" hidden="false" outlineLevel="0" max="10" min="10" style="1" width="8.28"/>
    <col collapsed="false" customWidth="true" hidden="false" outlineLevel="0" max="13" min="11" style="1" width="7.14"/>
    <col collapsed="false" customWidth="true" hidden="false" outlineLevel="0" max="14" min="14" style="1" width="9.28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7.14"/>
    <col collapsed="false" customWidth="true" hidden="false" outlineLevel="0" max="36" min="36" style="1" width="16.42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7</v>
      </c>
      <c r="D11" s="56" t="n">
        <v>7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9" t="n">
        <v>0</v>
      </c>
      <c r="N11" s="56" t="n">
        <v>7</v>
      </c>
      <c r="O11" s="58" t="n">
        <v>0</v>
      </c>
      <c r="P11" s="60" t="n">
        <v>0</v>
      </c>
      <c r="Q11" s="55" t="n">
        <f aca="false">SUM(R11,S11,U11,W11,Y11,AA11,AC11,AD11)</f>
        <v>1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1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0</v>
      </c>
      <c r="AF11" s="66" t="n">
        <v>12</v>
      </c>
      <c r="AG11" s="67" t="n">
        <v>30</v>
      </c>
      <c r="AH11" s="68"/>
      <c r="AI11" s="69" t="n">
        <v>0</v>
      </c>
      <c r="AJ11" s="70" t="n">
        <v>0</v>
      </c>
      <c r="AK11" s="68"/>
      <c r="AL11" s="71" t="n">
        <v>0</v>
      </c>
      <c r="AM11" s="72" t="n">
        <v>0</v>
      </c>
      <c r="AN11" s="73" t="n">
        <v>41</v>
      </c>
      <c r="AO11" s="72" t="n">
        <v>0</v>
      </c>
      <c r="AP11" s="74" t="n">
        <v>0</v>
      </c>
      <c r="AQ11" s="74" t="n">
        <v>3</v>
      </c>
      <c r="AR11" s="75" t="n">
        <v>20</v>
      </c>
      <c r="AS11" s="76" t="n">
        <v>1</v>
      </c>
      <c r="AT11" s="77" t="n">
        <v>0</v>
      </c>
      <c r="AU11" s="78" t="n">
        <v>0</v>
      </c>
      <c r="AV11" s="76" t="n">
        <v>0</v>
      </c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3</v>
      </c>
      <c r="D12" s="79" t="n">
        <v>1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2</v>
      </c>
      <c r="J12" s="80" t="n">
        <v>5</v>
      </c>
      <c r="K12" s="80" t="n">
        <v>3</v>
      </c>
      <c r="L12" s="80" t="n">
        <v>2</v>
      </c>
      <c r="M12" s="82" t="n">
        <v>0</v>
      </c>
      <c r="N12" s="83" t="n">
        <v>13</v>
      </c>
      <c r="O12" s="82" t="n">
        <v>0</v>
      </c>
      <c r="P12" s="84" t="n">
        <v>2</v>
      </c>
      <c r="Q12" s="55" t="n">
        <f aca="false">SUM(R12,S12,U12,W12,Y12,AA12,AC12,AD12)</f>
        <v>2</v>
      </c>
      <c r="R12" s="85" t="n">
        <v>0</v>
      </c>
      <c r="S12" s="79" t="n">
        <v>2</v>
      </c>
      <c r="T12" s="82" t="n">
        <v>2</v>
      </c>
      <c r="U12" s="79" t="n">
        <v>0</v>
      </c>
      <c r="V12" s="82" t="n">
        <v>0</v>
      </c>
      <c r="W12" s="79" t="n">
        <v>0</v>
      </c>
      <c r="X12" s="80" t="n">
        <v>0</v>
      </c>
      <c r="Y12" s="86" t="n">
        <v>0</v>
      </c>
      <c r="Z12" s="81" t="n">
        <v>0</v>
      </c>
      <c r="AA12" s="80" t="n">
        <v>0</v>
      </c>
      <c r="AB12" s="82" t="n">
        <v>0</v>
      </c>
      <c r="AC12" s="87" t="n">
        <v>0</v>
      </c>
      <c r="AD12" s="88" t="n">
        <v>0</v>
      </c>
      <c r="AE12" s="89" t="n">
        <v>0</v>
      </c>
      <c r="AF12" s="90" t="n">
        <v>8</v>
      </c>
      <c r="AG12" s="91" t="n">
        <v>120</v>
      </c>
      <c r="AH12" s="92"/>
      <c r="AI12" s="93" t="n">
        <v>0</v>
      </c>
      <c r="AJ12" s="94" t="n">
        <v>0</v>
      </c>
      <c r="AK12" s="92"/>
      <c r="AL12" s="95" t="n">
        <v>0</v>
      </c>
      <c r="AM12" s="96" t="n">
        <v>0</v>
      </c>
      <c r="AN12" s="97" t="n">
        <v>7</v>
      </c>
      <c r="AO12" s="98" t="n">
        <v>0</v>
      </c>
      <c r="AP12" s="99" t="n">
        <v>4</v>
      </c>
      <c r="AQ12" s="100" t="n">
        <v>1</v>
      </c>
      <c r="AR12" s="101" t="n">
        <v>6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6</v>
      </c>
      <c r="D13" s="79" t="n">
        <v>6</v>
      </c>
      <c r="E13" s="80" t="n">
        <v>0</v>
      </c>
      <c r="F13" s="81" t="n">
        <v>0</v>
      </c>
      <c r="G13" s="82" t="n">
        <v>0</v>
      </c>
      <c r="H13" s="79" t="n">
        <v>0</v>
      </c>
      <c r="I13" s="81" t="n">
        <v>0</v>
      </c>
      <c r="J13" s="80" t="n">
        <v>0</v>
      </c>
      <c r="K13" s="80" t="n">
        <v>0</v>
      </c>
      <c r="L13" s="80" t="n">
        <v>0</v>
      </c>
      <c r="M13" s="82" t="n">
        <v>0</v>
      </c>
      <c r="N13" s="79" t="n">
        <v>6</v>
      </c>
      <c r="O13" s="82" t="n">
        <v>0</v>
      </c>
      <c r="P13" s="84" t="n">
        <v>3</v>
      </c>
      <c r="Q13" s="55" t="n">
        <f aca="false">SUM(R13,S13,U13,W13,Y13,AA13,AC13,AD13)</f>
        <v>3</v>
      </c>
      <c r="R13" s="85" t="n">
        <v>0</v>
      </c>
      <c r="S13" s="79" t="n">
        <v>0</v>
      </c>
      <c r="T13" s="82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6" t="n">
        <v>3</v>
      </c>
      <c r="Z13" s="81" t="n">
        <v>3</v>
      </c>
      <c r="AA13" s="80" t="n">
        <v>0</v>
      </c>
      <c r="AB13" s="82" t="n">
        <v>0</v>
      </c>
      <c r="AC13" s="87" t="n">
        <v>0</v>
      </c>
      <c r="AD13" s="88" t="n">
        <v>0</v>
      </c>
      <c r="AE13" s="89" t="n">
        <v>1</v>
      </c>
      <c r="AF13" s="90" t="n">
        <v>10</v>
      </c>
      <c r="AG13" s="104" t="n">
        <v>20</v>
      </c>
      <c r="AH13" s="92"/>
      <c r="AI13" s="93" t="n">
        <v>0</v>
      </c>
      <c r="AJ13" s="94" t="n">
        <v>0</v>
      </c>
      <c r="AK13" s="92" t="n">
        <v>125000</v>
      </c>
      <c r="AL13" s="105" t="n">
        <v>500000</v>
      </c>
      <c r="AM13" s="98"/>
      <c r="AN13" s="97" t="n">
        <v>6</v>
      </c>
      <c r="AO13" s="102" t="n">
        <v>0</v>
      </c>
      <c r="AP13" s="99" t="n">
        <v>0</v>
      </c>
      <c r="AQ13" s="99" t="n">
        <v>3</v>
      </c>
      <c r="AR13" s="101" t="n">
        <v>4</v>
      </c>
      <c r="AS13" s="96" t="n">
        <v>0</v>
      </c>
      <c r="AT13" s="106" t="n">
        <v>0</v>
      </c>
      <c r="AU13" s="105" t="n">
        <v>0</v>
      </c>
      <c r="AV13" s="96" t="n">
        <v>0</v>
      </c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620</v>
      </c>
      <c r="D14" s="79" t="n">
        <v>337</v>
      </c>
      <c r="E14" s="80" t="n">
        <v>0</v>
      </c>
      <c r="F14" s="81" t="n">
        <v>0</v>
      </c>
      <c r="G14" s="82" t="n">
        <v>0</v>
      </c>
      <c r="H14" s="107" t="n">
        <v>0</v>
      </c>
      <c r="I14" s="81" t="n">
        <v>0</v>
      </c>
      <c r="J14" s="80" t="n">
        <v>0</v>
      </c>
      <c r="K14" s="80" t="n">
        <v>92</v>
      </c>
      <c r="L14" s="80" t="n">
        <v>35</v>
      </c>
      <c r="M14" s="82" t="n">
        <v>156</v>
      </c>
      <c r="N14" s="83" t="n">
        <v>620</v>
      </c>
      <c r="O14" s="108" t="n">
        <v>0</v>
      </c>
      <c r="P14" s="84" t="n">
        <v>7</v>
      </c>
      <c r="Q14" s="55" t="n">
        <f aca="false">SUM(R14,S14,U14,W14,Y14,AA14,AC14,AD14)</f>
        <v>6</v>
      </c>
      <c r="R14" s="85" t="n">
        <v>0</v>
      </c>
      <c r="S14" s="79" t="n">
        <v>0</v>
      </c>
      <c r="T14" s="108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6" t="n">
        <v>0</v>
      </c>
      <c r="Z14" s="81" t="n">
        <v>0</v>
      </c>
      <c r="AA14" s="80" t="n">
        <v>6</v>
      </c>
      <c r="AB14" s="82" t="n">
        <v>5</v>
      </c>
      <c r="AC14" s="87" t="n">
        <v>0</v>
      </c>
      <c r="AD14" s="88" t="n">
        <v>0</v>
      </c>
      <c r="AE14" s="89" t="n">
        <v>0</v>
      </c>
      <c r="AF14" s="90" t="n">
        <v>10</v>
      </c>
      <c r="AG14" s="104" t="n">
        <v>20</v>
      </c>
      <c r="AH14" s="92"/>
      <c r="AI14" s="93" t="n">
        <v>0</v>
      </c>
      <c r="AJ14" s="94" t="n">
        <v>0</v>
      </c>
      <c r="AK14" s="92"/>
      <c r="AL14" s="105" t="n">
        <v>0</v>
      </c>
      <c r="AM14" s="98" t="n">
        <v>0</v>
      </c>
      <c r="AN14" s="97" t="n">
        <v>464</v>
      </c>
      <c r="AO14" s="102" t="n">
        <v>0</v>
      </c>
      <c r="AP14" s="99" t="n">
        <v>0</v>
      </c>
      <c r="AQ14" s="99" t="n">
        <v>7</v>
      </c>
      <c r="AR14" s="101" t="n">
        <v>464</v>
      </c>
      <c r="AS14" s="96" t="n">
        <v>1</v>
      </c>
      <c r="AT14" s="109" t="n">
        <v>0</v>
      </c>
      <c r="AU14" s="105" t="n">
        <v>0</v>
      </c>
      <c r="AV14" s="96" t="n">
        <v>0</v>
      </c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9257</v>
      </c>
      <c r="D15" s="79" t="n">
        <v>3832</v>
      </c>
      <c r="E15" s="80" t="n">
        <v>0</v>
      </c>
      <c r="F15" s="81" t="n">
        <v>2058</v>
      </c>
      <c r="G15" s="82" t="n">
        <v>0</v>
      </c>
      <c r="H15" s="107" t="n">
        <v>0</v>
      </c>
      <c r="I15" s="81" t="n">
        <v>43</v>
      </c>
      <c r="J15" s="80" t="n">
        <v>2316</v>
      </c>
      <c r="K15" s="80" t="n">
        <v>28</v>
      </c>
      <c r="L15" s="80" t="n">
        <v>980</v>
      </c>
      <c r="M15" s="82" t="n">
        <v>0</v>
      </c>
      <c r="N15" s="110" t="n">
        <v>9257</v>
      </c>
      <c r="O15" s="111" t="n">
        <v>0</v>
      </c>
      <c r="P15" s="84" t="n">
        <v>45</v>
      </c>
      <c r="Q15" s="55" t="n">
        <f aca="false">SUM(R15,S15,U15,W15,Y15,AA15,AC15,AD15)</f>
        <v>57</v>
      </c>
      <c r="R15" s="85" t="n">
        <v>11</v>
      </c>
      <c r="S15" s="79" t="n">
        <v>0</v>
      </c>
      <c r="T15" s="111" t="n">
        <v>0</v>
      </c>
      <c r="U15" s="79" t="n">
        <v>0</v>
      </c>
      <c r="V15" s="82" t="n">
        <v>0</v>
      </c>
      <c r="W15" s="79" t="n">
        <v>0</v>
      </c>
      <c r="X15" s="80" t="n">
        <v>0</v>
      </c>
      <c r="Y15" s="86" t="n">
        <v>34</v>
      </c>
      <c r="Z15" s="81" t="n">
        <v>29</v>
      </c>
      <c r="AA15" s="80" t="n">
        <v>5</v>
      </c>
      <c r="AB15" s="82" t="n">
        <v>2</v>
      </c>
      <c r="AC15" s="87" t="n">
        <v>7</v>
      </c>
      <c r="AD15" s="88" t="n">
        <v>0</v>
      </c>
      <c r="AE15" s="89" t="n">
        <v>61</v>
      </c>
      <c r="AF15" s="90" t="n">
        <v>6</v>
      </c>
      <c r="AG15" s="104" t="n">
        <v>90</v>
      </c>
      <c r="AH15" s="92" t="n">
        <v>12000</v>
      </c>
      <c r="AI15" s="93" t="n">
        <v>39024000</v>
      </c>
      <c r="AJ15" s="94" t="n">
        <v>39024000</v>
      </c>
      <c r="AK15" s="112"/>
      <c r="AL15" s="105" t="n">
        <v>0</v>
      </c>
      <c r="AM15" s="98" t="n">
        <v>0</v>
      </c>
      <c r="AN15" s="97" t="n">
        <v>3832</v>
      </c>
      <c r="AO15" s="102" t="n">
        <v>0</v>
      </c>
      <c r="AP15" s="99" t="n">
        <v>0</v>
      </c>
      <c r="AQ15" s="99" t="n">
        <v>9</v>
      </c>
      <c r="AR15" s="101" t="n">
        <v>1</v>
      </c>
      <c r="AS15" s="96" t="n">
        <v>1</v>
      </c>
      <c r="AT15" s="109" t="n">
        <v>0</v>
      </c>
      <c r="AU15" s="105" t="n">
        <v>0</v>
      </c>
      <c r="AV15" s="96" t="n">
        <v>0</v>
      </c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3</v>
      </c>
      <c r="D16" s="79" t="n">
        <v>2</v>
      </c>
      <c r="E16" s="80" t="n">
        <v>0</v>
      </c>
      <c r="F16" s="81" t="n">
        <v>0</v>
      </c>
      <c r="G16" s="82" t="n">
        <v>0</v>
      </c>
      <c r="H16" s="107" t="n">
        <v>1</v>
      </c>
      <c r="I16" s="81" t="n">
        <v>0</v>
      </c>
      <c r="J16" s="80" t="n">
        <v>0</v>
      </c>
      <c r="K16" s="80" t="n">
        <v>0</v>
      </c>
      <c r="L16" s="80" t="n">
        <v>0</v>
      </c>
      <c r="M16" s="82" t="n">
        <v>0</v>
      </c>
      <c r="N16" s="110" t="n">
        <v>3</v>
      </c>
      <c r="O16" s="111" t="n">
        <v>0</v>
      </c>
      <c r="P16" s="84" t="n">
        <v>0</v>
      </c>
      <c r="Q16" s="55" t="n">
        <f aca="false">SUM(R16,S16,U16,W16,Y16,AA16,AC16,AD16)</f>
        <v>0</v>
      </c>
      <c r="R16" s="85" t="n">
        <v>0</v>
      </c>
      <c r="S16" s="79" t="n">
        <v>0</v>
      </c>
      <c r="T16" s="111" t="n">
        <v>0</v>
      </c>
      <c r="U16" s="79" t="n">
        <v>0</v>
      </c>
      <c r="V16" s="82" t="n">
        <v>0</v>
      </c>
      <c r="W16" s="79" t="n">
        <v>0</v>
      </c>
      <c r="X16" s="80" t="n">
        <v>0</v>
      </c>
      <c r="Y16" s="86" t="n">
        <v>0</v>
      </c>
      <c r="Z16" s="81" t="n">
        <v>0</v>
      </c>
      <c r="AA16" s="80" t="n">
        <v>0</v>
      </c>
      <c r="AB16" s="82" t="n">
        <v>0</v>
      </c>
      <c r="AC16" s="87" t="n">
        <v>0</v>
      </c>
      <c r="AD16" s="88" t="n">
        <v>0</v>
      </c>
      <c r="AE16" s="89" t="n">
        <v>0</v>
      </c>
      <c r="AF16" s="90" t="n">
        <v>2</v>
      </c>
      <c r="AG16" s="104" t="n">
        <v>3</v>
      </c>
      <c r="AH16" s="92"/>
      <c r="AI16" s="93" t="n">
        <v>0</v>
      </c>
      <c r="AJ16" s="94" t="n">
        <v>0</v>
      </c>
      <c r="AK16" s="92"/>
      <c r="AL16" s="105" t="n">
        <v>0</v>
      </c>
      <c r="AM16" s="98" t="n">
        <v>0</v>
      </c>
      <c r="AN16" s="97" t="n">
        <v>9</v>
      </c>
      <c r="AO16" s="102" t="n">
        <v>0</v>
      </c>
      <c r="AP16" s="99" t="n">
        <v>0</v>
      </c>
      <c r="AQ16" s="99" t="n">
        <v>1</v>
      </c>
      <c r="AR16" s="101" t="n">
        <v>2</v>
      </c>
      <c r="AS16" s="96" t="n">
        <v>1</v>
      </c>
      <c r="AT16" s="97" t="n">
        <v>0</v>
      </c>
      <c r="AU16" s="105" t="n">
        <v>0</v>
      </c>
      <c r="AV16" s="96" t="n">
        <v>0</v>
      </c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4781</v>
      </c>
      <c r="D17" s="79" t="n">
        <v>486</v>
      </c>
      <c r="E17" s="80" t="n">
        <v>0</v>
      </c>
      <c r="F17" s="81" t="n">
        <v>0</v>
      </c>
      <c r="G17" s="82" t="n">
        <v>0</v>
      </c>
      <c r="H17" s="107" t="n">
        <v>164</v>
      </c>
      <c r="I17" s="80" t="n">
        <v>4012</v>
      </c>
      <c r="J17" s="80" t="n">
        <v>0</v>
      </c>
      <c r="K17" s="80" t="n">
        <v>119</v>
      </c>
      <c r="L17" s="80" t="n">
        <v>0</v>
      </c>
      <c r="M17" s="82" t="n">
        <v>0</v>
      </c>
      <c r="N17" s="79" t="n">
        <v>4781</v>
      </c>
      <c r="O17" s="82" t="n">
        <v>0</v>
      </c>
      <c r="P17" s="84" t="n">
        <v>110</v>
      </c>
      <c r="Q17" s="55" t="n">
        <f aca="false">SUM(R17,S17,U17,W17,Y17,AA17,AC17,AD17)</f>
        <v>3</v>
      </c>
      <c r="R17" s="85" t="n">
        <v>0</v>
      </c>
      <c r="S17" s="79" t="n">
        <v>0</v>
      </c>
      <c r="T17" s="82" t="n">
        <v>0</v>
      </c>
      <c r="U17" s="79" t="n">
        <v>0</v>
      </c>
      <c r="V17" s="82" t="n">
        <v>0</v>
      </c>
      <c r="W17" s="79" t="n">
        <v>0</v>
      </c>
      <c r="X17" s="80" t="n">
        <v>0</v>
      </c>
      <c r="Y17" s="86" t="n">
        <v>0</v>
      </c>
      <c r="Z17" s="81" t="n">
        <v>0</v>
      </c>
      <c r="AA17" s="80" t="n">
        <v>0</v>
      </c>
      <c r="AB17" s="82" t="n">
        <v>0</v>
      </c>
      <c r="AC17" s="87" t="n">
        <v>3</v>
      </c>
      <c r="AD17" s="88" t="n">
        <v>0</v>
      </c>
      <c r="AE17" s="89" t="n">
        <v>0</v>
      </c>
      <c r="AF17" s="90" t="n">
        <v>5</v>
      </c>
      <c r="AG17" s="104" t="n">
        <v>29</v>
      </c>
      <c r="AH17" s="92"/>
      <c r="AI17" s="93" t="n">
        <v>0</v>
      </c>
      <c r="AJ17" s="94" t="n">
        <v>0</v>
      </c>
      <c r="AK17" s="92"/>
      <c r="AL17" s="105" t="n">
        <v>0</v>
      </c>
      <c r="AM17" s="98" t="n">
        <v>0</v>
      </c>
      <c r="AN17" s="97" t="n">
        <v>5425</v>
      </c>
      <c r="AO17" s="102" t="n">
        <v>0</v>
      </c>
      <c r="AP17" s="99" t="n">
        <v>5</v>
      </c>
      <c r="AQ17" s="99" t="n">
        <v>6</v>
      </c>
      <c r="AR17" s="152" t="n">
        <v>6063</v>
      </c>
      <c r="AS17" s="152" t="n">
        <v>9</v>
      </c>
      <c r="AT17" s="113" t="n">
        <v>0</v>
      </c>
      <c r="AU17" s="105" t="n">
        <v>0</v>
      </c>
      <c r="AV17" s="96" t="n">
        <v>0</v>
      </c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812</v>
      </c>
      <c r="D18" s="83" t="n">
        <v>656</v>
      </c>
      <c r="E18" s="114" t="n">
        <v>0</v>
      </c>
      <c r="F18" s="108" t="n">
        <v>0</v>
      </c>
      <c r="G18" s="115" t="n">
        <v>0</v>
      </c>
      <c r="H18" s="83" t="n">
        <v>0</v>
      </c>
      <c r="I18" s="80" t="n">
        <v>0</v>
      </c>
      <c r="J18" s="80" t="n">
        <v>0</v>
      </c>
      <c r="K18" s="80" t="n">
        <v>0</v>
      </c>
      <c r="L18" s="80" t="n">
        <v>156</v>
      </c>
      <c r="M18" s="82" t="n">
        <v>0</v>
      </c>
      <c r="N18" s="79" t="n">
        <v>812</v>
      </c>
      <c r="O18" s="82" t="n">
        <v>0</v>
      </c>
      <c r="P18" s="84" t="n">
        <v>0</v>
      </c>
      <c r="Q18" s="55" t="n">
        <f aca="false">SUM(R18,S18,U18,W18,Y18,AA18,AC18,AD18)</f>
        <v>15</v>
      </c>
      <c r="R18" s="84" t="n">
        <v>0</v>
      </c>
      <c r="S18" s="79" t="n">
        <v>0</v>
      </c>
      <c r="T18" s="82" t="n">
        <v>0</v>
      </c>
      <c r="U18" s="79" t="n">
        <v>0</v>
      </c>
      <c r="V18" s="82" t="n">
        <v>0</v>
      </c>
      <c r="W18" s="79" t="n">
        <v>0</v>
      </c>
      <c r="X18" s="80" t="n">
        <v>0</v>
      </c>
      <c r="Y18" s="86" t="n">
        <v>0</v>
      </c>
      <c r="Z18" s="81" t="n">
        <v>0</v>
      </c>
      <c r="AA18" s="80" t="n">
        <v>0</v>
      </c>
      <c r="AB18" s="82" t="n">
        <v>0</v>
      </c>
      <c r="AC18" s="87" t="n">
        <v>15</v>
      </c>
      <c r="AD18" s="88" t="n">
        <v>0</v>
      </c>
      <c r="AE18" s="99" t="n">
        <v>0</v>
      </c>
      <c r="AF18" s="92" t="n">
        <v>5</v>
      </c>
      <c r="AG18" s="104" t="n">
        <v>1</v>
      </c>
      <c r="AH18" s="92"/>
      <c r="AI18" s="93" t="n">
        <v>0</v>
      </c>
      <c r="AJ18" s="94" t="n">
        <v>0</v>
      </c>
      <c r="AK18" s="90"/>
      <c r="AL18" s="105" t="n">
        <v>0</v>
      </c>
      <c r="AM18" s="98" t="n">
        <v>0</v>
      </c>
      <c r="AN18" s="97" t="n">
        <v>479</v>
      </c>
      <c r="AO18" s="102" t="n">
        <v>0</v>
      </c>
      <c r="AP18" s="99" t="n">
        <v>0</v>
      </c>
      <c r="AQ18" s="99" t="n">
        <v>13</v>
      </c>
      <c r="AR18" s="101" t="n">
        <v>479</v>
      </c>
      <c r="AS18" s="96" t="n">
        <v>0</v>
      </c>
      <c r="AT18" s="97" t="n">
        <v>0</v>
      </c>
      <c r="AU18" s="105" t="n">
        <v>0</v>
      </c>
      <c r="AV18" s="96" t="n">
        <v>0</v>
      </c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30730</v>
      </c>
      <c r="D19" s="110" t="n">
        <v>13152</v>
      </c>
      <c r="E19" s="117" t="n">
        <v>0</v>
      </c>
      <c r="F19" s="117" t="n">
        <v>46</v>
      </c>
      <c r="G19" s="111" t="n">
        <v>0</v>
      </c>
      <c r="H19" s="79" t="n">
        <v>240</v>
      </c>
      <c r="I19" s="80" t="n">
        <v>345</v>
      </c>
      <c r="J19" s="80" t="n">
        <v>8928</v>
      </c>
      <c r="K19" s="80" t="n">
        <v>1351</v>
      </c>
      <c r="L19" s="80" t="n">
        <v>6668</v>
      </c>
      <c r="M19" s="82" t="n">
        <v>0</v>
      </c>
      <c r="N19" s="83" t="n">
        <v>30730</v>
      </c>
      <c r="O19" s="108" t="n">
        <v>0</v>
      </c>
      <c r="P19" s="118" t="n">
        <v>1059</v>
      </c>
      <c r="Q19" s="55" t="n">
        <f aca="false">SUM(R19,S19,U19,W19,Y19,AA19,AC19,AD19)</f>
        <v>1347</v>
      </c>
      <c r="R19" s="119" t="n">
        <v>225</v>
      </c>
      <c r="S19" s="79" t="n">
        <v>110</v>
      </c>
      <c r="T19" s="82" t="n">
        <v>86</v>
      </c>
      <c r="U19" s="79" t="n">
        <v>0</v>
      </c>
      <c r="V19" s="82" t="n">
        <v>0</v>
      </c>
      <c r="W19" s="79" t="n">
        <v>0</v>
      </c>
      <c r="X19" s="80" t="n">
        <v>0</v>
      </c>
      <c r="Y19" s="86" t="n">
        <v>659</v>
      </c>
      <c r="Z19" s="81" t="n">
        <v>529</v>
      </c>
      <c r="AA19" s="80" t="n">
        <v>346</v>
      </c>
      <c r="AB19" s="82" t="n">
        <v>305</v>
      </c>
      <c r="AC19" s="87" t="n">
        <v>7</v>
      </c>
      <c r="AD19" s="88" t="n">
        <v>0</v>
      </c>
      <c r="AE19" s="100" t="n">
        <v>665</v>
      </c>
      <c r="AF19" s="92" t="n">
        <v>5</v>
      </c>
      <c r="AG19" s="104" t="n">
        <v>30</v>
      </c>
      <c r="AH19" s="92" t="n">
        <v>13660</v>
      </c>
      <c r="AI19" s="92" t="n">
        <v>142259900</v>
      </c>
      <c r="AJ19" s="92" t="n">
        <v>142259900</v>
      </c>
      <c r="AK19" s="92"/>
      <c r="AL19" s="105" t="n">
        <v>0</v>
      </c>
      <c r="AM19" s="98" t="n">
        <v>0</v>
      </c>
      <c r="AN19" s="97" t="n">
        <v>13737</v>
      </c>
      <c r="AO19" s="98" t="n">
        <v>0</v>
      </c>
      <c r="AP19" s="100" t="n">
        <v>97</v>
      </c>
      <c r="AQ19" s="99" t="n">
        <v>66</v>
      </c>
      <c r="AR19" s="101" t="n">
        <v>13737</v>
      </c>
      <c r="AS19" s="96" t="n">
        <v>16</v>
      </c>
      <c r="AT19" s="97" t="n">
        <v>0</v>
      </c>
      <c r="AU19" s="105" t="n">
        <v>0</v>
      </c>
      <c r="AV19" s="96" t="n">
        <v>0</v>
      </c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11</v>
      </c>
      <c r="D20" s="110" t="n">
        <v>11</v>
      </c>
      <c r="E20" s="117" t="n">
        <v>0</v>
      </c>
      <c r="F20" s="117" t="n">
        <v>0</v>
      </c>
      <c r="G20" s="111" t="n">
        <v>0</v>
      </c>
      <c r="H20" s="79" t="n">
        <v>0</v>
      </c>
      <c r="I20" s="80" t="n">
        <v>0</v>
      </c>
      <c r="J20" s="114" t="n">
        <v>0</v>
      </c>
      <c r="K20" s="114" t="n">
        <v>0</v>
      </c>
      <c r="L20" s="80" t="n">
        <v>0</v>
      </c>
      <c r="M20" s="108" t="n">
        <v>0</v>
      </c>
      <c r="N20" s="79" t="n">
        <v>11</v>
      </c>
      <c r="O20" s="82" t="n">
        <v>0</v>
      </c>
      <c r="P20" s="84" t="n">
        <v>1</v>
      </c>
      <c r="Q20" s="55" t="n">
        <f aca="false">SUM(R20,S20,U20,W20,Y20,AA20,AC20,AD20)</f>
        <v>1</v>
      </c>
      <c r="R20" s="84" t="n">
        <v>0</v>
      </c>
      <c r="S20" s="79" t="n">
        <v>0</v>
      </c>
      <c r="T20" s="82" t="n">
        <v>0</v>
      </c>
      <c r="U20" s="79" t="n">
        <v>0</v>
      </c>
      <c r="V20" s="82" t="n">
        <v>0</v>
      </c>
      <c r="W20" s="79" t="n">
        <v>0</v>
      </c>
      <c r="X20" s="114" t="n">
        <v>0</v>
      </c>
      <c r="Y20" s="80" t="n">
        <v>1</v>
      </c>
      <c r="Z20" s="80" t="n">
        <v>1</v>
      </c>
      <c r="AA20" s="80" t="n">
        <v>0</v>
      </c>
      <c r="AB20" s="108" t="n">
        <v>0</v>
      </c>
      <c r="AC20" s="87" t="n">
        <v>0</v>
      </c>
      <c r="AD20" s="88" t="n">
        <v>0</v>
      </c>
      <c r="AE20" s="99" t="n">
        <v>0</v>
      </c>
      <c r="AF20" s="92" t="n">
        <v>5</v>
      </c>
      <c r="AG20" s="120" t="n">
        <v>1</v>
      </c>
      <c r="AH20" s="92"/>
      <c r="AI20" s="93" t="n">
        <v>0</v>
      </c>
      <c r="AJ20" s="94" t="n">
        <v>0</v>
      </c>
      <c r="AK20" s="121"/>
      <c r="AL20" s="122" t="n">
        <v>0</v>
      </c>
      <c r="AM20" s="96" t="n">
        <v>0</v>
      </c>
      <c r="AN20" s="123" t="n">
        <v>11</v>
      </c>
      <c r="AO20" s="106" t="n">
        <v>0</v>
      </c>
      <c r="AP20" s="99" t="n">
        <v>0</v>
      </c>
      <c r="AQ20" s="100" t="n">
        <v>2</v>
      </c>
      <c r="AR20" s="97" t="n">
        <v>0</v>
      </c>
      <c r="AS20" s="96" t="n">
        <v>0</v>
      </c>
      <c r="AT20" s="106" t="n">
        <v>0</v>
      </c>
      <c r="AU20" s="122" t="n">
        <v>0</v>
      </c>
      <c r="AV20" s="96" t="n">
        <v>0</v>
      </c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4432</v>
      </c>
      <c r="D21" s="79" t="n">
        <v>3431</v>
      </c>
      <c r="E21" s="80" t="n">
        <v>0</v>
      </c>
      <c r="F21" s="80" t="n">
        <v>0</v>
      </c>
      <c r="G21" s="82" t="n">
        <v>0</v>
      </c>
      <c r="H21" s="83" t="n">
        <v>0</v>
      </c>
      <c r="I21" s="114" t="n">
        <v>10</v>
      </c>
      <c r="J21" s="117" t="n">
        <v>953</v>
      </c>
      <c r="K21" s="80" t="n">
        <v>0</v>
      </c>
      <c r="L21" s="80" t="n">
        <v>38</v>
      </c>
      <c r="M21" s="125" t="n">
        <v>0</v>
      </c>
      <c r="N21" s="110" t="n">
        <v>4432</v>
      </c>
      <c r="O21" s="111" t="n">
        <v>0</v>
      </c>
      <c r="P21" s="85" t="n">
        <v>10</v>
      </c>
      <c r="Q21" s="55" t="n">
        <f aca="false">SUM(R21,S21,U21,W21,Y21,AA21,AC21,AD21)</f>
        <v>10</v>
      </c>
      <c r="R21" s="84" t="n">
        <v>4</v>
      </c>
      <c r="S21" s="79" t="n">
        <v>0</v>
      </c>
      <c r="T21" s="82" t="n">
        <v>0</v>
      </c>
      <c r="U21" s="79" t="n">
        <v>0</v>
      </c>
      <c r="V21" s="82" t="n">
        <v>0</v>
      </c>
      <c r="W21" s="83" t="n">
        <v>0</v>
      </c>
      <c r="X21" s="126" t="n">
        <v>0</v>
      </c>
      <c r="Y21" s="127" t="n">
        <v>6</v>
      </c>
      <c r="Z21" s="108" t="n">
        <v>5</v>
      </c>
      <c r="AA21" s="80" t="n">
        <v>0</v>
      </c>
      <c r="AB21" s="125" t="n">
        <v>0</v>
      </c>
      <c r="AC21" s="87" t="n">
        <v>0</v>
      </c>
      <c r="AD21" s="88" t="n">
        <v>0</v>
      </c>
      <c r="AE21" s="89" t="n">
        <v>0</v>
      </c>
      <c r="AF21" s="92" t="n">
        <v>2</v>
      </c>
      <c r="AG21" s="128" t="n">
        <v>15</v>
      </c>
      <c r="AH21" s="92" t="n">
        <v>180.9</v>
      </c>
      <c r="AI21" s="129" t="n">
        <v>802000</v>
      </c>
      <c r="AJ21" s="130" t="n">
        <v>802000</v>
      </c>
      <c r="AK21" s="121"/>
      <c r="AL21" s="122" t="n">
        <v>0</v>
      </c>
      <c r="AM21" s="131" t="n">
        <v>0</v>
      </c>
      <c r="AN21" s="123" t="n">
        <v>4432</v>
      </c>
      <c r="AO21" s="132" t="n">
        <v>0</v>
      </c>
      <c r="AP21" s="99" t="n">
        <v>0</v>
      </c>
      <c r="AQ21" s="133" t="n">
        <v>30</v>
      </c>
      <c r="AR21" s="134" t="n">
        <v>4432</v>
      </c>
      <c r="AS21" s="96" t="n">
        <v>0</v>
      </c>
      <c r="AT21" s="135" t="n">
        <v>0</v>
      </c>
      <c r="AU21" s="122" t="n">
        <v>0</v>
      </c>
      <c r="AV21" s="131" t="n">
        <v>0</v>
      </c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50672</v>
      </c>
      <c r="D22" s="138" t="n">
        <f aca="false">SUM(D11:D21)</f>
        <v>21921</v>
      </c>
      <c r="E22" s="138" t="n">
        <f aca="false">SUM(E11:E21)</f>
        <v>0</v>
      </c>
      <c r="F22" s="138" t="n">
        <f aca="false">SUM(F11:F21)</f>
        <v>2104</v>
      </c>
      <c r="G22" s="138" t="n">
        <f aca="false">SUM(G11:G21)</f>
        <v>0</v>
      </c>
      <c r="H22" s="138" t="n">
        <f aca="false">SUM(H11:H21)</f>
        <v>405</v>
      </c>
      <c r="I22" s="138" t="n">
        <f aca="false">SUM(I11:I21)</f>
        <v>4412</v>
      </c>
      <c r="J22" s="138" t="n">
        <f aca="false">SUM(J11:J21)</f>
        <v>12202</v>
      </c>
      <c r="K22" s="138" t="n">
        <f aca="false">SUM(K11:K21)</f>
        <v>1593</v>
      </c>
      <c r="L22" s="138" t="n">
        <f aca="false">SUM(L11:L21)</f>
        <v>7879</v>
      </c>
      <c r="M22" s="138" t="n">
        <f aca="false">SUM(M11:M21)</f>
        <v>156</v>
      </c>
      <c r="N22" s="138" t="n">
        <f aca="false">SUM(N11:N21)</f>
        <v>50672</v>
      </c>
      <c r="O22" s="138" t="n">
        <f aca="false">SUM(O11:O21)</f>
        <v>0</v>
      </c>
      <c r="P22" s="138" t="n">
        <f aca="false">SUM(P11:P21)</f>
        <v>1237</v>
      </c>
      <c r="Q22" s="138" t="n">
        <f aca="false">SUM(Q11:Q21)</f>
        <v>1445</v>
      </c>
      <c r="R22" s="138" t="n">
        <f aca="false">SUM(R11:R21)</f>
        <v>240</v>
      </c>
      <c r="S22" s="138" t="n">
        <f aca="false">SUM(S11:S21)</f>
        <v>112</v>
      </c>
      <c r="T22" s="138" t="n">
        <f aca="false">SUM(T11:T21)</f>
        <v>88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704</v>
      </c>
      <c r="Z22" s="138" t="n">
        <f aca="false">SUM(Z11:Z21)</f>
        <v>567</v>
      </c>
      <c r="AA22" s="138" t="n">
        <f aca="false">SUM(AA11:AA21)</f>
        <v>357</v>
      </c>
      <c r="AB22" s="138" t="n">
        <f aca="false">SUM(AB11:AB21)</f>
        <v>312</v>
      </c>
      <c r="AC22" s="138" t="n">
        <f aca="false">SUM(AC11:AC21)</f>
        <v>32</v>
      </c>
      <c r="AD22" s="138" t="n">
        <f aca="false">SUM(AD11:AD21)</f>
        <v>0</v>
      </c>
      <c r="AE22" s="139" t="n">
        <f aca="false">SUM(AE11:AE21)</f>
        <v>727</v>
      </c>
      <c r="AF22" s="140" t="n">
        <f aca="false">AVERAGE(AF11:AF21)</f>
        <v>6.36363636363636</v>
      </c>
      <c r="AG22" s="140" t="n">
        <f aca="false">AVERAGE(AG11:AG21)</f>
        <v>32.6363636363636</v>
      </c>
      <c r="AH22" s="140" t="n">
        <f aca="false">AVERAGE(AH11:AH21)</f>
        <v>8613.63333333333</v>
      </c>
      <c r="AI22" s="141" t="n">
        <f aca="false">SUM(AI11:AI21)</f>
        <v>182085900</v>
      </c>
      <c r="AJ22" s="141" t="n">
        <f aca="false">SUM(AJ11:AJ21)</f>
        <v>182085900</v>
      </c>
      <c r="AK22" s="140" t="n">
        <f aca="false">AVERAGE(AK11:AK21)</f>
        <v>125000</v>
      </c>
      <c r="AL22" s="139" t="n">
        <f aca="false">SUM(AL11:AL21)</f>
        <v>500000</v>
      </c>
      <c r="AM22" s="139" t="n">
        <f aca="false">SUM(AM11:AM21)</f>
        <v>0</v>
      </c>
      <c r="AN22" s="139" t="n">
        <f aca="false">SUM(AN11:AN21)</f>
        <v>28443</v>
      </c>
      <c r="AO22" s="139" t="n">
        <f aca="false">SUM(AO11:AO21)</f>
        <v>0</v>
      </c>
      <c r="AP22" s="139" t="n">
        <f aca="false">SUM(AP11:AP21)</f>
        <v>106</v>
      </c>
      <c r="AQ22" s="139" t="n">
        <f aca="false">SUM(AQ11:AQ21)</f>
        <v>141</v>
      </c>
      <c r="AR22" s="139" t="n">
        <f aca="false">SUM(AR11:AR21)</f>
        <v>25208</v>
      </c>
      <c r="AS22" s="139" t="n">
        <f aca="false">SUM(AS11:AS21)</f>
        <v>29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3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45"/>
      <c r="N26" s="145"/>
      <c r="O26" s="145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5"/>
      <c r="O27" s="145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</row>
    <row r="28" customFormat="false" ht="14.25" hidden="false" customHeight="false" outlineLevel="0" collapsed="false"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</row>
    <row r="29" customFormat="false" ht="14.25" hidden="false" customHeight="false" outlineLevel="0" collapsed="false"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</row>
    <row r="30" customFormat="false" ht="14.25" hidden="false" customHeight="false" outlineLevel="0" collapsed="false"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</row>
    <row r="31" customFormat="false" ht="14.25" hidden="false" customHeight="false" outlineLevel="0" collapsed="false"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</row>
    <row r="32" customFormat="false" ht="14.25" hidden="false" customHeight="false" outlineLevel="0" collapsed="false"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</row>
    <row r="33" customFormat="false" ht="14.25" hidden="false" customHeight="false" outlineLevel="0" collapsed="false"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T7" activeCellId="0" sqref="T7:T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84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 t="n">
        <v>0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2" t="n">
        <v>0</v>
      </c>
      <c r="N12" s="83" t="n">
        <v>0</v>
      </c>
      <c r="O12" s="82" t="n">
        <v>0</v>
      </c>
      <c r="P12" s="84" t="n">
        <v>0</v>
      </c>
      <c r="Q12" s="55" t="n">
        <f aca="false">SUM(R12,S12,U12,W12,Y12,AA12,AC12,AD12)</f>
        <v>0</v>
      </c>
      <c r="R12" s="85" t="n">
        <v>0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6" t="n">
        <v>0</v>
      </c>
      <c r="Z12" s="81" t="n">
        <v>0</v>
      </c>
      <c r="AA12" s="80" t="n">
        <v>0</v>
      </c>
      <c r="AB12" s="82" t="n">
        <v>0</v>
      </c>
      <c r="AC12" s="87" t="n">
        <v>0</v>
      </c>
      <c r="AD12" s="88" t="n">
        <v>0</v>
      </c>
      <c r="AE12" s="89" t="n">
        <v>0</v>
      </c>
      <c r="AF12" s="90"/>
      <c r="AG12" s="91"/>
      <c r="AH12" s="92"/>
      <c r="AI12" s="93" t="n">
        <v>0</v>
      </c>
      <c r="AJ12" s="94" t="n">
        <v>0</v>
      </c>
      <c r="AK12" s="92"/>
      <c r="AL12" s="95" t="n">
        <v>0</v>
      </c>
      <c r="AM12" s="96" t="n">
        <v>0</v>
      </c>
      <c r="AN12" s="97" t="n">
        <v>0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3" customFormat="true" ht="74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 t="n">
        <v>0</v>
      </c>
      <c r="E13" s="80" t="n">
        <v>0</v>
      </c>
      <c r="F13" s="81" t="n">
        <v>0</v>
      </c>
      <c r="G13" s="82" t="n">
        <v>0</v>
      </c>
      <c r="H13" s="79" t="n">
        <v>0</v>
      </c>
      <c r="I13" s="81" t="n">
        <v>0</v>
      </c>
      <c r="J13" s="80" t="n">
        <v>0</v>
      </c>
      <c r="K13" s="80" t="n">
        <v>0</v>
      </c>
      <c r="L13" s="80" t="n">
        <v>0</v>
      </c>
      <c r="M13" s="82" t="n">
        <v>0</v>
      </c>
      <c r="N13" s="79" t="n">
        <v>0</v>
      </c>
      <c r="O13" s="82" t="n">
        <v>0</v>
      </c>
      <c r="P13" s="84" t="n">
        <v>0</v>
      </c>
      <c r="Q13" s="55" t="n">
        <f aca="false">SUM(R13,S13,U13,W13,Y13,AA13,AC13,AD13)</f>
        <v>0</v>
      </c>
      <c r="R13" s="85" t="n">
        <v>0</v>
      </c>
      <c r="S13" s="79" t="n">
        <v>0</v>
      </c>
      <c r="T13" s="82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6" t="n">
        <v>0</v>
      </c>
      <c r="Z13" s="81" t="n">
        <v>0</v>
      </c>
      <c r="AA13" s="80" t="n">
        <v>0</v>
      </c>
      <c r="AB13" s="82" t="n">
        <v>0</v>
      </c>
      <c r="AC13" s="87" t="n">
        <v>0</v>
      </c>
      <c r="AD13" s="88" t="n">
        <v>0</v>
      </c>
      <c r="AE13" s="89" t="n">
        <v>0</v>
      </c>
      <c r="AF13" s="90"/>
      <c r="AG13" s="104"/>
      <c r="AH13" s="92"/>
      <c r="AI13" s="93" t="n">
        <v>0</v>
      </c>
      <c r="AJ13" s="94" t="n">
        <v>0</v>
      </c>
      <c r="AK13" s="92"/>
      <c r="AL13" s="105" t="n">
        <v>0</v>
      </c>
      <c r="AM13" s="98" t="n">
        <v>0</v>
      </c>
      <c r="AN13" s="97" t="n">
        <v>0</v>
      </c>
      <c r="AO13" s="102" t="n">
        <v>0</v>
      </c>
      <c r="AP13" s="99" t="n">
        <v>0</v>
      </c>
      <c r="AQ13" s="99" t="n">
        <v>0</v>
      </c>
      <c r="AR13" s="101" t="n">
        <v>0</v>
      </c>
      <c r="AS13" s="96" t="n">
        <v>0</v>
      </c>
      <c r="AT13" s="106" t="n">
        <v>0</v>
      </c>
      <c r="AU13" s="105" t="n">
        <v>0</v>
      </c>
      <c r="AV13" s="96" t="n">
        <v>0</v>
      </c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861</v>
      </c>
      <c r="D14" s="79" t="n">
        <v>468</v>
      </c>
      <c r="E14" s="80" t="n">
        <v>0</v>
      </c>
      <c r="F14" s="81" t="n">
        <v>0</v>
      </c>
      <c r="G14" s="82" t="n">
        <v>0</v>
      </c>
      <c r="H14" s="107" t="n">
        <v>0</v>
      </c>
      <c r="I14" s="81" t="n">
        <v>0</v>
      </c>
      <c r="J14" s="80" t="n">
        <v>0</v>
      </c>
      <c r="K14" s="80" t="n">
        <v>0</v>
      </c>
      <c r="L14" s="80" t="n">
        <v>309</v>
      </c>
      <c r="M14" s="82" t="n">
        <v>84</v>
      </c>
      <c r="N14" s="83" t="n">
        <v>861</v>
      </c>
      <c r="O14" s="108" t="n">
        <v>0</v>
      </c>
      <c r="P14" s="84" t="n">
        <v>2</v>
      </c>
      <c r="Q14" s="55" t="n">
        <f aca="false">SUM(R14,S14,U14,W14,Y14,AA14,AC14,AD14)</f>
        <v>2</v>
      </c>
      <c r="R14" s="85" t="n">
        <v>0</v>
      </c>
      <c r="S14" s="79" t="n">
        <v>0</v>
      </c>
      <c r="T14" s="108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6" t="n">
        <v>0</v>
      </c>
      <c r="Z14" s="81" t="n">
        <v>0</v>
      </c>
      <c r="AA14" s="80" t="n">
        <v>2</v>
      </c>
      <c r="AB14" s="82" t="n">
        <v>1</v>
      </c>
      <c r="AC14" s="87" t="n">
        <v>0</v>
      </c>
      <c r="AD14" s="88" t="n">
        <v>0</v>
      </c>
      <c r="AE14" s="89" t="n">
        <v>0</v>
      </c>
      <c r="AF14" s="90" t="n">
        <v>2</v>
      </c>
      <c r="AG14" s="104" t="n">
        <v>45</v>
      </c>
      <c r="AH14" s="92"/>
      <c r="AI14" s="93" t="n">
        <v>0</v>
      </c>
      <c r="AJ14" s="94" t="n">
        <v>0</v>
      </c>
      <c r="AK14" s="92"/>
      <c r="AL14" s="105" t="n">
        <v>0</v>
      </c>
      <c r="AM14" s="98" t="n">
        <v>0</v>
      </c>
      <c r="AN14" s="97" t="n">
        <v>239</v>
      </c>
      <c r="AO14" s="102" t="n">
        <v>0</v>
      </c>
      <c r="AP14" s="99" t="n">
        <v>0</v>
      </c>
      <c r="AQ14" s="99" t="n">
        <v>11</v>
      </c>
      <c r="AR14" s="101" t="n">
        <v>239</v>
      </c>
      <c r="AS14" s="96" t="n">
        <v>0</v>
      </c>
      <c r="AT14" s="109" t="n">
        <v>84</v>
      </c>
      <c r="AU14" s="105" t="n">
        <v>84</v>
      </c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32</v>
      </c>
      <c r="D15" s="79" t="n">
        <v>17</v>
      </c>
      <c r="E15" s="80" t="n">
        <v>0</v>
      </c>
      <c r="F15" s="81" t="n">
        <v>0</v>
      </c>
      <c r="G15" s="82" t="n">
        <v>0</v>
      </c>
      <c r="H15" s="107" t="n">
        <v>0</v>
      </c>
      <c r="I15" s="81" t="n">
        <v>1</v>
      </c>
      <c r="J15" s="80" t="n">
        <v>13</v>
      </c>
      <c r="K15" s="80" t="n">
        <v>0</v>
      </c>
      <c r="L15" s="80" t="n">
        <v>1</v>
      </c>
      <c r="M15" s="82" t="n">
        <v>0</v>
      </c>
      <c r="N15" s="110" t="n">
        <v>32</v>
      </c>
      <c r="O15" s="111" t="n">
        <v>0</v>
      </c>
      <c r="P15" s="84" t="n">
        <v>0</v>
      </c>
      <c r="Q15" s="55" t="n">
        <f aca="false">SUM(R15,S15,U15,W15,Y15,AA15,AC15,AD15)</f>
        <v>0</v>
      </c>
      <c r="R15" s="85" t="n">
        <v>0</v>
      </c>
      <c r="S15" s="79" t="n">
        <v>0</v>
      </c>
      <c r="T15" s="111" t="n">
        <v>0</v>
      </c>
      <c r="U15" s="79" t="n">
        <v>0</v>
      </c>
      <c r="V15" s="82" t="n">
        <v>0</v>
      </c>
      <c r="W15" s="79" t="n">
        <v>0</v>
      </c>
      <c r="X15" s="80" t="n">
        <v>0</v>
      </c>
      <c r="Y15" s="86" t="n">
        <v>0</v>
      </c>
      <c r="Z15" s="81" t="n">
        <v>0</v>
      </c>
      <c r="AA15" s="80" t="n">
        <v>0</v>
      </c>
      <c r="AB15" s="82" t="n">
        <v>0</v>
      </c>
      <c r="AC15" s="87" t="n">
        <v>0</v>
      </c>
      <c r="AD15" s="88" t="n">
        <v>0</v>
      </c>
      <c r="AE15" s="89" t="n">
        <v>0</v>
      </c>
      <c r="AF15" s="90" t="n">
        <v>8</v>
      </c>
      <c r="AG15" s="104" t="n">
        <v>90</v>
      </c>
      <c r="AH15" s="92" t="n">
        <v>10000</v>
      </c>
      <c r="AI15" s="93" t="n">
        <v>140000</v>
      </c>
      <c r="AJ15" s="94" t="n">
        <v>140000</v>
      </c>
      <c r="AK15" s="112"/>
      <c r="AL15" s="105" t="n">
        <v>0</v>
      </c>
      <c r="AM15" s="98" t="n">
        <v>0</v>
      </c>
      <c r="AN15" s="97" t="n">
        <v>14</v>
      </c>
      <c r="AO15" s="102" t="n">
        <v>0</v>
      </c>
      <c r="AP15" s="99" t="n">
        <v>0</v>
      </c>
      <c r="AQ15" s="99" t="n">
        <v>6</v>
      </c>
      <c r="AR15" s="101" t="n">
        <v>14</v>
      </c>
      <c r="AS15" s="96" t="n">
        <v>0</v>
      </c>
      <c r="AT15" s="109" t="n">
        <v>0</v>
      </c>
      <c r="AU15" s="105" t="n">
        <v>0</v>
      </c>
      <c r="AV15" s="96" t="n">
        <v>0</v>
      </c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807</v>
      </c>
      <c r="D17" s="79" t="n">
        <v>472</v>
      </c>
      <c r="E17" s="80" t="n">
        <v>0</v>
      </c>
      <c r="F17" s="81" t="n">
        <v>0</v>
      </c>
      <c r="G17" s="82" t="n">
        <v>0</v>
      </c>
      <c r="H17" s="107" t="n">
        <v>0</v>
      </c>
      <c r="I17" s="80" t="n">
        <v>296</v>
      </c>
      <c r="J17" s="80" t="n">
        <v>0</v>
      </c>
      <c r="K17" s="80" t="n">
        <v>39</v>
      </c>
      <c r="L17" s="80" t="n">
        <v>0</v>
      </c>
      <c r="M17" s="82" t="n">
        <v>0</v>
      </c>
      <c r="N17" s="79" t="n">
        <v>807</v>
      </c>
      <c r="O17" s="82" t="n">
        <v>0</v>
      </c>
      <c r="P17" s="84" t="n">
        <v>0</v>
      </c>
      <c r="Q17" s="55" t="n">
        <f aca="false">SUM(R17,S17,U17,W17,Y17,AA17,AC17,AD17)</f>
        <v>0</v>
      </c>
      <c r="R17" s="85" t="n">
        <v>0</v>
      </c>
      <c r="S17" s="79" t="n">
        <v>0</v>
      </c>
      <c r="T17" s="82" t="n">
        <v>0</v>
      </c>
      <c r="U17" s="79" t="n">
        <v>0</v>
      </c>
      <c r="V17" s="82" t="n">
        <v>0</v>
      </c>
      <c r="W17" s="79" t="n">
        <v>0</v>
      </c>
      <c r="X17" s="80" t="n">
        <v>0</v>
      </c>
      <c r="Y17" s="86" t="n">
        <v>0</v>
      </c>
      <c r="Z17" s="81" t="n">
        <v>0</v>
      </c>
      <c r="AA17" s="80" t="n">
        <v>0</v>
      </c>
      <c r="AB17" s="82" t="n">
        <v>0</v>
      </c>
      <c r="AC17" s="87" t="n">
        <v>0</v>
      </c>
      <c r="AD17" s="88" t="n">
        <v>0</v>
      </c>
      <c r="AE17" s="89" t="n">
        <v>0</v>
      </c>
      <c r="AF17" s="90" t="n">
        <v>0.5</v>
      </c>
      <c r="AG17" s="104"/>
      <c r="AH17" s="92"/>
      <c r="AI17" s="93" t="n">
        <v>0</v>
      </c>
      <c r="AJ17" s="94" t="n">
        <v>0</v>
      </c>
      <c r="AK17" s="92"/>
      <c r="AL17" s="105" t="n">
        <v>0</v>
      </c>
      <c r="AM17" s="98" t="n">
        <v>0</v>
      </c>
      <c r="AN17" s="97" t="n">
        <v>49691</v>
      </c>
      <c r="AO17" s="102" t="n">
        <v>0</v>
      </c>
      <c r="AP17" s="99" t="n">
        <v>2</v>
      </c>
      <c r="AQ17" s="99" t="n">
        <v>38</v>
      </c>
      <c r="AR17" s="101" t="n">
        <v>37315</v>
      </c>
      <c r="AS17" s="96" t="n">
        <v>0</v>
      </c>
      <c r="AT17" s="113" t="n">
        <v>0</v>
      </c>
      <c r="AU17" s="105" t="n">
        <v>0</v>
      </c>
      <c r="AV17" s="96" t="n">
        <v>0</v>
      </c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228</v>
      </c>
      <c r="D18" s="83" t="n">
        <v>228</v>
      </c>
      <c r="E18" s="114" t="n">
        <v>0</v>
      </c>
      <c r="F18" s="108" t="n">
        <v>0</v>
      </c>
      <c r="G18" s="115" t="n">
        <v>0</v>
      </c>
      <c r="H18" s="83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2" t="n">
        <v>0</v>
      </c>
      <c r="N18" s="79" t="n">
        <v>228</v>
      </c>
      <c r="O18" s="82" t="n">
        <v>0</v>
      </c>
      <c r="P18" s="84" t="n">
        <v>3</v>
      </c>
      <c r="Q18" s="55" t="n">
        <f aca="false">SUM(R18,S18,U18,W18,Y18,AA18,AC18,AD18)</f>
        <v>3</v>
      </c>
      <c r="R18" s="84" t="n">
        <v>0</v>
      </c>
      <c r="S18" s="79" t="n">
        <v>0</v>
      </c>
      <c r="T18" s="82" t="n">
        <v>0</v>
      </c>
      <c r="U18" s="79" t="n">
        <v>0</v>
      </c>
      <c r="V18" s="82" t="n">
        <v>0</v>
      </c>
      <c r="W18" s="79" t="n">
        <v>0</v>
      </c>
      <c r="X18" s="80" t="n">
        <v>0</v>
      </c>
      <c r="Y18" s="86" t="n">
        <v>0</v>
      </c>
      <c r="Z18" s="81" t="n">
        <v>0</v>
      </c>
      <c r="AA18" s="80" t="n">
        <v>3</v>
      </c>
      <c r="AB18" s="82" t="n">
        <v>3</v>
      </c>
      <c r="AC18" s="87" t="n">
        <v>0</v>
      </c>
      <c r="AD18" s="88" t="n">
        <v>0</v>
      </c>
      <c r="AE18" s="99" t="n">
        <v>0</v>
      </c>
      <c r="AF18" s="92" t="n">
        <v>2</v>
      </c>
      <c r="AG18" s="104" t="n">
        <v>45</v>
      </c>
      <c r="AH18" s="92"/>
      <c r="AI18" s="93" t="n">
        <v>0</v>
      </c>
      <c r="AJ18" s="94" t="n">
        <v>0</v>
      </c>
      <c r="AK18" s="90"/>
      <c r="AL18" s="105" t="n">
        <v>0</v>
      </c>
      <c r="AM18" s="98" t="n">
        <v>0</v>
      </c>
      <c r="AN18" s="97" t="n">
        <v>228</v>
      </c>
      <c r="AO18" s="102" t="n">
        <v>0</v>
      </c>
      <c r="AP18" s="99" t="n">
        <v>0</v>
      </c>
      <c r="AQ18" s="99" t="n">
        <v>0</v>
      </c>
      <c r="AR18" s="101" t="n">
        <v>101</v>
      </c>
      <c r="AS18" s="96" t="n">
        <v>0</v>
      </c>
      <c r="AT18" s="97" t="n">
        <v>0</v>
      </c>
      <c r="AU18" s="105" t="n">
        <v>0</v>
      </c>
      <c r="AV18" s="96" t="n">
        <v>0</v>
      </c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349</v>
      </c>
      <c r="D19" s="110" t="n">
        <v>772</v>
      </c>
      <c r="E19" s="117" t="n">
        <v>0</v>
      </c>
      <c r="F19" s="117" t="n">
        <v>0</v>
      </c>
      <c r="G19" s="111" t="n">
        <v>0</v>
      </c>
      <c r="H19" s="79" t="n">
        <v>6</v>
      </c>
      <c r="I19" s="80" t="n">
        <v>53</v>
      </c>
      <c r="J19" s="80" t="n">
        <v>438</v>
      </c>
      <c r="K19" s="80" t="n">
        <v>38</v>
      </c>
      <c r="L19" s="80" t="n">
        <v>42</v>
      </c>
      <c r="M19" s="82" t="n">
        <v>0</v>
      </c>
      <c r="N19" s="83" t="n">
        <v>1349</v>
      </c>
      <c r="O19" s="108" t="n">
        <v>0</v>
      </c>
      <c r="P19" s="118" t="n">
        <v>27</v>
      </c>
      <c r="Q19" s="55" t="n">
        <f aca="false">SUM(R19,S19,U19,W19,Y19,AA19,AC19,AD19)</f>
        <v>33</v>
      </c>
      <c r="R19" s="119" t="n">
        <v>5</v>
      </c>
      <c r="S19" s="79" t="n">
        <v>6</v>
      </c>
      <c r="T19" s="82" t="n">
        <v>6</v>
      </c>
      <c r="U19" s="79" t="n">
        <v>3</v>
      </c>
      <c r="V19" s="82" t="n">
        <v>3</v>
      </c>
      <c r="W19" s="79" t="n">
        <v>0</v>
      </c>
      <c r="X19" s="80" t="n">
        <v>0</v>
      </c>
      <c r="Y19" s="86" t="n">
        <v>14</v>
      </c>
      <c r="Z19" s="81" t="n">
        <v>12</v>
      </c>
      <c r="AA19" s="80" t="n">
        <v>4</v>
      </c>
      <c r="AB19" s="82" t="n">
        <v>2</v>
      </c>
      <c r="AC19" s="87" t="n">
        <v>1</v>
      </c>
      <c r="AD19" s="88" t="n">
        <v>0</v>
      </c>
      <c r="AE19" s="100" t="n">
        <v>66</v>
      </c>
      <c r="AF19" s="92" t="n">
        <v>8</v>
      </c>
      <c r="AG19" s="104" t="n">
        <v>28.69</v>
      </c>
      <c r="AH19" s="92" t="n">
        <v>13301</v>
      </c>
      <c r="AI19" s="93" t="n">
        <v>10973500</v>
      </c>
      <c r="AJ19" s="94" t="n">
        <v>10973500</v>
      </c>
      <c r="AK19" s="92"/>
      <c r="AL19" s="105" t="n">
        <v>0</v>
      </c>
      <c r="AM19" s="98" t="n">
        <v>0</v>
      </c>
      <c r="AN19" s="97" t="n">
        <v>825</v>
      </c>
      <c r="AO19" s="98" t="n">
        <v>0</v>
      </c>
      <c r="AP19" s="100" t="n">
        <v>0</v>
      </c>
      <c r="AQ19" s="99" t="n">
        <v>6</v>
      </c>
      <c r="AR19" s="101" t="n">
        <v>825</v>
      </c>
      <c r="AS19" s="96" t="n">
        <v>2</v>
      </c>
      <c r="AT19" s="97" t="n">
        <v>0</v>
      </c>
      <c r="AU19" s="105" t="n">
        <v>0</v>
      </c>
      <c r="AV19" s="96" t="n">
        <v>0</v>
      </c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 t="n">
        <v>0</v>
      </c>
      <c r="E20" s="117" t="n">
        <v>0</v>
      </c>
      <c r="F20" s="117" t="n">
        <v>0</v>
      </c>
      <c r="G20" s="111" t="n">
        <v>0</v>
      </c>
      <c r="H20" s="79" t="n">
        <v>0</v>
      </c>
      <c r="I20" s="80" t="n">
        <v>0</v>
      </c>
      <c r="J20" s="114" t="n">
        <v>0</v>
      </c>
      <c r="K20" s="114" t="n">
        <v>0</v>
      </c>
      <c r="L20" s="80" t="n">
        <v>0</v>
      </c>
      <c r="M20" s="108" t="n">
        <v>0</v>
      </c>
      <c r="N20" s="79" t="n">
        <v>0</v>
      </c>
      <c r="O20" s="82" t="n">
        <v>0</v>
      </c>
      <c r="P20" s="84" t="n">
        <v>0</v>
      </c>
      <c r="Q20" s="55" t="n">
        <f aca="false">SUM(R20,S20,U20,W20,Y20,AA20,AC20,AD20)</f>
        <v>0</v>
      </c>
      <c r="R20" s="84" t="n">
        <v>0</v>
      </c>
      <c r="S20" s="79" t="n">
        <v>0</v>
      </c>
      <c r="T20" s="82" t="n">
        <v>0</v>
      </c>
      <c r="U20" s="79" t="n">
        <v>0</v>
      </c>
      <c r="V20" s="82" t="n">
        <v>0</v>
      </c>
      <c r="W20" s="79" t="n">
        <v>0</v>
      </c>
      <c r="X20" s="114" t="n">
        <v>0</v>
      </c>
      <c r="Y20" s="80" t="n">
        <v>0</v>
      </c>
      <c r="Z20" s="80" t="n">
        <v>0</v>
      </c>
      <c r="AA20" s="80" t="n">
        <v>0</v>
      </c>
      <c r="AB20" s="108" t="n">
        <v>0</v>
      </c>
      <c r="AC20" s="87" t="n">
        <v>0</v>
      </c>
      <c r="AD20" s="88" t="n">
        <v>0</v>
      </c>
      <c r="AE20" s="99" t="n">
        <v>0</v>
      </c>
      <c r="AF20" s="92"/>
      <c r="AG20" s="120"/>
      <c r="AH20" s="92"/>
      <c r="AI20" s="93" t="n">
        <v>0</v>
      </c>
      <c r="AJ20" s="94" t="n">
        <v>0</v>
      </c>
      <c r="AK20" s="121"/>
      <c r="AL20" s="122" t="n">
        <v>0</v>
      </c>
      <c r="AM20" s="96" t="n">
        <v>0</v>
      </c>
      <c r="AN20" s="123" t="n">
        <v>0</v>
      </c>
      <c r="AO20" s="106" t="n">
        <v>0</v>
      </c>
      <c r="AP20" s="99" t="n">
        <v>0</v>
      </c>
      <c r="AQ20" s="100" t="n">
        <v>0</v>
      </c>
      <c r="AR20" s="97" t="n">
        <v>0</v>
      </c>
      <c r="AS20" s="96" t="n">
        <v>0</v>
      </c>
      <c r="AT20" s="106" t="n">
        <v>0</v>
      </c>
      <c r="AU20" s="122" t="n">
        <v>0</v>
      </c>
      <c r="AV20" s="96" t="n">
        <v>0</v>
      </c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0</v>
      </c>
      <c r="D21" s="79"/>
      <c r="E21" s="80"/>
      <c r="F21" s="80"/>
      <c r="G21" s="82"/>
      <c r="H21" s="83"/>
      <c r="I21" s="114"/>
      <c r="J21" s="117"/>
      <c r="K21" s="80"/>
      <c r="L21" s="80"/>
      <c r="M21" s="125"/>
      <c r="N21" s="110"/>
      <c r="O21" s="111"/>
      <c r="P21" s="85"/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/>
      <c r="AA21" s="80"/>
      <c r="AB21" s="125"/>
      <c r="AC21" s="87"/>
      <c r="AD21" s="88"/>
      <c r="AE21" s="89"/>
      <c r="AF21" s="92"/>
      <c r="AG21" s="128"/>
      <c r="AH21" s="92"/>
      <c r="AI21" s="129"/>
      <c r="AJ21" s="130"/>
      <c r="AK21" s="121"/>
      <c r="AL21" s="122"/>
      <c r="AM21" s="131"/>
      <c r="AN21" s="123"/>
      <c r="AO21" s="132"/>
      <c r="AP21" s="99"/>
      <c r="AQ21" s="133"/>
      <c r="AR21" s="134"/>
      <c r="AS21" s="96"/>
      <c r="AT21" s="135"/>
      <c r="AU21" s="122"/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3277</v>
      </c>
      <c r="D22" s="138" t="n">
        <f aca="false">SUM(D11:D21)</f>
        <v>1957</v>
      </c>
      <c r="E22" s="138" t="n">
        <f aca="false">SUM(E11:E21)</f>
        <v>0</v>
      </c>
      <c r="F22" s="138" t="n">
        <f aca="false">SUM(F11:F21)</f>
        <v>0</v>
      </c>
      <c r="G22" s="138" t="n">
        <f aca="false">SUM(G11:G21)</f>
        <v>0</v>
      </c>
      <c r="H22" s="138" t="n">
        <f aca="false">SUM(H11:H21)</f>
        <v>6</v>
      </c>
      <c r="I22" s="138" t="n">
        <f aca="false">SUM(I11:I21)</f>
        <v>350</v>
      </c>
      <c r="J22" s="138" t="n">
        <f aca="false">SUM(J11:J21)</f>
        <v>451</v>
      </c>
      <c r="K22" s="138" t="n">
        <f aca="false">SUM(K11:K21)</f>
        <v>77</v>
      </c>
      <c r="L22" s="138" t="n">
        <f aca="false">SUM(L11:L21)</f>
        <v>352</v>
      </c>
      <c r="M22" s="138" t="n">
        <f aca="false">SUM(M11:M21)</f>
        <v>84</v>
      </c>
      <c r="N22" s="138" t="n">
        <f aca="false">SUM(N11:N21)</f>
        <v>3277</v>
      </c>
      <c r="O22" s="138" t="n">
        <f aca="false">SUM(O11:O21)</f>
        <v>0</v>
      </c>
      <c r="P22" s="138" t="n">
        <f aca="false">SUM(P11:P21)</f>
        <v>32</v>
      </c>
      <c r="Q22" s="138" t="n">
        <f aca="false">SUM(Q11:Q21)</f>
        <v>38</v>
      </c>
      <c r="R22" s="138" t="n">
        <f aca="false">SUM(R11:R21)</f>
        <v>5</v>
      </c>
      <c r="S22" s="138" t="n">
        <f aca="false">SUM(S11:S21)</f>
        <v>6</v>
      </c>
      <c r="T22" s="138" t="n">
        <f aca="false">SUM(T11:T21)</f>
        <v>6</v>
      </c>
      <c r="U22" s="138" t="n">
        <f aca="false">SUM(U11:U21)</f>
        <v>3</v>
      </c>
      <c r="V22" s="138" t="n">
        <f aca="false">SUM(V11:V21)</f>
        <v>3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14</v>
      </c>
      <c r="Z22" s="138" t="n">
        <f aca="false">SUM(Z11:Z21)</f>
        <v>12</v>
      </c>
      <c r="AA22" s="138" t="n">
        <f aca="false">SUM(AA11:AA21)</f>
        <v>9</v>
      </c>
      <c r="AB22" s="138" t="n">
        <f aca="false">SUM(AB11:AB21)</f>
        <v>6</v>
      </c>
      <c r="AC22" s="138" t="n">
        <f aca="false">SUM(AC11:AC21)</f>
        <v>1</v>
      </c>
      <c r="AD22" s="138" t="n">
        <f aca="false">SUM(AD11:AD21)</f>
        <v>0</v>
      </c>
      <c r="AE22" s="139" t="n">
        <f aca="false">SUM(AE11:AE21)</f>
        <v>66</v>
      </c>
      <c r="AF22" s="140" t="n">
        <f aca="false">AVERAGE(AF11:AF21)</f>
        <v>4.1</v>
      </c>
      <c r="AG22" s="140" t="n">
        <f aca="false">AVERAGE(AG11:AG21)</f>
        <v>52.1725</v>
      </c>
      <c r="AH22" s="140" t="n">
        <f aca="false">AVERAGE(AH11:AH21)</f>
        <v>11650.5</v>
      </c>
      <c r="AI22" s="141" t="n">
        <f aca="false">SUM(AI11:AI21)</f>
        <v>11113500</v>
      </c>
      <c r="AJ22" s="141" t="n">
        <f aca="false">SUM(AJ11:AJ21)</f>
        <v>11113500</v>
      </c>
      <c r="AK22" s="140"/>
      <c r="AL22" s="139" t="n">
        <f aca="false">SUM(AL11:AL21)</f>
        <v>0</v>
      </c>
      <c r="AM22" s="139" t="n">
        <f aca="false">SUM(AM11:AM21)</f>
        <v>0</v>
      </c>
      <c r="AN22" s="139" t="n">
        <f aca="false">SUM(AN11:AN21)</f>
        <v>50997</v>
      </c>
      <c r="AO22" s="139" t="n">
        <f aca="false">SUM(AO11:AO21)</f>
        <v>0</v>
      </c>
      <c r="AP22" s="139" t="n">
        <f aca="false">SUM(AP11:AP21)</f>
        <v>2</v>
      </c>
      <c r="AQ22" s="139" t="n">
        <f aca="false">SUM(AQ11:AQ21)</f>
        <v>61</v>
      </c>
      <c r="AR22" s="139" t="n">
        <f aca="false">SUM(AR11:AR21)</f>
        <v>38494</v>
      </c>
      <c r="AS22" s="139" t="n">
        <f aca="false">SUM(AS11:AS21)</f>
        <v>2</v>
      </c>
      <c r="AT22" s="139" t="n">
        <f aca="false">SUM(AT11:AT21)</f>
        <v>84</v>
      </c>
      <c r="AU22" s="139" t="n">
        <f aca="false">SUM(AU11:AU21)</f>
        <v>84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</row>
    <row r="26" customFormat="false" ht="44.25" hidden="false" customHeight="true" outlineLevel="0" collapsed="false">
      <c r="B26" s="153"/>
      <c r="C26" s="153"/>
      <c r="D26" s="153"/>
      <c r="E26" s="153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</row>
    <row r="27" customFormat="false" ht="14.25" hidden="false" customHeight="false" outlineLevel="0" collapsed="false">
      <c r="B27" s="146"/>
      <c r="C27" s="146"/>
      <c r="D27" s="146"/>
      <c r="E27" s="146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</row>
    <row r="28" customFormat="false" ht="14.25" hidden="false" customHeight="false" outlineLevel="0" collapsed="false"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</row>
    <row r="29" customFormat="false" ht="14.25" hidden="false" customHeight="false" outlineLevel="0" collapsed="false"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</row>
    <row r="30" customFormat="false" ht="14.25" hidden="false" customHeight="false" outlineLevel="0" collapsed="false"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</row>
    <row r="31" customFormat="false" ht="14.25" hidden="false" customHeight="false" outlineLevel="0" collapsed="false"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31" man="true" max="65535" min="0"/>
    <brk id="4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7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S7" activeCellId="0" sqref="S7:S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3" min="3" style="1" width="12.85"/>
    <col collapsed="false" customWidth="true" hidden="false" outlineLevel="0" max="11" min="4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 t="n">
        <v>0</v>
      </c>
      <c r="E11" s="57" t="n">
        <v>0</v>
      </c>
      <c r="F11" s="58" t="n">
        <v>0</v>
      </c>
      <c r="G11" s="59" t="n">
        <v>0</v>
      </c>
      <c r="H11" s="56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9" t="n">
        <v>0</v>
      </c>
      <c r="N11" s="56" t="n">
        <v>0</v>
      </c>
      <c r="O11" s="58" t="n">
        <v>0</v>
      </c>
      <c r="P11" s="60" t="n">
        <v>0</v>
      </c>
      <c r="Q11" s="55" t="n">
        <f aca="false">SUM(R11,S11,U11,W11,Y11,AA11,AC11,AD11)</f>
        <v>0</v>
      </c>
      <c r="R11" s="61" t="n">
        <v>0</v>
      </c>
      <c r="S11" s="56" t="n">
        <v>0</v>
      </c>
      <c r="T11" s="59" t="n">
        <v>0</v>
      </c>
      <c r="U11" s="56" t="n">
        <v>0</v>
      </c>
      <c r="V11" s="59" t="n">
        <v>0</v>
      </c>
      <c r="W11" s="56" t="n">
        <v>0</v>
      </c>
      <c r="X11" s="57" t="n">
        <v>0</v>
      </c>
      <c r="Y11" s="62" t="n">
        <v>0</v>
      </c>
      <c r="Z11" s="58" t="n">
        <v>0</v>
      </c>
      <c r="AA11" s="57" t="n">
        <v>0</v>
      </c>
      <c r="AB11" s="57" t="n">
        <v>0</v>
      </c>
      <c r="AC11" s="63" t="n">
        <v>0</v>
      </c>
      <c r="AD11" s="64" t="n">
        <v>0</v>
      </c>
      <c r="AE11" s="65" t="n">
        <v>0</v>
      </c>
      <c r="AF11" s="154"/>
      <c r="AG11" s="155"/>
      <c r="AH11" s="73"/>
      <c r="AI11" s="71" t="n">
        <v>0</v>
      </c>
      <c r="AJ11" s="72" t="n">
        <v>0</v>
      </c>
      <c r="AK11" s="73"/>
      <c r="AL11" s="71" t="n">
        <v>0</v>
      </c>
      <c r="AM11" s="72" t="n">
        <v>0</v>
      </c>
      <c r="AN11" s="73" t="n">
        <v>0</v>
      </c>
      <c r="AO11" s="72" t="n">
        <v>0</v>
      </c>
      <c r="AP11" s="74" t="n">
        <v>0</v>
      </c>
      <c r="AQ11" s="74" t="n">
        <v>0</v>
      </c>
      <c r="AR11" s="75" t="n">
        <v>0</v>
      </c>
      <c r="AS11" s="76" t="n">
        <v>0</v>
      </c>
      <c r="AT11" s="77" t="n">
        <v>0</v>
      </c>
      <c r="AU11" s="78" t="n">
        <v>0</v>
      </c>
      <c r="AV11" s="76" t="n">
        <v>0</v>
      </c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</v>
      </c>
      <c r="D12" s="79" t="n">
        <v>0</v>
      </c>
      <c r="E12" s="80" t="n">
        <v>0</v>
      </c>
      <c r="F12" s="81" t="n">
        <v>0</v>
      </c>
      <c r="G12" s="82" t="n">
        <v>0</v>
      </c>
      <c r="H12" s="79" t="n">
        <v>0</v>
      </c>
      <c r="I12" s="80" t="n">
        <v>0</v>
      </c>
      <c r="J12" s="80" t="n">
        <v>0</v>
      </c>
      <c r="K12" s="80" t="n">
        <v>0</v>
      </c>
      <c r="L12" s="80" t="n">
        <v>1</v>
      </c>
      <c r="M12" s="82" t="n">
        <v>0</v>
      </c>
      <c r="N12" s="83" t="n">
        <v>1</v>
      </c>
      <c r="O12" s="82" t="n">
        <v>0</v>
      </c>
      <c r="P12" s="84" t="n">
        <v>1</v>
      </c>
      <c r="Q12" s="55" t="n">
        <f aca="false">SUM(R12,S12,U12,W12,Y12,AA12,AC12,AD12)</f>
        <v>1</v>
      </c>
      <c r="R12" s="85" t="n">
        <v>1</v>
      </c>
      <c r="S12" s="79" t="n">
        <v>0</v>
      </c>
      <c r="T12" s="82" t="n">
        <v>0</v>
      </c>
      <c r="U12" s="79" t="n">
        <v>0</v>
      </c>
      <c r="V12" s="82" t="n">
        <v>0</v>
      </c>
      <c r="W12" s="79" t="n">
        <v>0</v>
      </c>
      <c r="X12" s="80" t="n">
        <v>0</v>
      </c>
      <c r="Y12" s="86" t="n">
        <v>0</v>
      </c>
      <c r="Z12" s="81" t="n">
        <v>0</v>
      </c>
      <c r="AA12" s="80" t="n">
        <v>0</v>
      </c>
      <c r="AB12" s="82" t="n">
        <v>0</v>
      </c>
      <c r="AC12" s="87" t="n">
        <v>0</v>
      </c>
      <c r="AD12" s="88" t="n">
        <v>0</v>
      </c>
      <c r="AE12" s="89" t="n">
        <v>0</v>
      </c>
      <c r="AF12" s="109" t="n">
        <v>0.4</v>
      </c>
      <c r="AG12" s="96" t="n">
        <v>120</v>
      </c>
      <c r="AH12" s="97"/>
      <c r="AI12" s="105" t="n">
        <v>0</v>
      </c>
      <c r="AJ12" s="98" t="n">
        <v>0</v>
      </c>
      <c r="AK12" s="97"/>
      <c r="AL12" s="95" t="n">
        <v>0</v>
      </c>
      <c r="AM12" s="96" t="n">
        <v>0</v>
      </c>
      <c r="AN12" s="97" t="n">
        <v>1</v>
      </c>
      <c r="AO12" s="98" t="n">
        <v>0</v>
      </c>
      <c r="AP12" s="99" t="n">
        <v>0</v>
      </c>
      <c r="AQ12" s="100" t="n">
        <v>0</v>
      </c>
      <c r="AR12" s="101" t="n">
        <v>0</v>
      </c>
      <c r="AS12" s="96" t="n">
        <v>0</v>
      </c>
      <c r="AT12" s="97" t="n">
        <v>0</v>
      </c>
      <c r="AU12" s="102" t="n">
        <v>0</v>
      </c>
      <c r="AV12" s="96" t="n">
        <v>0</v>
      </c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8</v>
      </c>
      <c r="D13" s="79" t="n">
        <v>3</v>
      </c>
      <c r="E13" s="80" t="n">
        <v>0</v>
      </c>
      <c r="F13" s="81" t="n">
        <v>0</v>
      </c>
      <c r="G13" s="82" t="n">
        <v>0</v>
      </c>
      <c r="H13" s="79" t="n">
        <v>0</v>
      </c>
      <c r="I13" s="81" t="n">
        <v>0</v>
      </c>
      <c r="J13" s="80" t="n">
        <v>0</v>
      </c>
      <c r="K13" s="80" t="n">
        <v>0</v>
      </c>
      <c r="L13" s="80" t="n">
        <v>5</v>
      </c>
      <c r="M13" s="82" t="n">
        <v>0</v>
      </c>
      <c r="N13" s="79" t="n">
        <v>8</v>
      </c>
      <c r="O13" s="82" t="n">
        <v>0</v>
      </c>
      <c r="P13" s="84" t="n">
        <v>0</v>
      </c>
      <c r="Q13" s="55" t="n">
        <f aca="false">SUM(R13,S13,U13,W13,Y13,AA13,AC13,AD13)</f>
        <v>0</v>
      </c>
      <c r="R13" s="85" t="n">
        <v>0</v>
      </c>
      <c r="S13" s="79" t="n">
        <v>0</v>
      </c>
      <c r="T13" s="82" t="n">
        <v>0</v>
      </c>
      <c r="U13" s="79" t="n">
        <v>0</v>
      </c>
      <c r="V13" s="82" t="n">
        <v>0</v>
      </c>
      <c r="W13" s="79" t="n">
        <v>0</v>
      </c>
      <c r="X13" s="80" t="n">
        <v>0</v>
      </c>
      <c r="Y13" s="86" t="n">
        <v>0</v>
      </c>
      <c r="Z13" s="81" t="n">
        <v>0</v>
      </c>
      <c r="AA13" s="80" t="n">
        <v>0</v>
      </c>
      <c r="AB13" s="82" t="n">
        <v>0</v>
      </c>
      <c r="AC13" s="87" t="n">
        <v>0</v>
      </c>
      <c r="AD13" s="88" t="n">
        <v>0</v>
      </c>
      <c r="AE13" s="89" t="n">
        <v>0</v>
      </c>
      <c r="AF13" s="109" t="n">
        <v>6</v>
      </c>
      <c r="AG13" s="98" t="n">
        <v>30</v>
      </c>
      <c r="AH13" s="97"/>
      <c r="AI13" s="105" t="n">
        <v>0</v>
      </c>
      <c r="AJ13" s="98" t="n">
        <v>0</v>
      </c>
      <c r="AK13" s="97" t="n">
        <v>100000</v>
      </c>
      <c r="AL13" s="105" t="n">
        <v>300000</v>
      </c>
      <c r="AM13" s="98" t="n">
        <v>200000</v>
      </c>
      <c r="AN13" s="97" t="n">
        <v>3</v>
      </c>
      <c r="AO13" s="102" t="n">
        <v>0</v>
      </c>
      <c r="AP13" s="99" t="n">
        <v>0</v>
      </c>
      <c r="AQ13" s="99" t="n">
        <v>2</v>
      </c>
      <c r="AR13" s="101" t="n">
        <v>0</v>
      </c>
      <c r="AS13" s="96" t="n">
        <v>0</v>
      </c>
      <c r="AT13" s="106" t="n">
        <v>0</v>
      </c>
      <c r="AU13" s="105" t="n">
        <v>0</v>
      </c>
      <c r="AV13" s="96" t="n">
        <v>0</v>
      </c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445</v>
      </c>
      <c r="D14" s="79" t="n">
        <v>440</v>
      </c>
      <c r="E14" s="80" t="n">
        <v>0</v>
      </c>
      <c r="F14" s="81" t="n">
        <v>0</v>
      </c>
      <c r="G14" s="82" t="n">
        <v>0</v>
      </c>
      <c r="H14" s="107" t="n">
        <v>0</v>
      </c>
      <c r="I14" s="81" t="n">
        <v>0</v>
      </c>
      <c r="J14" s="80" t="n">
        <v>0</v>
      </c>
      <c r="K14" s="80" t="n">
        <v>3</v>
      </c>
      <c r="L14" s="80" t="n">
        <v>2</v>
      </c>
      <c r="M14" s="82" t="n">
        <v>0</v>
      </c>
      <c r="N14" s="83" t="n">
        <v>445</v>
      </c>
      <c r="O14" s="108" t="n">
        <v>0</v>
      </c>
      <c r="P14" s="84" t="n">
        <v>3</v>
      </c>
      <c r="Q14" s="55" t="n">
        <f aca="false">SUM(R14,S14,U14,W14,Y14,AA14,AC14,AD14)</f>
        <v>0</v>
      </c>
      <c r="R14" s="85" t="n">
        <v>0</v>
      </c>
      <c r="S14" s="79" t="n">
        <v>0</v>
      </c>
      <c r="T14" s="108" t="n">
        <v>0</v>
      </c>
      <c r="U14" s="79" t="n">
        <v>0</v>
      </c>
      <c r="V14" s="82" t="n">
        <v>0</v>
      </c>
      <c r="W14" s="79" t="n">
        <v>0</v>
      </c>
      <c r="X14" s="80" t="n">
        <v>0</v>
      </c>
      <c r="Y14" s="86" t="n">
        <v>0</v>
      </c>
      <c r="Z14" s="81" t="n">
        <v>0</v>
      </c>
      <c r="AA14" s="80" t="n">
        <v>0</v>
      </c>
      <c r="AB14" s="82" t="n">
        <v>0</v>
      </c>
      <c r="AC14" s="87" t="n">
        <v>0</v>
      </c>
      <c r="AD14" s="88" t="n">
        <v>0</v>
      </c>
      <c r="AE14" s="89" t="n">
        <v>0</v>
      </c>
      <c r="AF14" s="109" t="n">
        <v>5</v>
      </c>
      <c r="AG14" s="98" t="n">
        <v>14</v>
      </c>
      <c r="AH14" s="97" t="n">
        <v>55500</v>
      </c>
      <c r="AI14" s="105" t="n">
        <v>3216500</v>
      </c>
      <c r="AJ14" s="98" t="n">
        <v>316500</v>
      </c>
      <c r="AK14" s="97"/>
      <c r="AL14" s="105" t="n">
        <v>0</v>
      </c>
      <c r="AM14" s="98" t="n">
        <v>0</v>
      </c>
      <c r="AN14" s="97" t="n">
        <v>55</v>
      </c>
      <c r="AO14" s="102" t="n">
        <v>0</v>
      </c>
      <c r="AP14" s="99" t="n">
        <v>0</v>
      </c>
      <c r="AQ14" s="99" t="n">
        <v>3</v>
      </c>
      <c r="AR14" s="101" t="n">
        <v>0</v>
      </c>
      <c r="AS14" s="96" t="n">
        <v>0</v>
      </c>
      <c r="AT14" s="109" t="n">
        <v>0</v>
      </c>
      <c r="AU14" s="105" t="n">
        <v>0</v>
      </c>
      <c r="AV14" s="96" t="n">
        <v>0</v>
      </c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16</v>
      </c>
      <c r="D15" s="79" t="n">
        <v>16</v>
      </c>
      <c r="E15" s="80" t="n">
        <v>0</v>
      </c>
      <c r="F15" s="81" t="n">
        <v>0</v>
      </c>
      <c r="G15" s="82" t="n">
        <v>0</v>
      </c>
      <c r="H15" s="107" t="n">
        <v>0</v>
      </c>
      <c r="I15" s="81" t="n">
        <v>0</v>
      </c>
      <c r="J15" s="80" t="n">
        <v>0</v>
      </c>
      <c r="K15" s="80" t="n">
        <v>0</v>
      </c>
      <c r="L15" s="80" t="n">
        <v>0</v>
      </c>
      <c r="M15" s="82" t="n">
        <v>0</v>
      </c>
      <c r="N15" s="110" t="n">
        <v>16</v>
      </c>
      <c r="O15" s="111" t="n">
        <v>0</v>
      </c>
      <c r="P15" s="84" t="n">
        <v>7</v>
      </c>
      <c r="Q15" s="55" t="n">
        <f aca="false">SUM(R15,S15,U15,W15,Y15,AA15,AC15,AD15)</f>
        <v>2</v>
      </c>
      <c r="R15" s="85" t="n">
        <v>1</v>
      </c>
      <c r="S15" s="79" t="n">
        <v>0</v>
      </c>
      <c r="T15" s="111" t="n">
        <v>0</v>
      </c>
      <c r="U15" s="79" t="n">
        <v>0</v>
      </c>
      <c r="V15" s="82" t="n">
        <v>0</v>
      </c>
      <c r="W15" s="79" t="n">
        <v>0</v>
      </c>
      <c r="X15" s="80" t="n">
        <v>0</v>
      </c>
      <c r="Y15" s="86" t="n">
        <v>0</v>
      </c>
      <c r="Z15" s="81" t="n">
        <v>0</v>
      </c>
      <c r="AA15" s="80" t="n">
        <v>0</v>
      </c>
      <c r="AB15" s="82" t="n">
        <v>0</v>
      </c>
      <c r="AC15" s="87" t="n">
        <v>1</v>
      </c>
      <c r="AD15" s="88" t="n">
        <v>0</v>
      </c>
      <c r="AE15" s="89" t="n">
        <v>16</v>
      </c>
      <c r="AF15" s="109" t="n">
        <v>3</v>
      </c>
      <c r="AG15" s="98" t="n">
        <v>60</v>
      </c>
      <c r="AH15" s="97" t="n">
        <v>10000</v>
      </c>
      <c r="AI15" s="105" t="n">
        <v>160000</v>
      </c>
      <c r="AJ15" s="105" t="n">
        <v>160000</v>
      </c>
      <c r="AK15" s="156"/>
      <c r="AL15" s="105" t="n">
        <v>0</v>
      </c>
      <c r="AM15" s="98" t="n">
        <v>0</v>
      </c>
      <c r="AN15" s="97" t="n">
        <v>31</v>
      </c>
      <c r="AO15" s="102" t="n">
        <v>0</v>
      </c>
      <c r="AP15" s="99" t="n">
        <v>0</v>
      </c>
      <c r="AQ15" s="99" t="n">
        <v>0</v>
      </c>
      <c r="AR15" s="101" t="n">
        <v>0</v>
      </c>
      <c r="AS15" s="96" t="n">
        <v>0</v>
      </c>
      <c r="AT15" s="109" t="n">
        <v>0</v>
      </c>
      <c r="AU15" s="105" t="n">
        <v>0</v>
      </c>
      <c r="AV15" s="96" t="n">
        <v>0</v>
      </c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 t="n">
        <v>0</v>
      </c>
      <c r="E16" s="80" t="n">
        <v>0</v>
      </c>
      <c r="F16" s="81" t="n">
        <v>0</v>
      </c>
      <c r="G16" s="82" t="n">
        <v>0</v>
      </c>
      <c r="H16" s="107" t="n">
        <v>0</v>
      </c>
      <c r="I16" s="81" t="n">
        <v>0</v>
      </c>
      <c r="J16" s="80" t="n">
        <v>0</v>
      </c>
      <c r="K16" s="80" t="n">
        <v>0</v>
      </c>
      <c r="L16" s="80" t="n">
        <v>0</v>
      </c>
      <c r="M16" s="82" t="n">
        <v>0</v>
      </c>
      <c r="N16" s="110" t="n">
        <v>0</v>
      </c>
      <c r="O16" s="111" t="n">
        <v>0</v>
      </c>
      <c r="P16" s="84" t="n">
        <v>0</v>
      </c>
      <c r="Q16" s="55" t="n">
        <f aca="false">SUM(R16,S16,U16,W16,Y16,AA16,AC16,AD16)</f>
        <v>0</v>
      </c>
      <c r="R16" s="85" t="n">
        <v>0</v>
      </c>
      <c r="S16" s="79" t="n">
        <v>0</v>
      </c>
      <c r="T16" s="111" t="n">
        <v>0</v>
      </c>
      <c r="U16" s="79" t="n">
        <v>0</v>
      </c>
      <c r="V16" s="82" t="n">
        <v>0</v>
      </c>
      <c r="W16" s="79" t="n">
        <v>0</v>
      </c>
      <c r="X16" s="80" t="n">
        <v>0</v>
      </c>
      <c r="Y16" s="86" t="n">
        <v>0</v>
      </c>
      <c r="Z16" s="81" t="n">
        <v>0</v>
      </c>
      <c r="AA16" s="80" t="n">
        <v>0</v>
      </c>
      <c r="AB16" s="82" t="n">
        <v>0</v>
      </c>
      <c r="AC16" s="87" t="n">
        <v>0</v>
      </c>
      <c r="AD16" s="88" t="n">
        <v>0</v>
      </c>
      <c r="AE16" s="89" t="n">
        <v>0</v>
      </c>
      <c r="AF16" s="109"/>
      <c r="AG16" s="98"/>
      <c r="AH16" s="97"/>
      <c r="AI16" s="105" t="n">
        <v>0</v>
      </c>
      <c r="AJ16" s="98" t="n">
        <v>0</v>
      </c>
      <c r="AK16" s="97"/>
      <c r="AL16" s="105" t="n">
        <v>0</v>
      </c>
      <c r="AM16" s="98" t="n">
        <v>0</v>
      </c>
      <c r="AN16" s="97" t="n">
        <v>0</v>
      </c>
      <c r="AO16" s="102" t="n">
        <v>0</v>
      </c>
      <c r="AP16" s="99" t="n">
        <v>0</v>
      </c>
      <c r="AQ16" s="99" t="n">
        <v>0</v>
      </c>
      <c r="AR16" s="101" t="n">
        <v>0</v>
      </c>
      <c r="AS16" s="96" t="n">
        <v>0</v>
      </c>
      <c r="AT16" s="97" t="n">
        <v>0</v>
      </c>
      <c r="AU16" s="105" t="n">
        <v>0</v>
      </c>
      <c r="AV16" s="96" t="n">
        <v>0</v>
      </c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24654</v>
      </c>
      <c r="D17" s="79" t="n">
        <v>803</v>
      </c>
      <c r="E17" s="80" t="n">
        <v>0</v>
      </c>
      <c r="F17" s="81" t="n">
        <v>0</v>
      </c>
      <c r="G17" s="82" t="n">
        <v>0</v>
      </c>
      <c r="H17" s="107" t="n">
        <v>0</v>
      </c>
      <c r="I17" s="80" t="n">
        <v>0</v>
      </c>
      <c r="J17" s="80" t="n">
        <v>0</v>
      </c>
      <c r="K17" s="80" t="n">
        <v>312</v>
      </c>
      <c r="L17" s="80" t="n">
        <v>23539</v>
      </c>
      <c r="M17" s="82" t="n">
        <v>0</v>
      </c>
      <c r="N17" s="79" t="n">
        <v>24654</v>
      </c>
      <c r="O17" s="82" t="n">
        <v>0</v>
      </c>
      <c r="P17" s="84" t="n">
        <v>0</v>
      </c>
      <c r="Q17" s="55" t="n">
        <f aca="false">SUM(R17,S17,U17,W17,Y17,AA17,AC17,AD17)</f>
        <v>0</v>
      </c>
      <c r="R17" s="85" t="n">
        <v>0</v>
      </c>
      <c r="S17" s="79" t="n">
        <v>0</v>
      </c>
      <c r="T17" s="82" t="n">
        <v>0</v>
      </c>
      <c r="U17" s="79" t="n">
        <v>0</v>
      </c>
      <c r="V17" s="82" t="n">
        <v>0</v>
      </c>
      <c r="W17" s="79" t="n">
        <v>0</v>
      </c>
      <c r="X17" s="80" t="n">
        <v>0</v>
      </c>
      <c r="Y17" s="86" t="n">
        <v>0</v>
      </c>
      <c r="Z17" s="81" t="n">
        <v>0</v>
      </c>
      <c r="AA17" s="80" t="n">
        <v>0</v>
      </c>
      <c r="AB17" s="82" t="n">
        <v>0</v>
      </c>
      <c r="AC17" s="87" t="n">
        <v>0</v>
      </c>
      <c r="AD17" s="88" t="n">
        <v>0</v>
      </c>
      <c r="AE17" s="89" t="n">
        <v>0</v>
      </c>
      <c r="AF17" s="90" t="n">
        <v>1</v>
      </c>
      <c r="AG17" s="104" t="n">
        <v>41</v>
      </c>
      <c r="AH17" s="92"/>
      <c r="AI17" s="93" t="n">
        <v>0</v>
      </c>
      <c r="AJ17" s="94" t="n">
        <v>0</v>
      </c>
      <c r="AK17" s="92"/>
      <c r="AL17" s="105" t="n">
        <v>0</v>
      </c>
      <c r="AM17" s="98" t="n">
        <v>0</v>
      </c>
      <c r="AN17" s="97" t="n">
        <v>93245</v>
      </c>
      <c r="AO17" s="102" t="n">
        <v>0</v>
      </c>
      <c r="AP17" s="99" t="n">
        <v>158</v>
      </c>
      <c r="AQ17" s="99" t="n">
        <v>19</v>
      </c>
      <c r="AR17" s="101" t="n">
        <v>7812</v>
      </c>
      <c r="AS17" s="96" t="n">
        <v>0</v>
      </c>
      <c r="AT17" s="113" t="n">
        <v>0</v>
      </c>
      <c r="AU17" s="105" t="n">
        <v>0</v>
      </c>
      <c r="AV17" s="96" t="n">
        <v>0</v>
      </c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75</v>
      </c>
      <c r="D18" s="83" t="n">
        <v>175</v>
      </c>
      <c r="E18" s="114" t="n">
        <v>0</v>
      </c>
      <c r="F18" s="108" t="n">
        <v>0</v>
      </c>
      <c r="G18" s="115" t="n">
        <v>0</v>
      </c>
      <c r="H18" s="83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2" t="n">
        <v>0</v>
      </c>
      <c r="N18" s="79" t="n">
        <v>175</v>
      </c>
      <c r="O18" s="82" t="n">
        <v>0</v>
      </c>
      <c r="P18" s="84" t="n">
        <v>0</v>
      </c>
      <c r="Q18" s="55" t="n">
        <f aca="false">SUM(R18,S18,U18,W18,Y18,AA18,AC18,AD18)</f>
        <v>0</v>
      </c>
      <c r="R18" s="84" t="n">
        <v>0</v>
      </c>
      <c r="S18" s="79" t="n">
        <v>0</v>
      </c>
      <c r="T18" s="82" t="n">
        <v>0</v>
      </c>
      <c r="U18" s="79" t="n">
        <v>0</v>
      </c>
      <c r="V18" s="82" t="n">
        <v>0</v>
      </c>
      <c r="W18" s="79" t="n">
        <v>0</v>
      </c>
      <c r="X18" s="80" t="n">
        <v>0</v>
      </c>
      <c r="Y18" s="86" t="n">
        <v>0</v>
      </c>
      <c r="Z18" s="81" t="n">
        <v>0</v>
      </c>
      <c r="AA18" s="80" t="n">
        <v>0</v>
      </c>
      <c r="AB18" s="82" t="n">
        <v>0</v>
      </c>
      <c r="AC18" s="87" t="n">
        <v>0</v>
      </c>
      <c r="AD18" s="88" t="n">
        <v>0</v>
      </c>
      <c r="AE18" s="99" t="n">
        <v>0</v>
      </c>
      <c r="AF18" s="97" t="n">
        <v>6</v>
      </c>
      <c r="AG18" s="98" t="n">
        <v>20</v>
      </c>
      <c r="AH18" s="97" t="n">
        <v>50</v>
      </c>
      <c r="AI18" s="105" t="n">
        <v>150000</v>
      </c>
      <c r="AJ18" s="98" t="n">
        <v>0</v>
      </c>
      <c r="AK18" s="109"/>
      <c r="AL18" s="105" t="n">
        <v>0</v>
      </c>
      <c r="AM18" s="98" t="n">
        <v>0</v>
      </c>
      <c r="AN18" s="97" t="n">
        <v>3</v>
      </c>
      <c r="AO18" s="102" t="n">
        <v>0</v>
      </c>
      <c r="AP18" s="99" t="n">
        <v>0</v>
      </c>
      <c r="AQ18" s="99" t="n">
        <v>1</v>
      </c>
      <c r="AR18" s="101" t="n">
        <v>0</v>
      </c>
      <c r="AS18" s="96" t="n">
        <v>0</v>
      </c>
      <c r="AT18" s="97" t="n">
        <v>0</v>
      </c>
      <c r="AU18" s="105" t="n">
        <v>0</v>
      </c>
      <c r="AV18" s="96" t="n">
        <v>0</v>
      </c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436</v>
      </c>
      <c r="D19" s="110" t="n">
        <v>1436</v>
      </c>
      <c r="E19" s="117" t="n">
        <v>0</v>
      </c>
      <c r="F19" s="117" t="n">
        <v>0</v>
      </c>
      <c r="G19" s="111" t="n">
        <v>0</v>
      </c>
      <c r="H19" s="79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2" t="n">
        <v>0</v>
      </c>
      <c r="N19" s="83" t="n">
        <v>1436</v>
      </c>
      <c r="O19" s="108" t="n">
        <v>0</v>
      </c>
      <c r="P19" s="118" t="n">
        <v>95</v>
      </c>
      <c r="Q19" s="55" t="n">
        <f aca="false">SUM(R19,S19,U19,W19,Y19,AA19,AC19,AD19)</f>
        <v>75</v>
      </c>
      <c r="R19" s="119" t="n">
        <v>31</v>
      </c>
      <c r="S19" s="79" t="n">
        <v>0</v>
      </c>
      <c r="T19" s="82" t="n">
        <v>0</v>
      </c>
      <c r="U19" s="79" t="n">
        <v>0</v>
      </c>
      <c r="V19" s="82" t="n">
        <v>0</v>
      </c>
      <c r="W19" s="79" t="n">
        <v>0</v>
      </c>
      <c r="X19" s="80" t="n">
        <v>0</v>
      </c>
      <c r="Y19" s="86" t="n">
        <v>0</v>
      </c>
      <c r="Z19" s="81" t="n">
        <v>0</v>
      </c>
      <c r="AA19" s="80" t="n">
        <v>0</v>
      </c>
      <c r="AB19" s="82" t="n">
        <v>0</v>
      </c>
      <c r="AC19" s="87" t="n">
        <v>44</v>
      </c>
      <c r="AD19" s="88" t="n">
        <v>0</v>
      </c>
      <c r="AE19" s="100" t="n">
        <v>126</v>
      </c>
      <c r="AF19" s="97" t="n">
        <v>1.1</v>
      </c>
      <c r="AG19" s="98" t="n">
        <v>20</v>
      </c>
      <c r="AH19" s="97" t="n">
        <v>12295.9</v>
      </c>
      <c r="AI19" s="105" t="n">
        <v>2440500</v>
      </c>
      <c r="AJ19" s="105" t="n">
        <v>2440500</v>
      </c>
      <c r="AK19" s="97"/>
      <c r="AL19" s="105" t="n">
        <v>0</v>
      </c>
      <c r="AM19" s="98" t="n">
        <v>0</v>
      </c>
      <c r="AN19" s="97" t="n">
        <v>1436</v>
      </c>
      <c r="AO19" s="98" t="n">
        <v>0</v>
      </c>
      <c r="AP19" s="100" t="n">
        <v>0</v>
      </c>
      <c r="AQ19" s="99" t="n">
        <v>2</v>
      </c>
      <c r="AR19" s="101" t="n">
        <v>0</v>
      </c>
      <c r="AS19" s="96" t="n">
        <v>0</v>
      </c>
      <c r="AT19" s="97" t="n">
        <v>0</v>
      </c>
      <c r="AU19" s="105" t="n">
        <v>0</v>
      </c>
      <c r="AV19" s="96" t="n">
        <v>0</v>
      </c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 t="n">
        <v>0</v>
      </c>
      <c r="E20" s="117" t="n">
        <v>0</v>
      </c>
      <c r="F20" s="117" t="n">
        <v>0</v>
      </c>
      <c r="G20" s="111" t="n">
        <v>0</v>
      </c>
      <c r="H20" s="79" t="n">
        <v>0</v>
      </c>
      <c r="I20" s="80" t="n">
        <v>0</v>
      </c>
      <c r="J20" s="114" t="n">
        <v>0</v>
      </c>
      <c r="K20" s="114" t="n">
        <v>0</v>
      </c>
      <c r="L20" s="80" t="n">
        <v>0</v>
      </c>
      <c r="M20" s="108" t="n">
        <v>0</v>
      </c>
      <c r="N20" s="79" t="n">
        <v>0</v>
      </c>
      <c r="O20" s="82" t="n">
        <v>0</v>
      </c>
      <c r="P20" s="84" t="n">
        <v>0</v>
      </c>
      <c r="Q20" s="55" t="n">
        <f aca="false">SUM(R20,S20,U20,W20,Y20,AA20,AC20,AD20)</f>
        <v>0</v>
      </c>
      <c r="R20" s="84" t="n">
        <v>0</v>
      </c>
      <c r="S20" s="79" t="n">
        <v>0</v>
      </c>
      <c r="T20" s="82" t="n">
        <v>0</v>
      </c>
      <c r="U20" s="79" t="n">
        <v>0</v>
      </c>
      <c r="V20" s="82" t="n">
        <v>0</v>
      </c>
      <c r="W20" s="79" t="n">
        <v>0</v>
      </c>
      <c r="X20" s="114" t="n">
        <v>0</v>
      </c>
      <c r="Y20" s="80" t="n">
        <v>0</v>
      </c>
      <c r="Z20" s="80" t="n">
        <v>0</v>
      </c>
      <c r="AA20" s="80" t="n">
        <v>0</v>
      </c>
      <c r="AB20" s="108" t="n">
        <v>0</v>
      </c>
      <c r="AC20" s="87" t="n">
        <v>0</v>
      </c>
      <c r="AD20" s="88" t="n">
        <v>0</v>
      </c>
      <c r="AE20" s="99" t="n">
        <v>0</v>
      </c>
      <c r="AF20" s="97"/>
      <c r="AG20" s="131"/>
      <c r="AH20" s="97"/>
      <c r="AI20" s="105" t="n">
        <v>0</v>
      </c>
      <c r="AJ20" s="98" t="n">
        <v>0</v>
      </c>
      <c r="AK20" s="123"/>
      <c r="AL20" s="122" t="n">
        <v>0</v>
      </c>
      <c r="AM20" s="96" t="n">
        <v>0</v>
      </c>
      <c r="AN20" s="123" t="n">
        <v>0</v>
      </c>
      <c r="AO20" s="106" t="n">
        <v>0</v>
      </c>
      <c r="AP20" s="99" t="n">
        <v>0</v>
      </c>
      <c r="AQ20" s="100" t="n">
        <v>0</v>
      </c>
      <c r="AR20" s="97" t="n">
        <v>0</v>
      </c>
      <c r="AS20" s="96" t="n">
        <v>0</v>
      </c>
      <c r="AT20" s="106" t="n">
        <v>0</v>
      </c>
      <c r="AU20" s="122" t="n">
        <v>0</v>
      </c>
      <c r="AV20" s="96" t="n">
        <v>0</v>
      </c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1649</v>
      </c>
      <c r="D21" s="79" t="n">
        <v>1637</v>
      </c>
      <c r="E21" s="80" t="n">
        <v>0</v>
      </c>
      <c r="F21" s="80" t="n">
        <v>3</v>
      </c>
      <c r="G21" s="82" t="n">
        <v>0</v>
      </c>
      <c r="H21" s="83" t="n">
        <v>0</v>
      </c>
      <c r="I21" s="114" t="n">
        <v>1</v>
      </c>
      <c r="J21" s="117" t="n">
        <v>8</v>
      </c>
      <c r="K21" s="80" t="n">
        <v>0</v>
      </c>
      <c r="L21" s="80" t="n">
        <v>0</v>
      </c>
      <c r="M21" s="125" t="n">
        <v>0</v>
      </c>
      <c r="N21" s="110" t="n">
        <v>1649</v>
      </c>
      <c r="O21" s="111" t="n">
        <v>0</v>
      </c>
      <c r="P21" s="85" t="n">
        <v>6</v>
      </c>
      <c r="Q21" s="55" t="n">
        <f aca="false">SUM(R21,S21,U21,W21,Y21,AA21,AC21,AD21)</f>
        <v>1</v>
      </c>
      <c r="R21" s="84" t="n">
        <v>0</v>
      </c>
      <c r="S21" s="79" t="n">
        <v>0</v>
      </c>
      <c r="T21" s="82" t="n">
        <v>0</v>
      </c>
      <c r="U21" s="79" t="n">
        <v>0</v>
      </c>
      <c r="V21" s="82" t="n">
        <v>0</v>
      </c>
      <c r="W21" s="83" t="n">
        <v>0</v>
      </c>
      <c r="X21" s="126" t="n">
        <v>0</v>
      </c>
      <c r="Y21" s="127" t="n">
        <v>0</v>
      </c>
      <c r="Z21" s="108" t="n">
        <v>0</v>
      </c>
      <c r="AA21" s="80" t="n">
        <v>0</v>
      </c>
      <c r="AB21" s="125" t="n">
        <v>0</v>
      </c>
      <c r="AC21" s="87" t="n">
        <v>1</v>
      </c>
      <c r="AD21" s="88" t="n">
        <v>0</v>
      </c>
      <c r="AE21" s="89" t="n">
        <v>135</v>
      </c>
      <c r="AF21" s="97" t="n">
        <v>4.9</v>
      </c>
      <c r="AG21" s="132" t="n">
        <v>39</v>
      </c>
      <c r="AH21" s="97" t="n">
        <v>6848.4</v>
      </c>
      <c r="AI21" s="95" t="n">
        <v>2241000</v>
      </c>
      <c r="AJ21" s="95" t="n">
        <v>10188000</v>
      </c>
      <c r="AK21" s="123"/>
      <c r="AL21" s="122" t="n">
        <v>0</v>
      </c>
      <c r="AM21" s="131" t="n">
        <v>0</v>
      </c>
      <c r="AN21" s="123" t="n">
        <v>3274</v>
      </c>
      <c r="AO21" s="132" t="n">
        <v>65</v>
      </c>
      <c r="AP21" s="99" t="n">
        <v>0</v>
      </c>
      <c r="AQ21" s="133" t="n">
        <v>9</v>
      </c>
      <c r="AR21" s="134" t="n">
        <v>0</v>
      </c>
      <c r="AS21" s="96" t="n">
        <v>0</v>
      </c>
      <c r="AT21" s="135" t="n">
        <v>0</v>
      </c>
      <c r="AU21" s="122" t="n">
        <v>0</v>
      </c>
      <c r="AV21" s="131" t="n">
        <v>0</v>
      </c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28384</v>
      </c>
      <c r="D22" s="138" t="n">
        <f aca="false">SUM(D11:D21)</f>
        <v>4510</v>
      </c>
      <c r="E22" s="138" t="n">
        <f aca="false">SUM(E11:E21)</f>
        <v>0</v>
      </c>
      <c r="F22" s="138" t="n">
        <f aca="false">SUM(F11:F21)</f>
        <v>3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1</v>
      </c>
      <c r="J22" s="138" t="n">
        <f aca="false">SUM(J11:J21)</f>
        <v>8</v>
      </c>
      <c r="K22" s="138" t="n">
        <f aca="false">SUM(K11:K21)</f>
        <v>315</v>
      </c>
      <c r="L22" s="138" t="n">
        <f aca="false">SUM(L11:L21)</f>
        <v>23547</v>
      </c>
      <c r="M22" s="138" t="n">
        <f aca="false">SUM(M11:M21)</f>
        <v>0</v>
      </c>
      <c r="N22" s="138" t="n">
        <f aca="false">SUM(N11:N21)</f>
        <v>28384</v>
      </c>
      <c r="O22" s="138" t="n">
        <f aca="false">SUM(O11:O21)</f>
        <v>0</v>
      </c>
      <c r="P22" s="138" t="n">
        <f aca="false">SUM(P11:P21)</f>
        <v>112</v>
      </c>
      <c r="Q22" s="138" t="n">
        <f aca="false">SUM(Q11:Q21)</f>
        <v>79</v>
      </c>
      <c r="R22" s="138" t="n">
        <f aca="false">SUM(R11:R21)</f>
        <v>33</v>
      </c>
      <c r="S22" s="138" t="n">
        <f aca="false">SUM(S11:S21)</f>
        <v>0</v>
      </c>
      <c r="T22" s="138" t="n">
        <f aca="false">SUM(T11:T21)</f>
        <v>0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46</v>
      </c>
      <c r="AD22" s="138" t="n">
        <f aca="false">SUM(AD11:AD21)</f>
        <v>0</v>
      </c>
      <c r="AE22" s="139" t="n">
        <f aca="false">SUM(AE11:AE21)</f>
        <v>277</v>
      </c>
      <c r="AF22" s="140" t="n">
        <f aca="false">AVERAGE(AF11:AF21)</f>
        <v>3.425</v>
      </c>
      <c r="AG22" s="140" t="n">
        <f aca="false">AVERAGE(AG11:AG21)</f>
        <v>43</v>
      </c>
      <c r="AH22" s="140" t="n">
        <f aca="false">AVERAGE(AH11:AH21)</f>
        <v>16938.86</v>
      </c>
      <c r="AI22" s="141" t="n">
        <f aca="false">SUM(AI11:AI21)</f>
        <v>8208000</v>
      </c>
      <c r="AJ22" s="141" t="n">
        <f aca="false">SUM(AJ11:AJ21)</f>
        <v>13105000</v>
      </c>
      <c r="AK22" s="140" t="n">
        <f aca="false">AVERAGE(AK11:AK21)</f>
        <v>100000</v>
      </c>
      <c r="AL22" s="139" t="n">
        <f aca="false">SUM(AL11:AL21)</f>
        <v>300000</v>
      </c>
      <c r="AM22" s="139" t="n">
        <f aca="false">SUM(AM11:AM21)</f>
        <v>200000</v>
      </c>
      <c r="AN22" s="139" t="n">
        <f aca="false">SUM(AN11:AN21)</f>
        <v>98048</v>
      </c>
      <c r="AO22" s="139" t="n">
        <f aca="false">SUM(AO11:AO21)</f>
        <v>65</v>
      </c>
      <c r="AP22" s="139" t="n">
        <f aca="false">SUM(AP11:AP21)</f>
        <v>158</v>
      </c>
      <c r="AQ22" s="139" t="n">
        <f aca="false">SUM(AQ11:AQ21)</f>
        <v>36</v>
      </c>
      <c r="AR22" s="139" t="n">
        <f aca="false">SUM(AR11:AR21)</f>
        <v>7812</v>
      </c>
      <c r="AS22" s="139" t="n">
        <f aca="false">SUM(AS11:AS21)</f>
        <v>0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</row>
    <row r="25" customFormat="false" ht="14.25" hidden="false" customHeight="false" outlineLevel="0" collapsed="false">
      <c r="D25" s="143"/>
      <c r="E25" s="143"/>
      <c r="F25" s="143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</row>
    <row r="28" customFormat="false" ht="14.25" hidden="false" customHeight="false" outlineLevel="0" collapsed="false"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</row>
    <row r="29" customFormat="false" ht="14.25" hidden="false" customHeight="false" outlineLevel="0" collapsed="false"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</row>
    <row r="30" customFormat="false" ht="14.25" hidden="false" customHeight="false" outlineLevel="0" collapsed="false"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</row>
    <row r="31" customFormat="false" ht="14.25" hidden="false" customHeight="false" outlineLevel="0" collapsed="false"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</row>
    <row r="32" customFormat="false" ht="14.25" hidden="false" customHeight="false" outlineLevel="0" collapsed="false"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</row>
    <row r="33" customFormat="false" ht="14.25" hidden="false" customHeight="false" outlineLevel="0" collapsed="false"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</row>
    <row r="34" customFormat="false" ht="14.25" hidden="false" customHeight="false" outlineLevel="0" collapsed="false"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</row>
    <row r="35" customFormat="false" ht="14.25" hidden="false" customHeight="false" outlineLevel="0" collapsed="false"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</row>
    <row r="36" customFormat="false" ht="14.25" hidden="false" customHeight="false" outlineLevel="0" collapsed="false"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</row>
    <row r="37" customFormat="false" ht="14.25" hidden="false" customHeight="false" outlineLevel="0" collapsed="false"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</row>
  </sheetData>
  <sheetProtection sheet="true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7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V13" activeCellId="0" sqref="V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0</v>
      </c>
      <c r="D11" s="56" t="n">
        <v>6</v>
      </c>
      <c r="E11" s="57"/>
      <c r="F11" s="58"/>
      <c r="G11" s="59"/>
      <c r="H11" s="56"/>
      <c r="I11" s="57"/>
      <c r="J11" s="57"/>
      <c r="K11" s="57"/>
      <c r="L11" s="57" t="n">
        <v>4</v>
      </c>
      <c r="M11" s="59"/>
      <c r="N11" s="56" t="n">
        <v>10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v>4</v>
      </c>
      <c r="AG11" s="67" t="n">
        <v>3</v>
      </c>
      <c r="AH11" s="68"/>
      <c r="AI11" s="69"/>
      <c r="AJ11" s="70"/>
      <c r="AK11" s="68"/>
      <c r="AL11" s="71"/>
      <c r="AM11" s="72"/>
      <c r="AN11" s="73" t="n">
        <v>6</v>
      </c>
      <c r="AO11" s="72"/>
      <c r="AP11" s="74"/>
      <c r="AQ11" s="74" t="n">
        <v>1</v>
      </c>
      <c r="AR11" s="75" t="n">
        <v>6</v>
      </c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</v>
      </c>
      <c r="D12" s="79" t="n">
        <v>2</v>
      </c>
      <c r="E12" s="80"/>
      <c r="F12" s="81"/>
      <c r="G12" s="82"/>
      <c r="H12" s="79"/>
      <c r="I12" s="80"/>
      <c r="J12" s="80"/>
      <c r="K12" s="80" t="n">
        <v>1</v>
      </c>
      <c r="L12" s="80"/>
      <c r="M12" s="82"/>
      <c r="N12" s="83" t="n">
        <v>3</v>
      </c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 t="n">
        <v>20</v>
      </c>
      <c r="AG12" s="91" t="n">
        <v>150</v>
      </c>
      <c r="AH12" s="92"/>
      <c r="AI12" s="93"/>
      <c r="AJ12" s="94"/>
      <c r="AK12" s="92"/>
      <c r="AL12" s="95"/>
      <c r="AM12" s="96"/>
      <c r="AN12" s="97" t="n">
        <v>3</v>
      </c>
      <c r="AO12" s="98"/>
      <c r="AP12" s="99"/>
      <c r="AQ12" s="100" t="n">
        <v>2</v>
      </c>
      <c r="AR12" s="101" t="n">
        <v>3</v>
      </c>
      <c r="AS12" s="96"/>
      <c r="AT12" s="97"/>
      <c r="AU12" s="102"/>
      <c r="AV12" s="96"/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92"/>
      <c r="AL13" s="105"/>
      <c r="AM13" s="98"/>
      <c r="AN13" s="97"/>
      <c r="AO13" s="102"/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183</v>
      </c>
      <c r="D14" s="79" t="n">
        <v>66</v>
      </c>
      <c r="E14" s="80"/>
      <c r="F14" s="81"/>
      <c r="G14" s="82"/>
      <c r="H14" s="107"/>
      <c r="I14" s="81" t="n">
        <v>7</v>
      </c>
      <c r="J14" s="80"/>
      <c r="K14" s="80" t="n">
        <v>10</v>
      </c>
      <c r="L14" s="80" t="n">
        <v>95</v>
      </c>
      <c r="M14" s="82" t="n">
        <v>5</v>
      </c>
      <c r="N14" s="83" t="n">
        <v>183</v>
      </c>
      <c r="O14" s="108"/>
      <c r="P14" s="84" t="n">
        <v>2</v>
      </c>
      <c r="Q14" s="55" t="n">
        <f aca="false">SUM(R14,S14,U14,W14,Y14,AA14,AC14,AD14)</f>
        <v>2</v>
      </c>
      <c r="R14" s="85"/>
      <c r="S14" s="79"/>
      <c r="T14" s="108"/>
      <c r="U14" s="79"/>
      <c r="V14" s="82"/>
      <c r="W14" s="79"/>
      <c r="X14" s="80"/>
      <c r="Y14" s="86"/>
      <c r="Z14" s="81"/>
      <c r="AA14" s="80" t="n">
        <v>2</v>
      </c>
      <c r="AB14" s="82"/>
      <c r="AC14" s="87"/>
      <c r="AD14" s="88"/>
      <c r="AE14" s="89"/>
      <c r="AF14" s="90" t="n">
        <v>10</v>
      </c>
      <c r="AG14" s="104" t="n">
        <v>7</v>
      </c>
      <c r="AH14" s="92" t="n">
        <v>17340</v>
      </c>
      <c r="AI14" s="93" t="n">
        <v>104040</v>
      </c>
      <c r="AJ14" s="94"/>
      <c r="AK14" s="92"/>
      <c r="AL14" s="105"/>
      <c r="AM14" s="98"/>
      <c r="AN14" s="97" t="n">
        <v>53</v>
      </c>
      <c r="AO14" s="102"/>
      <c r="AP14" s="99"/>
      <c r="AQ14" s="99" t="n">
        <v>2</v>
      </c>
      <c r="AR14" s="101" t="n">
        <v>53</v>
      </c>
      <c r="AS14" s="96" t="n">
        <v>2</v>
      </c>
      <c r="AT14" s="109"/>
      <c r="AU14" s="105"/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49</v>
      </c>
      <c r="D15" s="79" t="n">
        <v>32</v>
      </c>
      <c r="E15" s="80"/>
      <c r="F15" s="81" t="n">
        <v>8</v>
      </c>
      <c r="G15" s="82"/>
      <c r="H15" s="107"/>
      <c r="I15" s="81"/>
      <c r="J15" s="80" t="n">
        <v>6</v>
      </c>
      <c r="K15" s="80" t="n">
        <v>1</v>
      </c>
      <c r="L15" s="80" t="n">
        <v>2</v>
      </c>
      <c r="M15" s="82"/>
      <c r="N15" s="110" t="n">
        <v>49</v>
      </c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 t="n">
        <v>22</v>
      </c>
      <c r="AF15" s="90" t="n">
        <v>9</v>
      </c>
      <c r="AG15" s="104" t="n">
        <v>46</v>
      </c>
      <c r="AH15" s="92" t="n">
        <v>5620</v>
      </c>
      <c r="AI15" s="93" t="n">
        <v>354000</v>
      </c>
      <c r="AJ15" s="94" t="n">
        <v>354000</v>
      </c>
      <c r="AK15" s="112"/>
      <c r="AL15" s="105"/>
      <c r="AM15" s="98"/>
      <c r="AN15" s="97" t="n">
        <v>63</v>
      </c>
      <c r="AO15" s="102"/>
      <c r="AP15" s="99"/>
      <c r="AQ15" s="99" t="n">
        <v>12</v>
      </c>
      <c r="AR15" s="101" t="n">
        <v>63</v>
      </c>
      <c r="AS15" s="96"/>
      <c r="AT15" s="109"/>
      <c r="AU15" s="105"/>
      <c r="AV15" s="96"/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0</v>
      </c>
      <c r="D17" s="79"/>
      <c r="E17" s="80"/>
      <c r="F17" s="81"/>
      <c r="G17" s="82"/>
      <c r="H17" s="107"/>
      <c r="I17" s="80"/>
      <c r="J17" s="80"/>
      <c r="K17" s="80"/>
      <c r="L17" s="80"/>
      <c r="M17" s="82"/>
      <c r="N17" s="79"/>
      <c r="O17" s="82"/>
      <c r="P17" s="84"/>
      <c r="Q17" s="55" t="n">
        <f aca="false">SUM(R17,S17,U17,W17,Y17,AA17,AC17,AD17)</f>
        <v>0</v>
      </c>
      <c r="R17" s="85"/>
      <c r="S17" s="79"/>
      <c r="T17" s="82"/>
      <c r="U17" s="79"/>
      <c r="V17" s="82"/>
      <c r="W17" s="79"/>
      <c r="X17" s="80"/>
      <c r="Y17" s="86"/>
      <c r="Z17" s="81"/>
      <c r="AA17" s="80"/>
      <c r="AB17" s="82"/>
      <c r="AC17" s="87"/>
      <c r="AD17" s="88"/>
      <c r="AE17" s="89"/>
      <c r="AF17" s="90"/>
      <c r="AG17" s="104"/>
      <c r="AH17" s="92"/>
      <c r="AI17" s="93"/>
      <c r="AJ17" s="94"/>
      <c r="AK17" s="92"/>
      <c r="AL17" s="105"/>
      <c r="AM17" s="98"/>
      <c r="AN17" s="97"/>
      <c r="AO17" s="102"/>
      <c r="AP17" s="99"/>
      <c r="AQ17" s="99"/>
      <c r="AR17" s="101"/>
      <c r="AS17" s="96"/>
      <c r="AT17" s="113"/>
      <c r="AU17" s="105"/>
      <c r="AV17" s="96"/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23</v>
      </c>
      <c r="D18" s="83" t="n">
        <v>23</v>
      </c>
      <c r="E18" s="114"/>
      <c r="F18" s="108"/>
      <c r="G18" s="115"/>
      <c r="H18" s="83"/>
      <c r="I18" s="80"/>
      <c r="J18" s="80"/>
      <c r="K18" s="80"/>
      <c r="L18" s="80"/>
      <c r="M18" s="82"/>
      <c r="N18" s="79" t="n">
        <v>23</v>
      </c>
      <c r="O18" s="82"/>
      <c r="P18" s="84"/>
      <c r="Q18" s="55" t="n">
        <f aca="false">SUM(R18,S18,U18,W18,Y18,AA18,AC18,AD18)</f>
        <v>0</v>
      </c>
      <c r="R18" s="84"/>
      <c r="S18" s="79"/>
      <c r="T18" s="82"/>
      <c r="U18" s="79"/>
      <c r="V18" s="82"/>
      <c r="W18" s="79"/>
      <c r="X18" s="80"/>
      <c r="Y18" s="86"/>
      <c r="Z18" s="81"/>
      <c r="AA18" s="80"/>
      <c r="AB18" s="82"/>
      <c r="AC18" s="87"/>
      <c r="AD18" s="88"/>
      <c r="AE18" s="99"/>
      <c r="AF18" s="92" t="n">
        <v>3</v>
      </c>
      <c r="AG18" s="104" t="n">
        <v>2</v>
      </c>
      <c r="AH18" s="92" t="n">
        <v>8495</v>
      </c>
      <c r="AI18" s="93" t="n">
        <v>288815</v>
      </c>
      <c r="AJ18" s="94"/>
      <c r="AK18" s="90"/>
      <c r="AL18" s="105"/>
      <c r="AM18" s="98"/>
      <c r="AN18" s="97" t="n">
        <v>18</v>
      </c>
      <c r="AO18" s="102"/>
      <c r="AP18" s="99"/>
      <c r="AQ18" s="99" t="n">
        <v>1</v>
      </c>
      <c r="AR18" s="101" t="n">
        <v>18</v>
      </c>
      <c r="AS18" s="96"/>
      <c r="AT18" s="97"/>
      <c r="AU18" s="105"/>
      <c r="AV18" s="96"/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102</v>
      </c>
      <c r="D19" s="110" t="n">
        <v>841</v>
      </c>
      <c r="E19" s="117"/>
      <c r="F19" s="117"/>
      <c r="G19" s="111"/>
      <c r="H19" s="79" t="n">
        <v>1</v>
      </c>
      <c r="I19" s="80" t="n">
        <v>6</v>
      </c>
      <c r="J19" s="80" t="n">
        <v>178</v>
      </c>
      <c r="K19" s="80" t="n">
        <v>14</v>
      </c>
      <c r="L19" s="80" t="n">
        <v>62</v>
      </c>
      <c r="M19" s="82"/>
      <c r="N19" s="83" t="n">
        <v>1102</v>
      </c>
      <c r="O19" s="108"/>
      <c r="P19" s="118"/>
      <c r="Q19" s="55" t="n">
        <f aca="false">SUM(R19,S19,U19,W19,Y19,AA19,AC19,AD19)</f>
        <v>0</v>
      </c>
      <c r="R19" s="119"/>
      <c r="S19" s="79"/>
      <c r="T19" s="82"/>
      <c r="U19" s="79"/>
      <c r="V19" s="82"/>
      <c r="W19" s="79"/>
      <c r="X19" s="80"/>
      <c r="Y19" s="86"/>
      <c r="Z19" s="81"/>
      <c r="AA19" s="80"/>
      <c r="AB19" s="82"/>
      <c r="AC19" s="87"/>
      <c r="AD19" s="88"/>
      <c r="AE19" s="100" t="n">
        <v>384</v>
      </c>
      <c r="AF19" s="92" t="n">
        <v>7</v>
      </c>
      <c r="AG19" s="104" t="n">
        <v>30</v>
      </c>
      <c r="AH19" s="92" t="n">
        <v>3220</v>
      </c>
      <c r="AI19" s="93" t="n">
        <v>3966000</v>
      </c>
      <c r="AJ19" s="94" t="n">
        <v>3966000</v>
      </c>
      <c r="AK19" s="92"/>
      <c r="AL19" s="105"/>
      <c r="AM19" s="98"/>
      <c r="AN19" s="97" t="n">
        <v>1232</v>
      </c>
      <c r="AO19" s="98"/>
      <c r="AP19" s="100"/>
      <c r="AQ19" s="99" t="n">
        <v>5</v>
      </c>
      <c r="AR19" s="101" t="n">
        <v>1232</v>
      </c>
      <c r="AS19" s="96"/>
      <c r="AT19" s="97"/>
      <c r="AU19" s="105"/>
      <c r="AV19" s="96"/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/>
      <c r="E20" s="117"/>
      <c r="F20" s="117"/>
      <c r="G20" s="111"/>
      <c r="H20" s="79"/>
      <c r="I20" s="80"/>
      <c r="J20" s="114"/>
      <c r="K20" s="114"/>
      <c r="L20" s="80"/>
      <c r="M20" s="108"/>
      <c r="N20" s="79"/>
      <c r="O20" s="82"/>
      <c r="P20" s="84"/>
      <c r="Q20" s="55" t="n">
        <f aca="false">SUM(R20,S20,U20,W20,Y20,AA20,AC20,AD20)</f>
        <v>0</v>
      </c>
      <c r="R20" s="84"/>
      <c r="S20" s="79"/>
      <c r="T20" s="82"/>
      <c r="U20" s="79"/>
      <c r="V20" s="82"/>
      <c r="W20" s="79"/>
      <c r="X20" s="114"/>
      <c r="Y20" s="80"/>
      <c r="Z20" s="80"/>
      <c r="AA20" s="80"/>
      <c r="AB20" s="108"/>
      <c r="AC20" s="87"/>
      <c r="AD20" s="88"/>
      <c r="AE20" s="99"/>
      <c r="AF20" s="92"/>
      <c r="AG20" s="120"/>
      <c r="AH20" s="92"/>
      <c r="AI20" s="93"/>
      <c r="AJ20" s="94"/>
      <c r="AK20" s="121"/>
      <c r="AL20" s="122"/>
      <c r="AM20" s="96"/>
      <c r="AN20" s="123"/>
      <c r="AO20" s="106"/>
      <c r="AP20" s="99"/>
      <c r="AQ20" s="100"/>
      <c r="AR20" s="97"/>
      <c r="AS20" s="96"/>
      <c r="AT20" s="106"/>
      <c r="AU20" s="122"/>
      <c r="AV20" s="96"/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509</v>
      </c>
      <c r="D21" s="79" t="n">
        <v>428</v>
      </c>
      <c r="E21" s="80"/>
      <c r="F21" s="80"/>
      <c r="G21" s="82"/>
      <c r="H21" s="83"/>
      <c r="I21" s="114"/>
      <c r="J21" s="117" t="n">
        <v>49</v>
      </c>
      <c r="K21" s="80"/>
      <c r="L21" s="80" t="n">
        <v>32</v>
      </c>
      <c r="M21" s="125"/>
      <c r="N21" s="110" t="n">
        <v>509</v>
      </c>
      <c r="O21" s="111"/>
      <c r="P21" s="85"/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/>
      <c r="AA21" s="80"/>
      <c r="AB21" s="125"/>
      <c r="AC21" s="87"/>
      <c r="AD21" s="88"/>
      <c r="AE21" s="89"/>
      <c r="AF21" s="92" t="n">
        <v>3</v>
      </c>
      <c r="AG21" s="128" t="n">
        <v>7</v>
      </c>
      <c r="AH21" s="92" t="n">
        <v>1175</v>
      </c>
      <c r="AI21" s="129" t="n">
        <v>536000</v>
      </c>
      <c r="AJ21" s="130" t="n">
        <v>536000</v>
      </c>
      <c r="AK21" s="121" t="n">
        <v>49285</v>
      </c>
      <c r="AL21" s="122" t="n">
        <v>690000</v>
      </c>
      <c r="AM21" s="131" t="n">
        <v>380000</v>
      </c>
      <c r="AN21" s="123" t="n">
        <v>456</v>
      </c>
      <c r="AO21" s="132"/>
      <c r="AP21" s="99"/>
      <c r="AQ21" s="133" t="n">
        <v>9</v>
      </c>
      <c r="AR21" s="134" t="n">
        <v>456</v>
      </c>
      <c r="AS21" s="96"/>
      <c r="AT21" s="135" t="n">
        <v>3</v>
      </c>
      <c r="AU21" s="122" t="n">
        <v>3</v>
      </c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1879</v>
      </c>
      <c r="D22" s="138" t="n">
        <f aca="false">SUM(D11:D21)</f>
        <v>1398</v>
      </c>
      <c r="E22" s="138" t="n">
        <f aca="false">SUM(E11:E21)</f>
        <v>0</v>
      </c>
      <c r="F22" s="138" t="n">
        <f aca="false">SUM(F11:F21)</f>
        <v>8</v>
      </c>
      <c r="G22" s="138" t="n">
        <f aca="false">SUM(G11:G21)</f>
        <v>0</v>
      </c>
      <c r="H22" s="138" t="n">
        <f aca="false">SUM(H11:H21)</f>
        <v>1</v>
      </c>
      <c r="I22" s="138" t="n">
        <f aca="false">SUM(I11:I21)</f>
        <v>13</v>
      </c>
      <c r="J22" s="138" t="n">
        <f aca="false">SUM(J11:J21)</f>
        <v>233</v>
      </c>
      <c r="K22" s="138" t="n">
        <f aca="false">SUM(K11:K21)</f>
        <v>26</v>
      </c>
      <c r="L22" s="138" t="n">
        <f aca="false">SUM(L11:L21)</f>
        <v>195</v>
      </c>
      <c r="M22" s="138" t="n">
        <f aca="false">SUM(M11:M21)</f>
        <v>5</v>
      </c>
      <c r="N22" s="138" t="n">
        <f aca="false">SUM(N11:N21)</f>
        <v>1879</v>
      </c>
      <c r="O22" s="138" t="n">
        <f aca="false">SUM(O11:O21)</f>
        <v>0</v>
      </c>
      <c r="P22" s="138" t="n">
        <f aca="false">SUM(P11:P21)</f>
        <v>2</v>
      </c>
      <c r="Q22" s="138" t="n">
        <f aca="false">SUM(Q11:Q21)</f>
        <v>2</v>
      </c>
      <c r="R22" s="138" t="n">
        <f aca="false">SUM(R11:R21)</f>
        <v>0</v>
      </c>
      <c r="S22" s="138" t="n">
        <f aca="false">SUM(S11:S21)</f>
        <v>0</v>
      </c>
      <c r="T22" s="138" t="n">
        <f aca="false">SUM(T11:T21)</f>
        <v>0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2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9" t="n">
        <f aca="false">SUM(AE11:AE21)</f>
        <v>406</v>
      </c>
      <c r="AF22" s="140" t="n">
        <f aca="false">AVERAGE(AF11:AF21)</f>
        <v>8</v>
      </c>
      <c r="AG22" s="140" t="n">
        <f aca="false">AVERAGE(AG11:AG21)</f>
        <v>35</v>
      </c>
      <c r="AH22" s="140" t="n">
        <f aca="false">AVERAGE(AH11:AH21)</f>
        <v>7170</v>
      </c>
      <c r="AI22" s="141" t="n">
        <f aca="false">SUM(AI11:AI21)</f>
        <v>5248855</v>
      </c>
      <c r="AJ22" s="141" t="n">
        <f aca="false">SUM(AJ11:AJ21)</f>
        <v>4856000</v>
      </c>
      <c r="AK22" s="140" t="n">
        <f aca="false">AVERAGE(AK11:AK21)</f>
        <v>49285</v>
      </c>
      <c r="AL22" s="139" t="n">
        <f aca="false">SUM(AL11:AL21)</f>
        <v>690000</v>
      </c>
      <c r="AM22" s="139" t="n">
        <f aca="false">SUM(AM11:AM21)</f>
        <v>380000</v>
      </c>
      <c r="AN22" s="139" t="n">
        <f aca="false">SUM(AN11:AN21)</f>
        <v>1831</v>
      </c>
      <c r="AO22" s="139" t="n">
        <f aca="false">SUM(AO11:AO21)</f>
        <v>0</v>
      </c>
      <c r="AP22" s="139" t="n">
        <f aca="false">SUM(AP11:AP21)</f>
        <v>0</v>
      </c>
      <c r="AQ22" s="139" t="n">
        <f aca="false">SUM(AQ11:AQ21)</f>
        <v>32</v>
      </c>
      <c r="AR22" s="139" t="n">
        <f aca="false">SUM(AR11:AR21)</f>
        <v>1831</v>
      </c>
      <c r="AS22" s="139" t="n">
        <f aca="false">SUM(AS11:AS21)</f>
        <v>2</v>
      </c>
      <c r="AT22" s="139" t="n">
        <f aca="false">SUM(AT11:AT21)</f>
        <v>3</v>
      </c>
      <c r="AU22" s="139" t="n">
        <f aca="false">SUM(AU11:AU21)</f>
        <v>3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3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45"/>
      <c r="N26" s="145"/>
      <c r="O26" s="145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5"/>
      <c r="O27" s="145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</row>
    <row r="28" customFormat="false" ht="14.25" hidden="false" customHeight="false" outlineLevel="0" collapsed="false"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</row>
    <row r="29" customFormat="false" ht="14.25" hidden="false" customHeight="false" outlineLevel="0" collapsed="false"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</row>
    <row r="30" customFormat="false" ht="14.25" hidden="false" customHeight="false" outlineLevel="0" collapsed="false"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</row>
    <row r="31" customFormat="false" ht="14.25" hidden="false" customHeight="false" outlineLevel="0" collapsed="false"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</row>
    <row r="32" customFormat="false" ht="14.25" hidden="false" customHeight="false" outlineLevel="0" collapsed="false"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</row>
    <row r="33" customFormat="false" ht="14.25" hidden="false" customHeight="false" outlineLevel="0" collapsed="false"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</row>
    <row r="34" customFormat="false" ht="14.25" hidden="false" customHeight="false" outlineLevel="0" collapsed="false"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</row>
    <row r="35" customFormat="false" ht="14.25" hidden="false" customHeight="false" outlineLevel="0" collapsed="false"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</row>
    <row r="36" customFormat="false" ht="14.25" hidden="false" customHeight="false" outlineLevel="0" collapsed="false"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</row>
    <row r="37" customFormat="false" ht="14.25" hidden="false" customHeight="false" outlineLevel="0" collapsed="false"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P11" activeCellId="0" sqref="P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3" min="3" style="1" width="9.56"/>
    <col collapsed="false" customWidth="true" hidden="false" outlineLevel="0" max="13" min="4" style="1" width="7.14"/>
    <col collapsed="false" customWidth="true" hidden="false" outlineLevel="0" max="14" min="14" style="1" width="9.28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6.84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 t="n">
        <v>0</v>
      </c>
      <c r="AJ11" s="70" t="n">
        <v>0</v>
      </c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</v>
      </c>
      <c r="D12" s="79" t="n">
        <v>1</v>
      </c>
      <c r="E12" s="80"/>
      <c r="F12" s="81"/>
      <c r="G12" s="82"/>
      <c r="H12" s="79" t="n">
        <v>1</v>
      </c>
      <c r="I12" s="80"/>
      <c r="J12" s="80"/>
      <c r="K12" s="80"/>
      <c r="L12" s="80"/>
      <c r="M12" s="82"/>
      <c r="N12" s="83" t="n">
        <v>2</v>
      </c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 t="n">
        <v>7</v>
      </c>
      <c r="AF12" s="90"/>
      <c r="AG12" s="91" t="n">
        <v>60</v>
      </c>
      <c r="AH12" s="92"/>
      <c r="AI12" s="93" t="n">
        <v>0</v>
      </c>
      <c r="AJ12" s="94" t="n">
        <v>0</v>
      </c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</v>
      </c>
      <c r="D13" s="79" t="n">
        <v>1</v>
      </c>
      <c r="E13" s="80"/>
      <c r="F13" s="81"/>
      <c r="G13" s="82"/>
      <c r="H13" s="79"/>
      <c r="I13" s="81"/>
      <c r="J13" s="80"/>
      <c r="K13" s="80"/>
      <c r="L13" s="80"/>
      <c r="M13" s="82"/>
      <c r="N13" s="79" t="n">
        <v>1</v>
      </c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 t="n">
        <v>0</v>
      </c>
      <c r="AJ13" s="94" t="n">
        <v>0</v>
      </c>
      <c r="AK13" s="92"/>
      <c r="AL13" s="105"/>
      <c r="AM13" s="98"/>
      <c r="AN13" s="97" t="n">
        <v>1</v>
      </c>
      <c r="AO13" s="102"/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426</v>
      </c>
      <c r="D14" s="79" t="n">
        <v>387</v>
      </c>
      <c r="E14" s="80"/>
      <c r="F14" s="81"/>
      <c r="G14" s="82"/>
      <c r="H14" s="107"/>
      <c r="I14" s="81"/>
      <c r="J14" s="80"/>
      <c r="K14" s="80"/>
      <c r="L14" s="80" t="n">
        <v>39</v>
      </c>
      <c r="M14" s="82"/>
      <c r="N14" s="83" t="n">
        <v>426</v>
      </c>
      <c r="O14" s="108"/>
      <c r="P14" s="84"/>
      <c r="Q14" s="55" t="n">
        <f aca="false">SUM(R14,S14,U14,W14,Y14,AA14,AC14,AD14)</f>
        <v>103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 t="n">
        <v>103</v>
      </c>
      <c r="AD14" s="88"/>
      <c r="AE14" s="89"/>
      <c r="AF14" s="90" t="n">
        <v>3</v>
      </c>
      <c r="AG14" s="104" t="n">
        <v>20</v>
      </c>
      <c r="AH14" s="92"/>
      <c r="AI14" s="93" t="n">
        <v>0</v>
      </c>
      <c r="AJ14" s="94" t="n">
        <v>0</v>
      </c>
      <c r="AK14" s="92"/>
      <c r="AL14" s="105"/>
      <c r="AM14" s="98"/>
      <c r="AN14" s="97" t="n">
        <v>236</v>
      </c>
      <c r="AO14" s="102"/>
      <c r="AP14" s="99"/>
      <c r="AQ14" s="99" t="n">
        <v>1</v>
      </c>
      <c r="AR14" s="101"/>
      <c r="AS14" s="96"/>
      <c r="AT14" s="109"/>
      <c r="AU14" s="105"/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89</v>
      </c>
      <c r="D15" s="79" t="n">
        <v>89</v>
      </c>
      <c r="E15" s="80"/>
      <c r="F15" s="81"/>
      <c r="G15" s="82"/>
      <c r="H15" s="107"/>
      <c r="I15" s="81"/>
      <c r="J15" s="80"/>
      <c r="K15" s="80"/>
      <c r="L15" s="80"/>
      <c r="M15" s="82"/>
      <c r="N15" s="110" t="n">
        <v>89</v>
      </c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 t="n">
        <v>20</v>
      </c>
      <c r="AF15" s="90" t="n">
        <v>3.5</v>
      </c>
      <c r="AG15" s="104" t="n">
        <v>69</v>
      </c>
      <c r="AH15" s="92" t="n">
        <v>10000</v>
      </c>
      <c r="AI15" s="93" t="n">
        <v>89000</v>
      </c>
      <c r="AJ15" s="94" t="n">
        <v>89000</v>
      </c>
      <c r="AK15" s="112"/>
      <c r="AL15" s="105"/>
      <c r="AM15" s="98"/>
      <c r="AN15" s="97" t="n">
        <v>10</v>
      </c>
      <c r="AO15" s="102"/>
      <c r="AP15" s="99"/>
      <c r="AQ15" s="99" t="n">
        <v>1</v>
      </c>
      <c r="AR15" s="101"/>
      <c r="AS15" s="96"/>
      <c r="AT15" s="109"/>
      <c r="AU15" s="105"/>
      <c r="AV15" s="96"/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 t="n">
        <v>0</v>
      </c>
      <c r="AJ16" s="94" t="n">
        <v>0</v>
      </c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11230</v>
      </c>
      <c r="D17" s="79" t="n">
        <v>752</v>
      </c>
      <c r="E17" s="80"/>
      <c r="F17" s="81"/>
      <c r="G17" s="82"/>
      <c r="H17" s="107"/>
      <c r="I17" s="80"/>
      <c r="J17" s="80"/>
      <c r="K17" s="80" t="n">
        <v>11</v>
      </c>
      <c r="L17" s="80" t="n">
        <v>2567</v>
      </c>
      <c r="M17" s="82" t="n">
        <v>7900</v>
      </c>
      <c r="N17" s="79" t="n">
        <v>11230</v>
      </c>
      <c r="O17" s="82"/>
      <c r="P17" s="84" t="n">
        <v>79</v>
      </c>
      <c r="Q17" s="55" t="n">
        <f aca="false">SUM(R17,S17,U17,W17,Y17,AA17,AC17,AD17)</f>
        <v>40</v>
      </c>
      <c r="R17" s="85" t="n">
        <v>20</v>
      </c>
      <c r="S17" s="79"/>
      <c r="T17" s="82"/>
      <c r="U17" s="79"/>
      <c r="V17" s="82"/>
      <c r="W17" s="79"/>
      <c r="X17" s="80"/>
      <c r="Y17" s="86"/>
      <c r="Z17" s="81"/>
      <c r="AA17" s="80"/>
      <c r="AB17" s="82"/>
      <c r="AC17" s="87" t="n">
        <v>20</v>
      </c>
      <c r="AD17" s="88"/>
      <c r="AE17" s="89"/>
      <c r="AF17" s="90" t="n">
        <v>12</v>
      </c>
      <c r="AG17" s="104" t="n">
        <v>4</v>
      </c>
      <c r="AH17" s="92"/>
      <c r="AI17" s="93" t="n">
        <v>0</v>
      </c>
      <c r="AJ17" s="94" t="n">
        <v>0</v>
      </c>
      <c r="AK17" s="92"/>
      <c r="AL17" s="105"/>
      <c r="AM17" s="98"/>
      <c r="AN17" s="97" t="n">
        <v>11012</v>
      </c>
      <c r="AO17" s="102"/>
      <c r="AP17" s="99" t="n">
        <v>72</v>
      </c>
      <c r="AQ17" s="99" t="n">
        <v>6</v>
      </c>
      <c r="AR17" s="101" t="n">
        <v>18</v>
      </c>
      <c r="AS17" s="96" t="n">
        <v>79</v>
      </c>
      <c r="AT17" s="113"/>
      <c r="AU17" s="105"/>
      <c r="AV17" s="96"/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198</v>
      </c>
      <c r="D18" s="83" t="n">
        <v>198</v>
      </c>
      <c r="E18" s="114"/>
      <c r="F18" s="108"/>
      <c r="G18" s="115"/>
      <c r="H18" s="83"/>
      <c r="I18" s="80"/>
      <c r="J18" s="80"/>
      <c r="K18" s="80"/>
      <c r="L18" s="80"/>
      <c r="M18" s="82"/>
      <c r="N18" s="79" t="n">
        <v>198</v>
      </c>
      <c r="O18" s="82"/>
      <c r="P18" s="84"/>
      <c r="Q18" s="55" t="n">
        <f aca="false">SUM(R18,S18,U18,W18,Y18,AA18,AC18,AD18)</f>
        <v>2</v>
      </c>
      <c r="R18" s="84" t="n">
        <v>1</v>
      </c>
      <c r="S18" s="79" t="n">
        <v>1</v>
      </c>
      <c r="T18" s="82"/>
      <c r="U18" s="79"/>
      <c r="V18" s="82"/>
      <c r="W18" s="79"/>
      <c r="X18" s="80"/>
      <c r="Y18" s="86"/>
      <c r="Z18" s="81"/>
      <c r="AA18" s="80"/>
      <c r="AB18" s="82"/>
      <c r="AC18" s="87"/>
      <c r="AD18" s="88"/>
      <c r="AE18" s="99"/>
      <c r="AF18" s="92" t="n">
        <v>6</v>
      </c>
      <c r="AG18" s="104" t="n">
        <v>1</v>
      </c>
      <c r="AH18" s="92"/>
      <c r="AI18" s="93" t="n">
        <v>0</v>
      </c>
      <c r="AJ18" s="94" t="n">
        <v>0</v>
      </c>
      <c r="AK18" s="90"/>
      <c r="AL18" s="105"/>
      <c r="AM18" s="98"/>
      <c r="AN18" s="97" t="n">
        <v>198</v>
      </c>
      <c r="AO18" s="102"/>
      <c r="AP18" s="99"/>
      <c r="AQ18" s="99" t="n">
        <v>1</v>
      </c>
      <c r="AR18" s="101"/>
      <c r="AS18" s="96"/>
      <c r="AT18" s="97"/>
      <c r="AU18" s="105"/>
      <c r="AV18" s="96"/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501</v>
      </c>
      <c r="D19" s="110" t="n">
        <v>1368</v>
      </c>
      <c r="E19" s="117"/>
      <c r="F19" s="117" t="n">
        <v>14</v>
      </c>
      <c r="G19" s="111"/>
      <c r="H19" s="79" t="n">
        <v>19</v>
      </c>
      <c r="I19" s="80" t="n">
        <v>26</v>
      </c>
      <c r="J19" s="80"/>
      <c r="K19" s="80" t="n">
        <v>13</v>
      </c>
      <c r="L19" s="80" t="n">
        <v>61</v>
      </c>
      <c r="M19" s="82"/>
      <c r="N19" s="83" t="n">
        <v>1501</v>
      </c>
      <c r="O19" s="108"/>
      <c r="P19" s="118" t="n">
        <v>24</v>
      </c>
      <c r="Q19" s="55" t="n">
        <f aca="false">SUM(R19,S19,U19,W19,Y19,AA19,AC19,AD19)</f>
        <v>22</v>
      </c>
      <c r="R19" s="119"/>
      <c r="S19" s="79" t="n">
        <v>5</v>
      </c>
      <c r="T19" s="82" t="n">
        <v>5</v>
      </c>
      <c r="U19" s="79" t="n">
        <v>3</v>
      </c>
      <c r="V19" s="82" t="n">
        <v>1</v>
      </c>
      <c r="W19" s="79"/>
      <c r="X19" s="80"/>
      <c r="Y19" s="86" t="n">
        <v>14</v>
      </c>
      <c r="Z19" s="81" t="n">
        <v>14</v>
      </c>
      <c r="AA19" s="80"/>
      <c r="AB19" s="82"/>
      <c r="AC19" s="87"/>
      <c r="AD19" s="88"/>
      <c r="AE19" s="100" t="n">
        <v>75</v>
      </c>
      <c r="AF19" s="92" t="n">
        <v>2.1</v>
      </c>
      <c r="AG19" s="104" t="n">
        <v>20</v>
      </c>
      <c r="AH19" s="92" t="n">
        <v>9875</v>
      </c>
      <c r="AI19" s="93" t="n">
        <v>15000000</v>
      </c>
      <c r="AJ19" s="94" t="n">
        <v>15000000</v>
      </c>
      <c r="AK19" s="92"/>
      <c r="AL19" s="105"/>
      <c r="AM19" s="98"/>
      <c r="AN19" s="97"/>
      <c r="AO19" s="98"/>
      <c r="AP19" s="100" t="n">
        <v>2</v>
      </c>
      <c r="AQ19" s="99"/>
      <c r="AR19" s="101"/>
      <c r="AS19" s="96"/>
      <c r="AT19" s="97"/>
      <c r="AU19" s="105"/>
      <c r="AV19" s="96"/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/>
      <c r="E20" s="117"/>
      <c r="F20" s="117"/>
      <c r="G20" s="111"/>
      <c r="H20" s="79"/>
      <c r="I20" s="80"/>
      <c r="J20" s="114"/>
      <c r="K20" s="114"/>
      <c r="L20" s="80"/>
      <c r="M20" s="108"/>
      <c r="N20" s="79"/>
      <c r="O20" s="82"/>
      <c r="P20" s="84"/>
      <c r="Q20" s="55" t="n">
        <f aca="false">SUM(R20,S20,U20,W20,Y20,AA20,AC20,AD20)</f>
        <v>0</v>
      </c>
      <c r="R20" s="84"/>
      <c r="S20" s="79"/>
      <c r="T20" s="82"/>
      <c r="U20" s="79"/>
      <c r="V20" s="82"/>
      <c r="W20" s="79"/>
      <c r="X20" s="114"/>
      <c r="Y20" s="80"/>
      <c r="Z20" s="80"/>
      <c r="AA20" s="80"/>
      <c r="AB20" s="108"/>
      <c r="AC20" s="87"/>
      <c r="AD20" s="88"/>
      <c r="AE20" s="99"/>
      <c r="AF20" s="92"/>
      <c r="AG20" s="120"/>
      <c r="AH20" s="92"/>
      <c r="AI20" s="93" t="n">
        <v>0</v>
      </c>
      <c r="AJ20" s="94" t="n">
        <v>0</v>
      </c>
      <c r="AK20" s="121"/>
      <c r="AL20" s="122"/>
      <c r="AM20" s="96"/>
      <c r="AN20" s="123"/>
      <c r="AO20" s="106"/>
      <c r="AP20" s="99"/>
      <c r="AQ20" s="100"/>
      <c r="AR20" s="97"/>
      <c r="AS20" s="96"/>
      <c r="AT20" s="106"/>
      <c r="AU20" s="122"/>
      <c r="AV20" s="96"/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0</v>
      </c>
      <c r="D21" s="79"/>
      <c r="E21" s="80"/>
      <c r="F21" s="80"/>
      <c r="G21" s="82"/>
      <c r="H21" s="83"/>
      <c r="I21" s="114"/>
      <c r="J21" s="117"/>
      <c r="K21" s="80"/>
      <c r="L21" s="80"/>
      <c r="M21" s="125"/>
      <c r="N21" s="110"/>
      <c r="O21" s="111"/>
      <c r="P21" s="85"/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/>
      <c r="AA21" s="80"/>
      <c r="AB21" s="125"/>
      <c r="AC21" s="87"/>
      <c r="AD21" s="88"/>
      <c r="AE21" s="89" t="n">
        <v>150</v>
      </c>
      <c r="AF21" s="92"/>
      <c r="AG21" s="128"/>
      <c r="AH21" s="92"/>
      <c r="AI21" s="129" t="n">
        <v>0</v>
      </c>
      <c r="AJ21" s="130" t="n">
        <v>0</v>
      </c>
      <c r="AK21" s="121"/>
      <c r="AL21" s="122"/>
      <c r="AM21" s="131"/>
      <c r="AN21" s="123" t="n">
        <v>24</v>
      </c>
      <c r="AO21" s="132"/>
      <c r="AP21" s="99"/>
      <c r="AQ21" s="133"/>
      <c r="AR21" s="134"/>
      <c r="AS21" s="96"/>
      <c r="AT21" s="135"/>
      <c r="AU21" s="122"/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13447</v>
      </c>
      <c r="D22" s="138" t="n">
        <f aca="false">SUM(D11:D21)</f>
        <v>2796</v>
      </c>
      <c r="E22" s="138" t="n">
        <f aca="false">SUM(E11:E21)</f>
        <v>0</v>
      </c>
      <c r="F22" s="138" t="n">
        <f aca="false">SUM(F11:F21)</f>
        <v>14</v>
      </c>
      <c r="G22" s="138" t="n">
        <f aca="false">SUM(G11:G21)</f>
        <v>0</v>
      </c>
      <c r="H22" s="138" t="n">
        <f aca="false">SUM(H11:H21)</f>
        <v>20</v>
      </c>
      <c r="I22" s="138" t="n">
        <f aca="false">SUM(I11:I21)</f>
        <v>26</v>
      </c>
      <c r="J22" s="138" t="n">
        <f aca="false">SUM(J11:J21)</f>
        <v>0</v>
      </c>
      <c r="K22" s="138" t="n">
        <f aca="false">SUM(K11:K21)</f>
        <v>24</v>
      </c>
      <c r="L22" s="138" t="n">
        <f aca="false">SUM(L11:L21)</f>
        <v>2667</v>
      </c>
      <c r="M22" s="138" t="n">
        <f aca="false">SUM(M11:M21)</f>
        <v>7900</v>
      </c>
      <c r="N22" s="138" t="n">
        <f aca="false">SUM(N11:N21)</f>
        <v>13447</v>
      </c>
      <c r="O22" s="138" t="n">
        <f aca="false">SUM(O11:O21)</f>
        <v>0</v>
      </c>
      <c r="P22" s="138" t="n">
        <f aca="false">SUM(P11:P21)</f>
        <v>103</v>
      </c>
      <c r="Q22" s="138" t="n">
        <f aca="false">SUM(Q11:Q21)</f>
        <v>167</v>
      </c>
      <c r="R22" s="138" t="n">
        <f aca="false">SUM(R11:R21)</f>
        <v>21</v>
      </c>
      <c r="S22" s="138" t="n">
        <f aca="false">SUM(S11:S21)</f>
        <v>6</v>
      </c>
      <c r="T22" s="138" t="n">
        <f aca="false">SUM(T11:T21)</f>
        <v>5</v>
      </c>
      <c r="U22" s="138" t="n">
        <f aca="false">SUM(U11:U21)</f>
        <v>3</v>
      </c>
      <c r="V22" s="138" t="n">
        <f aca="false">SUM(V11:V21)</f>
        <v>1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14</v>
      </c>
      <c r="Z22" s="138" t="n">
        <f aca="false">SUM(Z11:Z21)</f>
        <v>14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123</v>
      </c>
      <c r="AD22" s="138" t="n">
        <f aca="false">SUM(AD11:AD21)</f>
        <v>0</v>
      </c>
      <c r="AE22" s="139" t="n">
        <f aca="false">SUM(AE11:AE21)</f>
        <v>252</v>
      </c>
      <c r="AF22" s="140" t="n">
        <f aca="false">AVERAGE(AF11:AF21)</f>
        <v>5.32</v>
      </c>
      <c r="AG22" s="140" t="n">
        <f aca="false">AVERAGE(AG11:AG21)</f>
        <v>29</v>
      </c>
      <c r="AH22" s="140" t="n">
        <f aca="false">AVERAGE(AH11:AH21)</f>
        <v>9937.5</v>
      </c>
      <c r="AI22" s="141" t="n">
        <f aca="false">SUM(AI11:AI21)</f>
        <v>15089000</v>
      </c>
      <c r="AJ22" s="141" t="n">
        <f aca="false">SUM(AJ11:AJ21)</f>
        <v>15089000</v>
      </c>
      <c r="AK22" s="140"/>
      <c r="AL22" s="139" t="n">
        <f aca="false">SUM(AL11:AL21)</f>
        <v>0</v>
      </c>
      <c r="AM22" s="139" t="n">
        <f aca="false">SUM(AM11:AM21)</f>
        <v>0</v>
      </c>
      <c r="AN22" s="139" t="n">
        <f aca="false">SUM(AN11:AN21)</f>
        <v>11481</v>
      </c>
      <c r="AO22" s="139" t="n">
        <f aca="false">SUM(AO11:AO21)</f>
        <v>0</v>
      </c>
      <c r="AP22" s="139" t="n">
        <f aca="false">SUM(AP11:AP21)</f>
        <v>74</v>
      </c>
      <c r="AQ22" s="139" t="n">
        <f aca="false">SUM(AQ11:AQ21)</f>
        <v>9</v>
      </c>
      <c r="AR22" s="139" t="n">
        <f aca="false">SUM(AR11:AR21)</f>
        <v>18</v>
      </c>
      <c r="AS22" s="139" t="n">
        <f aca="false">SUM(AS11:AS21)</f>
        <v>79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3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45"/>
      <c r="N26" s="145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5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</row>
    <row r="28" customFormat="false" ht="14.25" hidden="false" customHeight="false" outlineLevel="0" collapsed="false"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</row>
    <row r="29" customFormat="false" ht="14.25" hidden="false" customHeight="false" outlineLevel="0" collapsed="false"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</row>
    <row r="30" customFormat="false" ht="14.25" hidden="false" customHeight="false" outlineLevel="0" collapsed="false"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</row>
    <row r="31" customFormat="false" ht="14.25" hidden="false" customHeight="false" outlineLevel="0" collapsed="false"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</row>
    <row r="32" customFormat="false" ht="14.25" hidden="false" customHeight="false" outlineLevel="0" collapsed="false"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</row>
    <row r="33" customFormat="false" ht="14.25" hidden="false" customHeight="false" outlineLevel="0" collapsed="false"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</row>
    <row r="34" customFormat="false" ht="14.25" hidden="false" customHeight="false" outlineLevel="0" collapsed="false"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</row>
    <row r="35" customFormat="false" ht="14.25" hidden="false" customHeight="false" outlineLevel="0" collapsed="false"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</row>
    <row r="36" customFormat="false" ht="14.25" hidden="false" customHeight="false" outlineLevel="0" collapsed="false"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R6" activeCellId="0" sqref="R6:R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</v>
      </c>
      <c r="D11" s="56" t="n">
        <v>1</v>
      </c>
      <c r="E11" s="57"/>
      <c r="F11" s="58"/>
      <c r="G11" s="59"/>
      <c r="H11" s="56"/>
      <c r="I11" s="57"/>
      <c r="J11" s="57"/>
      <c r="K11" s="57"/>
      <c r="L11" s="57"/>
      <c r="M11" s="59"/>
      <c r="N11" s="56" t="n">
        <v>1</v>
      </c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v>10</v>
      </c>
      <c r="AG11" s="67"/>
      <c r="AH11" s="68"/>
      <c r="AI11" s="69"/>
      <c r="AJ11" s="70"/>
      <c r="AK11" s="68"/>
      <c r="AL11" s="71"/>
      <c r="AM11" s="72"/>
      <c r="AN11" s="73" t="n">
        <v>286</v>
      </c>
      <c r="AO11" s="72"/>
      <c r="AP11" s="74"/>
      <c r="AQ11" s="74" t="n">
        <v>5</v>
      </c>
      <c r="AR11" s="75" t="n">
        <v>286</v>
      </c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68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92"/>
      <c r="AL13" s="105"/>
      <c r="AM13" s="98"/>
      <c r="AN13" s="97"/>
      <c r="AO13" s="102"/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251</v>
      </c>
      <c r="D14" s="79" t="n">
        <v>251</v>
      </c>
      <c r="E14" s="80"/>
      <c r="F14" s="81"/>
      <c r="G14" s="82"/>
      <c r="H14" s="107"/>
      <c r="I14" s="81"/>
      <c r="J14" s="80"/>
      <c r="K14" s="80"/>
      <c r="L14" s="80"/>
      <c r="M14" s="82"/>
      <c r="N14" s="83" t="n">
        <v>251</v>
      </c>
      <c r="O14" s="108"/>
      <c r="P14" s="84"/>
      <c r="Q14" s="55" t="n">
        <f aca="false">SUM(R14,S14,U14,W14,Y14,AA14,AC14,AD14)</f>
        <v>0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 t="n">
        <v>12</v>
      </c>
      <c r="AG14" s="104" t="n">
        <v>1</v>
      </c>
      <c r="AH14" s="92"/>
      <c r="AI14" s="93"/>
      <c r="AJ14" s="94"/>
      <c r="AK14" s="92"/>
      <c r="AL14" s="105"/>
      <c r="AM14" s="98"/>
      <c r="AN14" s="97"/>
      <c r="AO14" s="102"/>
      <c r="AP14" s="99"/>
      <c r="AQ14" s="99"/>
      <c r="AR14" s="101"/>
      <c r="AS14" s="96"/>
      <c r="AT14" s="109"/>
      <c r="AU14" s="105"/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26</v>
      </c>
      <c r="D15" s="79" t="n">
        <v>24</v>
      </c>
      <c r="E15" s="80"/>
      <c r="F15" s="81"/>
      <c r="G15" s="82"/>
      <c r="H15" s="107" t="n">
        <v>2</v>
      </c>
      <c r="I15" s="81"/>
      <c r="J15" s="80"/>
      <c r="K15" s="80"/>
      <c r="L15" s="80"/>
      <c r="M15" s="82"/>
      <c r="N15" s="110" t="n">
        <v>26</v>
      </c>
      <c r="O15" s="111"/>
      <c r="P15" s="84" t="n">
        <v>3</v>
      </c>
      <c r="Q15" s="55" t="n">
        <f aca="false">SUM(R15,S15,U15,W15,Y15,AA15,AC15,AD15)</f>
        <v>1</v>
      </c>
      <c r="R15" s="85"/>
      <c r="S15" s="79"/>
      <c r="T15" s="111"/>
      <c r="U15" s="79"/>
      <c r="V15" s="82"/>
      <c r="W15" s="79"/>
      <c r="X15" s="80"/>
      <c r="Y15" s="86" t="n">
        <v>1</v>
      </c>
      <c r="Z15" s="81" t="n">
        <v>1</v>
      </c>
      <c r="AA15" s="80"/>
      <c r="AB15" s="82"/>
      <c r="AC15" s="87"/>
      <c r="AD15" s="88"/>
      <c r="AE15" s="89" t="n">
        <v>20</v>
      </c>
      <c r="AF15" s="90" t="n">
        <v>15</v>
      </c>
      <c r="AG15" s="104" t="n">
        <v>90</v>
      </c>
      <c r="AH15" s="92" t="s">
        <v>88</v>
      </c>
      <c r="AI15" s="93" t="n">
        <v>260000</v>
      </c>
      <c r="AJ15" s="94" t="n">
        <v>260000</v>
      </c>
      <c r="AK15" s="112"/>
      <c r="AL15" s="105"/>
      <c r="AM15" s="98"/>
      <c r="AN15" s="97" t="n">
        <v>26</v>
      </c>
      <c r="AO15" s="102"/>
      <c r="AP15" s="99"/>
      <c r="AQ15" s="99" t="n">
        <v>10</v>
      </c>
      <c r="AR15" s="101"/>
      <c r="AS15" s="96"/>
      <c r="AT15" s="109"/>
      <c r="AU15" s="105"/>
      <c r="AV15" s="96"/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6391</v>
      </c>
      <c r="D16" s="79" t="n">
        <v>911</v>
      </c>
      <c r="E16" s="80"/>
      <c r="F16" s="81" t="n">
        <v>40</v>
      </c>
      <c r="G16" s="82"/>
      <c r="H16" s="107"/>
      <c r="I16" s="81"/>
      <c r="J16" s="80"/>
      <c r="K16" s="80"/>
      <c r="L16" s="80" t="n">
        <v>5440</v>
      </c>
      <c r="M16" s="82"/>
      <c r="N16" s="110" t="n">
        <v>6391</v>
      </c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 t="n">
        <v>903</v>
      </c>
      <c r="AO16" s="102"/>
      <c r="AP16" s="99"/>
      <c r="AQ16" s="99" t="n">
        <v>10</v>
      </c>
      <c r="AR16" s="101" t="n">
        <v>903</v>
      </c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463</v>
      </c>
      <c r="D17" s="79" t="n">
        <v>463</v>
      </c>
      <c r="E17" s="80"/>
      <c r="F17" s="81"/>
      <c r="G17" s="82"/>
      <c r="H17" s="107"/>
      <c r="I17" s="80"/>
      <c r="J17" s="80"/>
      <c r="K17" s="80"/>
      <c r="L17" s="80"/>
      <c r="M17" s="82"/>
      <c r="N17" s="79" t="n">
        <v>463</v>
      </c>
      <c r="O17" s="82"/>
      <c r="P17" s="84"/>
      <c r="Q17" s="55" t="n">
        <f aca="false">SUM(R17,S17,U17,W17,Y17,AA17,AC17,AD17)</f>
        <v>0</v>
      </c>
      <c r="R17" s="85"/>
      <c r="S17" s="79"/>
      <c r="T17" s="82"/>
      <c r="U17" s="79"/>
      <c r="V17" s="82"/>
      <c r="W17" s="79"/>
      <c r="X17" s="80"/>
      <c r="Y17" s="86"/>
      <c r="Z17" s="81"/>
      <c r="AA17" s="80"/>
      <c r="AB17" s="82"/>
      <c r="AC17" s="87"/>
      <c r="AD17" s="88"/>
      <c r="AE17" s="89"/>
      <c r="AF17" s="90"/>
      <c r="AG17" s="104"/>
      <c r="AH17" s="92"/>
      <c r="AI17" s="93"/>
      <c r="AJ17" s="94"/>
      <c r="AK17" s="92"/>
      <c r="AL17" s="105"/>
      <c r="AM17" s="98"/>
      <c r="AN17" s="97"/>
      <c r="AO17" s="102"/>
      <c r="AP17" s="99"/>
      <c r="AQ17" s="99"/>
      <c r="AR17" s="101"/>
      <c r="AS17" s="96"/>
      <c r="AT17" s="113"/>
      <c r="AU17" s="105"/>
      <c r="AV17" s="96"/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321</v>
      </c>
      <c r="D18" s="83" t="n">
        <v>321</v>
      </c>
      <c r="E18" s="114"/>
      <c r="F18" s="108"/>
      <c r="G18" s="115"/>
      <c r="H18" s="83"/>
      <c r="I18" s="80"/>
      <c r="J18" s="80"/>
      <c r="K18" s="80"/>
      <c r="L18" s="80"/>
      <c r="M18" s="82"/>
      <c r="N18" s="79" t="n">
        <v>321</v>
      </c>
      <c r="O18" s="82"/>
      <c r="P18" s="84" t="n">
        <v>0</v>
      </c>
      <c r="Q18" s="55" t="n">
        <f aca="false">SUM(R18,S18,U18,W18,Y18,AA18,AC18,AD18)</f>
        <v>0</v>
      </c>
      <c r="R18" s="84"/>
      <c r="S18" s="79"/>
      <c r="T18" s="82"/>
      <c r="U18" s="79"/>
      <c r="V18" s="82"/>
      <c r="W18" s="79"/>
      <c r="X18" s="80"/>
      <c r="Y18" s="86"/>
      <c r="Z18" s="81"/>
      <c r="AA18" s="80"/>
      <c r="AB18" s="82"/>
      <c r="AC18" s="87"/>
      <c r="AD18" s="88"/>
      <c r="AE18" s="99"/>
      <c r="AF18" s="92" t="n">
        <v>3</v>
      </c>
      <c r="AG18" s="104" t="n">
        <v>1</v>
      </c>
      <c r="AH18" s="92"/>
      <c r="AI18" s="93"/>
      <c r="AJ18" s="94"/>
      <c r="AK18" s="90"/>
      <c r="AL18" s="105"/>
      <c r="AM18" s="98"/>
      <c r="AN18" s="97"/>
      <c r="AO18" s="102"/>
      <c r="AP18" s="99"/>
      <c r="AQ18" s="99"/>
      <c r="AR18" s="101"/>
      <c r="AS18" s="96"/>
      <c r="AT18" s="97"/>
      <c r="AU18" s="105"/>
      <c r="AV18" s="96"/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1053</v>
      </c>
      <c r="D19" s="110" t="n">
        <v>1000</v>
      </c>
      <c r="E19" s="117"/>
      <c r="F19" s="117"/>
      <c r="G19" s="111"/>
      <c r="H19" s="79" t="n">
        <v>41</v>
      </c>
      <c r="I19" s="80" t="n">
        <v>12</v>
      </c>
      <c r="J19" s="80"/>
      <c r="K19" s="80"/>
      <c r="L19" s="80"/>
      <c r="M19" s="82"/>
      <c r="N19" s="83" t="n">
        <v>1053</v>
      </c>
      <c r="O19" s="108"/>
      <c r="P19" s="118" t="n">
        <v>12</v>
      </c>
      <c r="Q19" s="55" t="n">
        <f aca="false">SUM(R19,S19,U19,W19,Y19,AA19,AC19,AD19)</f>
        <v>3</v>
      </c>
      <c r="R19" s="119"/>
      <c r="S19" s="79"/>
      <c r="T19" s="82"/>
      <c r="U19" s="79"/>
      <c r="V19" s="82"/>
      <c r="W19" s="79"/>
      <c r="X19" s="80"/>
      <c r="Y19" s="86" t="n">
        <v>3</v>
      </c>
      <c r="Z19" s="81" t="n">
        <v>3</v>
      </c>
      <c r="AA19" s="80"/>
      <c r="AB19" s="82"/>
      <c r="AC19" s="87"/>
      <c r="AD19" s="88"/>
      <c r="AE19" s="100" t="n">
        <v>315</v>
      </c>
      <c r="AF19" s="92" t="n">
        <v>15</v>
      </c>
      <c r="AG19" s="104" t="n">
        <v>60</v>
      </c>
      <c r="AH19" s="92" t="s">
        <v>89</v>
      </c>
      <c r="AI19" s="93" t="n">
        <v>14541500</v>
      </c>
      <c r="AJ19" s="94" t="n">
        <v>14541500</v>
      </c>
      <c r="AK19" s="92"/>
      <c r="AL19" s="105"/>
      <c r="AM19" s="98"/>
      <c r="AN19" s="97" t="n">
        <v>1053</v>
      </c>
      <c r="AO19" s="98"/>
      <c r="AP19" s="100"/>
      <c r="AQ19" s="99" t="n">
        <v>12</v>
      </c>
      <c r="AR19" s="101"/>
      <c r="AS19" s="96"/>
      <c r="AT19" s="97"/>
      <c r="AU19" s="105"/>
      <c r="AV19" s="96"/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/>
      <c r="E20" s="117"/>
      <c r="F20" s="117"/>
      <c r="G20" s="111"/>
      <c r="H20" s="79"/>
      <c r="I20" s="80"/>
      <c r="J20" s="114"/>
      <c r="K20" s="114"/>
      <c r="L20" s="80"/>
      <c r="M20" s="108"/>
      <c r="N20" s="79"/>
      <c r="O20" s="82"/>
      <c r="P20" s="84"/>
      <c r="Q20" s="55" t="n">
        <f aca="false">SUM(R20,S20,U20,W20,Y20,AA20,AC20,AD20)</f>
        <v>0</v>
      </c>
      <c r="R20" s="84"/>
      <c r="S20" s="79"/>
      <c r="T20" s="82"/>
      <c r="U20" s="79"/>
      <c r="V20" s="82"/>
      <c r="W20" s="79"/>
      <c r="X20" s="114"/>
      <c r="Y20" s="80"/>
      <c r="Z20" s="80"/>
      <c r="AA20" s="80"/>
      <c r="AB20" s="108"/>
      <c r="AC20" s="87"/>
      <c r="AD20" s="88"/>
      <c r="AE20" s="99"/>
      <c r="AF20" s="92"/>
      <c r="AG20" s="120"/>
      <c r="AH20" s="92"/>
      <c r="AI20" s="93"/>
      <c r="AJ20" s="94"/>
      <c r="AK20" s="121"/>
      <c r="AL20" s="122"/>
      <c r="AM20" s="96"/>
      <c r="AN20" s="123"/>
      <c r="AO20" s="106"/>
      <c r="AP20" s="99"/>
      <c r="AQ20" s="100"/>
      <c r="AR20" s="97"/>
      <c r="AS20" s="96"/>
      <c r="AT20" s="106"/>
      <c r="AU20" s="122"/>
      <c r="AV20" s="96"/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1347</v>
      </c>
      <c r="D21" s="79" t="n">
        <f aca="false">155+1192-6</f>
        <v>1341</v>
      </c>
      <c r="E21" s="80"/>
      <c r="F21" s="80"/>
      <c r="G21" s="82"/>
      <c r="H21" s="83" t="n">
        <v>5</v>
      </c>
      <c r="I21" s="114" t="n">
        <v>1</v>
      </c>
      <c r="J21" s="117"/>
      <c r="K21" s="80"/>
      <c r="L21" s="80"/>
      <c r="M21" s="125"/>
      <c r="N21" s="110" t="n">
        <f aca="false">155+1192</f>
        <v>1347</v>
      </c>
      <c r="O21" s="111"/>
      <c r="P21" s="85"/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/>
      <c r="AA21" s="80"/>
      <c r="AB21" s="125"/>
      <c r="AC21" s="87"/>
      <c r="AD21" s="88"/>
      <c r="AE21" s="89" t="n">
        <v>1</v>
      </c>
      <c r="AF21" s="92" t="n">
        <v>5</v>
      </c>
      <c r="AG21" s="128" t="n">
        <v>15</v>
      </c>
      <c r="AH21" s="92" t="n">
        <v>1000</v>
      </c>
      <c r="AI21" s="129" t="n">
        <v>863000</v>
      </c>
      <c r="AJ21" s="130" t="n">
        <v>863000</v>
      </c>
      <c r="AK21" s="121"/>
      <c r="AL21" s="122"/>
      <c r="AM21" s="131"/>
      <c r="AN21" s="123" t="n">
        <v>1341</v>
      </c>
      <c r="AO21" s="132"/>
      <c r="AP21" s="99"/>
      <c r="AQ21" s="133" t="n">
        <v>10</v>
      </c>
      <c r="AR21" s="134"/>
      <c r="AS21" s="96"/>
      <c r="AT21" s="135"/>
      <c r="AU21" s="122"/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9853</v>
      </c>
      <c r="D22" s="138" t="n">
        <f aca="false">SUM(D11:D21)</f>
        <v>4312</v>
      </c>
      <c r="E22" s="138" t="n">
        <f aca="false">SUM(E11:E21)</f>
        <v>0</v>
      </c>
      <c r="F22" s="138" t="n">
        <f aca="false">SUM(F11:F21)</f>
        <v>40</v>
      </c>
      <c r="G22" s="138" t="n">
        <f aca="false">SUM(G11:G21)</f>
        <v>0</v>
      </c>
      <c r="H22" s="138" t="n">
        <f aca="false">SUM(H11:H21)</f>
        <v>48</v>
      </c>
      <c r="I22" s="138" t="n">
        <f aca="false">SUM(I11:I21)</f>
        <v>13</v>
      </c>
      <c r="J22" s="138" t="n">
        <f aca="false">SUM(J11:J21)</f>
        <v>0</v>
      </c>
      <c r="K22" s="138" t="n">
        <f aca="false">SUM(K11:K21)</f>
        <v>0</v>
      </c>
      <c r="L22" s="138" t="n">
        <f aca="false">SUM(L11:L21)</f>
        <v>5440</v>
      </c>
      <c r="M22" s="138" t="n">
        <f aca="false">SUM(M11:M21)</f>
        <v>0</v>
      </c>
      <c r="N22" s="138" t="n">
        <f aca="false">SUM(N11:N21)</f>
        <v>9853</v>
      </c>
      <c r="O22" s="138" t="n">
        <f aca="false">SUM(O11:O21)</f>
        <v>0</v>
      </c>
      <c r="P22" s="138" t="n">
        <f aca="false">SUM(P11:P21)</f>
        <v>15</v>
      </c>
      <c r="Q22" s="138" t="n">
        <f aca="false">SUM(Q11:Q21)</f>
        <v>4</v>
      </c>
      <c r="R22" s="138" t="n">
        <f aca="false">SUM(R11:R21)</f>
        <v>0</v>
      </c>
      <c r="S22" s="138" t="n">
        <f aca="false">SUM(S11:S21)</f>
        <v>0</v>
      </c>
      <c r="T22" s="138" t="n">
        <f aca="false">SUM(T11:T21)</f>
        <v>0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4</v>
      </c>
      <c r="Z22" s="138" t="n">
        <f aca="false">SUM(Z11:Z21)</f>
        <v>4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9" t="n">
        <f aca="false">SUM(AE11:AE21)</f>
        <v>336</v>
      </c>
      <c r="AF22" s="140" t="n">
        <f aca="false">AVERAGE(AF11:AF21)</f>
        <v>10</v>
      </c>
      <c r="AG22" s="140" t="n">
        <f aca="false">AVERAGE(AG11:AG21)</f>
        <v>33.4</v>
      </c>
      <c r="AH22" s="140" t="n">
        <f aca="false">AVERAGE(AH11:AH21)</f>
        <v>1000</v>
      </c>
      <c r="AI22" s="141" t="n">
        <f aca="false">SUM(AI11:AI21)</f>
        <v>15664500</v>
      </c>
      <c r="AJ22" s="141" t="n">
        <f aca="false">SUM(AJ11:AJ21)</f>
        <v>15664500</v>
      </c>
      <c r="AK22" s="140"/>
      <c r="AL22" s="139" t="n">
        <f aca="false">SUM(AL11:AL21)</f>
        <v>0</v>
      </c>
      <c r="AM22" s="139" t="n">
        <f aca="false">SUM(AM11:AM21)</f>
        <v>0</v>
      </c>
      <c r="AN22" s="139" t="n">
        <f aca="false">SUM(AN11:AN21)</f>
        <v>3609</v>
      </c>
      <c r="AO22" s="139" t="n">
        <f aca="false">SUM(AO11:AO21)</f>
        <v>0</v>
      </c>
      <c r="AP22" s="139" t="n">
        <f aca="false">SUM(AP11:AP21)</f>
        <v>0</v>
      </c>
      <c r="AQ22" s="139" t="n">
        <f aca="false">SUM(AQ11:AQ21)</f>
        <v>47</v>
      </c>
      <c r="AR22" s="139" t="n">
        <f aca="false">SUM(AR11:AR21)</f>
        <v>1189</v>
      </c>
      <c r="AS22" s="139" t="n">
        <f aca="false">SUM(AS11:AS21)</f>
        <v>0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45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</row>
    <row r="28" customFormat="false" ht="14.25" hidden="false" customHeight="false" outlineLevel="0" collapsed="false"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</row>
    <row r="29" customFormat="false" ht="14.25" hidden="false" customHeight="false" outlineLevel="0" collapsed="false"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</row>
    <row r="30" customFormat="false" ht="14.25" hidden="false" customHeight="false" outlineLevel="0" collapsed="false"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</row>
    <row r="31" customFormat="false" ht="14.25" hidden="false" customHeight="false" outlineLevel="0" collapsed="false"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</row>
    <row r="32" customFormat="false" ht="14.25" hidden="false" customHeight="false" outlineLevel="0" collapsed="false"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</row>
    <row r="33" customFormat="false" ht="14.25" hidden="false" customHeight="false" outlineLevel="0" collapsed="false"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</row>
    <row r="34" customFormat="false" ht="14.25" hidden="false" customHeight="false" outlineLevel="0" collapsed="false"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R10" activeCellId="0" sqref="R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7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57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92"/>
      <c r="AL13" s="105"/>
      <c r="AM13" s="98"/>
      <c r="AN13" s="97"/>
      <c r="AO13" s="102"/>
      <c r="AP13" s="99"/>
      <c r="AQ13" s="99"/>
      <c r="AR13" s="101"/>
      <c r="AS13" s="96"/>
      <c r="AT13" s="106"/>
      <c r="AU13" s="105"/>
      <c r="AV13" s="96"/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3627</v>
      </c>
      <c r="D14" s="79" t="n">
        <v>3584</v>
      </c>
      <c r="E14" s="80"/>
      <c r="F14" s="81"/>
      <c r="G14" s="82"/>
      <c r="H14" s="107"/>
      <c r="I14" s="81" t="n">
        <v>41</v>
      </c>
      <c r="J14" s="80"/>
      <c r="K14" s="80"/>
      <c r="L14" s="80" t="n">
        <v>2</v>
      </c>
      <c r="M14" s="82"/>
      <c r="N14" s="83" t="n">
        <v>3627</v>
      </c>
      <c r="O14" s="108"/>
      <c r="P14" s="84"/>
      <c r="Q14" s="55" t="n">
        <f aca="false">SUM(R14,S14,U14,W14,Y14,AA14,AC14,AD14)</f>
        <v>19</v>
      </c>
      <c r="R14" s="85"/>
      <c r="S14" s="79"/>
      <c r="T14" s="108"/>
      <c r="U14" s="79"/>
      <c r="V14" s="82"/>
      <c r="W14" s="79"/>
      <c r="X14" s="80"/>
      <c r="Y14" s="86"/>
      <c r="Z14" s="81"/>
      <c r="AA14" s="80"/>
      <c r="AB14" s="82"/>
      <c r="AC14" s="87" t="n">
        <v>19</v>
      </c>
      <c r="AD14" s="88"/>
      <c r="AE14" s="89"/>
      <c r="AF14" s="90" t="n">
        <v>1</v>
      </c>
      <c r="AG14" s="104" t="n">
        <v>4</v>
      </c>
      <c r="AH14" s="92"/>
      <c r="AI14" s="93"/>
      <c r="AJ14" s="94"/>
      <c r="AK14" s="92"/>
      <c r="AL14" s="105"/>
      <c r="AM14" s="98"/>
      <c r="AN14" s="97" t="n">
        <v>3584</v>
      </c>
      <c r="AO14" s="102" t="n">
        <v>1</v>
      </c>
      <c r="AP14" s="99"/>
      <c r="AQ14" s="99" t="n">
        <v>4</v>
      </c>
      <c r="AR14" s="101" t="n">
        <v>3584</v>
      </c>
      <c r="AS14" s="96"/>
      <c r="AT14" s="109"/>
      <c r="AU14" s="105"/>
      <c r="AV14" s="96"/>
    </row>
    <row r="15" s="53" customFormat="true" ht="36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9</v>
      </c>
      <c r="D15" s="79" t="n">
        <v>5</v>
      </c>
      <c r="E15" s="80"/>
      <c r="F15" s="81" t="n">
        <v>2</v>
      </c>
      <c r="G15" s="82"/>
      <c r="H15" s="107"/>
      <c r="I15" s="81"/>
      <c r="J15" s="80" t="n">
        <v>2</v>
      </c>
      <c r="K15" s="80"/>
      <c r="L15" s="80"/>
      <c r="M15" s="82"/>
      <c r="N15" s="110" t="n">
        <v>9</v>
      </c>
      <c r="O15" s="111"/>
      <c r="P15" s="84"/>
      <c r="Q15" s="55" t="n">
        <f aca="false">SUM(R15,S15,U15,W15,Y15,AA15,AC15,AD15)</f>
        <v>0</v>
      </c>
      <c r="R15" s="85"/>
      <c r="S15" s="79"/>
      <c r="T15" s="111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89"/>
      <c r="AF15" s="90"/>
      <c r="AG15" s="104"/>
      <c r="AH15" s="92"/>
      <c r="AI15" s="93"/>
      <c r="AJ15" s="94"/>
      <c r="AK15" s="112"/>
      <c r="AL15" s="105"/>
      <c r="AM15" s="98"/>
      <c r="AN15" s="97"/>
      <c r="AO15" s="102"/>
      <c r="AP15" s="99"/>
      <c r="AQ15" s="99"/>
      <c r="AR15" s="101"/>
      <c r="AS15" s="96"/>
      <c r="AT15" s="109"/>
      <c r="AU15" s="105"/>
      <c r="AV15" s="96"/>
    </row>
    <row r="16" s="53" customFormat="true" ht="36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/>
      <c r="E16" s="80"/>
      <c r="F16" s="81"/>
      <c r="G16" s="82"/>
      <c r="H16" s="107"/>
      <c r="I16" s="81"/>
      <c r="J16" s="80"/>
      <c r="K16" s="80"/>
      <c r="L16" s="80"/>
      <c r="M16" s="82"/>
      <c r="N16" s="110"/>
      <c r="O16" s="111"/>
      <c r="P16" s="84"/>
      <c r="Q16" s="55" t="n">
        <f aca="false">SUM(R16,S16,U16,W16,Y16,AA16,AC16,AD16)</f>
        <v>0</v>
      </c>
      <c r="R16" s="85"/>
      <c r="S16" s="79"/>
      <c r="T16" s="111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89"/>
      <c r="AF16" s="90"/>
      <c r="AG16" s="104"/>
      <c r="AH16" s="92"/>
      <c r="AI16" s="93"/>
      <c r="AJ16" s="94"/>
      <c r="AK16" s="92"/>
      <c r="AL16" s="105"/>
      <c r="AM16" s="98"/>
      <c r="AN16" s="97"/>
      <c r="AO16" s="102"/>
      <c r="AP16" s="99"/>
      <c r="AQ16" s="99"/>
      <c r="AR16" s="101"/>
      <c r="AS16" s="96"/>
      <c r="AT16" s="97"/>
      <c r="AU16" s="105"/>
      <c r="AV16" s="96"/>
    </row>
    <row r="17" s="53" customFormat="true" ht="54.75" hidden="false" customHeight="true" outlineLevel="0" collapsed="false">
      <c r="A17" s="54" t="s">
        <v>73</v>
      </c>
      <c r="B17" s="54"/>
      <c r="C17" s="103" t="n">
        <f aca="false">IF(AND(SUM(D17:M17)=SUM(N17:O17))=TRUE(),SUM(N17:O17),"HIBA")</f>
        <v>170</v>
      </c>
      <c r="D17" s="79"/>
      <c r="E17" s="80"/>
      <c r="F17" s="81"/>
      <c r="G17" s="82"/>
      <c r="H17" s="107"/>
      <c r="I17" s="80"/>
      <c r="J17" s="80"/>
      <c r="K17" s="80"/>
      <c r="L17" s="80" t="n">
        <v>170</v>
      </c>
      <c r="M17" s="82"/>
      <c r="N17" s="79" t="n">
        <v>170</v>
      </c>
      <c r="O17" s="82"/>
      <c r="P17" s="84"/>
      <c r="Q17" s="55" t="n">
        <f aca="false">SUM(R17,S17,U17,W17,Y17,AA17,AC17,AD17)</f>
        <v>0</v>
      </c>
      <c r="R17" s="85"/>
      <c r="S17" s="79"/>
      <c r="T17" s="82"/>
      <c r="U17" s="79"/>
      <c r="V17" s="82"/>
      <c r="W17" s="79"/>
      <c r="X17" s="80"/>
      <c r="Y17" s="86"/>
      <c r="Z17" s="81"/>
      <c r="AA17" s="80"/>
      <c r="AB17" s="82"/>
      <c r="AC17" s="87"/>
      <c r="AD17" s="88"/>
      <c r="AE17" s="89"/>
      <c r="AF17" s="90" t="n">
        <v>1</v>
      </c>
      <c r="AG17" s="104" t="n">
        <v>1</v>
      </c>
      <c r="AH17" s="92"/>
      <c r="AI17" s="93"/>
      <c r="AJ17" s="94"/>
      <c r="AK17" s="92"/>
      <c r="AL17" s="105"/>
      <c r="AM17" s="98"/>
      <c r="AN17" s="97" t="n">
        <v>170</v>
      </c>
      <c r="AO17" s="102"/>
      <c r="AP17" s="99"/>
      <c r="AQ17" s="99" t="n">
        <v>31</v>
      </c>
      <c r="AR17" s="101"/>
      <c r="AS17" s="96"/>
      <c r="AT17" s="113"/>
      <c r="AU17" s="105"/>
      <c r="AV17" s="96"/>
    </row>
    <row r="18" s="53" customFormat="true" ht="44.25" hidden="false" customHeight="true" outlineLevel="0" collapsed="false">
      <c r="A18" s="54" t="s">
        <v>74</v>
      </c>
      <c r="B18" s="54"/>
      <c r="C18" s="55" t="n">
        <f aca="false">IF(AND(SUM(D18:M18)=SUM(N18:O18))=TRUE(),SUM(N18:O18),"HIBA")</f>
        <v>2</v>
      </c>
      <c r="D18" s="83" t="n">
        <v>2</v>
      </c>
      <c r="E18" s="114"/>
      <c r="F18" s="108"/>
      <c r="G18" s="115"/>
      <c r="H18" s="83"/>
      <c r="I18" s="80"/>
      <c r="J18" s="80"/>
      <c r="K18" s="80"/>
      <c r="L18" s="80"/>
      <c r="M18" s="82"/>
      <c r="N18" s="79" t="n">
        <v>2</v>
      </c>
      <c r="O18" s="82"/>
      <c r="P18" s="84"/>
      <c r="Q18" s="55" t="n">
        <f aca="false">SUM(R18,S18,U18,W18,Y18,AA18,AC18,AD18)</f>
        <v>0</v>
      </c>
      <c r="R18" s="84"/>
      <c r="S18" s="79"/>
      <c r="T18" s="82"/>
      <c r="U18" s="79"/>
      <c r="V18" s="82"/>
      <c r="W18" s="79"/>
      <c r="X18" s="80"/>
      <c r="Y18" s="86"/>
      <c r="Z18" s="81"/>
      <c r="AA18" s="80"/>
      <c r="AB18" s="82"/>
      <c r="AC18" s="87"/>
      <c r="AD18" s="88"/>
      <c r="AE18" s="99"/>
      <c r="AF18" s="92" t="n">
        <v>6</v>
      </c>
      <c r="AG18" s="104" t="n">
        <v>1</v>
      </c>
      <c r="AH18" s="92"/>
      <c r="AI18" s="93"/>
      <c r="AJ18" s="94"/>
      <c r="AK18" s="90"/>
      <c r="AL18" s="105"/>
      <c r="AM18" s="98"/>
      <c r="AN18" s="97" t="n">
        <v>2</v>
      </c>
      <c r="AO18" s="102" t="n">
        <v>1</v>
      </c>
      <c r="AP18" s="99"/>
      <c r="AQ18" s="99" t="n">
        <v>4</v>
      </c>
      <c r="AR18" s="101" t="n">
        <v>2</v>
      </c>
      <c r="AS18" s="96"/>
      <c r="AT18" s="97"/>
      <c r="AU18" s="105"/>
      <c r="AV18" s="96"/>
    </row>
    <row r="19" s="53" customFormat="true" ht="36.75" hidden="false" customHeight="true" outlineLevel="0" collapsed="false">
      <c r="A19" s="54" t="s">
        <v>75</v>
      </c>
      <c r="B19" s="54"/>
      <c r="C19" s="55" t="n">
        <f aca="false">IF(AND(SUM(D19:M19)=SUM(N19:O19))=TRUE(),SUM(N19:O19),"HIBA")</f>
        <v>2138</v>
      </c>
      <c r="D19" s="110" t="n">
        <v>1307</v>
      </c>
      <c r="E19" s="117"/>
      <c r="F19" s="117" t="n">
        <v>6</v>
      </c>
      <c r="G19" s="111"/>
      <c r="H19" s="79"/>
      <c r="I19" s="80" t="n">
        <v>32</v>
      </c>
      <c r="J19" s="80" t="n">
        <v>502</v>
      </c>
      <c r="K19" s="80" t="n">
        <v>10</v>
      </c>
      <c r="L19" s="80" t="n">
        <v>281</v>
      </c>
      <c r="M19" s="82"/>
      <c r="N19" s="83" t="n">
        <v>2138</v>
      </c>
      <c r="O19" s="108"/>
      <c r="P19" s="118" t="n">
        <v>20</v>
      </c>
      <c r="Q19" s="55" t="n">
        <f aca="false">SUM(R19,S19,U19,W19,Y19,AA19,AC19,AD19)</f>
        <v>11</v>
      </c>
      <c r="R19" s="119" t="n">
        <v>4</v>
      </c>
      <c r="S19" s="79"/>
      <c r="T19" s="82"/>
      <c r="U19" s="79"/>
      <c r="V19" s="82"/>
      <c r="W19" s="79"/>
      <c r="X19" s="80"/>
      <c r="Y19" s="86" t="n">
        <v>7</v>
      </c>
      <c r="Z19" s="81" t="n">
        <v>6</v>
      </c>
      <c r="AA19" s="80"/>
      <c r="AB19" s="82"/>
      <c r="AC19" s="87"/>
      <c r="AD19" s="88"/>
      <c r="AE19" s="100" t="n">
        <v>127</v>
      </c>
      <c r="AF19" s="92" t="n">
        <v>3.8</v>
      </c>
      <c r="AG19" s="104" t="n">
        <v>17.5</v>
      </c>
      <c r="AH19" s="92" t="n">
        <v>8500</v>
      </c>
      <c r="AI19" s="93" t="n">
        <v>11136000</v>
      </c>
      <c r="AJ19" s="94" t="n">
        <v>11136000</v>
      </c>
      <c r="AK19" s="92"/>
      <c r="AL19" s="105"/>
      <c r="AM19" s="98"/>
      <c r="AN19" s="97" t="n">
        <v>1309</v>
      </c>
      <c r="AO19" s="98" t="n">
        <v>4</v>
      </c>
      <c r="AP19" s="100"/>
      <c r="AQ19" s="99" t="n">
        <v>9</v>
      </c>
      <c r="AR19" s="101" t="n">
        <v>1309</v>
      </c>
      <c r="AS19" s="96"/>
      <c r="AT19" s="97"/>
      <c r="AU19" s="105"/>
      <c r="AV19" s="96"/>
    </row>
    <row r="20" s="53" customFormat="true" ht="36.75" hidden="false" customHeight="true" outlineLevel="0" collapsed="false">
      <c r="A20" s="54" t="s">
        <v>76</v>
      </c>
      <c r="B20" s="54"/>
      <c r="C20" s="55" t="n">
        <f aca="false">IF(AND(SUM(D20:M20)=SUM(N20:O20))=TRUE(),SUM(N20:O20),"HIBA")</f>
        <v>0</v>
      </c>
      <c r="D20" s="110"/>
      <c r="E20" s="117"/>
      <c r="F20" s="117"/>
      <c r="G20" s="111"/>
      <c r="H20" s="79"/>
      <c r="I20" s="80"/>
      <c r="J20" s="114"/>
      <c r="K20" s="114"/>
      <c r="L20" s="80"/>
      <c r="M20" s="108"/>
      <c r="N20" s="79"/>
      <c r="O20" s="82"/>
      <c r="P20" s="84"/>
      <c r="Q20" s="55" t="n">
        <f aca="false">SUM(R20,S20,U20,W20,Y20,AA20,AC20,AD20)</f>
        <v>0</v>
      </c>
      <c r="R20" s="84"/>
      <c r="S20" s="79"/>
      <c r="T20" s="82"/>
      <c r="U20" s="79"/>
      <c r="V20" s="82"/>
      <c r="W20" s="79"/>
      <c r="X20" s="114"/>
      <c r="Y20" s="80"/>
      <c r="Z20" s="80"/>
      <c r="AA20" s="80"/>
      <c r="AB20" s="108"/>
      <c r="AC20" s="87"/>
      <c r="AD20" s="88"/>
      <c r="AE20" s="99"/>
      <c r="AF20" s="92"/>
      <c r="AG20" s="120"/>
      <c r="AH20" s="92"/>
      <c r="AI20" s="93"/>
      <c r="AJ20" s="94"/>
      <c r="AK20" s="121"/>
      <c r="AL20" s="122"/>
      <c r="AM20" s="96"/>
      <c r="AN20" s="123"/>
      <c r="AO20" s="106"/>
      <c r="AP20" s="99"/>
      <c r="AQ20" s="100"/>
      <c r="AR20" s="97"/>
      <c r="AS20" s="96"/>
      <c r="AT20" s="106"/>
      <c r="AU20" s="122"/>
      <c r="AV20" s="96"/>
    </row>
    <row r="21" s="53" customFormat="true" ht="40.5" hidden="false" customHeight="true" outlineLevel="0" collapsed="false">
      <c r="A21" s="124" t="s">
        <v>77</v>
      </c>
      <c r="B21" s="124"/>
      <c r="C21" s="55" t="n">
        <f aca="false">IF(AND(SUM(D21:M21)=SUM(N21:O21))=TRUE(),SUM(N21:O21),"HIBA")</f>
        <v>590</v>
      </c>
      <c r="D21" s="79" t="n">
        <v>529</v>
      </c>
      <c r="E21" s="80"/>
      <c r="F21" s="80"/>
      <c r="G21" s="82"/>
      <c r="H21" s="83"/>
      <c r="I21" s="114" t="n">
        <v>5</v>
      </c>
      <c r="J21" s="117" t="n">
        <v>51</v>
      </c>
      <c r="K21" s="80" t="n">
        <v>5</v>
      </c>
      <c r="L21" s="80"/>
      <c r="M21" s="125"/>
      <c r="N21" s="110" t="n">
        <v>590</v>
      </c>
      <c r="O21" s="111"/>
      <c r="P21" s="85" t="n">
        <v>2</v>
      </c>
      <c r="Q21" s="55" t="n">
        <f aca="false">SUM(R21,S21,U21,W21,Y21,AA21,AC21,AD21)</f>
        <v>0</v>
      </c>
      <c r="R21" s="84"/>
      <c r="S21" s="79"/>
      <c r="T21" s="82"/>
      <c r="U21" s="79"/>
      <c r="V21" s="82"/>
      <c r="W21" s="83"/>
      <c r="X21" s="126"/>
      <c r="Y21" s="127"/>
      <c r="Z21" s="108" t="n">
        <v>1</v>
      </c>
      <c r="AA21" s="80"/>
      <c r="AB21" s="125"/>
      <c r="AC21" s="87"/>
      <c r="AD21" s="88"/>
      <c r="AE21" s="89"/>
      <c r="AF21" s="92" t="n">
        <v>1.64</v>
      </c>
      <c r="AG21" s="128" t="n">
        <v>3.3</v>
      </c>
      <c r="AH21" s="92" t="n">
        <v>960</v>
      </c>
      <c r="AI21" s="129" t="n">
        <v>508000</v>
      </c>
      <c r="AJ21" s="130" t="n">
        <v>508000</v>
      </c>
      <c r="AK21" s="121"/>
      <c r="AL21" s="122"/>
      <c r="AM21" s="131"/>
      <c r="AN21" s="123" t="n">
        <v>529</v>
      </c>
      <c r="AO21" s="132" t="n">
        <v>1</v>
      </c>
      <c r="AP21" s="99"/>
      <c r="AQ21" s="133" t="n">
        <v>13</v>
      </c>
      <c r="AR21" s="134" t="n">
        <v>529</v>
      </c>
      <c r="AS21" s="96"/>
      <c r="AT21" s="135"/>
      <c r="AU21" s="122"/>
      <c r="AV21" s="131"/>
    </row>
    <row r="22" s="116" customFormat="true" ht="30" hidden="false" customHeight="true" outlineLevel="0" collapsed="false">
      <c r="A22" s="136" t="s">
        <v>78</v>
      </c>
      <c r="B22" s="136"/>
      <c r="C22" s="137" t="n">
        <f aca="false">IF(AND(SUM(D22:M22)=SUM(N22:O22))=TRUE(),SUM(N22:O22),"HIBA")</f>
        <v>6536</v>
      </c>
      <c r="D22" s="138" t="n">
        <f aca="false">SUM(D11:D21)</f>
        <v>5427</v>
      </c>
      <c r="E22" s="138" t="n">
        <f aca="false">SUM(E11:E21)</f>
        <v>0</v>
      </c>
      <c r="F22" s="138" t="n">
        <f aca="false">SUM(F11:F21)</f>
        <v>8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78</v>
      </c>
      <c r="J22" s="138" t="n">
        <f aca="false">SUM(J11:J21)</f>
        <v>555</v>
      </c>
      <c r="K22" s="138" t="n">
        <f aca="false">SUM(K11:K21)</f>
        <v>15</v>
      </c>
      <c r="L22" s="138" t="n">
        <f aca="false">SUM(L11:L21)</f>
        <v>453</v>
      </c>
      <c r="M22" s="138" t="n">
        <f aca="false">SUM(M11:M21)</f>
        <v>0</v>
      </c>
      <c r="N22" s="138" t="n">
        <f aca="false">SUM(N11:N21)</f>
        <v>6536</v>
      </c>
      <c r="O22" s="138" t="n">
        <f aca="false">SUM(O11:O21)</f>
        <v>0</v>
      </c>
      <c r="P22" s="138" t="n">
        <f aca="false">SUM(P11:P21)</f>
        <v>22</v>
      </c>
      <c r="Q22" s="138" t="n">
        <f aca="false">SUM(Q11:Q21)</f>
        <v>30</v>
      </c>
      <c r="R22" s="138" t="n">
        <f aca="false">SUM(R11:R21)</f>
        <v>4</v>
      </c>
      <c r="S22" s="138" t="n">
        <f aca="false">SUM(S11:S21)</f>
        <v>0</v>
      </c>
      <c r="T22" s="138" t="n">
        <f aca="false">SUM(T11:T21)</f>
        <v>0</v>
      </c>
      <c r="U22" s="138" t="n">
        <f aca="false">SUM(U11:U21)</f>
        <v>0</v>
      </c>
      <c r="V22" s="138" t="n">
        <f aca="false">SUM(V11:V21)</f>
        <v>0</v>
      </c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7</v>
      </c>
      <c r="Z22" s="138" t="n">
        <f aca="false">SUM(Z11:Z21)</f>
        <v>7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19</v>
      </c>
      <c r="AD22" s="138" t="n">
        <f aca="false">SUM(AD11:AD21)</f>
        <v>0</v>
      </c>
      <c r="AE22" s="139" t="n">
        <f aca="false">SUM(AE11:AE21)</f>
        <v>127</v>
      </c>
      <c r="AF22" s="140" t="n">
        <f aca="false">AVERAGE(AF11:AF21)</f>
        <v>2.688</v>
      </c>
      <c r="AG22" s="140" t="n">
        <f aca="false">AVERAGE(AG11:AG21)</f>
        <v>5.36</v>
      </c>
      <c r="AH22" s="140" t="n">
        <f aca="false">AVERAGE(AH11:AH21)</f>
        <v>4730</v>
      </c>
      <c r="AI22" s="141" t="n">
        <f aca="false">SUM(AI11:AI21)</f>
        <v>11644000</v>
      </c>
      <c r="AJ22" s="141" t="n">
        <f aca="false">SUM(AJ11:AJ21)</f>
        <v>11644000</v>
      </c>
      <c r="AK22" s="140"/>
      <c r="AL22" s="139" t="n">
        <f aca="false">SUM(AL11:AL21)</f>
        <v>0</v>
      </c>
      <c r="AM22" s="139" t="n">
        <f aca="false">SUM(AM11:AM21)</f>
        <v>0</v>
      </c>
      <c r="AN22" s="139" t="n">
        <f aca="false">SUM(AN11:AN21)</f>
        <v>5594</v>
      </c>
      <c r="AO22" s="139" t="n">
        <f aca="false">SUM(AO11:AO21)</f>
        <v>7</v>
      </c>
      <c r="AP22" s="139" t="n">
        <f aca="false">SUM(AP11:AP21)</f>
        <v>0</v>
      </c>
      <c r="AQ22" s="139" t="n">
        <f aca="false">SUM(AQ11:AQ21)</f>
        <v>61</v>
      </c>
      <c r="AR22" s="139" t="n">
        <f aca="false">SUM(AR11:AR21)</f>
        <v>5424</v>
      </c>
      <c r="AS22" s="139" t="n">
        <f aca="false">SUM(AS11:AS21)</f>
        <v>0</v>
      </c>
      <c r="AT22" s="139" t="n">
        <f aca="false">SUM(AT11:AT21)</f>
        <v>0</v>
      </c>
      <c r="AU22" s="139" t="n">
        <f aca="false">SUM(AU11:AU21)</f>
        <v>0</v>
      </c>
      <c r="AV22" s="139" t="n">
        <f aca="false">SUM(AV11:AV21)</f>
        <v>0</v>
      </c>
    </row>
    <row r="24" customFormat="fals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14.25" hidden="false" customHeight="false" outlineLevel="0" collapsed="false">
      <c r="D25" s="143"/>
      <c r="E25" s="143"/>
      <c r="F25" s="143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45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</row>
    <row r="27" customFormat="false" ht="14.25" hidden="false" customHeight="false" outlineLevel="0" collapsed="false">
      <c r="B27" s="146"/>
      <c r="C27" s="146"/>
      <c r="D27" s="146"/>
      <c r="E27" s="146"/>
      <c r="F27" s="146"/>
      <c r="G27" s="146"/>
      <c r="H27" s="145"/>
      <c r="I27" s="145"/>
      <c r="J27" s="145"/>
      <c r="K27" s="145"/>
      <c r="L27" s="145"/>
      <c r="M27" s="145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</row>
    <row r="28" customFormat="false" ht="14.25" hidden="false" customHeight="false" outlineLevel="0" collapsed="false"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</row>
    <row r="29" customFormat="false" ht="14.25" hidden="false" customHeight="false" outlineLevel="0" collapsed="false"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</row>
    <row r="31" customFormat="false" ht="14.25" hidden="false" customHeight="false" outlineLevel="0" collapsed="false">
      <c r="V31" s="151"/>
    </row>
  </sheetData>
  <sheetProtection sheet="true" password="cce5" formatColumns="false" formatRows="fals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5-11-19T10:31:27Z</dcterms:modified>
  <cp:revision>0</cp:revision>
  <dc:subject/>
  <dc:title/>
</cp:coreProperties>
</file>