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összesen" sheetId="1" state="visible" r:id="rId2"/>
    <sheet name="Aa" sheetId="2" state="visible" r:id="rId3"/>
    <sheet name="Észak-alföldi" sheetId="3" state="visible" r:id="rId4"/>
    <sheet name="Észak-magyarországi" sheetId="4" state="visible" r:id="rId5"/>
    <sheet name="Dél-alföldi" sheetId="5" state="visible" r:id="rId6"/>
    <sheet name="Dél-dunántúli" sheetId="6" state="visible" r:id="rId7"/>
    <sheet name="Kiemelt adó és vám főig." sheetId="7" state="visible" r:id="rId8"/>
    <sheet name="Közép-dunántúl" sheetId="8" state="visible" r:id="rId9"/>
    <sheet name="Közép-magyarországi" sheetId="9" state="visible" r:id="rId10"/>
    <sheet name="Nyugat-dunántúli" sheetId="10" state="visible" r:id="rId11"/>
    <sheet name="Zz" sheetId="11" state="visible" r:id="rId12"/>
  </sheets>
  <definedNames>
    <definedName function="false" hidden="false" localSheetId="1" name="_xlnm.Print_Titles" vbProcedure="false">Aa!$A:$C,Aa!$4:$9</definedName>
    <definedName function="false" hidden="false" localSheetId="4" name="_xlnm.Print_Titles" vbProcedure="false">'Dél-alföldi'!$A:$C,'Dél-alföldi'!$4:$9</definedName>
    <definedName function="false" hidden="false" localSheetId="5" name="_xlnm.Print_Titles" vbProcedure="false">'Dél-dunántúli'!$A:$C,'Dél-dunántúli'!$4:$9</definedName>
    <definedName function="false" hidden="false" localSheetId="2" name="_xlnm.Print_Titles" vbProcedure="false">'Észak-alföldi'!$A:$C,'Észak-alföldi'!$4:$9</definedName>
    <definedName function="false" hidden="false" localSheetId="3" name="_xlnm.Print_Titles" vbProcedure="false">'Észak-magyarországi'!$A:$C,'Észak-magyarországi'!$4:$9</definedName>
    <definedName function="false" hidden="false" localSheetId="6" name="_xlnm.Print_Titles" vbProcedure="false">'Kiemelt adó és vám főig.'!$A:$C,'Kiemelt adó és vám főig.'!$4:$9</definedName>
    <definedName function="false" hidden="false" localSheetId="7" name="_xlnm.Print_Titles" vbProcedure="false">'Közép-dunántúl'!$A:$C,'Közép-dunántúl'!$4:$9</definedName>
    <definedName function="false" hidden="false" localSheetId="8" name="_xlnm.Print_Titles" vbProcedure="false">'Közép-magyarországi'!$A:$C,'Közép-magyarországi'!$4:$9</definedName>
    <definedName function="false" hidden="false" localSheetId="9" name="_xlnm.Print_Titles" vbProcedure="false">'Nyugat-dunántúli'!$A:$C,'Nyugat-dunántúli'!$4:$9</definedName>
    <definedName function="false" hidden="false" localSheetId="0" name="_xlnm.Print_Titles" vbProcedure="false">összesen!$A:$C,összesen!$4:$9</definedName>
    <definedName function="false" hidden="false" localSheetId="10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71">
  <si>
    <t xml:space="preserve">IX/5.</t>
  </si>
  <si>
    <t xml:space="preserve">A NEMZETI ADÓ- ÉS VÁMHIVATAL  KÖZÉP FOKÚ ADÓZTATÁSI SZERVEI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adóztatás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:</t>
  </si>
  <si>
    <t xml:space="preserve">A KÖZÉP FOKÚ ADÓZTATÁSI SZERV MÁSODFOKÚ HATÓSÁGI DÖNTÉSEINEK 2015. ELSŐ FÉLÉVI ÖSSZEFOGLALÓ ADATAI ÁGAZATOK SZERINT </t>
  </si>
  <si>
    <t xml:space="preserve">kelt</t>
  </si>
  <si>
    <t xml:space="preserve">a táblázat kitöltöjének neve, hivatali beosztása, elérhetősége</t>
  </si>
  <si>
    <t xml:space="preserve">A NEMZETI ADÓ- ÉS VÁMHIVATAL ÉSZAK-ALFÖLDI REGIONÁLIS ADÓ FŐIGAZGATÓSÁG HATÓSÁGI DÖNTÉSEINEK 2015. ELSŐ FÉLÉVI ÖSSZEFOGLALÓ ADATAI ÁGAZATOK SZERINT </t>
  </si>
  <si>
    <t xml:space="preserve">A NEMZETI ADÓ-ÉS VÁMHIVATAL ÉSZAK-MAGYARORSZÁGI REGIONÁLIS ADÓ FŐIGAZGATÓSÁG  MÁSODFOKÚ HATÓSÁGI DÖNTÉSEINEK 2015. ELSŐ FÉLÉVI ÖSSZEFOGLALÓ ADATAI ÁGAZATOK SZERINT </t>
  </si>
  <si>
    <t xml:space="preserve">A NEMZETI ADÓ- ÉS VÁMHIVATAL  DÉL-ALFÖLDI REGIONÁLIS ADÓ FŐIGAZGATÓSÁG MÁSODFOKÚ HATÓSÁGI DÖNTÉSEINEK 2015. ELSŐ FÉLÉVI ÖSSZEFOGLALÓ ADATAI ÁGAZATOK SZERINT </t>
  </si>
  <si>
    <t xml:space="preserve">A NEMZETI ADÓ- ÉS VÁMHIVATAL DÉL-DUNÁNTÚLI REGIONÁLIS ADÓ FŐIGAZGATÓSÁG  MÁSODFOKÚ HATÓSÁGI DÖNTÉSEINEK 2015. ELSŐ FÉLÉVI ÖSSZEFOGLALÓ ADATAI ÁGAZATOK SZERINT </t>
  </si>
  <si>
    <t xml:space="preserve">A NEMZETI ADÓ- ÉS VÁMHIVATAL  KIEMELT ADÓ ÉS VÁM FŐIGAZGATÓSÁG HATÓSÁGI DÖNTÉSEINEK 2015. ELSŐ FÉLÉVI ÖSSZEFOGLALÓ ADATAI ÁGAZATOK SZERINT </t>
  </si>
  <si>
    <t xml:space="preserve">A NEMZETI ADÓ- ÉS VÁMHIVATAL KÖZÉP-DUNÁNTÚLI REGIONÁLIS ADÓ FŐIGAZGATÓSÁG MÁSODFOKÚ HATÓSÁGI DÖNTÉSEINEK 2015. ELSŐ FÉLÉVI ÖSSZEFOGLALÓ ADATAI ÁGAZATOK SZERINT </t>
  </si>
  <si>
    <t xml:space="preserve">A NEMZETI ADÓ- ÉS VÁMHIVATAL KÖZÉP-MAGYARORSZÁGI REGIONÁLIS ADÓ FŐIGAZGATÓSÁG MÁSODFOKÚ HATÓSÁGI DÖNTÉSEINEK 2015. ELSŐ FÉLÉVI ÖSSZEFOGLALÓ ADATAI ÁGAZATOK SZERINT </t>
  </si>
  <si>
    <t xml:space="preserve">A NEMZETI ADÓ- ÉS VÁMHIVATAL NYUGAT-DUNÁNTÚLI REGIONÁLIS ADÓ FŐIGAZGATÓSÁG MÁSODFOKÚ HATÓSÁGI DÖNTÉSEINEK 2015. ELSŐ FÉLÉVI ÖSSZEFOGLALÓ ADATAI ÁGAZATOK SZERI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O13" activeCellId="0" sqref="A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2.99"/>
    <col collapsed="false" customWidth="true" hidden="false" outlineLevel="0" max="30" min="30" style="1" width="13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8.28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4982</v>
      </c>
      <c r="D10" s="55" t="n">
        <f aca="false">SUM(Aa:Zz!D10:D10)</f>
        <v>146</v>
      </c>
      <c r="E10" s="56" t="n">
        <f aca="false">SUM(Aa:Zz!E10:E10)</f>
        <v>2</v>
      </c>
      <c r="F10" s="56" t="n">
        <f aca="false">SUM(Aa:Zz!F10:F10)</f>
        <v>12</v>
      </c>
      <c r="G10" s="57" t="n">
        <f aca="false">SUM(Aa:Zz!G10:G10)</f>
        <v>10</v>
      </c>
      <c r="H10" s="58" t="n">
        <f aca="false">SUM(Aa:Zz!H10:H10)</f>
        <v>2822</v>
      </c>
      <c r="I10" s="56" t="n">
        <f aca="false">SUM(Aa:Zz!I10:I10)</f>
        <v>110</v>
      </c>
      <c r="J10" s="56" t="n">
        <f aca="false">SUM(Aa:Zz!J10:J10)</f>
        <v>82</v>
      </c>
      <c r="K10" s="57" t="n">
        <f aca="false">SUM(Aa:Zz!K10:K10)</f>
        <v>97</v>
      </c>
      <c r="L10" s="58" t="n">
        <f aca="false">SUM(Aa:Zz!L10:L10)</f>
        <v>6</v>
      </c>
      <c r="M10" s="56" t="n">
        <f aca="false">SUM(Aa:Zz!M10:M10)</f>
        <v>5</v>
      </c>
      <c r="N10" s="57" t="n">
        <f aca="false">SUM(Aa:Zz!N10:N10)</f>
        <v>61</v>
      </c>
      <c r="O10" s="58" t="n">
        <f aca="false">SUM(Aa:Zz!O10:O10)</f>
        <v>4965</v>
      </c>
      <c r="P10" s="59" t="n">
        <f aca="false">SUM(Aa:Zz!P10:P10)</f>
        <v>17</v>
      </c>
      <c r="Q10" s="60" t="n">
        <f aca="false">SUM(Aa:Zz!Q10:Q10)</f>
        <v>1629</v>
      </c>
      <c r="R10" s="61" t="n">
        <f aca="false">SUM(Aa:Zz!R10:R10)</f>
        <v>228</v>
      </c>
      <c r="S10" s="61" t="n">
        <f aca="false">SUM(Aa:Zz!S10:S10)</f>
        <v>200</v>
      </c>
      <c r="T10" s="61" t="n">
        <f aca="false">SUM(Aa:Zz!T10:T10)</f>
        <v>387</v>
      </c>
      <c r="U10" s="62" t="n">
        <f aca="false">SUM(V10,W10,X10,Z10)</f>
        <v>470</v>
      </c>
      <c r="V10" s="60" t="n">
        <f aca="false">SUM(Aa:Zz!V10:V10)</f>
        <v>68</v>
      </c>
      <c r="W10" s="58" t="n">
        <f aca="false">SUM(Aa:Zz!W10:W10)</f>
        <v>70</v>
      </c>
      <c r="X10" s="58" t="n">
        <f aca="false">SUM(Aa:Zz!X10:X10)</f>
        <v>0</v>
      </c>
      <c r="Y10" s="56" t="n">
        <f aca="false">SUM(Aa:Zz!Y10:Y10)</f>
        <v>0</v>
      </c>
      <c r="Z10" s="58" t="n">
        <f aca="false">SUM(Aa:Zz!Z10:Z10)</f>
        <v>332</v>
      </c>
      <c r="AA10" s="56" t="n">
        <f aca="false">SUM(Aa:Zz!AA10:AA10)</f>
        <v>274</v>
      </c>
      <c r="AB10" s="63" t="n">
        <f aca="false">SUM(Aa:Zz!AB10:AB10)</f>
        <v>0</v>
      </c>
      <c r="AC10" s="64"/>
      <c r="AD10" s="65"/>
      <c r="AE10" s="66"/>
      <c r="AF10" s="67" t="n">
        <f aca="false">SUM(Aa:Zz!AF10:AF10)</f>
        <v>120000</v>
      </c>
      <c r="AG10" s="68" t="n">
        <f aca="false">SUM(Aa:Zz!AG10:AG10)</f>
        <v>0</v>
      </c>
      <c r="AH10" s="66"/>
      <c r="AI10" s="67" t="n">
        <f aca="false">SUM(Aa:Zz!AI10:AI10)</f>
        <v>0</v>
      </c>
      <c r="AJ10" s="68" t="n">
        <f aca="false">SUM(Aa:Zz!AJ10:AJ10)</f>
        <v>0</v>
      </c>
      <c r="AK10" s="69" t="n">
        <f aca="false">SUM(Aa:Zz!AK10:AK10)</f>
        <v>4651</v>
      </c>
      <c r="AL10" s="68" t="n">
        <f aca="false">SUM(Aa:Zz!AL10:AL10)</f>
        <v>0</v>
      </c>
      <c r="AM10" s="70" t="n">
        <f aca="false">SUM(Aa:Zz!AM10:AM10)</f>
        <v>0</v>
      </c>
      <c r="AN10" s="70" t="n">
        <f aca="false">SUM(Aa:Zz!AN10:AN10)</f>
        <v>69</v>
      </c>
      <c r="AO10" s="71" t="n">
        <f aca="false">SUM(Aa:Zz!AO10:AO10)</f>
        <v>3394</v>
      </c>
      <c r="AP10" s="68" t="n">
        <f aca="false">SUM(Aa:Zz!AP10:AP10)</f>
        <v>17</v>
      </c>
      <c r="AQ10" s="72" t="n">
        <f aca="false">SUM(Aa:Zz!AQ10:AQ10)</f>
        <v>0</v>
      </c>
      <c r="AR10" s="67" t="n">
        <f aca="false">SUM(Aa:Zz!AR10:AR10)</f>
        <v>0</v>
      </c>
      <c r="AS10" s="68" t="n">
        <f aca="false">SUM(Aa:Zz!AS10:AS10)</f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4088</v>
      </c>
      <c r="D11" s="55" t="n">
        <f aca="false">SUM(Aa:Zz!D11:D11)</f>
        <v>159</v>
      </c>
      <c r="E11" s="56" t="n">
        <f aca="false">SUM(Aa:Zz!E11:E11)</f>
        <v>4</v>
      </c>
      <c r="F11" s="56" t="n">
        <f aca="false">SUM(Aa:Zz!F11:F11)</f>
        <v>9</v>
      </c>
      <c r="G11" s="57" t="n">
        <f aca="false">SUM(Aa:Zz!G11:G11)</f>
        <v>8</v>
      </c>
      <c r="H11" s="58" t="n">
        <f aca="false">SUM(Aa:Zz!H11:H11)</f>
        <v>1424</v>
      </c>
      <c r="I11" s="56" t="n">
        <f aca="false">SUM(Aa:Zz!I11:I11)</f>
        <v>512</v>
      </c>
      <c r="J11" s="56" t="n">
        <f aca="false">SUM(Aa:Zz!J11:J11)</f>
        <v>52</v>
      </c>
      <c r="K11" s="57" t="n">
        <f aca="false">SUM(Aa:Zz!K11:K11)</f>
        <v>323</v>
      </c>
      <c r="L11" s="58" t="n">
        <f aca="false">SUM(Aa:Zz!L11:L11)</f>
        <v>12</v>
      </c>
      <c r="M11" s="56" t="n">
        <f aca="false">SUM(Aa:Zz!M11:M11)</f>
        <v>2</v>
      </c>
      <c r="N11" s="57" t="n">
        <f aca="false">SUM(Aa:Zz!N11:N11)</f>
        <v>20</v>
      </c>
      <c r="O11" s="58" t="n">
        <f aca="false">SUM(Aa:Zz!O11:O11)</f>
        <v>4076</v>
      </c>
      <c r="P11" s="59" t="n">
        <f aca="false">SUM(Aa:Zz!P11:P11)</f>
        <v>12</v>
      </c>
      <c r="Q11" s="60" t="n">
        <f aca="false">SUM(Aa:Zz!Q11:Q11)</f>
        <v>1563</v>
      </c>
      <c r="R11" s="61" t="n">
        <f aca="false">SUM(Aa:Zz!R11:R11)</f>
        <v>275</v>
      </c>
      <c r="S11" s="61" t="n">
        <f aca="false">SUM(Aa:Zz!S11:S11)</f>
        <v>42</v>
      </c>
      <c r="T11" s="61" t="n">
        <f aca="false">SUM(Aa:Zz!T11:T11)</f>
        <v>866</v>
      </c>
      <c r="U11" s="76" t="n">
        <f aca="false">SUM(V11,W11,X11,Z11)</f>
        <v>995</v>
      </c>
      <c r="V11" s="60" t="n">
        <f aca="false">SUM(Aa:Zz!V11:V11)</f>
        <v>86</v>
      </c>
      <c r="W11" s="58" t="n">
        <f aca="false">SUM(Aa:Zz!W11:W11)</f>
        <v>99</v>
      </c>
      <c r="X11" s="58" t="n">
        <f aca="false">SUM(Aa:Zz!X11:X11)</f>
        <v>0</v>
      </c>
      <c r="Y11" s="56" t="n">
        <f aca="false">SUM(Aa:Zz!Y11:Y11)</f>
        <v>0</v>
      </c>
      <c r="Z11" s="58" t="n">
        <f aca="false">SUM(Aa:Zz!Z11:Z11)</f>
        <v>810</v>
      </c>
      <c r="AA11" s="56" t="n">
        <f aca="false">SUM(Aa:Zz!AA11:AA11)</f>
        <v>627</v>
      </c>
      <c r="AB11" s="77" t="n">
        <f aca="false">SUM(Aa:Zz!AB11:AB11)</f>
        <v>0</v>
      </c>
      <c r="AC11" s="78"/>
      <c r="AD11" s="79"/>
      <c r="AE11" s="80" t="n">
        <f aca="false">AVERAGE(Aa:Zz!AE11:AE11)</f>
        <v>417500</v>
      </c>
      <c r="AF11" s="81" t="n">
        <f aca="false">SUM(Aa:Zz!AF11:AF11)</f>
        <v>2765604</v>
      </c>
      <c r="AG11" s="82" t="n">
        <f aca="false">SUM(Aa:Zz!AG11:AG11)</f>
        <v>0</v>
      </c>
      <c r="AH11" s="80"/>
      <c r="AI11" s="83" t="n">
        <f aca="false">SUM(Aa:Zz!AI11:AI11)</f>
        <v>0</v>
      </c>
      <c r="AJ11" s="84" t="n">
        <f aca="false">SUM(Aa:Zz!AJ11:AJ11)</f>
        <v>0</v>
      </c>
      <c r="AK11" s="85" t="n">
        <f aca="false">SUM(Aa:Zz!AK11:AK11)</f>
        <v>3823</v>
      </c>
      <c r="AL11" s="81" t="n">
        <f aca="false">SUM(Aa:Zz!AL11:AL11)</f>
        <v>0</v>
      </c>
      <c r="AM11" s="86" t="n">
        <f aca="false">SUM(Aa:Zz!AM11:AM11)</f>
        <v>1</v>
      </c>
      <c r="AN11" s="87" t="n">
        <f aca="false">SUM(Aa:Zz!AN11:AN11)</f>
        <v>139.5</v>
      </c>
      <c r="AO11" s="88" t="n">
        <f aca="false">SUM(Aa:Zz!AO11:AO11)</f>
        <v>3330</v>
      </c>
      <c r="AP11" s="89" t="n">
        <f aca="false">SUM(Aa:Zz!AP11:AP11)</f>
        <v>100</v>
      </c>
      <c r="AQ11" s="90" t="n">
        <f aca="false">SUM(Aa:Zz!AQ11:AQ11)</f>
        <v>0</v>
      </c>
      <c r="AR11" s="81" t="n">
        <f aca="false">SUM(Aa:Zz!AR11:AR11)</f>
        <v>0</v>
      </c>
      <c r="AS11" s="89" t="n">
        <f aca="false">SUM(Aa:Zz!AS11:AS11)</f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2074</v>
      </c>
      <c r="D12" s="55" t="n">
        <f aca="false">SUM(Aa:Zz!D12:D12)</f>
        <v>587</v>
      </c>
      <c r="E12" s="56" t="n">
        <f aca="false">SUM(Aa:Zz!E12:E12)</f>
        <v>29</v>
      </c>
      <c r="F12" s="56" t="n">
        <f aca="false">SUM(Aa:Zz!F12:F12)</f>
        <v>18</v>
      </c>
      <c r="G12" s="57" t="n">
        <f aca="false">SUM(Aa:Zz!G12:G12)</f>
        <v>9</v>
      </c>
      <c r="H12" s="58" t="n">
        <f aca="false">SUM(Aa:Zz!H12:H12)</f>
        <v>638</v>
      </c>
      <c r="I12" s="56" t="n">
        <f aca="false">SUM(Aa:Zz!I12:I12)</f>
        <v>47</v>
      </c>
      <c r="J12" s="56" t="n">
        <f aca="false">SUM(Aa:Zz!J12:J12)</f>
        <v>9</v>
      </c>
      <c r="K12" s="57" t="n">
        <f aca="false">SUM(Aa:Zz!K12:K12)</f>
        <v>18</v>
      </c>
      <c r="L12" s="58" t="n">
        <f aca="false">SUM(Aa:Zz!L12:L12)</f>
        <v>2</v>
      </c>
      <c r="M12" s="56" t="n">
        <f aca="false">SUM(Aa:Zz!M12:M12)</f>
        <v>2</v>
      </c>
      <c r="N12" s="57" t="n">
        <f aca="false">SUM(Aa:Zz!N12:N12)</f>
        <v>6</v>
      </c>
      <c r="O12" s="58" t="n">
        <f aca="false">SUM(Aa:Zz!O12:O12)</f>
        <v>2066</v>
      </c>
      <c r="P12" s="59" t="n">
        <f aca="false">SUM(Aa:Zz!P12:P12)</f>
        <v>8</v>
      </c>
      <c r="Q12" s="60" t="n">
        <f aca="false">SUM(Aa:Zz!Q12:Q12)</f>
        <v>709</v>
      </c>
      <c r="R12" s="61" t="n">
        <f aca="false">SUM(Aa:Zz!R12:R12)</f>
        <v>132</v>
      </c>
      <c r="S12" s="61" t="n">
        <f aca="false">SUM(Aa:Zz!S12:S12)</f>
        <v>30</v>
      </c>
      <c r="T12" s="61" t="n">
        <f aca="false">SUM(Aa:Zz!T12:T12)</f>
        <v>67</v>
      </c>
      <c r="U12" s="62" t="n">
        <f aca="false">SUM(V12,W12,X12,Z12)</f>
        <v>124</v>
      </c>
      <c r="V12" s="60" t="n">
        <f aca="false">SUM(Aa:Zz!V12:V12)</f>
        <v>18</v>
      </c>
      <c r="W12" s="58" t="n">
        <f aca="false">SUM(Aa:Zz!W12:W12)</f>
        <v>24</v>
      </c>
      <c r="X12" s="58" t="n">
        <f aca="false">SUM(Aa:Zz!X12:X12)</f>
        <v>0</v>
      </c>
      <c r="Y12" s="56" t="n">
        <f aca="false">SUM(Aa:Zz!Y12:Y12)</f>
        <v>0</v>
      </c>
      <c r="Z12" s="58" t="n">
        <f aca="false">SUM(Aa:Zz!Z12:Z12)</f>
        <v>82</v>
      </c>
      <c r="AA12" s="56" t="n">
        <f aca="false">SUM(Aa:Zz!AA12:AA12)</f>
        <v>72</v>
      </c>
      <c r="AB12" s="77" t="n">
        <f aca="false">SUM(Aa:Zz!AB12:AB12)</f>
        <v>0</v>
      </c>
      <c r="AC12" s="92"/>
      <c r="AD12" s="79"/>
      <c r="AE12" s="80" t="n">
        <f aca="false">AVERAGE(Aa:Zz!AE12:AE12)</f>
        <v>47166.65</v>
      </c>
      <c r="AF12" s="83" t="n">
        <f aca="false">SUM(Aa:Zz!AF12:AF12)</f>
        <v>278000</v>
      </c>
      <c r="AG12" s="84" t="n">
        <f aca="false">SUM(Aa:Zz!AG12:AG12)</f>
        <v>0</v>
      </c>
      <c r="AH12" s="80"/>
      <c r="AI12" s="93" t="n">
        <f aca="false">SUM(Aa:Zz!AI12:AI12)</f>
        <v>0</v>
      </c>
      <c r="AJ12" s="84" t="n">
        <f aca="false">SUM(Aa:Zz!AJ12:AJ12)</f>
        <v>0</v>
      </c>
      <c r="AK12" s="85" t="n">
        <f aca="false">SUM(Aa:Zz!AK12:AK12)</f>
        <v>1849</v>
      </c>
      <c r="AL12" s="81" t="n">
        <f aca="false">SUM(Aa:Zz!AL12:AL12)</f>
        <v>0</v>
      </c>
      <c r="AM12" s="86" t="n">
        <f aca="false">SUM(Aa:Zz!AM12:AM12)</f>
        <v>0</v>
      </c>
      <c r="AN12" s="86" t="n">
        <f aca="false">SUM(Aa:Zz!AN12:AN12)</f>
        <v>46</v>
      </c>
      <c r="AO12" s="94" t="n">
        <f aca="false">SUM(Aa:Zz!AO12:AO12)</f>
        <v>1225</v>
      </c>
      <c r="AP12" s="89" t="n">
        <f aca="false">SUM(Aa:Zz!AP12:AP12)</f>
        <v>6</v>
      </c>
      <c r="AQ12" s="90" t="n">
        <f aca="false">SUM(Aa:Zz!AQ12:AQ12)</f>
        <v>0</v>
      </c>
      <c r="AR12" s="81" t="n">
        <f aca="false">SUM(Aa:Zz!AR12:AR12)</f>
        <v>0</v>
      </c>
      <c r="AS12" s="89" t="n">
        <f aca="false">SUM(Aa:Zz!AS12:AS12)</f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 t="n">
        <f aca="false">SUM(Aa:Zz!D13:D13)</f>
        <v>0</v>
      </c>
      <c r="E13" s="56" t="n">
        <f aca="false">SUM(Aa:Zz!E13:E13)</f>
        <v>0</v>
      </c>
      <c r="F13" s="56" t="n">
        <f aca="false">SUM(Aa:Zz!F13:F13)</f>
        <v>0</v>
      </c>
      <c r="G13" s="57" t="n">
        <f aca="false">SUM(Aa:Zz!G13:G13)</f>
        <v>0</v>
      </c>
      <c r="H13" s="58" t="n">
        <f aca="false">SUM(Aa:Zz!H13:H13)</f>
        <v>0</v>
      </c>
      <c r="I13" s="56" t="n">
        <f aca="false">SUM(Aa:Zz!I13:I13)</f>
        <v>0</v>
      </c>
      <c r="J13" s="56" t="n">
        <f aca="false">SUM(Aa:Zz!J13:J13)</f>
        <v>0</v>
      </c>
      <c r="K13" s="57" t="n">
        <f aca="false">SUM(Aa:Zz!K13:K13)</f>
        <v>0</v>
      </c>
      <c r="L13" s="58" t="n">
        <f aca="false">SUM(Aa:Zz!L13:L13)</f>
        <v>0</v>
      </c>
      <c r="M13" s="56" t="n">
        <f aca="false">SUM(Aa:Zz!M13:M13)</f>
        <v>0</v>
      </c>
      <c r="N13" s="57" t="n">
        <f aca="false">SUM(Aa:Zz!N13:N13)</f>
        <v>0</v>
      </c>
      <c r="O13" s="58" t="n">
        <f aca="false">SUM(Aa:Zz!O13:O13)</f>
        <v>0</v>
      </c>
      <c r="P13" s="59" t="n">
        <f aca="false">SUM(Aa:Zz!P13:P13)</f>
        <v>0</v>
      </c>
      <c r="Q13" s="60" t="n">
        <f aca="false">SUM(Aa:Zz!Q13:Q13)</f>
        <v>0</v>
      </c>
      <c r="R13" s="61" t="n">
        <f aca="false">SUM(Aa:Zz!R13:R13)</f>
        <v>0</v>
      </c>
      <c r="S13" s="61" t="n">
        <f aca="false">SUM(Aa:Zz!S13:S13)</f>
        <v>0</v>
      </c>
      <c r="T13" s="61" t="n">
        <f aca="false">SUM(Aa:Zz!T13:T13)</f>
        <v>0</v>
      </c>
      <c r="U13" s="62" t="n">
        <f aca="false">SUM(V13,W13,X13,Z13)</f>
        <v>0</v>
      </c>
      <c r="V13" s="60" t="n">
        <f aca="false">SUM(Aa:Zz!V13:V13)</f>
        <v>0</v>
      </c>
      <c r="W13" s="58" t="n">
        <f aca="false">SUM(Aa:Zz!W13:W13)</f>
        <v>0</v>
      </c>
      <c r="X13" s="58" t="n">
        <f aca="false">SUM(Aa:Zz!X13:X13)</f>
        <v>0</v>
      </c>
      <c r="Y13" s="56" t="n">
        <f aca="false">SUM(Aa:Zz!Y13:Y13)</f>
        <v>0</v>
      </c>
      <c r="Z13" s="58" t="n">
        <f aca="false">SUM(Aa:Zz!Z13:Z13)</f>
        <v>0</v>
      </c>
      <c r="AA13" s="56" t="n">
        <f aca="false">SUM(Aa:Zz!AA13:AA13)</f>
        <v>0</v>
      </c>
      <c r="AB13" s="77" t="n">
        <f aca="false">SUM(Aa:Zz!AB13:AB13)</f>
        <v>0</v>
      </c>
      <c r="AC13" s="95"/>
      <c r="AD13" s="96"/>
      <c r="AE13" s="80"/>
      <c r="AF13" s="93" t="n">
        <f aca="false">SUM(Aa:Zz!AF13:AF13)</f>
        <v>0</v>
      </c>
      <c r="AG13" s="84" t="n">
        <f aca="false">SUM(Aa:Zz!AG13:AG13)</f>
        <v>0</v>
      </c>
      <c r="AH13" s="80"/>
      <c r="AI13" s="93" t="n">
        <f aca="false">SUM(Aa:Zz!AI13:AI13)</f>
        <v>0</v>
      </c>
      <c r="AJ13" s="84" t="n">
        <f aca="false">SUM(Aa:Zz!AJ13:AJ13)</f>
        <v>0</v>
      </c>
      <c r="AK13" s="85" t="n">
        <f aca="false">SUM(Aa:Zz!AK13:AK13)</f>
        <v>2</v>
      </c>
      <c r="AL13" s="81" t="n">
        <f aca="false">SUM(Aa:Zz!AL13:AL13)</f>
        <v>0</v>
      </c>
      <c r="AM13" s="86" t="n">
        <f aca="false">SUM(Aa:Zz!AM13:AM13)</f>
        <v>0</v>
      </c>
      <c r="AN13" s="86" t="n">
        <f aca="false">SUM(Aa:Zz!AN13:AN13)</f>
        <v>0</v>
      </c>
      <c r="AO13" s="97" t="n">
        <f aca="false">SUM(Aa:Zz!AO13:AO13)</f>
        <v>12</v>
      </c>
      <c r="AP13" s="89" t="n">
        <f aca="false">SUM(Aa:Zz!AP13:AP13)</f>
        <v>0</v>
      </c>
      <c r="AQ13" s="90" t="n">
        <f aca="false">SUM(Aa:Zz!AQ13:AQ13)</f>
        <v>0</v>
      </c>
      <c r="AR13" s="81" t="n">
        <f aca="false">SUM(Aa:Zz!AR13:AR13)</f>
        <v>0</v>
      </c>
      <c r="AS13" s="89" t="n">
        <f aca="false">SUM(Aa:Zz!AS13:AS13)</f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11144</v>
      </c>
      <c r="D14" s="99" t="n">
        <f aca="false">SUM(D10:D13)</f>
        <v>892</v>
      </c>
      <c r="E14" s="99" t="n">
        <f aca="false">SUM(E10:E13)</f>
        <v>35</v>
      </c>
      <c r="F14" s="99" t="n">
        <f aca="false">SUM(F10:F13)</f>
        <v>39</v>
      </c>
      <c r="G14" s="99" t="n">
        <f aca="false">SUM(G10:G13)</f>
        <v>27</v>
      </c>
      <c r="H14" s="99" t="n">
        <f aca="false">SUM(H10:H13)</f>
        <v>4884</v>
      </c>
      <c r="I14" s="99" t="n">
        <f aca="false">SUM(I10:I13)</f>
        <v>669</v>
      </c>
      <c r="J14" s="99" t="n">
        <f aca="false">SUM(J10:J13)</f>
        <v>143</v>
      </c>
      <c r="K14" s="99" t="n">
        <f aca="false">SUM(K10:K13)</f>
        <v>438</v>
      </c>
      <c r="L14" s="99" t="n">
        <f aca="false">SUM(L10:L13)</f>
        <v>20</v>
      </c>
      <c r="M14" s="99" t="n">
        <f aca="false">SUM(M10:M13)</f>
        <v>9</v>
      </c>
      <c r="N14" s="99" t="n">
        <f aca="false">SUM(N10:N13)</f>
        <v>87</v>
      </c>
      <c r="O14" s="99" t="n">
        <f aca="false">SUM(O10:O13)</f>
        <v>11107</v>
      </c>
      <c r="P14" s="99" t="n">
        <f aca="false">SUM(P10:P13)</f>
        <v>37</v>
      </c>
      <c r="Q14" s="99" t="n">
        <f aca="false">SUM(Q10:Q13)</f>
        <v>3901</v>
      </c>
      <c r="R14" s="99" t="n">
        <f aca="false">SUM(R10:R13)</f>
        <v>635</v>
      </c>
      <c r="S14" s="99" t="n">
        <f aca="false">SUM(S10:S13)</f>
        <v>272</v>
      </c>
      <c r="T14" s="99" t="n">
        <f aca="false">SUM(T10:T13)</f>
        <v>1320</v>
      </c>
      <c r="U14" s="99" t="n">
        <f aca="false">SUM(U10:U13)</f>
        <v>1589</v>
      </c>
      <c r="V14" s="99" t="n">
        <f aca="false">SUM(V10:V13)</f>
        <v>172</v>
      </c>
      <c r="W14" s="99" t="n">
        <f aca="false">SUM(W10:W13)</f>
        <v>193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1224</v>
      </c>
      <c r="AA14" s="99" t="n">
        <f aca="false">SUM(AA10:AA13)</f>
        <v>973</v>
      </c>
      <c r="AB14" s="100" t="n">
        <f aca="false">SUM(AB10:AB13)</f>
        <v>0</v>
      </c>
      <c r="AC14" s="101"/>
      <c r="AD14" s="102"/>
      <c r="AE14" s="101" t="n">
        <f aca="false">AVERAGE(AE10:AE13)</f>
        <v>232333.325</v>
      </c>
      <c r="AF14" s="100" t="n">
        <f aca="false">SUM(AF10:AF13)</f>
        <v>3163604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10325</v>
      </c>
      <c r="AL14" s="100" t="n">
        <f aca="false">SUM(AL10:AL13)</f>
        <v>0</v>
      </c>
      <c r="AM14" s="100" t="n">
        <f aca="false">SUM(AM10:AM13)</f>
        <v>1</v>
      </c>
      <c r="AN14" s="103" t="n">
        <f aca="false">SUM(AN10:AN13)</f>
        <v>254.5</v>
      </c>
      <c r="AO14" s="100" t="n">
        <f aca="false">SUM(AO10:AO13)</f>
        <v>7961</v>
      </c>
      <c r="AP14" s="100" t="n">
        <f aca="false">SUM(AP10:AP13)</f>
        <v>123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</row>
    <row r="18" customFormat="false" ht="16.5" hidden="false" customHeight="true" outlineLevel="0" collapsed="false">
      <c r="A18" s="106"/>
      <c r="C18" s="107"/>
      <c r="D18" s="107"/>
      <c r="E18" s="107"/>
      <c r="F18" s="107"/>
      <c r="G18" s="107"/>
      <c r="H18" s="107"/>
      <c r="I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</row>
    <row r="19" customFormat="false" ht="16.5" hidden="false" customHeight="true" outlineLevel="0" collapsed="false">
      <c r="C19" s="107"/>
      <c r="D19" s="107"/>
      <c r="E19" s="107"/>
      <c r="F19" s="107"/>
      <c r="G19" s="107"/>
      <c r="H19" s="107"/>
      <c r="I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87</v>
      </c>
      <c r="D10" s="55" t="n">
        <v>9</v>
      </c>
      <c r="E10" s="56" t="n">
        <v>0</v>
      </c>
      <c r="F10" s="56" t="n">
        <v>0</v>
      </c>
      <c r="G10" s="57" t="n">
        <v>1</v>
      </c>
      <c r="H10" s="58" t="n">
        <v>219</v>
      </c>
      <c r="I10" s="56" t="n">
        <v>3</v>
      </c>
      <c r="J10" s="56" t="n">
        <v>4</v>
      </c>
      <c r="K10" s="57" t="n">
        <v>10</v>
      </c>
      <c r="L10" s="58" t="n">
        <v>0</v>
      </c>
      <c r="M10" s="56" t="n">
        <v>0</v>
      </c>
      <c r="N10" s="57" t="n">
        <v>3</v>
      </c>
      <c r="O10" s="58" t="n">
        <v>287</v>
      </c>
      <c r="P10" s="59" t="n">
        <v>0</v>
      </c>
      <c r="Q10" s="60" t="n">
        <v>38</v>
      </c>
      <c r="R10" s="61" t="n">
        <v>23</v>
      </c>
      <c r="S10" s="61" t="n">
        <v>0</v>
      </c>
      <c r="T10" s="61" t="n">
        <v>77</v>
      </c>
      <c r="U10" s="62" t="n">
        <f aca="false">SUM(V10,W10,X10,Z10)</f>
        <v>57</v>
      </c>
      <c r="V10" s="60" t="n">
        <v>3</v>
      </c>
      <c r="W10" s="58" t="n">
        <v>20</v>
      </c>
      <c r="X10" s="58" t="n">
        <v>0</v>
      </c>
      <c r="Y10" s="56" t="n">
        <v>0</v>
      </c>
      <c r="Z10" s="58" t="n">
        <v>34</v>
      </c>
      <c r="AA10" s="56" t="n">
        <v>24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287</v>
      </c>
      <c r="AL10" s="68" t="n">
        <v>0</v>
      </c>
      <c r="AM10" s="70" t="n">
        <v>0</v>
      </c>
      <c r="AN10" s="70" t="n">
        <v>3</v>
      </c>
      <c r="AO10" s="71" t="n">
        <v>237</v>
      </c>
      <c r="AP10" s="68" t="n">
        <v>1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306</v>
      </c>
      <c r="D11" s="55" t="n">
        <v>12</v>
      </c>
      <c r="E11" s="56" t="n">
        <v>1</v>
      </c>
      <c r="F11" s="56" t="n">
        <v>0</v>
      </c>
      <c r="G11" s="57" t="n">
        <v>0</v>
      </c>
      <c r="H11" s="58" t="n">
        <v>147</v>
      </c>
      <c r="I11" s="56" t="n">
        <v>40</v>
      </c>
      <c r="J11" s="56" t="n">
        <v>1</v>
      </c>
      <c r="K11" s="57" t="n">
        <v>17</v>
      </c>
      <c r="L11" s="58" t="n">
        <v>0</v>
      </c>
      <c r="M11" s="56" t="n">
        <v>0</v>
      </c>
      <c r="N11" s="57" t="n">
        <v>1</v>
      </c>
      <c r="O11" s="58" t="n">
        <v>306</v>
      </c>
      <c r="P11" s="59" t="n">
        <v>0</v>
      </c>
      <c r="Q11" s="60" t="n">
        <v>87</v>
      </c>
      <c r="R11" s="61" t="n">
        <v>25</v>
      </c>
      <c r="S11" s="61" t="n">
        <v>3</v>
      </c>
      <c r="T11" s="61" t="n">
        <v>75</v>
      </c>
      <c r="U11" s="76" t="n">
        <f aca="false">SUM(V11,W11,X11,Z11)</f>
        <v>94</v>
      </c>
      <c r="V11" s="60" t="n">
        <v>2</v>
      </c>
      <c r="W11" s="58" t="n">
        <v>4</v>
      </c>
      <c r="X11" s="58" t="n">
        <v>0</v>
      </c>
      <c r="Y11" s="56" t="n">
        <v>0</v>
      </c>
      <c r="Z11" s="58" t="n">
        <v>88</v>
      </c>
      <c r="AA11" s="56" t="n">
        <v>62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306</v>
      </c>
      <c r="AL11" s="81" t="n">
        <v>0</v>
      </c>
      <c r="AM11" s="86" t="n">
        <v>0</v>
      </c>
      <c r="AN11" s="86" t="n">
        <v>8</v>
      </c>
      <c r="AO11" s="88" t="n">
        <v>219</v>
      </c>
      <c r="AP11" s="89" t="n">
        <v>19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98</v>
      </c>
      <c r="D12" s="55" t="n">
        <v>36</v>
      </c>
      <c r="E12" s="56" t="n">
        <v>2</v>
      </c>
      <c r="F12" s="56" t="n">
        <v>1</v>
      </c>
      <c r="G12" s="57" t="n">
        <v>0</v>
      </c>
      <c r="H12" s="58" t="n">
        <v>37</v>
      </c>
      <c r="I12" s="56" t="n">
        <v>2</v>
      </c>
      <c r="J12" s="56" t="n">
        <v>5</v>
      </c>
      <c r="K12" s="57" t="n">
        <v>0</v>
      </c>
      <c r="L12" s="58" t="n">
        <v>0</v>
      </c>
      <c r="M12" s="56" t="n">
        <v>0</v>
      </c>
      <c r="N12" s="57" t="n">
        <v>0</v>
      </c>
      <c r="O12" s="58" t="n">
        <v>98</v>
      </c>
      <c r="P12" s="59" t="n">
        <v>0</v>
      </c>
      <c r="Q12" s="60" t="n">
        <v>15</v>
      </c>
      <c r="R12" s="61" t="n">
        <v>10</v>
      </c>
      <c r="S12" s="61" t="n">
        <v>0</v>
      </c>
      <c r="T12" s="61" t="n">
        <v>2</v>
      </c>
      <c r="U12" s="62" t="n">
        <f aca="false">SUM(V12,W12,X12,Z12)</f>
        <v>4</v>
      </c>
      <c r="V12" s="60" t="n">
        <v>0</v>
      </c>
      <c r="W12" s="58" t="n">
        <v>1</v>
      </c>
      <c r="X12" s="58" t="n">
        <v>0</v>
      </c>
      <c r="Y12" s="56" t="n">
        <v>0</v>
      </c>
      <c r="Z12" s="58" t="n">
        <v>3</v>
      </c>
      <c r="AA12" s="56" t="n">
        <v>3</v>
      </c>
      <c r="AB12" s="77" t="n">
        <v>0</v>
      </c>
      <c r="AC12" s="92"/>
      <c r="AD12" s="79"/>
      <c r="AE12" s="80"/>
      <c r="AF12" s="83" t="n">
        <v>0</v>
      </c>
      <c r="AG12" s="84" t="n">
        <v>0</v>
      </c>
      <c r="AH12" s="80"/>
      <c r="AI12" s="93" t="n">
        <v>0</v>
      </c>
      <c r="AJ12" s="84" t="n">
        <v>0</v>
      </c>
      <c r="AK12" s="85" t="n">
        <v>98</v>
      </c>
      <c r="AL12" s="81" t="n">
        <v>0</v>
      </c>
      <c r="AM12" s="86" t="n">
        <v>0</v>
      </c>
      <c r="AN12" s="86" t="n">
        <v>3</v>
      </c>
      <c r="AO12" s="94" t="n">
        <v>81</v>
      </c>
      <c r="AP12" s="89" t="n">
        <v>0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7" t="n">
        <v>0</v>
      </c>
      <c r="AC13" s="95"/>
      <c r="AD13" s="96"/>
      <c r="AE13" s="80"/>
      <c r="AF13" s="93" t="n">
        <v>0</v>
      </c>
      <c r="AG13" s="84" t="n">
        <v>0</v>
      </c>
      <c r="AH13" s="80"/>
      <c r="AI13" s="93" t="n">
        <v>0</v>
      </c>
      <c r="AJ13" s="84" t="n">
        <v>0</v>
      </c>
      <c r="AK13" s="85" t="n">
        <v>0</v>
      </c>
      <c r="AL13" s="81" t="n">
        <v>0</v>
      </c>
      <c r="AM13" s="86" t="n">
        <v>0</v>
      </c>
      <c r="AN13" s="86" t="n">
        <v>0</v>
      </c>
      <c r="AO13" s="97" t="n">
        <v>0</v>
      </c>
      <c r="AP13" s="89" t="n">
        <v>0</v>
      </c>
      <c r="AQ13" s="90" t="n">
        <v>0</v>
      </c>
      <c r="AR13" s="81" t="n">
        <v>0</v>
      </c>
      <c r="AS13" s="89" t="n"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691</v>
      </c>
      <c r="D14" s="99" t="n">
        <f aca="false">SUM(D10:D13)</f>
        <v>57</v>
      </c>
      <c r="E14" s="99" t="n">
        <f aca="false">SUM(E10:E13)</f>
        <v>3</v>
      </c>
      <c r="F14" s="99" t="n">
        <f aca="false">SUM(F10:F13)</f>
        <v>1</v>
      </c>
      <c r="G14" s="99" t="n">
        <f aca="false">SUM(G10:G13)</f>
        <v>1</v>
      </c>
      <c r="H14" s="99" t="n">
        <f aca="false">SUM(H10:H13)</f>
        <v>403</v>
      </c>
      <c r="I14" s="99" t="n">
        <f aca="false">SUM(I10:I13)</f>
        <v>45</v>
      </c>
      <c r="J14" s="99" t="n">
        <f aca="false">SUM(J10:J13)</f>
        <v>10</v>
      </c>
      <c r="K14" s="99" t="n">
        <f aca="false">SUM(K10:K13)</f>
        <v>27</v>
      </c>
      <c r="L14" s="99" t="n">
        <f aca="false">SUM(L10:L13)</f>
        <v>0</v>
      </c>
      <c r="M14" s="99" t="n">
        <f aca="false">SUM(M10:M13)</f>
        <v>0</v>
      </c>
      <c r="N14" s="99" t="n">
        <f aca="false">SUM(N10:N13)</f>
        <v>4</v>
      </c>
      <c r="O14" s="99" t="n">
        <f aca="false">SUM(O10:O13)</f>
        <v>691</v>
      </c>
      <c r="P14" s="99" t="n">
        <f aca="false">SUM(P10:P13)</f>
        <v>0</v>
      </c>
      <c r="Q14" s="99" t="n">
        <f aca="false">SUM(Q10:Q13)</f>
        <v>140</v>
      </c>
      <c r="R14" s="99" t="n">
        <f aca="false">SUM(R10:R13)</f>
        <v>58</v>
      </c>
      <c r="S14" s="99" t="n">
        <f aca="false">SUM(S10:S13)</f>
        <v>3</v>
      </c>
      <c r="T14" s="99" t="n">
        <f aca="false">SUM(T10:T13)</f>
        <v>154</v>
      </c>
      <c r="U14" s="99" t="n">
        <f aca="false">SUM(U10:U13)</f>
        <v>155</v>
      </c>
      <c r="V14" s="99" t="n">
        <f aca="false">SUM(V10:V13)</f>
        <v>5</v>
      </c>
      <c r="W14" s="99" t="n">
        <f aca="false">SUM(W10:W13)</f>
        <v>25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125</v>
      </c>
      <c r="AA14" s="99" t="n">
        <f aca="false">SUM(AA10:AA13)</f>
        <v>89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691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14</v>
      </c>
      <c r="AO14" s="100" t="n">
        <f aca="false">SUM(AO10:AO13)</f>
        <v>537</v>
      </c>
      <c r="AP14" s="100" t="n">
        <f aca="false">SUM(AP10:AP13)</f>
        <v>20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</row>
    <row r="17" customFormat="false" ht="12" hidden="false" customHeight="true" outlineLevel="0" collapsed="false">
      <c r="I17" s="105"/>
      <c r="J17" s="105"/>
      <c r="K17" s="105"/>
      <c r="L17" s="105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</row>
    <row r="20" customFormat="false" ht="12.75" hidden="false" customHeight="false" outlineLevel="0" collapsed="false"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</row>
    <row r="21" customFormat="false" ht="12.75" hidden="false" customHeight="false" outlineLevel="0" collapsed="false"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</row>
    <row r="22" customFormat="false" ht="12.75" hidden="false" customHeight="false" outlineLevel="0" collapsed="false"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</row>
    <row r="23" customFormat="false" ht="12.75" hidden="false" customHeight="false" outlineLevel="0" collapsed="false"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</row>
    <row r="24" customFormat="false" ht="12.75" hidden="false" customHeight="false" outlineLevel="0" collapsed="false"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</row>
    <row r="25" customFormat="false" ht="12.75" hidden="false" customHeight="false" outlineLevel="0" collapsed="false"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</row>
    <row r="26" customFormat="false" ht="12.75" hidden="false" customHeight="false" outlineLevel="0" collapsed="false"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</row>
    <row r="27" customFormat="false" ht="12.75" hidden="false" customHeight="false" outlineLevel="0" collapsed="false"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</row>
    <row r="28" customFormat="false" ht="12.75" hidden="false" customHeight="false" outlineLevel="0" collapsed="false"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D30" activeCellId="0" sqref="A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1" t="n">
        <v>1</v>
      </c>
    </row>
    <row r="2" customFormat="false" ht="17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1"/>
      <c r="AP10" s="68"/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6" t="n">
        <f aca="false">SUM(V11,W11,X11,Z11)</f>
        <v>0</v>
      </c>
      <c r="V11" s="60"/>
      <c r="W11" s="58"/>
      <c r="X11" s="58"/>
      <c r="Y11" s="56"/>
      <c r="Z11" s="58"/>
      <c r="AA11" s="56"/>
      <c r="AB11" s="77"/>
      <c r="AC11" s="78"/>
      <c r="AD11" s="79"/>
      <c r="AE11" s="80"/>
      <c r="AF11" s="81"/>
      <c r="AG11" s="82"/>
      <c r="AH11" s="80"/>
      <c r="AI11" s="83"/>
      <c r="AJ11" s="84"/>
      <c r="AK11" s="85"/>
      <c r="AL11" s="81"/>
      <c r="AM11" s="86"/>
      <c r="AN11" s="86"/>
      <c r="AO11" s="88"/>
      <c r="AP11" s="89"/>
      <c r="AQ11" s="90"/>
      <c r="AR11" s="81"/>
      <c r="AS11" s="89"/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7"/>
      <c r="AC12" s="92"/>
      <c r="AD12" s="79"/>
      <c r="AE12" s="80"/>
      <c r="AF12" s="83"/>
      <c r="AG12" s="84"/>
      <c r="AH12" s="80"/>
      <c r="AI12" s="93"/>
      <c r="AJ12" s="84"/>
      <c r="AK12" s="85"/>
      <c r="AL12" s="81"/>
      <c r="AM12" s="86"/>
      <c r="AN12" s="86"/>
      <c r="AO12" s="94"/>
      <c r="AP12" s="89"/>
      <c r="AQ12" s="90"/>
      <c r="AR12" s="81"/>
      <c r="AS12" s="89"/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95"/>
      <c r="AD13" s="96"/>
      <c r="AE13" s="80"/>
      <c r="AF13" s="93"/>
      <c r="AG13" s="84"/>
      <c r="AH13" s="80"/>
      <c r="AI13" s="93"/>
      <c r="AJ13" s="84"/>
      <c r="AK13" s="85"/>
      <c r="AL13" s="81"/>
      <c r="AM13" s="86"/>
      <c r="AN13" s="86"/>
      <c r="AO13" s="97"/>
      <c r="AP13" s="89"/>
      <c r="AQ13" s="90"/>
      <c r="AR13" s="81"/>
      <c r="AS13" s="89"/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0</v>
      </c>
      <c r="D14" s="99" t="n">
        <f aca="false">SUM(D10:D13)</f>
        <v>0</v>
      </c>
      <c r="E14" s="99" t="n">
        <f aca="false">SUM(E10:E13)</f>
        <v>0</v>
      </c>
      <c r="F14" s="99" t="n">
        <f aca="false">SUM(F10:F13)</f>
        <v>0</v>
      </c>
      <c r="G14" s="99" t="n">
        <f aca="false">SUM(G10:G13)</f>
        <v>0</v>
      </c>
      <c r="H14" s="99" t="n">
        <f aca="false">SUM(H10:H13)</f>
        <v>0</v>
      </c>
      <c r="I14" s="99" t="n">
        <f aca="false">SUM(I10:I13)</f>
        <v>0</v>
      </c>
      <c r="J14" s="99" t="n">
        <f aca="false">SUM(J10:J13)</f>
        <v>0</v>
      </c>
      <c r="K14" s="99" t="n">
        <f aca="false">SUM(K10:K13)</f>
        <v>0</v>
      </c>
      <c r="L14" s="99" t="n">
        <f aca="false">SUM(L10:L13)</f>
        <v>0</v>
      </c>
      <c r="M14" s="99" t="n">
        <f aca="false">SUM(M10:M13)</f>
        <v>0</v>
      </c>
      <c r="N14" s="99" t="n">
        <f aca="false">SUM(N10:N13)</f>
        <v>0</v>
      </c>
      <c r="O14" s="99" t="n">
        <f aca="false">SUM(O10:O13)</f>
        <v>0</v>
      </c>
      <c r="P14" s="99" t="n">
        <f aca="false">SUM(P10:P13)</f>
        <v>0</v>
      </c>
      <c r="Q14" s="99" t="n">
        <f aca="false">SUM(Q10:Q13)</f>
        <v>0</v>
      </c>
      <c r="R14" s="99" t="n">
        <f aca="false">SUM(R10:R13)</f>
        <v>0</v>
      </c>
      <c r="S14" s="99" t="n">
        <f aca="false">SUM(S10:S13)</f>
        <v>0</v>
      </c>
      <c r="T14" s="99" t="n">
        <f aca="false">SUM(T10:T13)</f>
        <v>0</v>
      </c>
      <c r="U14" s="99" t="n">
        <f aca="false">SUM(U10:U13)</f>
        <v>0</v>
      </c>
      <c r="V14" s="99" t="n">
        <f aca="false">SUM(V10:V13)</f>
        <v>0</v>
      </c>
      <c r="W14" s="99" t="n">
        <f aca="false">SUM(W10:W13)</f>
        <v>0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0</v>
      </c>
      <c r="AA14" s="99" t="n">
        <f aca="false">SUM(AA10:AA13)</f>
        <v>0</v>
      </c>
      <c r="AB14" s="100" t="n">
        <f aca="false">SUM(AB10:AB13)</f>
        <v>0</v>
      </c>
      <c r="AC14" s="101" t="e">
        <f aca="false">AVERAGE(AC10:AC13)</f>
        <v>#DIV/0!</v>
      </c>
      <c r="AD14" s="102" t="e">
        <f aca="false">AVERAGE(AD10:AD13)</f>
        <v>#DIV/0!</v>
      </c>
      <c r="AE14" s="101" t="e">
        <f aca="false">AVERAGE(AE10:AE13)</f>
        <v>#DIV/0!</v>
      </c>
      <c r="AF14" s="100" t="n">
        <f aca="false">SUM(AF10:AF13)</f>
        <v>0</v>
      </c>
      <c r="AG14" s="100" t="n">
        <f aca="false">SUM(AG10:AG13)</f>
        <v>0</v>
      </c>
      <c r="AH14" s="101" t="e">
        <f aca="false">AVERAGE(AH10:AH13)</f>
        <v>#DIV/0!</v>
      </c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0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0</v>
      </c>
      <c r="AO14" s="100" t="n">
        <f aca="false">SUM(AO10:AO13)</f>
        <v>0</v>
      </c>
      <c r="AP14" s="100" t="n">
        <f aca="false">SUM(AP10:AP13)</f>
        <v>0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</row>
    <row r="18" customFormat="false" ht="16.5" hidden="false" customHeight="true" outlineLevel="0" collapsed="false">
      <c r="A18" s="106"/>
      <c r="C18" s="107"/>
      <c r="D18" s="107"/>
      <c r="E18" s="107"/>
      <c r="F18" s="107"/>
      <c r="G18" s="107"/>
      <c r="H18" s="107"/>
      <c r="I18" s="107"/>
      <c r="O18" s="107"/>
      <c r="P18" s="108" t="s">
        <v>61</v>
      </c>
      <c r="Q18" s="108"/>
      <c r="R18" s="108"/>
      <c r="S18" s="108"/>
      <c r="T18" s="108"/>
      <c r="U18" s="108"/>
      <c r="V18" s="108"/>
      <c r="W18" s="107"/>
      <c r="X18" s="107"/>
      <c r="Y18" s="109"/>
      <c r="Z18" s="109"/>
      <c r="AA18" s="109"/>
      <c r="AE18" s="108" t="s">
        <v>62</v>
      </c>
      <c r="AF18" s="108"/>
      <c r="AG18" s="108"/>
      <c r="AH18" s="108"/>
      <c r="AI18" s="108"/>
      <c r="AJ18" s="108"/>
      <c r="AK18" s="108"/>
      <c r="AL18" s="108"/>
      <c r="AM18" s="108"/>
      <c r="AN18" s="108"/>
    </row>
    <row r="19" customFormat="false" ht="16.5" hidden="false" customHeight="true" outlineLevel="0" collapsed="false">
      <c r="C19" s="107"/>
      <c r="D19" s="107"/>
      <c r="E19" s="107"/>
      <c r="F19" s="107"/>
      <c r="G19" s="107"/>
      <c r="H19" s="107"/>
      <c r="I19" s="107"/>
      <c r="O19" s="107"/>
      <c r="P19" s="108"/>
      <c r="Q19" s="108"/>
      <c r="R19" s="108"/>
      <c r="S19" s="108"/>
      <c r="T19" s="108"/>
      <c r="U19" s="108"/>
      <c r="V19" s="108"/>
      <c r="W19" s="107"/>
      <c r="X19" s="107"/>
      <c r="Y19" s="105"/>
      <c r="Z19" s="105"/>
      <c r="AA19" s="105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</row>
    <row r="21" customFormat="false" ht="13.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</row>
  </sheetData>
  <sheetProtection sheet="true" password="cce5" formatColumns="false" formatRows="false" selectLockedCells="true"/>
  <mergeCells count="62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P18:V19"/>
    <mergeCell ref="AE18:AN21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P32" activeCellId="0" sqref="A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/>
      <c r="AO10" s="71"/>
      <c r="AP10" s="68"/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6" t="n">
        <f aca="false">SUM(V11,W11,X11,Z11)</f>
        <v>0</v>
      </c>
      <c r="V11" s="60"/>
      <c r="W11" s="58"/>
      <c r="X11" s="58"/>
      <c r="Y11" s="56"/>
      <c r="Z11" s="58"/>
      <c r="AA11" s="56"/>
      <c r="AB11" s="77"/>
      <c r="AC11" s="78"/>
      <c r="AD11" s="79"/>
      <c r="AE11" s="80"/>
      <c r="AF11" s="81"/>
      <c r="AG11" s="82"/>
      <c r="AH11" s="80"/>
      <c r="AI11" s="83"/>
      <c r="AJ11" s="84"/>
      <c r="AK11" s="85"/>
      <c r="AL11" s="81"/>
      <c r="AM11" s="86"/>
      <c r="AN11" s="86"/>
      <c r="AO11" s="88"/>
      <c r="AP11" s="89"/>
      <c r="AQ11" s="90"/>
      <c r="AR11" s="81"/>
      <c r="AS11" s="89"/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77"/>
      <c r="AC12" s="92"/>
      <c r="AD12" s="79"/>
      <c r="AE12" s="80"/>
      <c r="AF12" s="83"/>
      <c r="AG12" s="84"/>
      <c r="AH12" s="80"/>
      <c r="AI12" s="93"/>
      <c r="AJ12" s="84"/>
      <c r="AK12" s="85"/>
      <c r="AL12" s="81"/>
      <c r="AM12" s="86"/>
      <c r="AN12" s="86"/>
      <c r="AO12" s="94"/>
      <c r="AP12" s="89"/>
      <c r="AQ12" s="90"/>
      <c r="AR12" s="81"/>
      <c r="AS12" s="89"/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95"/>
      <c r="AD13" s="96"/>
      <c r="AE13" s="80"/>
      <c r="AF13" s="93"/>
      <c r="AG13" s="84"/>
      <c r="AH13" s="80"/>
      <c r="AI13" s="93"/>
      <c r="AJ13" s="84"/>
      <c r="AK13" s="85"/>
      <c r="AL13" s="81"/>
      <c r="AM13" s="86"/>
      <c r="AN13" s="86"/>
      <c r="AO13" s="97"/>
      <c r="AP13" s="89"/>
      <c r="AQ13" s="90"/>
      <c r="AR13" s="81"/>
      <c r="AS13" s="89"/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0</v>
      </c>
      <c r="D14" s="99" t="n">
        <f aca="false">SUM(D10:D13)</f>
        <v>0</v>
      </c>
      <c r="E14" s="99" t="n">
        <f aca="false">SUM(E10:E13)</f>
        <v>0</v>
      </c>
      <c r="F14" s="99" t="n">
        <f aca="false">SUM(F10:F13)</f>
        <v>0</v>
      </c>
      <c r="G14" s="99" t="n">
        <f aca="false">SUM(G10:G13)</f>
        <v>0</v>
      </c>
      <c r="H14" s="99" t="n">
        <f aca="false">SUM(H10:H13)</f>
        <v>0</v>
      </c>
      <c r="I14" s="99" t="n">
        <f aca="false">SUM(I10:I13)</f>
        <v>0</v>
      </c>
      <c r="J14" s="99" t="n">
        <f aca="false">SUM(J10:J13)</f>
        <v>0</v>
      </c>
      <c r="K14" s="99" t="n">
        <f aca="false">SUM(K10:K13)</f>
        <v>0</v>
      </c>
      <c r="L14" s="99" t="n">
        <f aca="false">SUM(L10:L13)</f>
        <v>0</v>
      </c>
      <c r="M14" s="99" t="n">
        <f aca="false">SUM(M10:M13)</f>
        <v>0</v>
      </c>
      <c r="N14" s="99" t="n">
        <f aca="false">SUM(N10:N13)</f>
        <v>0</v>
      </c>
      <c r="O14" s="99" t="n">
        <f aca="false">SUM(O10:O13)</f>
        <v>0</v>
      </c>
      <c r="P14" s="99" t="n">
        <f aca="false">SUM(P10:P13)</f>
        <v>0</v>
      </c>
      <c r="Q14" s="99" t="n">
        <f aca="false">SUM(Q10:Q13)</f>
        <v>0</v>
      </c>
      <c r="R14" s="99" t="n">
        <f aca="false">SUM(R10:R13)</f>
        <v>0</v>
      </c>
      <c r="S14" s="99" t="n">
        <f aca="false">SUM(S10:S13)</f>
        <v>0</v>
      </c>
      <c r="T14" s="99" t="n">
        <f aca="false">SUM(T10:T13)</f>
        <v>0</v>
      </c>
      <c r="U14" s="99" t="n">
        <f aca="false">SUM(U10:U13)</f>
        <v>0</v>
      </c>
      <c r="V14" s="99" t="n">
        <f aca="false">SUM(V10:V13)</f>
        <v>0</v>
      </c>
      <c r="W14" s="99" t="n">
        <f aca="false">SUM(W10:W13)</f>
        <v>0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0</v>
      </c>
      <c r="AA14" s="99" t="n">
        <f aca="false">SUM(AA10:AA13)</f>
        <v>0</v>
      </c>
      <c r="AB14" s="100" t="n">
        <f aca="false">SUM(AB10:AB13)</f>
        <v>0</v>
      </c>
      <c r="AC14" s="101" t="e">
        <f aca="false">AVERAGE(AC10:AC13)</f>
        <v>#DIV/0!</v>
      </c>
      <c r="AD14" s="102" t="e">
        <f aca="false">AVERAGE(AD10:AD13)</f>
        <v>#DIV/0!</v>
      </c>
      <c r="AE14" s="101" t="e">
        <f aca="false">AVERAGE(AE10:AE13)</f>
        <v>#DIV/0!</v>
      </c>
      <c r="AF14" s="100" t="n">
        <f aca="false">SUM(AF10:AF13)</f>
        <v>0</v>
      </c>
      <c r="AG14" s="100" t="n">
        <f aca="false">SUM(AG10:AG13)</f>
        <v>0</v>
      </c>
      <c r="AH14" s="101" t="e">
        <f aca="false">AVERAGE(AH10:AH13)</f>
        <v>#DIV/0!</v>
      </c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0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0</v>
      </c>
      <c r="AO14" s="100" t="n">
        <f aca="false">SUM(AO10:AO13)</f>
        <v>0</v>
      </c>
      <c r="AP14" s="100" t="n">
        <f aca="false">SUM(AP10:AP13)</f>
        <v>0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</row>
    <row r="18" customFormat="false" ht="16.5" hidden="false" customHeight="true" outlineLevel="0" collapsed="false">
      <c r="A18" s="106"/>
      <c r="C18" s="107"/>
      <c r="D18" s="107"/>
      <c r="E18" s="107"/>
      <c r="F18" s="107"/>
      <c r="G18" s="107"/>
      <c r="H18" s="107"/>
      <c r="I18" s="107"/>
      <c r="O18" s="107"/>
      <c r="P18" s="108" t="s">
        <v>61</v>
      </c>
      <c r="Q18" s="108"/>
      <c r="R18" s="108"/>
      <c r="S18" s="108"/>
      <c r="T18" s="108"/>
      <c r="U18" s="108"/>
      <c r="V18" s="108"/>
      <c r="W18" s="107"/>
      <c r="X18" s="107"/>
      <c r="Y18" s="109"/>
      <c r="Z18" s="109"/>
      <c r="AA18" s="109"/>
      <c r="AE18" s="108" t="s">
        <v>62</v>
      </c>
      <c r="AF18" s="108"/>
      <c r="AG18" s="108"/>
      <c r="AH18" s="108"/>
      <c r="AI18" s="108"/>
      <c r="AJ18" s="108"/>
      <c r="AK18" s="108"/>
      <c r="AL18" s="108"/>
      <c r="AM18" s="108"/>
      <c r="AN18" s="108"/>
    </row>
    <row r="19" customFormat="false" ht="16.5" hidden="false" customHeight="true" outlineLevel="0" collapsed="false">
      <c r="C19" s="107"/>
      <c r="D19" s="107"/>
      <c r="E19" s="107"/>
      <c r="F19" s="107"/>
      <c r="G19" s="107"/>
      <c r="H19" s="107"/>
      <c r="I19" s="107"/>
      <c r="O19" s="107"/>
      <c r="P19" s="108"/>
      <c r="Q19" s="108"/>
      <c r="R19" s="108"/>
      <c r="S19" s="108"/>
      <c r="T19" s="108"/>
      <c r="U19" s="108"/>
      <c r="V19" s="108"/>
      <c r="W19" s="107"/>
      <c r="X19" s="107"/>
      <c r="Y19" s="105"/>
      <c r="Z19" s="105"/>
      <c r="AA19" s="105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</row>
    <row r="21" customFormat="false" ht="13.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</row>
  </sheetData>
  <sheetProtection sheet="true" password="cce5" formatColumns="false" formatRows="false" selectLockedCells="true"/>
  <mergeCells count="62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P18:V19"/>
    <mergeCell ref="AE18:AN21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302</v>
      </c>
      <c r="D10" s="55" t="n">
        <v>8</v>
      </c>
      <c r="E10" s="56" t="n">
        <v>0</v>
      </c>
      <c r="F10" s="56" t="n">
        <v>0</v>
      </c>
      <c r="G10" s="57" t="n">
        <v>0</v>
      </c>
      <c r="H10" s="58" t="n">
        <v>253</v>
      </c>
      <c r="I10" s="56" t="n">
        <v>1</v>
      </c>
      <c r="J10" s="56" t="n">
        <v>0</v>
      </c>
      <c r="K10" s="57" t="n">
        <v>4</v>
      </c>
      <c r="L10" s="58" t="n">
        <v>0</v>
      </c>
      <c r="M10" s="56" t="n">
        <v>1</v>
      </c>
      <c r="N10" s="57" t="n">
        <v>0</v>
      </c>
      <c r="O10" s="58" t="n">
        <v>302</v>
      </c>
      <c r="P10" s="59" t="n">
        <v>0</v>
      </c>
      <c r="Q10" s="60" t="n">
        <v>35</v>
      </c>
      <c r="R10" s="61" t="n">
        <v>12</v>
      </c>
      <c r="S10" s="61" t="n">
        <v>23</v>
      </c>
      <c r="T10" s="61" t="n">
        <v>25</v>
      </c>
      <c r="U10" s="62" t="n">
        <f aca="false">SUM(V10,W10,X10,Z10)</f>
        <v>61</v>
      </c>
      <c r="V10" s="60" t="n">
        <v>22</v>
      </c>
      <c r="W10" s="58" t="n">
        <v>3</v>
      </c>
      <c r="X10" s="58" t="n">
        <v>0</v>
      </c>
      <c r="Y10" s="56" t="n">
        <v>0</v>
      </c>
      <c r="Z10" s="58" t="n">
        <v>36</v>
      </c>
      <c r="AA10" s="56" t="n">
        <v>32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411</v>
      </c>
      <c r="AL10" s="68" t="n">
        <v>0</v>
      </c>
      <c r="AM10" s="70" t="n">
        <v>0</v>
      </c>
      <c r="AN10" s="70" t="n">
        <v>6</v>
      </c>
      <c r="AO10" s="71" t="n">
        <v>358</v>
      </c>
      <c r="AP10" s="68" t="n">
        <v>2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342</v>
      </c>
      <c r="D11" s="55" t="n">
        <v>29</v>
      </c>
      <c r="E11" s="56" t="n">
        <v>0</v>
      </c>
      <c r="F11" s="56" t="n">
        <v>0</v>
      </c>
      <c r="G11" s="57" t="n">
        <v>0</v>
      </c>
      <c r="H11" s="58" t="n">
        <v>212</v>
      </c>
      <c r="I11" s="56" t="n">
        <v>23</v>
      </c>
      <c r="J11" s="56" t="n">
        <v>9</v>
      </c>
      <c r="K11" s="57" t="n">
        <v>47</v>
      </c>
      <c r="L11" s="58" t="n">
        <v>0</v>
      </c>
      <c r="M11" s="56" t="n">
        <v>0</v>
      </c>
      <c r="N11" s="57" t="n">
        <v>1</v>
      </c>
      <c r="O11" s="58" t="n">
        <v>342</v>
      </c>
      <c r="P11" s="59" t="n">
        <v>0</v>
      </c>
      <c r="Q11" s="60" t="n">
        <v>21</v>
      </c>
      <c r="R11" s="61" t="n">
        <v>17</v>
      </c>
      <c r="S11" s="61" t="n">
        <v>4</v>
      </c>
      <c r="T11" s="61" t="n">
        <v>116</v>
      </c>
      <c r="U11" s="76" t="n">
        <f aca="false">SUM(V11,W11,X11,Z11)</f>
        <v>119</v>
      </c>
      <c r="V11" s="60" t="n">
        <v>9</v>
      </c>
      <c r="W11" s="58" t="n">
        <v>9</v>
      </c>
      <c r="X11" s="58" t="n">
        <v>0</v>
      </c>
      <c r="Y11" s="56" t="n">
        <v>0</v>
      </c>
      <c r="Z11" s="58" t="n">
        <v>101</v>
      </c>
      <c r="AA11" s="56" t="n">
        <v>82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623</v>
      </c>
      <c r="AL11" s="81" t="n">
        <v>0</v>
      </c>
      <c r="AM11" s="86" t="n">
        <v>0</v>
      </c>
      <c r="AN11" s="86" t="n">
        <v>11</v>
      </c>
      <c r="AO11" s="88" t="n">
        <v>537</v>
      </c>
      <c r="AP11" s="89" t="n">
        <v>8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43</v>
      </c>
      <c r="D12" s="55" t="n">
        <v>64</v>
      </c>
      <c r="E12" s="56" t="n">
        <v>0</v>
      </c>
      <c r="F12" s="56" t="n">
        <v>0</v>
      </c>
      <c r="G12" s="57" t="n">
        <v>0</v>
      </c>
      <c r="H12" s="58" t="n">
        <v>75</v>
      </c>
      <c r="I12" s="56" t="n">
        <v>0</v>
      </c>
      <c r="J12" s="56" t="n">
        <v>0</v>
      </c>
      <c r="K12" s="57" t="n">
        <v>2</v>
      </c>
      <c r="L12" s="58" t="n">
        <v>0</v>
      </c>
      <c r="M12" s="56" t="n">
        <v>0</v>
      </c>
      <c r="N12" s="57" t="n">
        <v>0</v>
      </c>
      <c r="O12" s="58" t="n">
        <v>143</v>
      </c>
      <c r="P12" s="59" t="n">
        <v>0</v>
      </c>
      <c r="Q12" s="60" t="n">
        <v>2</v>
      </c>
      <c r="R12" s="61" t="n">
        <v>2</v>
      </c>
      <c r="S12" s="61" t="n">
        <v>0</v>
      </c>
      <c r="T12" s="61" t="n">
        <v>12</v>
      </c>
      <c r="U12" s="62" t="n">
        <f aca="false">SUM(V12,W12,X12,Z12)</f>
        <v>12</v>
      </c>
      <c r="V12" s="60" t="n">
        <v>0</v>
      </c>
      <c r="W12" s="58" t="n">
        <v>2</v>
      </c>
      <c r="X12" s="58" t="n">
        <v>0</v>
      </c>
      <c r="Y12" s="56" t="n">
        <v>0</v>
      </c>
      <c r="Z12" s="58" t="n">
        <v>10</v>
      </c>
      <c r="AA12" s="56" t="n">
        <v>8</v>
      </c>
      <c r="AB12" s="77" t="n">
        <v>0</v>
      </c>
      <c r="AC12" s="92"/>
      <c r="AD12" s="79"/>
      <c r="AE12" s="80"/>
      <c r="AF12" s="83" t="n">
        <v>0</v>
      </c>
      <c r="AG12" s="84" t="n">
        <v>0</v>
      </c>
      <c r="AH12" s="80"/>
      <c r="AI12" s="93" t="n">
        <v>0</v>
      </c>
      <c r="AJ12" s="84" t="n">
        <v>0</v>
      </c>
      <c r="AK12" s="85" t="n">
        <v>161</v>
      </c>
      <c r="AL12" s="81" t="n">
        <v>0</v>
      </c>
      <c r="AM12" s="86" t="n">
        <v>0</v>
      </c>
      <c r="AN12" s="86" t="n">
        <v>3</v>
      </c>
      <c r="AO12" s="94" t="n">
        <v>164</v>
      </c>
      <c r="AP12" s="89" t="n">
        <v>2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 t="n">
        <v>0</v>
      </c>
      <c r="AC13" s="95"/>
      <c r="AD13" s="96"/>
      <c r="AE13" s="80"/>
      <c r="AF13" s="93" t="n">
        <v>0</v>
      </c>
      <c r="AG13" s="84" t="n">
        <v>0</v>
      </c>
      <c r="AH13" s="80"/>
      <c r="AI13" s="93" t="n">
        <v>0</v>
      </c>
      <c r="AJ13" s="84"/>
      <c r="AK13" s="85" t="n">
        <v>2</v>
      </c>
      <c r="AL13" s="81" t="n">
        <v>0</v>
      </c>
      <c r="AM13" s="86" t="n">
        <v>0</v>
      </c>
      <c r="AN13" s="86" t="n">
        <v>0</v>
      </c>
      <c r="AO13" s="97" t="n">
        <v>12</v>
      </c>
      <c r="AP13" s="89"/>
      <c r="AQ13" s="90" t="n">
        <v>0</v>
      </c>
      <c r="AR13" s="81" t="n">
        <v>0</v>
      </c>
      <c r="AS13" s="89" t="n"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787</v>
      </c>
      <c r="D14" s="99" t="n">
        <f aca="false">SUM(D10:D13)</f>
        <v>101</v>
      </c>
      <c r="E14" s="99" t="n">
        <f aca="false">SUM(E10:E13)</f>
        <v>0</v>
      </c>
      <c r="F14" s="99" t="n">
        <f aca="false">SUM(F10:F13)</f>
        <v>0</v>
      </c>
      <c r="G14" s="99" t="n">
        <f aca="false">SUM(G10:G13)</f>
        <v>0</v>
      </c>
      <c r="H14" s="99" t="n">
        <f aca="false">SUM(H10:H13)</f>
        <v>540</v>
      </c>
      <c r="I14" s="99" t="n">
        <f aca="false">SUM(I10:I13)</f>
        <v>24</v>
      </c>
      <c r="J14" s="99" t="n">
        <f aca="false">SUM(J10:J13)</f>
        <v>9</v>
      </c>
      <c r="K14" s="99" t="n">
        <f aca="false">SUM(K10:K13)</f>
        <v>53</v>
      </c>
      <c r="L14" s="99" t="n">
        <f aca="false">SUM(L10:L13)</f>
        <v>0</v>
      </c>
      <c r="M14" s="99" t="n">
        <f aca="false">SUM(M10:M13)</f>
        <v>1</v>
      </c>
      <c r="N14" s="99" t="n">
        <f aca="false">SUM(N10:N13)</f>
        <v>1</v>
      </c>
      <c r="O14" s="99" t="n">
        <f aca="false">SUM(O10:O13)</f>
        <v>787</v>
      </c>
      <c r="P14" s="99" t="n">
        <f aca="false">SUM(P10:P13)</f>
        <v>0</v>
      </c>
      <c r="Q14" s="99" t="n">
        <f aca="false">SUM(Q10:Q13)</f>
        <v>58</v>
      </c>
      <c r="R14" s="99" t="n">
        <f aca="false">SUM(R10:R13)</f>
        <v>31</v>
      </c>
      <c r="S14" s="99" t="n">
        <f aca="false">SUM(S10:S13)</f>
        <v>27</v>
      </c>
      <c r="T14" s="99" t="n">
        <f aca="false">SUM(T10:T13)</f>
        <v>153</v>
      </c>
      <c r="U14" s="99" t="n">
        <f aca="false">SUM(U10:U13)</f>
        <v>192</v>
      </c>
      <c r="V14" s="99" t="n">
        <f aca="false">SUM(V10:V13)</f>
        <v>31</v>
      </c>
      <c r="W14" s="99" t="n">
        <f aca="false">SUM(W10:W13)</f>
        <v>14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147</v>
      </c>
      <c r="AA14" s="99" t="n">
        <f aca="false">SUM(AA10:AA13)</f>
        <v>122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1197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20</v>
      </c>
      <c r="AO14" s="100" t="n">
        <f aca="false">SUM(AO10:AO13)</f>
        <v>1071</v>
      </c>
      <c r="AP14" s="100" t="n">
        <f aca="false">SUM(AP10:AP13)</f>
        <v>12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</row>
    <row r="20" customFormat="false" ht="12.75" hidden="false" customHeight="false" outlineLevel="0" collapsed="false"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</row>
    <row r="21" customFormat="false" ht="12.75" hidden="false" customHeight="false" outlineLevel="0" collapsed="false"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</row>
    <row r="22" customFormat="false" ht="12.75" hidden="false" customHeight="false" outlineLevel="0" collapsed="false"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507</v>
      </c>
      <c r="D10" s="55" t="n">
        <v>14</v>
      </c>
      <c r="E10" s="56" t="n">
        <v>0</v>
      </c>
      <c r="F10" s="56" t="n">
        <v>1</v>
      </c>
      <c r="G10" s="57" t="n">
        <v>0</v>
      </c>
      <c r="H10" s="58" t="n">
        <v>346</v>
      </c>
      <c r="I10" s="56" t="n">
        <v>13</v>
      </c>
      <c r="J10" s="56" t="n">
        <v>13</v>
      </c>
      <c r="K10" s="57" t="n">
        <v>9</v>
      </c>
      <c r="L10" s="58" t="n">
        <v>0</v>
      </c>
      <c r="M10" s="56" t="n">
        <v>1</v>
      </c>
      <c r="N10" s="57" t="n">
        <v>7</v>
      </c>
      <c r="O10" s="58" t="n">
        <v>507</v>
      </c>
      <c r="P10" s="59" t="n">
        <v>0</v>
      </c>
      <c r="Q10" s="60" t="n">
        <v>103</v>
      </c>
      <c r="R10" s="61" t="n">
        <v>6</v>
      </c>
      <c r="S10" s="61" t="n">
        <v>35</v>
      </c>
      <c r="T10" s="61" t="n">
        <v>19</v>
      </c>
      <c r="U10" s="62" t="n">
        <f aca="false">SUM(V10,W10,X10,Z10)</f>
        <v>39</v>
      </c>
      <c r="V10" s="60" t="n">
        <v>9</v>
      </c>
      <c r="W10" s="58" t="n">
        <v>6</v>
      </c>
      <c r="X10" s="58" t="n">
        <v>0</v>
      </c>
      <c r="Y10" s="56" t="n">
        <v>0</v>
      </c>
      <c r="Z10" s="58" t="n">
        <v>24</v>
      </c>
      <c r="AA10" s="56" t="n">
        <v>14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58" t="n">
        <v>408</v>
      </c>
      <c r="AL10" s="68" t="n">
        <v>0</v>
      </c>
      <c r="AM10" s="70" t="n">
        <v>0</v>
      </c>
      <c r="AN10" s="70" t="n">
        <v>5</v>
      </c>
      <c r="AO10" s="71" t="n">
        <v>304</v>
      </c>
      <c r="AP10" s="68" t="n">
        <v>2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370</v>
      </c>
      <c r="D11" s="55" t="n">
        <v>17</v>
      </c>
      <c r="E11" s="56" t="n">
        <v>0</v>
      </c>
      <c r="F11" s="56" t="n">
        <v>0</v>
      </c>
      <c r="G11" s="57" t="n">
        <v>0</v>
      </c>
      <c r="H11" s="58" t="n">
        <v>175</v>
      </c>
      <c r="I11" s="56" t="n">
        <v>46</v>
      </c>
      <c r="J11" s="56" t="n">
        <v>4</v>
      </c>
      <c r="K11" s="57" t="n">
        <v>24</v>
      </c>
      <c r="L11" s="58" t="n">
        <v>1</v>
      </c>
      <c r="M11" s="56" t="n">
        <v>0</v>
      </c>
      <c r="N11" s="57" t="n">
        <v>3</v>
      </c>
      <c r="O11" s="58" t="n">
        <v>370</v>
      </c>
      <c r="P11" s="59" t="n">
        <v>0</v>
      </c>
      <c r="Q11" s="60" t="n">
        <v>100</v>
      </c>
      <c r="R11" s="61" t="n">
        <v>18</v>
      </c>
      <c r="S11" s="61" t="n">
        <v>2</v>
      </c>
      <c r="T11" s="61" t="n">
        <v>97</v>
      </c>
      <c r="U11" s="76" t="n">
        <f aca="false">SUM(V11,W11,X11,Z11)</f>
        <v>144</v>
      </c>
      <c r="V11" s="60" t="n">
        <v>16</v>
      </c>
      <c r="W11" s="58" t="n">
        <v>9</v>
      </c>
      <c r="X11" s="58" t="n">
        <v>0</v>
      </c>
      <c r="Y11" s="56" t="n">
        <v>0</v>
      </c>
      <c r="Z11" s="58" t="n">
        <v>119</v>
      </c>
      <c r="AA11" s="56" t="n">
        <v>89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58" t="n">
        <v>285</v>
      </c>
      <c r="AL11" s="81" t="n">
        <v>0</v>
      </c>
      <c r="AM11" s="86" t="n">
        <v>0</v>
      </c>
      <c r="AN11" s="86" t="n">
        <v>8</v>
      </c>
      <c r="AO11" s="88" t="n">
        <v>269</v>
      </c>
      <c r="AP11" s="89" t="n">
        <v>18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71</v>
      </c>
      <c r="D12" s="55" t="n">
        <v>88</v>
      </c>
      <c r="E12" s="56" t="n">
        <v>4</v>
      </c>
      <c r="F12" s="56" t="n">
        <v>1</v>
      </c>
      <c r="G12" s="57" t="n">
        <v>0</v>
      </c>
      <c r="H12" s="58" t="n">
        <v>60</v>
      </c>
      <c r="I12" s="56" t="n">
        <v>3</v>
      </c>
      <c r="J12" s="56" t="n">
        <v>3</v>
      </c>
      <c r="K12" s="57" t="n">
        <v>1</v>
      </c>
      <c r="L12" s="58" t="n">
        <v>1</v>
      </c>
      <c r="M12" s="56" t="n">
        <v>0</v>
      </c>
      <c r="N12" s="57" t="n">
        <v>0</v>
      </c>
      <c r="O12" s="58" t="n">
        <v>171</v>
      </c>
      <c r="P12" s="59" t="n">
        <v>0</v>
      </c>
      <c r="Q12" s="60" t="n">
        <v>10</v>
      </c>
      <c r="R12" s="61" t="n">
        <v>0</v>
      </c>
      <c r="S12" s="61" t="n">
        <v>1</v>
      </c>
      <c r="T12" s="61" t="n">
        <v>11</v>
      </c>
      <c r="U12" s="62" t="n">
        <f aca="false">SUM(V12,W12,X12,Z12)</f>
        <v>14</v>
      </c>
      <c r="V12" s="60" t="n">
        <v>0</v>
      </c>
      <c r="W12" s="58" t="n">
        <v>5</v>
      </c>
      <c r="X12" s="58" t="n">
        <v>0</v>
      </c>
      <c r="Y12" s="56" t="n">
        <v>0</v>
      </c>
      <c r="Z12" s="58" t="n">
        <v>9</v>
      </c>
      <c r="AA12" s="56" t="n">
        <v>9</v>
      </c>
      <c r="AB12" s="77" t="n">
        <v>0</v>
      </c>
      <c r="AC12" s="92"/>
      <c r="AD12" s="79"/>
      <c r="AE12" s="80"/>
      <c r="AF12" s="83" t="n">
        <v>0</v>
      </c>
      <c r="AG12" s="84" t="n">
        <v>0</v>
      </c>
      <c r="AH12" s="80"/>
      <c r="AI12" s="93" t="n">
        <v>0</v>
      </c>
      <c r="AJ12" s="84" t="n">
        <v>0</v>
      </c>
      <c r="AK12" s="58" t="n">
        <v>163</v>
      </c>
      <c r="AL12" s="81" t="n">
        <v>0</v>
      </c>
      <c r="AM12" s="86" t="n">
        <v>0</v>
      </c>
      <c r="AN12" s="86" t="n">
        <v>2</v>
      </c>
      <c r="AO12" s="94" t="n">
        <v>18</v>
      </c>
      <c r="AP12" s="89" t="n">
        <v>0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7" t="n">
        <v>0</v>
      </c>
      <c r="AC13" s="95"/>
      <c r="AD13" s="96"/>
      <c r="AE13" s="80"/>
      <c r="AF13" s="93" t="n">
        <v>0</v>
      </c>
      <c r="AG13" s="84" t="n">
        <v>0</v>
      </c>
      <c r="AH13" s="80"/>
      <c r="AI13" s="93" t="n">
        <v>0</v>
      </c>
      <c r="AJ13" s="84" t="n">
        <v>0</v>
      </c>
      <c r="AK13" s="58" t="n">
        <v>0</v>
      </c>
      <c r="AL13" s="81" t="n">
        <v>0</v>
      </c>
      <c r="AM13" s="86" t="n">
        <v>0</v>
      </c>
      <c r="AN13" s="86" t="n">
        <v>0</v>
      </c>
      <c r="AO13" s="97" t="n">
        <v>0</v>
      </c>
      <c r="AP13" s="89" t="n">
        <v>0</v>
      </c>
      <c r="AQ13" s="90" t="n">
        <v>0</v>
      </c>
      <c r="AR13" s="81" t="n">
        <v>0</v>
      </c>
      <c r="AS13" s="89" t="n"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1048</v>
      </c>
      <c r="D14" s="99" t="n">
        <f aca="false">SUM(D10:D13)</f>
        <v>119</v>
      </c>
      <c r="E14" s="99" t="n">
        <f aca="false">SUM(E10:E13)</f>
        <v>4</v>
      </c>
      <c r="F14" s="99" t="n">
        <f aca="false">SUM(F10:F13)</f>
        <v>2</v>
      </c>
      <c r="G14" s="99" t="n">
        <f aca="false">SUM(G10:G13)</f>
        <v>0</v>
      </c>
      <c r="H14" s="99" t="n">
        <f aca="false">SUM(H10:H13)</f>
        <v>581</v>
      </c>
      <c r="I14" s="99" t="n">
        <f aca="false">SUM(I10:I13)</f>
        <v>62</v>
      </c>
      <c r="J14" s="99" t="n">
        <f aca="false">SUM(J10:J13)</f>
        <v>20</v>
      </c>
      <c r="K14" s="99" t="n">
        <f aca="false">SUM(K10:K13)</f>
        <v>34</v>
      </c>
      <c r="L14" s="99" t="n">
        <f aca="false">SUM(L10:L13)</f>
        <v>2</v>
      </c>
      <c r="M14" s="99" t="n">
        <f aca="false">SUM(M10:M13)</f>
        <v>1</v>
      </c>
      <c r="N14" s="99" t="n">
        <f aca="false">SUM(N10:N13)</f>
        <v>10</v>
      </c>
      <c r="O14" s="99" t="n">
        <f aca="false">SUM(O10:O13)</f>
        <v>1048</v>
      </c>
      <c r="P14" s="99" t="n">
        <f aca="false">SUM(P10:P13)</f>
        <v>0</v>
      </c>
      <c r="Q14" s="99" t="n">
        <f aca="false">SUM(Q10:Q13)</f>
        <v>213</v>
      </c>
      <c r="R14" s="99" t="n">
        <f aca="false">SUM(R10:R13)</f>
        <v>24</v>
      </c>
      <c r="S14" s="99" t="n">
        <f aca="false">SUM(S10:S13)</f>
        <v>38</v>
      </c>
      <c r="T14" s="99" t="n">
        <f aca="false">SUM(T10:T13)</f>
        <v>127</v>
      </c>
      <c r="U14" s="99" t="n">
        <f aca="false">SUM(U10:U13)</f>
        <v>197</v>
      </c>
      <c r="V14" s="99" t="n">
        <f aca="false">SUM(V10:V13)</f>
        <v>25</v>
      </c>
      <c r="W14" s="99" t="n">
        <f aca="false">SUM(W10:W13)</f>
        <v>20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152</v>
      </c>
      <c r="AA14" s="99" t="n">
        <f aca="false">SUM(AA10:AA13)</f>
        <v>112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856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15</v>
      </c>
      <c r="AO14" s="100" t="n">
        <f aca="false">SUM(AO10:AO13)</f>
        <v>591</v>
      </c>
      <c r="AP14" s="100" t="n">
        <f aca="false">SUM(AP10:AP13)</f>
        <v>20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</row>
    <row r="17" customFormat="false" ht="12" hidden="false" customHeight="true" outlineLevel="0" collapsed="false">
      <c r="I17" s="105"/>
      <c r="J17" s="105"/>
      <c r="K17" s="105"/>
      <c r="L17" s="105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</row>
    <row r="20" customFormat="false" ht="12.75" hidden="false" customHeight="false" outlineLevel="0" collapsed="false"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</row>
    <row r="21" customFormat="false" ht="12.75" hidden="false" customHeight="false" outlineLevel="0" collapsed="false"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</row>
    <row r="22" customFormat="false" ht="12.75" hidden="false" customHeight="false" outlineLevel="0" collapsed="false"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</row>
    <row r="23" customFormat="false" ht="12.75" hidden="false" customHeight="false" outlineLevel="0" collapsed="false"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</row>
    <row r="24" customFormat="false" ht="12.75" hidden="false" customHeight="false" outlineLevel="0" collapsed="false"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</row>
    <row r="25" customFormat="false" ht="12.75" hidden="false" customHeight="false" outlineLevel="0" collapsed="false"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</row>
    <row r="26" customFormat="false" ht="12.75" hidden="false" customHeight="false" outlineLevel="0" collapsed="false"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</row>
    <row r="27" customFormat="false" ht="12.75" hidden="false" customHeight="false" outlineLevel="0" collapsed="false"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</row>
    <row r="28" customFormat="false" ht="12.75" hidden="false" customHeight="false" outlineLevel="0" collapsed="false"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</row>
    <row r="29" customFormat="false" ht="12.75" hidden="false" customHeight="false" outlineLevel="0" collapsed="false"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</row>
    <row r="30" customFormat="false" ht="12.75" hidden="false" customHeight="false" outlineLevel="0" collapsed="false"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410</v>
      </c>
      <c r="D10" s="55" t="n">
        <v>11</v>
      </c>
      <c r="E10" s="56" t="n">
        <v>0</v>
      </c>
      <c r="F10" s="56" t="n">
        <v>0</v>
      </c>
      <c r="G10" s="57" t="n">
        <v>1</v>
      </c>
      <c r="H10" s="58" t="n">
        <v>210</v>
      </c>
      <c r="I10" s="56" t="n">
        <v>5</v>
      </c>
      <c r="J10" s="56" t="n">
        <v>0</v>
      </c>
      <c r="K10" s="57" t="n">
        <v>7</v>
      </c>
      <c r="L10" s="58" t="n">
        <v>0</v>
      </c>
      <c r="M10" s="56" t="n">
        <v>0</v>
      </c>
      <c r="N10" s="57" t="n">
        <v>2</v>
      </c>
      <c r="O10" s="58" t="n">
        <f aca="false">11+1+210+5+7+2+174</f>
        <v>410</v>
      </c>
      <c r="P10" s="59" t="n">
        <v>0</v>
      </c>
      <c r="Q10" s="60" t="n">
        <v>174</v>
      </c>
      <c r="R10" s="61" t="n">
        <v>40</v>
      </c>
      <c r="S10" s="61" t="n">
        <v>62</v>
      </c>
      <c r="T10" s="61" t="n">
        <v>22</v>
      </c>
      <c r="U10" s="62" t="n">
        <f aca="false">SUM(V10,W10,X10,Z10)</f>
        <v>23</v>
      </c>
      <c r="V10" s="60" t="n">
        <v>5</v>
      </c>
      <c r="W10" s="58" t="n">
        <v>3</v>
      </c>
      <c r="X10" s="58" t="n">
        <v>0</v>
      </c>
      <c r="Y10" s="56" t="n">
        <v>0</v>
      </c>
      <c r="Z10" s="58" t="n">
        <v>15</v>
      </c>
      <c r="AA10" s="56" t="n">
        <v>14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274</v>
      </c>
      <c r="AL10" s="68" t="n">
        <v>0</v>
      </c>
      <c r="AM10" s="70" t="n">
        <v>0</v>
      </c>
      <c r="AN10" s="70" t="n">
        <v>5</v>
      </c>
      <c r="AO10" s="71" t="n">
        <v>294</v>
      </c>
      <c r="AP10" s="68" t="n">
        <v>1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300</v>
      </c>
      <c r="D11" s="55" t="n">
        <v>17</v>
      </c>
      <c r="E11" s="56" t="n">
        <v>0</v>
      </c>
      <c r="F11" s="56" t="n">
        <v>0</v>
      </c>
      <c r="G11" s="57" t="n">
        <v>1</v>
      </c>
      <c r="H11" s="58" t="n">
        <v>136</v>
      </c>
      <c r="I11" s="56" t="n">
        <v>22</v>
      </c>
      <c r="J11" s="56" t="n">
        <v>1</v>
      </c>
      <c r="K11" s="57" t="n">
        <v>27</v>
      </c>
      <c r="L11" s="58" t="n">
        <v>2</v>
      </c>
      <c r="M11" s="56" t="n">
        <v>0</v>
      </c>
      <c r="N11" s="57" t="n">
        <v>2</v>
      </c>
      <c r="O11" s="58" t="n">
        <f aca="false">17+1+136+22+1+27+2+2+92</f>
        <v>300</v>
      </c>
      <c r="P11" s="59" t="n">
        <v>0</v>
      </c>
      <c r="Q11" s="60" t="n">
        <v>92</v>
      </c>
      <c r="R11" s="61" t="n">
        <v>26</v>
      </c>
      <c r="S11" s="61" t="n">
        <v>5</v>
      </c>
      <c r="T11" s="61" t="n">
        <v>48</v>
      </c>
      <c r="U11" s="76" t="n">
        <f aca="false">SUM(V11,W11,X11,Z11)</f>
        <v>77</v>
      </c>
      <c r="V11" s="60" t="n">
        <v>4</v>
      </c>
      <c r="W11" s="58" t="n">
        <v>8</v>
      </c>
      <c r="X11" s="58" t="n">
        <v>0</v>
      </c>
      <c r="Y11" s="56" t="n">
        <v>0</v>
      </c>
      <c r="Z11" s="58" t="n">
        <v>65</v>
      </c>
      <c r="AA11" s="56" t="n">
        <v>48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216</v>
      </c>
      <c r="AL11" s="81" t="n">
        <v>0</v>
      </c>
      <c r="AM11" s="86" t="n">
        <v>0</v>
      </c>
      <c r="AN11" s="86" t="n">
        <v>14</v>
      </c>
      <c r="AO11" s="88" t="n">
        <v>238</v>
      </c>
      <c r="AP11" s="89" t="n">
        <v>9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54</v>
      </c>
      <c r="D12" s="55" t="n">
        <v>92</v>
      </c>
      <c r="E12" s="56" t="n">
        <v>2</v>
      </c>
      <c r="F12" s="56" t="n">
        <v>0</v>
      </c>
      <c r="G12" s="57" t="n">
        <v>0</v>
      </c>
      <c r="H12" s="58" t="n">
        <v>22</v>
      </c>
      <c r="I12" s="56" t="n">
        <v>1</v>
      </c>
      <c r="J12" s="56" t="n">
        <v>0</v>
      </c>
      <c r="K12" s="57" t="n">
        <v>0</v>
      </c>
      <c r="L12" s="58" t="n">
        <v>0</v>
      </c>
      <c r="M12" s="56" t="n">
        <v>0</v>
      </c>
      <c r="N12" s="57" t="n">
        <v>0</v>
      </c>
      <c r="O12" s="58" t="n">
        <f aca="false">92+2+22+1+37</f>
        <v>154</v>
      </c>
      <c r="P12" s="59" t="n">
        <v>0</v>
      </c>
      <c r="Q12" s="60" t="n">
        <v>37</v>
      </c>
      <c r="R12" s="61" t="n">
        <v>18</v>
      </c>
      <c r="S12" s="61" t="n">
        <v>5</v>
      </c>
      <c r="T12" s="61" t="n">
        <v>9</v>
      </c>
      <c r="U12" s="62" t="n">
        <f aca="false">SUM(V12,W12,X12,Z12)</f>
        <v>9</v>
      </c>
      <c r="V12" s="60" t="n">
        <v>0</v>
      </c>
      <c r="W12" s="58" t="n">
        <v>6</v>
      </c>
      <c r="X12" s="58" t="n">
        <v>0</v>
      </c>
      <c r="Y12" s="56" t="n">
        <v>0</v>
      </c>
      <c r="Z12" s="58" t="n">
        <v>3</v>
      </c>
      <c r="AA12" s="56" t="n">
        <v>2</v>
      </c>
      <c r="AB12" s="77" t="n">
        <v>0</v>
      </c>
      <c r="AC12" s="92"/>
      <c r="AD12" s="79"/>
      <c r="AE12" s="80"/>
      <c r="AF12" s="83" t="n">
        <v>0</v>
      </c>
      <c r="AG12" s="84" t="n">
        <v>0</v>
      </c>
      <c r="AH12" s="80"/>
      <c r="AI12" s="93" t="n">
        <v>0</v>
      </c>
      <c r="AJ12" s="84" t="n">
        <v>0</v>
      </c>
      <c r="AK12" s="85" t="n">
        <v>39</v>
      </c>
      <c r="AL12" s="81" t="n">
        <v>0</v>
      </c>
      <c r="AM12" s="86" t="n">
        <v>0</v>
      </c>
      <c r="AN12" s="86" t="n">
        <v>3</v>
      </c>
      <c r="AO12" s="94" t="n">
        <v>53</v>
      </c>
      <c r="AP12" s="89" t="n">
        <v>0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95"/>
      <c r="AD13" s="96"/>
      <c r="AE13" s="80"/>
      <c r="AF13" s="93"/>
      <c r="AG13" s="84"/>
      <c r="AH13" s="80"/>
      <c r="AI13" s="93"/>
      <c r="AJ13" s="84"/>
      <c r="AK13" s="85"/>
      <c r="AL13" s="81"/>
      <c r="AM13" s="86"/>
      <c r="AN13" s="86"/>
      <c r="AO13" s="97"/>
      <c r="AP13" s="89"/>
      <c r="AQ13" s="90"/>
      <c r="AR13" s="81"/>
      <c r="AS13" s="89"/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864</v>
      </c>
      <c r="D14" s="99" t="n">
        <f aca="false">SUM(D10:D13)</f>
        <v>120</v>
      </c>
      <c r="E14" s="99" t="n">
        <f aca="false">SUM(E10:E13)</f>
        <v>2</v>
      </c>
      <c r="F14" s="99" t="n">
        <f aca="false">SUM(F10:F13)</f>
        <v>0</v>
      </c>
      <c r="G14" s="99" t="n">
        <f aca="false">SUM(G10:G13)</f>
        <v>2</v>
      </c>
      <c r="H14" s="99" t="n">
        <f aca="false">SUM(H10:H13)</f>
        <v>368</v>
      </c>
      <c r="I14" s="99" t="n">
        <f aca="false">SUM(I10:I13)</f>
        <v>28</v>
      </c>
      <c r="J14" s="99" t="n">
        <f aca="false">SUM(J10:J13)</f>
        <v>1</v>
      </c>
      <c r="K14" s="99" t="n">
        <f aca="false">SUM(K10:K13)</f>
        <v>34</v>
      </c>
      <c r="L14" s="99" t="n">
        <f aca="false">SUM(L10:L13)</f>
        <v>2</v>
      </c>
      <c r="M14" s="99" t="n">
        <f aca="false">SUM(M10:M13)</f>
        <v>0</v>
      </c>
      <c r="N14" s="99" t="n">
        <f aca="false">SUM(N10:N13)</f>
        <v>4</v>
      </c>
      <c r="O14" s="99" t="n">
        <f aca="false">SUM(O10:O13)</f>
        <v>864</v>
      </c>
      <c r="P14" s="99" t="n">
        <f aca="false">SUM(P10:P13)</f>
        <v>0</v>
      </c>
      <c r="Q14" s="99" t="n">
        <f aca="false">SUM(Q10:Q13)</f>
        <v>303</v>
      </c>
      <c r="R14" s="99" t="n">
        <f aca="false">SUM(R10:R13)</f>
        <v>84</v>
      </c>
      <c r="S14" s="99" t="n">
        <f aca="false">SUM(S10:S13)</f>
        <v>72</v>
      </c>
      <c r="T14" s="99" t="n">
        <f aca="false">SUM(T10:T13)</f>
        <v>79</v>
      </c>
      <c r="U14" s="99" t="n">
        <f aca="false">SUM(U10:U13)</f>
        <v>109</v>
      </c>
      <c r="V14" s="99" t="n">
        <f aca="false">SUM(V10:V13)</f>
        <v>9</v>
      </c>
      <c r="W14" s="99" t="n">
        <f aca="false">SUM(W10:W13)</f>
        <v>17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83</v>
      </c>
      <c r="AA14" s="99" t="n">
        <f aca="false">SUM(AA10:AA13)</f>
        <v>64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529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22</v>
      </c>
      <c r="AO14" s="100" t="n">
        <f aca="false">SUM(AO10:AO13)</f>
        <v>585</v>
      </c>
      <c r="AP14" s="100" t="n">
        <f aca="false">SUM(AP10:AP13)</f>
        <v>10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</row>
    <row r="17" customFormat="false" ht="12" hidden="false" customHeight="true" outlineLevel="0" collapsed="false">
      <c r="I17" s="105"/>
      <c r="J17" s="105"/>
      <c r="K17" s="105"/>
      <c r="L17" s="105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</row>
    <row r="20" customFormat="false" ht="12.75" hidden="false" customHeight="false" outlineLevel="0" collapsed="false"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</row>
    <row r="21" customFormat="false" ht="12.75" hidden="false" customHeight="false" outlineLevel="0" collapsed="false"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</row>
    <row r="22" customFormat="false" ht="12.75" hidden="false" customHeight="false" outlineLevel="0" collapsed="false"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</row>
    <row r="23" customFormat="false" ht="12.75" hidden="false" customHeight="false" outlineLevel="0" collapsed="false"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</row>
    <row r="24" customFormat="false" ht="12.75" hidden="false" customHeight="false" outlineLevel="0" collapsed="false"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</row>
    <row r="25" customFormat="false" ht="12.75" hidden="false" customHeight="false" outlineLevel="0" collapsed="false"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</row>
    <row r="26" customFormat="false" ht="12.75" hidden="false" customHeight="false" outlineLevel="0" collapsed="false"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</row>
    <row r="27" customFormat="false" ht="12.75" hidden="false" customHeight="false" outlineLevel="0" collapsed="false"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3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10</v>
      </c>
      <c r="D10" s="55" t="n">
        <v>7</v>
      </c>
      <c r="E10" s="56" t="n">
        <v>0</v>
      </c>
      <c r="F10" s="56" t="n">
        <v>2</v>
      </c>
      <c r="G10" s="57" t="n">
        <v>0</v>
      </c>
      <c r="H10" s="58" t="n">
        <v>125</v>
      </c>
      <c r="I10" s="56" t="n">
        <v>7</v>
      </c>
      <c r="J10" s="56" t="n">
        <v>2</v>
      </c>
      <c r="K10" s="57" t="n">
        <v>12</v>
      </c>
      <c r="L10" s="58" t="n">
        <v>1</v>
      </c>
      <c r="M10" s="56" t="n">
        <v>0</v>
      </c>
      <c r="N10" s="57" t="n">
        <v>0</v>
      </c>
      <c r="O10" s="58" t="n">
        <v>210</v>
      </c>
      <c r="P10" s="59" t="n">
        <v>0</v>
      </c>
      <c r="Q10" s="60" t="n">
        <v>54</v>
      </c>
      <c r="R10" s="61" t="n">
        <v>2</v>
      </c>
      <c r="S10" s="61" t="n">
        <v>15</v>
      </c>
      <c r="T10" s="61" t="n">
        <v>20</v>
      </c>
      <c r="U10" s="62" t="n">
        <f aca="false">SUM(V10,W10,X10,Z10)</f>
        <v>31</v>
      </c>
      <c r="V10" s="60" t="n">
        <v>2</v>
      </c>
      <c r="W10" s="58" t="n">
        <v>3</v>
      </c>
      <c r="X10" s="58" t="n">
        <v>0</v>
      </c>
      <c r="Y10" s="56" t="n">
        <v>0</v>
      </c>
      <c r="Z10" s="58" t="n">
        <v>26</v>
      </c>
      <c r="AA10" s="56" t="n">
        <v>23</v>
      </c>
      <c r="AB10" s="63"/>
      <c r="AC10" s="64"/>
      <c r="AD10" s="65"/>
      <c r="AE10" s="66"/>
      <c r="AF10" s="67"/>
      <c r="AG10" s="68"/>
      <c r="AH10" s="66"/>
      <c r="AI10" s="67"/>
      <c r="AJ10" s="68"/>
      <c r="AK10" s="69"/>
      <c r="AL10" s="68"/>
      <c r="AM10" s="70"/>
      <c r="AN10" s="70" t="n">
        <v>3</v>
      </c>
      <c r="AO10" s="71" t="n">
        <v>210</v>
      </c>
      <c r="AP10" s="68" t="n">
        <v>2</v>
      </c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432</v>
      </c>
      <c r="D11" s="55" t="n">
        <v>8</v>
      </c>
      <c r="E11" s="56" t="n">
        <v>0</v>
      </c>
      <c r="F11" s="56" t="n">
        <v>1</v>
      </c>
      <c r="G11" s="57" t="n">
        <v>4</v>
      </c>
      <c r="H11" s="58" t="n">
        <v>123</v>
      </c>
      <c r="I11" s="56" t="n">
        <v>43</v>
      </c>
      <c r="J11" s="56" t="n">
        <v>2</v>
      </c>
      <c r="K11" s="57" t="n">
        <v>20</v>
      </c>
      <c r="L11" s="58" t="n">
        <v>0</v>
      </c>
      <c r="M11" s="56" t="n">
        <v>0</v>
      </c>
      <c r="N11" s="57" t="n">
        <v>1</v>
      </c>
      <c r="O11" s="58" t="n">
        <v>432</v>
      </c>
      <c r="P11" s="59" t="n">
        <v>0</v>
      </c>
      <c r="Q11" s="60" t="n">
        <v>230</v>
      </c>
      <c r="R11" s="61" t="n">
        <v>68</v>
      </c>
      <c r="S11" s="61" t="n">
        <v>4</v>
      </c>
      <c r="T11" s="61" t="n">
        <v>91</v>
      </c>
      <c r="U11" s="76" t="n">
        <f aca="false">SUM(V11,W11,X11,Z11)</f>
        <v>85</v>
      </c>
      <c r="V11" s="60" t="n">
        <v>2</v>
      </c>
      <c r="W11" s="58" t="n">
        <v>11</v>
      </c>
      <c r="X11" s="58" t="n">
        <v>0</v>
      </c>
      <c r="Y11" s="56" t="n">
        <v>0</v>
      </c>
      <c r="Z11" s="58" t="n">
        <v>72</v>
      </c>
      <c r="AA11" s="56" t="n">
        <v>57</v>
      </c>
      <c r="AB11" s="77"/>
      <c r="AC11" s="78"/>
      <c r="AD11" s="79"/>
      <c r="AE11" s="80"/>
      <c r="AF11" s="81"/>
      <c r="AG11" s="82"/>
      <c r="AH11" s="80"/>
      <c r="AI11" s="83"/>
      <c r="AJ11" s="84"/>
      <c r="AK11" s="85"/>
      <c r="AL11" s="81"/>
      <c r="AM11" s="86"/>
      <c r="AN11" s="86" t="n">
        <v>9</v>
      </c>
      <c r="AO11" s="88" t="n">
        <v>432</v>
      </c>
      <c r="AP11" s="89" t="n">
        <v>10</v>
      </c>
      <c r="AQ11" s="90"/>
      <c r="AR11" s="81"/>
      <c r="AS11" s="89"/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02</v>
      </c>
      <c r="D12" s="55" t="n">
        <v>26</v>
      </c>
      <c r="E12" s="56" t="n">
        <v>2</v>
      </c>
      <c r="F12" s="56" t="n">
        <v>2</v>
      </c>
      <c r="G12" s="57" t="n">
        <v>0</v>
      </c>
      <c r="H12" s="58" t="n">
        <v>28</v>
      </c>
      <c r="I12" s="56" t="n">
        <v>3</v>
      </c>
      <c r="J12" s="56" t="n">
        <v>0</v>
      </c>
      <c r="K12" s="57" t="n">
        <v>0</v>
      </c>
      <c r="L12" s="58" t="n">
        <v>0</v>
      </c>
      <c r="M12" s="56" t="n">
        <v>0</v>
      </c>
      <c r="N12" s="57" t="n">
        <v>0</v>
      </c>
      <c r="O12" s="58" t="n">
        <v>102</v>
      </c>
      <c r="P12" s="59" t="n">
        <v>0</v>
      </c>
      <c r="Q12" s="60" t="n">
        <v>41</v>
      </c>
      <c r="R12" s="61" t="n">
        <v>2</v>
      </c>
      <c r="S12" s="61" t="n">
        <v>1</v>
      </c>
      <c r="T12" s="61" t="n">
        <v>3</v>
      </c>
      <c r="U12" s="62" t="n">
        <f aca="false">SUM(V12,W12,X12,Z12)</f>
        <v>1</v>
      </c>
      <c r="V12" s="60" t="n">
        <v>0</v>
      </c>
      <c r="W12" s="58" t="n">
        <v>0</v>
      </c>
      <c r="X12" s="58" t="n">
        <v>0</v>
      </c>
      <c r="Y12" s="56" t="n">
        <v>0</v>
      </c>
      <c r="Z12" s="58" t="n">
        <v>1</v>
      </c>
      <c r="AA12" s="56" t="n">
        <v>1</v>
      </c>
      <c r="AB12" s="77"/>
      <c r="AC12" s="92"/>
      <c r="AD12" s="79"/>
      <c r="AE12" s="80"/>
      <c r="AF12" s="83"/>
      <c r="AG12" s="84"/>
      <c r="AH12" s="80"/>
      <c r="AI12" s="93"/>
      <c r="AJ12" s="84"/>
      <c r="AK12" s="85"/>
      <c r="AL12" s="81"/>
      <c r="AM12" s="86"/>
      <c r="AN12" s="86" t="n">
        <v>1</v>
      </c>
      <c r="AO12" s="94" t="n">
        <v>102</v>
      </c>
      <c r="AP12" s="89" t="n">
        <v>0</v>
      </c>
      <c r="AQ12" s="90"/>
      <c r="AR12" s="81"/>
      <c r="AS12" s="89"/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95"/>
      <c r="AD13" s="96"/>
      <c r="AE13" s="80"/>
      <c r="AF13" s="93"/>
      <c r="AG13" s="84"/>
      <c r="AH13" s="80"/>
      <c r="AI13" s="93"/>
      <c r="AJ13" s="84"/>
      <c r="AK13" s="85"/>
      <c r="AL13" s="81"/>
      <c r="AM13" s="86"/>
      <c r="AN13" s="86"/>
      <c r="AO13" s="97"/>
      <c r="AP13" s="89"/>
      <c r="AQ13" s="90"/>
      <c r="AR13" s="81"/>
      <c r="AS13" s="89"/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744</v>
      </c>
      <c r="D14" s="99" t="n">
        <f aca="false">SUM(D10:D13)</f>
        <v>41</v>
      </c>
      <c r="E14" s="99" t="n">
        <f aca="false">SUM(E10:E13)</f>
        <v>2</v>
      </c>
      <c r="F14" s="99" t="n">
        <f aca="false">SUM(F10:F13)</f>
        <v>5</v>
      </c>
      <c r="G14" s="99" t="n">
        <f aca="false">SUM(G10:G13)</f>
        <v>4</v>
      </c>
      <c r="H14" s="99" t="n">
        <f aca="false">SUM(H10:H13)</f>
        <v>276</v>
      </c>
      <c r="I14" s="99" t="n">
        <f aca="false">SUM(I10:I13)</f>
        <v>53</v>
      </c>
      <c r="J14" s="99" t="n">
        <f aca="false">SUM(J10:J13)</f>
        <v>4</v>
      </c>
      <c r="K14" s="99" t="n">
        <f aca="false">SUM(K10:K13)</f>
        <v>32</v>
      </c>
      <c r="L14" s="99" t="n">
        <f aca="false">SUM(L10:L13)</f>
        <v>1</v>
      </c>
      <c r="M14" s="99" t="n">
        <f aca="false">SUM(M10:M13)</f>
        <v>0</v>
      </c>
      <c r="N14" s="99" t="n">
        <f aca="false">SUM(N10:N13)</f>
        <v>1</v>
      </c>
      <c r="O14" s="99" t="n">
        <f aca="false">SUM(O10:O13)</f>
        <v>744</v>
      </c>
      <c r="P14" s="99" t="n">
        <f aca="false">SUM(P10:P13)</f>
        <v>0</v>
      </c>
      <c r="Q14" s="99" t="n">
        <f aca="false">SUM(Q10:Q13)</f>
        <v>325</v>
      </c>
      <c r="R14" s="99" t="n">
        <f aca="false">SUM(R10:R13)</f>
        <v>72</v>
      </c>
      <c r="S14" s="99" t="n">
        <f aca="false">SUM(S10:S13)</f>
        <v>20</v>
      </c>
      <c r="T14" s="99" t="n">
        <f aca="false">SUM(T10:T13)</f>
        <v>114</v>
      </c>
      <c r="U14" s="99" t="n">
        <f aca="false">SUM(U10:U13)</f>
        <v>117</v>
      </c>
      <c r="V14" s="99" t="n">
        <f aca="false">SUM(V10:V13)</f>
        <v>4</v>
      </c>
      <c r="W14" s="99" t="n">
        <f aca="false">SUM(W10:W13)</f>
        <v>14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99</v>
      </c>
      <c r="AA14" s="99" t="n">
        <f aca="false">SUM(AA10:AA13)</f>
        <v>81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0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13</v>
      </c>
      <c r="AO14" s="100" t="n">
        <f aca="false">SUM(AO10:AO13)</f>
        <v>744</v>
      </c>
      <c r="AP14" s="100" t="n">
        <f aca="false">SUM(AP10:AP13)</f>
        <v>12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</row>
    <row r="17" customFormat="false" ht="12" hidden="false" customHeight="true" outlineLevel="0" collapsed="false">
      <c r="I17" s="105"/>
      <c r="J17" s="105"/>
      <c r="K17" s="105"/>
      <c r="L17" s="105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</row>
    <row r="20" customFormat="false" ht="12.75" hidden="false" customHeight="false" outlineLevel="0" collapsed="false"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</row>
    <row r="21" customFormat="false" ht="12.75" hidden="false" customHeight="false" outlineLevel="0" collapsed="false"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</row>
    <row r="22" customFormat="false" ht="12.75" hidden="false" customHeight="false" outlineLevel="0" collapsed="false"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9" t="s">
        <v>6</v>
      </c>
      <c r="U4" s="9"/>
      <c r="V4" s="9"/>
      <c r="W4" s="9"/>
      <c r="X4" s="9"/>
      <c r="Y4" s="9"/>
      <c r="Z4" s="9"/>
      <c r="AA4" s="9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3" t="s">
        <v>11</v>
      </c>
      <c r="AL4" s="13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12" t="s">
        <v>18</v>
      </c>
      <c r="P5" s="113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0" t="s">
        <v>25</v>
      </c>
      <c r="W5" s="20" t="s">
        <v>26</v>
      </c>
      <c r="X5" s="20" t="s">
        <v>27</v>
      </c>
      <c r="Y5" s="20" t="s">
        <v>28</v>
      </c>
      <c r="Z5" s="20" t="s">
        <v>27</v>
      </c>
      <c r="AA5" s="114" t="s">
        <v>29</v>
      </c>
      <c r="AB5" s="12"/>
      <c r="AC5" s="115" t="s">
        <v>30</v>
      </c>
      <c r="AD5" s="12" t="s">
        <v>31</v>
      </c>
      <c r="AE5" s="12" t="s">
        <v>32</v>
      </c>
      <c r="AF5" s="28" t="s">
        <v>33</v>
      </c>
      <c r="AG5" s="28" t="s">
        <v>34</v>
      </c>
      <c r="AH5" s="116" t="s">
        <v>35</v>
      </c>
      <c r="AI5" s="28" t="s">
        <v>36</v>
      </c>
      <c r="AJ5" s="28" t="s">
        <v>37</v>
      </c>
      <c r="AK5" s="32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12"/>
      <c r="P6" s="113"/>
      <c r="Q6" s="19"/>
      <c r="R6" s="19"/>
      <c r="S6" s="19"/>
      <c r="T6" s="20"/>
      <c r="U6" s="21"/>
      <c r="V6" s="20"/>
      <c r="W6" s="20"/>
      <c r="X6" s="20"/>
      <c r="Y6" s="20"/>
      <c r="Z6" s="20"/>
      <c r="AA6" s="114"/>
      <c r="AB6" s="12"/>
      <c r="AC6" s="115"/>
      <c r="AD6" s="12"/>
      <c r="AE6" s="12"/>
      <c r="AF6" s="28"/>
      <c r="AG6" s="28"/>
      <c r="AH6" s="116"/>
      <c r="AI6" s="28"/>
      <c r="AJ6" s="28"/>
      <c r="AK6" s="32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12"/>
      <c r="P7" s="113"/>
      <c r="Q7" s="19"/>
      <c r="R7" s="19"/>
      <c r="S7" s="19"/>
      <c r="T7" s="20"/>
      <c r="U7" s="21"/>
      <c r="V7" s="20"/>
      <c r="W7" s="20"/>
      <c r="X7" s="20"/>
      <c r="Y7" s="20"/>
      <c r="Z7" s="20"/>
      <c r="AA7" s="114"/>
      <c r="AB7" s="12"/>
      <c r="AC7" s="115"/>
      <c r="AD7" s="12"/>
      <c r="AE7" s="12"/>
      <c r="AF7" s="28"/>
      <c r="AG7" s="28"/>
      <c r="AH7" s="116"/>
      <c r="AI7" s="28"/>
      <c r="AJ7" s="28"/>
      <c r="AK7" s="32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7" t="s">
        <v>52</v>
      </c>
      <c r="P8" s="37"/>
      <c r="Q8" s="19"/>
      <c r="R8" s="19"/>
      <c r="S8" s="19"/>
      <c r="T8" s="20"/>
      <c r="U8" s="21"/>
      <c r="V8" s="20"/>
      <c r="W8" s="20"/>
      <c r="X8" s="37" t="s">
        <v>53</v>
      </c>
      <c r="Y8" s="37"/>
      <c r="Z8" s="37" t="s">
        <v>54</v>
      </c>
      <c r="AA8" s="37"/>
      <c r="AB8" s="12"/>
      <c r="AC8" s="115"/>
      <c r="AD8" s="12"/>
      <c r="AE8" s="12"/>
      <c r="AF8" s="28"/>
      <c r="AG8" s="28"/>
      <c r="AH8" s="116"/>
      <c r="AI8" s="28"/>
      <c r="AJ8" s="28"/>
      <c r="AK8" s="32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117" t="s">
        <v>55</v>
      </c>
      <c r="B10" s="117"/>
      <c r="C10" s="54" t="n">
        <f aca="false">IF(AND(SUM(D10:N10)+Q10=SUM(O10:P10))=TRUE(),SUM(O10:P10),"HIBA")</f>
        <v>84</v>
      </c>
      <c r="D10" s="55" t="n">
        <v>4</v>
      </c>
      <c r="E10" s="56" t="n">
        <v>0</v>
      </c>
      <c r="F10" s="56" t="n">
        <v>1</v>
      </c>
      <c r="G10" s="57" t="n">
        <v>2</v>
      </c>
      <c r="H10" s="58" t="n">
        <v>51</v>
      </c>
      <c r="I10" s="56" t="n">
        <v>18</v>
      </c>
      <c r="J10" s="56" t="n">
        <v>1</v>
      </c>
      <c r="K10" s="57" t="n">
        <v>7</v>
      </c>
      <c r="L10" s="58" t="n">
        <v>0</v>
      </c>
      <c r="M10" s="56" t="n">
        <v>0</v>
      </c>
      <c r="N10" s="57" t="n">
        <v>0</v>
      </c>
      <c r="O10" s="58" t="n">
        <v>84</v>
      </c>
      <c r="P10" s="59" t="n">
        <v>0</v>
      </c>
      <c r="Q10" s="60" t="n">
        <v>0</v>
      </c>
      <c r="R10" s="61" t="n">
        <v>0</v>
      </c>
      <c r="S10" s="61" t="n">
        <v>0</v>
      </c>
      <c r="T10" s="61" t="n">
        <v>4</v>
      </c>
      <c r="U10" s="62" t="n">
        <f aca="false">SUM(V10,W10,X10,Z10)</f>
        <v>11</v>
      </c>
      <c r="V10" s="60" t="n">
        <v>3</v>
      </c>
      <c r="W10" s="58" t="n">
        <v>1</v>
      </c>
      <c r="X10" s="58"/>
      <c r="Y10" s="56"/>
      <c r="Z10" s="58" t="n">
        <v>7</v>
      </c>
      <c r="AA10" s="56" t="n">
        <v>6</v>
      </c>
      <c r="AB10" s="63" t="n">
        <v>0</v>
      </c>
      <c r="AC10" s="64"/>
      <c r="AD10" s="65"/>
      <c r="AE10" s="66"/>
      <c r="AF10" s="67" t="n">
        <v>0</v>
      </c>
      <c r="AG10" s="68"/>
      <c r="AH10" s="66"/>
      <c r="AI10" s="67"/>
      <c r="AJ10" s="68"/>
      <c r="AK10" s="69" t="n">
        <v>84</v>
      </c>
      <c r="AL10" s="68"/>
      <c r="AM10" s="70" t="n">
        <v>0</v>
      </c>
      <c r="AN10" s="70" t="n">
        <v>18</v>
      </c>
      <c r="AO10" s="71" t="n">
        <v>107</v>
      </c>
      <c r="AP10" s="68" t="n">
        <v>0</v>
      </c>
      <c r="AQ10" s="72"/>
      <c r="AR10" s="67"/>
      <c r="AS10" s="68"/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65</v>
      </c>
      <c r="D11" s="55" t="n">
        <v>4</v>
      </c>
      <c r="E11" s="56" t="n">
        <v>2</v>
      </c>
      <c r="F11" s="56" t="n">
        <v>1</v>
      </c>
      <c r="G11" s="57" t="n">
        <v>1</v>
      </c>
      <c r="H11" s="58" t="n">
        <v>29</v>
      </c>
      <c r="I11" s="56" t="n">
        <v>14</v>
      </c>
      <c r="J11" s="56" t="n">
        <v>5</v>
      </c>
      <c r="K11" s="57" t="n">
        <v>6</v>
      </c>
      <c r="L11" s="58" t="n">
        <v>0</v>
      </c>
      <c r="M11" s="56" t="n">
        <v>0</v>
      </c>
      <c r="N11" s="57" t="n">
        <v>3</v>
      </c>
      <c r="O11" s="58" t="n">
        <v>65</v>
      </c>
      <c r="P11" s="59" t="n">
        <v>0</v>
      </c>
      <c r="Q11" s="60" t="n">
        <v>0</v>
      </c>
      <c r="R11" s="61" t="n">
        <v>0</v>
      </c>
      <c r="S11" s="61" t="n">
        <v>0</v>
      </c>
      <c r="T11" s="61" t="n">
        <v>42</v>
      </c>
      <c r="U11" s="76" t="n">
        <f aca="false">SUM(V11,W11,X11,Z11)</f>
        <v>58</v>
      </c>
      <c r="V11" s="60" t="n">
        <v>3</v>
      </c>
      <c r="W11" s="58" t="n">
        <v>8</v>
      </c>
      <c r="X11" s="58"/>
      <c r="Y11" s="56"/>
      <c r="Z11" s="58" t="n">
        <v>47</v>
      </c>
      <c r="AA11" s="56" t="n">
        <v>33</v>
      </c>
      <c r="AB11" s="77" t="n">
        <v>0</v>
      </c>
      <c r="AC11" s="78"/>
      <c r="AD11" s="79"/>
      <c r="AE11" s="80" t="n">
        <v>417500</v>
      </c>
      <c r="AF11" s="81" t="n">
        <v>2765604</v>
      </c>
      <c r="AG11" s="82"/>
      <c r="AH11" s="80"/>
      <c r="AI11" s="83"/>
      <c r="AJ11" s="84"/>
      <c r="AK11" s="85" t="n">
        <v>65</v>
      </c>
      <c r="AL11" s="81"/>
      <c r="AM11" s="86" t="n">
        <v>1</v>
      </c>
      <c r="AN11" s="86" t="n">
        <v>18</v>
      </c>
      <c r="AO11" s="88" t="n">
        <v>56</v>
      </c>
      <c r="AP11" s="89" t="n">
        <v>6</v>
      </c>
      <c r="AQ11" s="90"/>
      <c r="AR11" s="81"/>
      <c r="AS11" s="89"/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4</v>
      </c>
      <c r="D12" s="55" t="n">
        <v>4</v>
      </c>
      <c r="E12" s="56" t="n">
        <v>0</v>
      </c>
      <c r="F12" s="56" t="n">
        <v>0</v>
      </c>
      <c r="G12" s="57" t="n">
        <v>0</v>
      </c>
      <c r="H12" s="58" t="n">
        <v>9</v>
      </c>
      <c r="I12" s="56" t="n">
        <v>1</v>
      </c>
      <c r="J12" s="56" t="n">
        <v>0</v>
      </c>
      <c r="K12" s="57" t="n">
        <v>0</v>
      </c>
      <c r="L12" s="58" t="n">
        <v>0</v>
      </c>
      <c r="M12" s="56" t="n">
        <v>0</v>
      </c>
      <c r="N12" s="57" t="n">
        <v>0</v>
      </c>
      <c r="O12" s="58" t="n">
        <v>14</v>
      </c>
      <c r="P12" s="59" t="n">
        <v>0</v>
      </c>
      <c r="Q12" s="60" t="n">
        <v>0</v>
      </c>
      <c r="R12" s="61" t="n">
        <v>0</v>
      </c>
      <c r="S12" s="61" t="n">
        <v>0</v>
      </c>
      <c r="T12" s="61" t="n">
        <v>1</v>
      </c>
      <c r="U12" s="62" t="n">
        <f aca="false">SUM(V12,W12,X12,Z12)</f>
        <v>1</v>
      </c>
      <c r="V12" s="60" t="n">
        <v>0</v>
      </c>
      <c r="W12" s="58" t="n">
        <v>0</v>
      </c>
      <c r="X12" s="58"/>
      <c r="Y12" s="56"/>
      <c r="Z12" s="58" t="n">
        <v>1</v>
      </c>
      <c r="AA12" s="56" t="n">
        <v>1</v>
      </c>
      <c r="AB12" s="77" t="n">
        <v>0</v>
      </c>
      <c r="AC12" s="92"/>
      <c r="AD12" s="79"/>
      <c r="AE12" s="80" t="n">
        <v>5000</v>
      </c>
      <c r="AF12" s="83" t="n">
        <v>10000</v>
      </c>
      <c r="AG12" s="84"/>
      <c r="AH12" s="80"/>
      <c r="AI12" s="93"/>
      <c r="AJ12" s="84"/>
      <c r="AK12" s="85" t="n">
        <v>14</v>
      </c>
      <c r="AL12" s="81"/>
      <c r="AM12" s="86" t="n">
        <v>0</v>
      </c>
      <c r="AN12" s="86" t="n">
        <v>18</v>
      </c>
      <c r="AO12" s="94" t="n">
        <v>15</v>
      </c>
      <c r="AP12" s="89" t="n">
        <v>0</v>
      </c>
      <c r="AQ12" s="90"/>
      <c r="AR12" s="81"/>
      <c r="AS12" s="89"/>
    </row>
    <row r="13" s="73" customFormat="true" ht="32.25" hidden="false" customHeight="true" outlineLevel="0" collapsed="false">
      <c r="A13" s="118" t="s">
        <v>58</v>
      </c>
      <c r="B13" s="118"/>
      <c r="C13" s="54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77"/>
      <c r="AC13" s="95"/>
      <c r="AD13" s="96"/>
      <c r="AE13" s="80"/>
      <c r="AF13" s="93"/>
      <c r="AG13" s="84"/>
      <c r="AH13" s="80"/>
      <c r="AI13" s="93"/>
      <c r="AJ13" s="84"/>
      <c r="AK13" s="85"/>
      <c r="AL13" s="81"/>
      <c r="AM13" s="86"/>
      <c r="AN13" s="86"/>
      <c r="AO13" s="97"/>
      <c r="AP13" s="89"/>
      <c r="AQ13" s="90"/>
      <c r="AR13" s="81"/>
      <c r="AS13" s="89"/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163</v>
      </c>
      <c r="D14" s="99" t="n">
        <f aca="false">SUM(D10:D13)</f>
        <v>12</v>
      </c>
      <c r="E14" s="99" t="n">
        <f aca="false">SUM(E10:E13)</f>
        <v>2</v>
      </c>
      <c r="F14" s="99" t="n">
        <f aca="false">SUM(F10:F13)</f>
        <v>2</v>
      </c>
      <c r="G14" s="99" t="n">
        <f aca="false">SUM(G10:G13)</f>
        <v>3</v>
      </c>
      <c r="H14" s="99" t="n">
        <f aca="false">SUM(H10:H13)</f>
        <v>89</v>
      </c>
      <c r="I14" s="99" t="n">
        <f aca="false">SUM(I10:I13)</f>
        <v>33</v>
      </c>
      <c r="J14" s="99" t="n">
        <f aca="false">SUM(J10:J13)</f>
        <v>6</v>
      </c>
      <c r="K14" s="99" t="n">
        <f aca="false">SUM(K10:K13)</f>
        <v>13</v>
      </c>
      <c r="L14" s="99" t="n">
        <f aca="false">SUM(L10:L13)</f>
        <v>0</v>
      </c>
      <c r="M14" s="99" t="n">
        <f aca="false">SUM(M10:M13)</f>
        <v>0</v>
      </c>
      <c r="N14" s="99" t="n">
        <f aca="false">SUM(N10:N13)</f>
        <v>3</v>
      </c>
      <c r="O14" s="99" t="n">
        <f aca="false">SUM(O10:O13)</f>
        <v>163</v>
      </c>
      <c r="P14" s="99" t="n">
        <f aca="false">SUM(P10:P13)</f>
        <v>0</v>
      </c>
      <c r="Q14" s="99" t="n">
        <f aca="false">SUM(Q10:Q13)</f>
        <v>0</v>
      </c>
      <c r="R14" s="99" t="n">
        <f aca="false">SUM(R10:R13)</f>
        <v>0</v>
      </c>
      <c r="S14" s="99" t="n">
        <f aca="false">SUM(S10:S13)</f>
        <v>0</v>
      </c>
      <c r="T14" s="99" t="n">
        <f aca="false">SUM(T10:T13)</f>
        <v>47</v>
      </c>
      <c r="U14" s="99" t="n">
        <f aca="false">SUM(U10:U13)</f>
        <v>70</v>
      </c>
      <c r="V14" s="99" t="n">
        <f aca="false">SUM(V10:V13)</f>
        <v>6</v>
      </c>
      <c r="W14" s="99" t="n">
        <f aca="false">SUM(W10:W13)</f>
        <v>9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55</v>
      </c>
      <c r="AA14" s="99" t="n">
        <f aca="false">SUM(AA10:AA13)</f>
        <v>40</v>
      </c>
      <c r="AB14" s="100" t="n">
        <f aca="false">SUM(AB10:AB13)</f>
        <v>0</v>
      </c>
      <c r="AC14" s="101"/>
      <c r="AD14" s="102"/>
      <c r="AE14" s="101" t="n">
        <f aca="false">AVERAGE(AE10:AE13)</f>
        <v>211250</v>
      </c>
      <c r="AF14" s="100" t="n">
        <f aca="false">SUM(AF10:AF13)</f>
        <v>2775604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163</v>
      </c>
      <c r="AL14" s="100" t="n">
        <f aca="false">SUM(AL10:AL13)</f>
        <v>0</v>
      </c>
      <c r="AM14" s="100" t="n">
        <f aca="false">SUM(AM10:AM13)</f>
        <v>1</v>
      </c>
      <c r="AN14" s="100" t="n">
        <f aca="false">SUM(AN10:AN13)</f>
        <v>54</v>
      </c>
      <c r="AO14" s="100" t="n">
        <f aca="false">SUM(AO10:AO13)</f>
        <v>178</v>
      </c>
      <c r="AP14" s="100" t="n">
        <f aca="false">SUM(AP10:AP13)</f>
        <v>6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</row>
    <row r="20" customFormat="false" ht="12.75" hidden="false" customHeight="false" outlineLevel="0" collapsed="false"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</row>
    <row r="21" customFormat="false" ht="12.75" hidden="false" customHeight="false" outlineLevel="0" collapsed="false"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</row>
    <row r="22" customFormat="false" ht="12.75" hidden="false" customHeight="false" outlineLevel="0" collapsed="false"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</row>
    <row r="23" customFormat="false" ht="12.75" hidden="false" customHeight="false" outlineLevel="0" collapsed="false"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</row>
    <row r="24" customFormat="false" ht="12.75" hidden="false" customHeight="false" outlineLevel="0" collapsed="false"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</row>
    <row r="25" customFormat="false" ht="12.75" hidden="false" customHeight="false" outlineLevel="0" collapsed="false"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42</v>
      </c>
      <c r="D10" s="55" t="n">
        <v>4</v>
      </c>
      <c r="E10" s="56" t="n">
        <v>0</v>
      </c>
      <c r="F10" s="56" t="n">
        <v>0</v>
      </c>
      <c r="G10" s="57" t="n">
        <v>2</v>
      </c>
      <c r="H10" s="58" t="n">
        <v>176</v>
      </c>
      <c r="I10" s="56" t="n">
        <v>4</v>
      </c>
      <c r="J10" s="56" t="n">
        <v>0</v>
      </c>
      <c r="K10" s="57" t="n">
        <v>2</v>
      </c>
      <c r="L10" s="58" t="n">
        <v>0</v>
      </c>
      <c r="M10" s="56" t="n">
        <v>1</v>
      </c>
      <c r="N10" s="57" t="n">
        <v>22</v>
      </c>
      <c r="O10" s="58" t="n">
        <v>242</v>
      </c>
      <c r="P10" s="59" t="n">
        <v>0</v>
      </c>
      <c r="Q10" s="60" t="n">
        <v>31</v>
      </c>
      <c r="R10" s="61" t="n">
        <v>7</v>
      </c>
      <c r="S10" s="61" t="n">
        <v>11</v>
      </c>
      <c r="T10" s="61" t="n">
        <v>31</v>
      </c>
      <c r="U10" s="62" t="n">
        <f aca="false">SUM(V10,W10,X10,Z10)</f>
        <v>23</v>
      </c>
      <c r="V10" s="60" t="n">
        <v>1</v>
      </c>
      <c r="W10" s="58" t="n">
        <v>4</v>
      </c>
      <c r="X10" s="58" t="n">
        <v>0</v>
      </c>
      <c r="Y10" s="56" t="n">
        <v>0</v>
      </c>
      <c r="Z10" s="58" t="n">
        <v>18</v>
      </c>
      <c r="AA10" s="56" t="n">
        <v>14</v>
      </c>
      <c r="AB10" s="63" t="n">
        <v>0</v>
      </c>
      <c r="AC10" s="64"/>
      <c r="AD10" s="65"/>
      <c r="AE10" s="66"/>
      <c r="AF10" s="67" t="n">
        <v>0</v>
      </c>
      <c r="AG10" s="68" t="n">
        <v>0</v>
      </c>
      <c r="AH10" s="66"/>
      <c r="AI10" s="67" t="n">
        <v>0</v>
      </c>
      <c r="AJ10" s="68" t="n">
        <v>0</v>
      </c>
      <c r="AK10" s="69" t="n">
        <v>247</v>
      </c>
      <c r="AL10" s="68" t="n">
        <v>0</v>
      </c>
      <c r="AM10" s="70" t="n">
        <v>0</v>
      </c>
      <c r="AN10" s="70" t="n">
        <v>6</v>
      </c>
      <c r="AO10" s="71" t="n">
        <v>220</v>
      </c>
      <c r="AP10" s="68" t="n">
        <v>1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254</v>
      </c>
      <c r="D11" s="55" t="n">
        <v>19</v>
      </c>
      <c r="E11" s="56" t="n">
        <v>0</v>
      </c>
      <c r="F11" s="56" t="n">
        <v>2</v>
      </c>
      <c r="G11" s="57" t="n">
        <v>0</v>
      </c>
      <c r="H11" s="58" t="n">
        <v>118</v>
      </c>
      <c r="I11" s="56" t="n">
        <v>27</v>
      </c>
      <c r="J11" s="56" t="n">
        <v>2</v>
      </c>
      <c r="K11" s="57" t="n">
        <v>48</v>
      </c>
      <c r="L11" s="58" t="n">
        <v>2</v>
      </c>
      <c r="M11" s="56" t="n">
        <v>1</v>
      </c>
      <c r="N11" s="57" t="n">
        <v>0</v>
      </c>
      <c r="O11" s="58" t="n">
        <v>254</v>
      </c>
      <c r="P11" s="59" t="n">
        <v>0</v>
      </c>
      <c r="Q11" s="60" t="n">
        <v>35</v>
      </c>
      <c r="R11" s="61" t="n">
        <v>14</v>
      </c>
      <c r="S11" s="61" t="n">
        <v>6</v>
      </c>
      <c r="T11" s="61" t="n">
        <v>45</v>
      </c>
      <c r="U11" s="76" t="n">
        <f aca="false">SUM(V11,W11,X11,Z11)</f>
        <v>100</v>
      </c>
      <c r="V11" s="60" t="n">
        <v>13</v>
      </c>
      <c r="W11" s="58" t="n">
        <v>4</v>
      </c>
      <c r="X11" s="58" t="n">
        <v>0</v>
      </c>
      <c r="Y11" s="56" t="n">
        <v>0</v>
      </c>
      <c r="Z11" s="58" t="n">
        <v>83</v>
      </c>
      <c r="AA11" s="56" t="n">
        <v>50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309</v>
      </c>
      <c r="AL11" s="81" t="n">
        <v>0</v>
      </c>
      <c r="AM11" s="86" t="n">
        <v>0</v>
      </c>
      <c r="AN11" s="86" t="n">
        <v>10</v>
      </c>
      <c r="AO11" s="88" t="n">
        <v>232</v>
      </c>
      <c r="AP11" s="89" t="n">
        <v>14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89</v>
      </c>
      <c r="D12" s="55" t="n">
        <v>43</v>
      </c>
      <c r="E12" s="56" t="n">
        <v>1</v>
      </c>
      <c r="F12" s="56" t="n">
        <v>0</v>
      </c>
      <c r="G12" s="57" t="n">
        <v>3</v>
      </c>
      <c r="H12" s="58" t="n">
        <v>83</v>
      </c>
      <c r="I12" s="56" t="n">
        <v>5</v>
      </c>
      <c r="J12" s="56" t="n">
        <v>0</v>
      </c>
      <c r="K12" s="57" t="n">
        <v>3</v>
      </c>
      <c r="L12" s="58" t="n">
        <v>0</v>
      </c>
      <c r="M12" s="56" t="n">
        <v>0</v>
      </c>
      <c r="N12" s="57" t="n">
        <v>0</v>
      </c>
      <c r="O12" s="58" t="n">
        <v>188</v>
      </c>
      <c r="P12" s="59" t="n">
        <v>1</v>
      </c>
      <c r="Q12" s="60" t="n">
        <v>51</v>
      </c>
      <c r="R12" s="61" t="n">
        <v>5</v>
      </c>
      <c r="S12" s="61" t="n">
        <v>5</v>
      </c>
      <c r="T12" s="61" t="n">
        <v>6</v>
      </c>
      <c r="U12" s="62" t="n">
        <f aca="false">SUM(V12,W12,X12,Z12)</f>
        <v>12</v>
      </c>
      <c r="V12" s="60" t="n">
        <v>0</v>
      </c>
      <c r="W12" s="58" t="n">
        <v>2</v>
      </c>
      <c r="X12" s="58" t="n">
        <v>0</v>
      </c>
      <c r="Y12" s="56" t="n">
        <v>0</v>
      </c>
      <c r="Z12" s="58" t="n">
        <v>10</v>
      </c>
      <c r="AA12" s="56" t="n">
        <v>10</v>
      </c>
      <c r="AB12" s="77" t="n">
        <v>0</v>
      </c>
      <c r="AC12" s="92"/>
      <c r="AD12" s="79"/>
      <c r="AE12" s="80"/>
      <c r="AF12" s="83" t="n">
        <v>0</v>
      </c>
      <c r="AG12" s="84" t="n">
        <v>0</v>
      </c>
      <c r="AH12" s="80"/>
      <c r="AI12" s="93" t="n">
        <v>0</v>
      </c>
      <c r="AJ12" s="84" t="n">
        <v>0</v>
      </c>
      <c r="AK12" s="85" t="n">
        <v>171</v>
      </c>
      <c r="AL12" s="81" t="n">
        <v>0</v>
      </c>
      <c r="AM12" s="86" t="n">
        <v>0</v>
      </c>
      <c r="AN12" s="86" t="n">
        <v>3</v>
      </c>
      <c r="AO12" s="94" t="n">
        <v>152</v>
      </c>
      <c r="AP12" s="89" t="n">
        <v>0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7" t="n">
        <v>0</v>
      </c>
      <c r="AC13" s="95"/>
      <c r="AD13" s="96"/>
      <c r="AE13" s="80"/>
      <c r="AF13" s="93" t="n">
        <v>0</v>
      </c>
      <c r="AG13" s="84" t="n">
        <v>0</v>
      </c>
      <c r="AH13" s="80"/>
      <c r="AI13" s="93" t="n">
        <v>0</v>
      </c>
      <c r="AJ13" s="84" t="n">
        <v>0</v>
      </c>
      <c r="AK13" s="85" t="n">
        <v>0</v>
      </c>
      <c r="AL13" s="81" t="n">
        <v>0</v>
      </c>
      <c r="AM13" s="86" t="n">
        <v>0</v>
      </c>
      <c r="AN13" s="86" t="n">
        <v>0</v>
      </c>
      <c r="AO13" s="97" t="n">
        <v>0</v>
      </c>
      <c r="AP13" s="89" t="n">
        <v>0</v>
      </c>
      <c r="AQ13" s="90" t="n">
        <v>0</v>
      </c>
      <c r="AR13" s="81" t="n">
        <v>0</v>
      </c>
      <c r="AS13" s="89" t="n"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685</v>
      </c>
      <c r="D14" s="99" t="n">
        <f aca="false">SUM(D10:D13)</f>
        <v>66</v>
      </c>
      <c r="E14" s="99" t="n">
        <f aca="false">SUM(E10:E13)</f>
        <v>1</v>
      </c>
      <c r="F14" s="99" t="n">
        <f aca="false">SUM(F10:F13)</f>
        <v>2</v>
      </c>
      <c r="G14" s="99" t="n">
        <f aca="false">SUM(G10:G13)</f>
        <v>5</v>
      </c>
      <c r="H14" s="99" t="n">
        <f aca="false">SUM(H10:H13)</f>
        <v>377</v>
      </c>
      <c r="I14" s="99" t="n">
        <f aca="false">SUM(I10:I13)</f>
        <v>36</v>
      </c>
      <c r="J14" s="99" t="n">
        <f aca="false">SUM(J10:J13)</f>
        <v>2</v>
      </c>
      <c r="K14" s="99" t="n">
        <f aca="false">SUM(K10:K13)</f>
        <v>53</v>
      </c>
      <c r="L14" s="99" t="n">
        <f aca="false">SUM(L10:L13)</f>
        <v>2</v>
      </c>
      <c r="M14" s="99" t="n">
        <f aca="false">SUM(M10:M13)</f>
        <v>2</v>
      </c>
      <c r="N14" s="99" t="n">
        <f aca="false">SUM(N10:N13)</f>
        <v>22</v>
      </c>
      <c r="O14" s="99" t="n">
        <f aca="false">SUM(O10:O13)</f>
        <v>684</v>
      </c>
      <c r="P14" s="99" t="n">
        <f aca="false">SUM(P10:P13)</f>
        <v>1</v>
      </c>
      <c r="Q14" s="99" t="n">
        <f aca="false">SUM(Q10:Q13)</f>
        <v>117</v>
      </c>
      <c r="R14" s="99" t="n">
        <f aca="false">SUM(R10:R13)</f>
        <v>26</v>
      </c>
      <c r="S14" s="99" t="n">
        <f aca="false">SUM(S10:S13)</f>
        <v>22</v>
      </c>
      <c r="T14" s="99" t="n">
        <f aca="false">SUM(T10:T13)</f>
        <v>82</v>
      </c>
      <c r="U14" s="99" t="n">
        <f aca="false">SUM(U10:U13)</f>
        <v>135</v>
      </c>
      <c r="V14" s="99" t="n">
        <f aca="false">SUM(V10:V13)</f>
        <v>14</v>
      </c>
      <c r="W14" s="99" t="n">
        <f aca="false">SUM(W10:W13)</f>
        <v>10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111</v>
      </c>
      <c r="AA14" s="99" t="n">
        <f aca="false">SUM(AA10:AA13)</f>
        <v>74</v>
      </c>
      <c r="AB14" s="100" t="n">
        <f aca="false">SUM(AB10:AB13)</f>
        <v>0</v>
      </c>
      <c r="AC14" s="101"/>
      <c r="AD14" s="102"/>
      <c r="AE14" s="101"/>
      <c r="AF14" s="100" t="n">
        <f aca="false">SUM(AF10:AF13)</f>
        <v>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727</v>
      </c>
      <c r="AL14" s="100" t="n">
        <f aca="false">SUM(AL10:AL13)</f>
        <v>0</v>
      </c>
      <c r="AM14" s="100" t="n">
        <f aca="false">SUM(AM10:AM13)</f>
        <v>0</v>
      </c>
      <c r="AN14" s="100" t="n">
        <f aca="false">SUM(AN10:AN13)</f>
        <v>19</v>
      </c>
      <c r="AO14" s="100" t="n">
        <f aca="false">SUM(AO10:AO13)</f>
        <v>604</v>
      </c>
      <c r="AP14" s="100" t="n">
        <f aca="false">SUM(AP10:AP13)</f>
        <v>15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</row>
    <row r="17" customFormat="false" ht="12" hidden="false" customHeight="true" outlineLevel="0" collapsed="false">
      <c r="I17" s="105"/>
      <c r="J17" s="105"/>
      <c r="K17" s="105"/>
      <c r="L17" s="105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</row>
    <row r="20" customFormat="false" ht="12.75" hidden="false" customHeight="false" outlineLevel="0" collapsed="false"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</row>
    <row r="21" customFormat="false" ht="12.75" hidden="false" customHeight="false" outlineLevel="0" collapsed="false"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</row>
    <row r="22" customFormat="false" ht="12.75" hidden="false" customHeight="false" outlineLevel="0" collapsed="false"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</row>
    <row r="23" customFormat="false" ht="12.75" hidden="false" customHeight="false" outlineLevel="0" collapsed="false"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M13" activeCellId="0" sqref="A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940</v>
      </c>
      <c r="D10" s="55" t="n">
        <v>89</v>
      </c>
      <c r="E10" s="56" t="n">
        <v>2</v>
      </c>
      <c r="F10" s="56" t="n">
        <v>8</v>
      </c>
      <c r="G10" s="57" t="n">
        <v>4</v>
      </c>
      <c r="H10" s="58" t="n">
        <v>1442</v>
      </c>
      <c r="I10" s="56" t="n">
        <v>59</v>
      </c>
      <c r="J10" s="56" t="n">
        <v>62</v>
      </c>
      <c r="K10" s="57" t="n">
        <v>46</v>
      </c>
      <c r="L10" s="58" t="n">
        <v>5</v>
      </c>
      <c r="M10" s="56" t="n">
        <v>2</v>
      </c>
      <c r="N10" s="57" t="n">
        <v>27</v>
      </c>
      <c r="O10" s="58" t="n">
        <v>2923</v>
      </c>
      <c r="P10" s="59" t="n">
        <v>17</v>
      </c>
      <c r="Q10" s="60" t="n">
        <v>1194</v>
      </c>
      <c r="R10" s="61" t="n">
        <v>138</v>
      </c>
      <c r="S10" s="61" t="n">
        <v>54</v>
      </c>
      <c r="T10" s="61" t="n">
        <v>189</v>
      </c>
      <c r="U10" s="62" t="n">
        <f aca="false">SUM(V10,W10,X10,Z10)</f>
        <v>225</v>
      </c>
      <c r="V10" s="60" t="n">
        <v>23</v>
      </c>
      <c r="W10" s="58" t="n">
        <v>30</v>
      </c>
      <c r="X10" s="58" t="n">
        <v>0</v>
      </c>
      <c r="Y10" s="56" t="n">
        <v>0</v>
      </c>
      <c r="Z10" s="58" t="n">
        <v>172</v>
      </c>
      <c r="AA10" s="56" t="n">
        <v>147</v>
      </c>
      <c r="AB10" s="63" t="n">
        <v>0</v>
      </c>
      <c r="AC10" s="64"/>
      <c r="AD10" s="65"/>
      <c r="AE10" s="66"/>
      <c r="AF10" s="67" t="n">
        <v>120000</v>
      </c>
      <c r="AG10" s="68" t="n">
        <v>0</v>
      </c>
      <c r="AH10" s="66"/>
      <c r="AI10" s="67" t="n">
        <v>0</v>
      </c>
      <c r="AJ10" s="68" t="n">
        <v>0</v>
      </c>
      <c r="AK10" s="69" t="n">
        <v>2940</v>
      </c>
      <c r="AL10" s="68" t="n">
        <v>0</v>
      </c>
      <c r="AM10" s="70" t="n">
        <v>0</v>
      </c>
      <c r="AN10" s="70" t="n">
        <v>23</v>
      </c>
      <c r="AO10" s="71" t="n">
        <v>1664</v>
      </c>
      <c r="AP10" s="68" t="n">
        <v>8</v>
      </c>
      <c r="AQ10" s="72" t="n">
        <v>0</v>
      </c>
      <c r="AR10" s="67" t="n">
        <v>0</v>
      </c>
      <c r="AS10" s="68" t="n"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2019</v>
      </c>
      <c r="D11" s="55" t="n">
        <v>53</v>
      </c>
      <c r="E11" s="56" t="n">
        <v>1</v>
      </c>
      <c r="F11" s="56" t="n">
        <v>5</v>
      </c>
      <c r="G11" s="57" t="n">
        <v>2</v>
      </c>
      <c r="H11" s="58" t="n">
        <v>484</v>
      </c>
      <c r="I11" s="56" t="n">
        <v>297</v>
      </c>
      <c r="J11" s="56" t="n">
        <v>28</v>
      </c>
      <c r="K11" s="57" t="n">
        <v>134</v>
      </c>
      <c r="L11" s="58" t="n">
        <v>7</v>
      </c>
      <c r="M11" s="56" t="n">
        <v>1</v>
      </c>
      <c r="N11" s="57" t="n">
        <v>9</v>
      </c>
      <c r="O11" s="58" t="n">
        <v>2007</v>
      </c>
      <c r="P11" s="59" t="n">
        <v>12</v>
      </c>
      <c r="Q11" s="60" t="n">
        <v>998</v>
      </c>
      <c r="R11" s="61" t="n">
        <v>107</v>
      </c>
      <c r="S11" s="61" t="n">
        <v>18</v>
      </c>
      <c r="T11" s="61" t="n">
        <v>352</v>
      </c>
      <c r="U11" s="76" t="n">
        <f aca="false">SUM(V11,W11,X11,Z11)</f>
        <v>318</v>
      </c>
      <c r="V11" s="60" t="n">
        <v>37</v>
      </c>
      <c r="W11" s="58" t="n">
        <v>46</v>
      </c>
      <c r="X11" s="58" t="n">
        <v>0</v>
      </c>
      <c r="Y11" s="56" t="n">
        <v>0</v>
      </c>
      <c r="Z11" s="58" t="n">
        <v>235</v>
      </c>
      <c r="AA11" s="56" t="n">
        <v>206</v>
      </c>
      <c r="AB11" s="77" t="n">
        <v>0</v>
      </c>
      <c r="AC11" s="78"/>
      <c r="AD11" s="79"/>
      <c r="AE11" s="80"/>
      <c r="AF11" s="81" t="n">
        <v>0</v>
      </c>
      <c r="AG11" s="82" t="n">
        <v>0</v>
      </c>
      <c r="AH11" s="80"/>
      <c r="AI11" s="83" t="n">
        <v>0</v>
      </c>
      <c r="AJ11" s="84" t="n">
        <v>0</v>
      </c>
      <c r="AK11" s="85" t="n">
        <v>2019</v>
      </c>
      <c r="AL11" s="81" t="n">
        <v>0</v>
      </c>
      <c r="AM11" s="86" t="n">
        <v>0</v>
      </c>
      <c r="AN11" s="87" t="n">
        <v>61.5</v>
      </c>
      <c r="AO11" s="88" t="n">
        <v>1347</v>
      </c>
      <c r="AP11" s="89" t="n">
        <v>16</v>
      </c>
      <c r="AQ11" s="90" t="n">
        <v>0</v>
      </c>
      <c r="AR11" s="81" t="n">
        <v>0</v>
      </c>
      <c r="AS11" s="89" t="n">
        <v>0</v>
      </c>
    </row>
    <row r="12" s="73" customFormat="true" ht="33" hidden="false" customHeight="true" outlineLevel="0" collapsed="false">
      <c r="A12" s="74" t="s">
        <v>57</v>
      </c>
      <c r="B12" s="74"/>
      <c r="C12" s="91" t="n">
        <f aca="false">IF(AND(SUM(D12:N12)+Q12=SUM(O12:P12))=TRUE(),SUM(O12:P12),"HIBA")</f>
        <v>1203</v>
      </c>
      <c r="D12" s="55" t="n">
        <v>234</v>
      </c>
      <c r="E12" s="56" t="n">
        <v>18</v>
      </c>
      <c r="F12" s="56" t="n">
        <v>14</v>
      </c>
      <c r="G12" s="57" t="n">
        <v>6</v>
      </c>
      <c r="H12" s="58" t="n">
        <v>324</v>
      </c>
      <c r="I12" s="56" t="n">
        <v>32</v>
      </c>
      <c r="J12" s="56" t="n">
        <v>1</v>
      </c>
      <c r="K12" s="57" t="n">
        <v>12</v>
      </c>
      <c r="L12" s="58" t="n">
        <v>1</v>
      </c>
      <c r="M12" s="56" t="n">
        <v>2</v>
      </c>
      <c r="N12" s="57" t="n">
        <v>6</v>
      </c>
      <c r="O12" s="58" t="n">
        <v>1196</v>
      </c>
      <c r="P12" s="59" t="n">
        <v>7</v>
      </c>
      <c r="Q12" s="60" t="n">
        <v>553</v>
      </c>
      <c r="R12" s="61" t="n">
        <v>95</v>
      </c>
      <c r="S12" s="61" t="n">
        <v>18</v>
      </c>
      <c r="T12" s="61" t="n">
        <v>23</v>
      </c>
      <c r="U12" s="62" t="n">
        <f aca="false">SUM(V12,W12,X12,Z12)</f>
        <v>71</v>
      </c>
      <c r="V12" s="60" t="n">
        <v>18</v>
      </c>
      <c r="W12" s="58" t="n">
        <v>8</v>
      </c>
      <c r="X12" s="58" t="n">
        <v>0</v>
      </c>
      <c r="Y12" s="56" t="n">
        <v>0</v>
      </c>
      <c r="Z12" s="58" t="n">
        <v>45</v>
      </c>
      <c r="AA12" s="56" t="n">
        <v>38</v>
      </c>
      <c r="AB12" s="77" t="n">
        <v>0</v>
      </c>
      <c r="AC12" s="92"/>
      <c r="AD12" s="79"/>
      <c r="AE12" s="80" t="n">
        <v>89333.3</v>
      </c>
      <c r="AF12" s="83" t="n">
        <v>268000</v>
      </c>
      <c r="AG12" s="84" t="n">
        <v>0</v>
      </c>
      <c r="AH12" s="80"/>
      <c r="AI12" s="93" t="n">
        <v>0</v>
      </c>
      <c r="AJ12" s="84" t="n">
        <v>0</v>
      </c>
      <c r="AK12" s="85" t="n">
        <v>1203</v>
      </c>
      <c r="AL12" s="81" t="n">
        <v>0</v>
      </c>
      <c r="AM12" s="86" t="n">
        <v>0</v>
      </c>
      <c r="AN12" s="86" t="n">
        <v>13</v>
      </c>
      <c r="AO12" s="94" t="n">
        <v>640</v>
      </c>
      <c r="AP12" s="89" t="n">
        <v>4</v>
      </c>
      <c r="AQ12" s="90" t="n">
        <v>0</v>
      </c>
      <c r="AR12" s="81" t="n">
        <v>0</v>
      </c>
      <c r="AS12" s="89" t="n">
        <v>0</v>
      </c>
    </row>
    <row r="13" s="73" customFormat="true" ht="32.25" hidden="false" customHeight="true" outlineLevel="0" collapsed="false">
      <c r="A13" s="74" t="s">
        <v>58</v>
      </c>
      <c r="B13" s="74"/>
      <c r="C13" s="54" t="n">
        <f aca="false">IF(AND(SUM(D13:N13)+Q13=SUM(O13:P13))=TRUE(),SUM(O13:P13),"HIBA")</f>
        <v>0</v>
      </c>
      <c r="D13" s="55" t="n">
        <v>0</v>
      </c>
      <c r="E13" s="56" t="n">
        <v>0</v>
      </c>
      <c r="F13" s="56" t="n">
        <v>0</v>
      </c>
      <c r="G13" s="57" t="n">
        <v>0</v>
      </c>
      <c r="H13" s="58" t="n">
        <v>0</v>
      </c>
      <c r="I13" s="56" t="n">
        <v>0</v>
      </c>
      <c r="J13" s="56" t="n">
        <v>0</v>
      </c>
      <c r="K13" s="57" t="n">
        <v>0</v>
      </c>
      <c r="L13" s="58" t="n">
        <v>0</v>
      </c>
      <c r="M13" s="56" t="n">
        <v>0</v>
      </c>
      <c r="N13" s="57" t="n">
        <v>0</v>
      </c>
      <c r="O13" s="58" t="n">
        <v>0</v>
      </c>
      <c r="P13" s="59" t="n">
        <v>0</v>
      </c>
      <c r="Q13" s="60" t="n">
        <v>0</v>
      </c>
      <c r="R13" s="61" t="n">
        <v>0</v>
      </c>
      <c r="S13" s="61" t="n">
        <v>0</v>
      </c>
      <c r="T13" s="61" t="n">
        <v>0</v>
      </c>
      <c r="U13" s="62" t="n">
        <f aca="false">SUM(V13,W13,X13,Z13)</f>
        <v>0</v>
      </c>
      <c r="V13" s="60" t="n">
        <v>0</v>
      </c>
      <c r="W13" s="58" t="n">
        <v>0</v>
      </c>
      <c r="X13" s="58" t="n">
        <v>0</v>
      </c>
      <c r="Y13" s="56" t="n">
        <v>0</v>
      </c>
      <c r="Z13" s="58" t="n">
        <v>0</v>
      </c>
      <c r="AA13" s="56" t="n">
        <v>0</v>
      </c>
      <c r="AB13" s="77" t="n">
        <v>0</v>
      </c>
      <c r="AC13" s="95"/>
      <c r="AD13" s="96"/>
      <c r="AE13" s="80"/>
      <c r="AF13" s="93" t="n">
        <v>0</v>
      </c>
      <c r="AG13" s="84" t="n">
        <v>0</v>
      </c>
      <c r="AH13" s="80"/>
      <c r="AI13" s="93" t="n">
        <v>0</v>
      </c>
      <c r="AJ13" s="84" t="n">
        <v>0</v>
      </c>
      <c r="AK13" s="85" t="n">
        <v>0</v>
      </c>
      <c r="AL13" s="81" t="n">
        <v>0</v>
      </c>
      <c r="AM13" s="86" t="n">
        <v>0</v>
      </c>
      <c r="AN13" s="86" t="n">
        <v>0</v>
      </c>
      <c r="AO13" s="97" t="n">
        <v>0</v>
      </c>
      <c r="AP13" s="89" t="n">
        <v>0</v>
      </c>
      <c r="AQ13" s="90" t="n">
        <v>0</v>
      </c>
      <c r="AR13" s="81" t="n">
        <v>0</v>
      </c>
      <c r="AS13" s="89" t="n">
        <v>0</v>
      </c>
    </row>
    <row r="14" customFormat="false" ht="24.75" hidden="false" customHeight="true" outlineLevel="0" collapsed="false">
      <c r="A14" s="98" t="s">
        <v>59</v>
      </c>
      <c r="B14" s="98"/>
      <c r="C14" s="99" t="n">
        <f aca="false">IF(AND(SUM(D14:N14)+Q14=SUM(O14:P14))=TRUE(),SUM(O14:P14),"HIBA")</f>
        <v>6162</v>
      </c>
      <c r="D14" s="99" t="n">
        <f aca="false">SUM(D10:D13)</f>
        <v>376</v>
      </c>
      <c r="E14" s="99" t="n">
        <f aca="false">SUM(E10:E13)</f>
        <v>21</v>
      </c>
      <c r="F14" s="99" t="n">
        <f aca="false">SUM(F10:F13)</f>
        <v>27</v>
      </c>
      <c r="G14" s="99" t="n">
        <f aca="false">SUM(G10:G13)</f>
        <v>12</v>
      </c>
      <c r="H14" s="99" t="n">
        <f aca="false">SUM(H10:H13)</f>
        <v>2250</v>
      </c>
      <c r="I14" s="99" t="n">
        <f aca="false">SUM(I10:I13)</f>
        <v>388</v>
      </c>
      <c r="J14" s="99" t="n">
        <f aca="false">SUM(J10:J13)</f>
        <v>91</v>
      </c>
      <c r="K14" s="99" t="n">
        <f aca="false">SUM(K10:K13)</f>
        <v>192</v>
      </c>
      <c r="L14" s="99" t="n">
        <f aca="false">SUM(L10:L13)</f>
        <v>13</v>
      </c>
      <c r="M14" s="99" t="n">
        <f aca="false">SUM(M10:M13)</f>
        <v>5</v>
      </c>
      <c r="N14" s="99" t="n">
        <f aca="false">SUM(N10:N13)</f>
        <v>42</v>
      </c>
      <c r="O14" s="99" t="n">
        <f aca="false">SUM(O10:O13)</f>
        <v>6126</v>
      </c>
      <c r="P14" s="99" t="n">
        <f aca="false">SUM(P10:P13)</f>
        <v>36</v>
      </c>
      <c r="Q14" s="99" t="n">
        <f aca="false">SUM(Q10:Q13)</f>
        <v>2745</v>
      </c>
      <c r="R14" s="99" t="n">
        <f aca="false">SUM(R10:R13)</f>
        <v>340</v>
      </c>
      <c r="S14" s="99" t="n">
        <f aca="false">SUM(S10:S13)</f>
        <v>90</v>
      </c>
      <c r="T14" s="99" t="n">
        <f aca="false">SUM(T10:T13)</f>
        <v>564</v>
      </c>
      <c r="U14" s="99" t="n">
        <f aca="false">SUM(U10:U13)</f>
        <v>614</v>
      </c>
      <c r="V14" s="99" t="n">
        <f aca="false">SUM(V10:V13)</f>
        <v>78</v>
      </c>
      <c r="W14" s="99" t="n">
        <f aca="false">SUM(W10:W13)</f>
        <v>84</v>
      </c>
      <c r="X14" s="99" t="n">
        <f aca="false">SUM(X10:X13)</f>
        <v>0</v>
      </c>
      <c r="Y14" s="99" t="n">
        <f aca="false">SUM(Y10:Y13)</f>
        <v>0</v>
      </c>
      <c r="Z14" s="99" t="n">
        <f aca="false">SUM(Z10:Z13)</f>
        <v>452</v>
      </c>
      <c r="AA14" s="99" t="n">
        <f aca="false">SUM(AA10:AA13)</f>
        <v>391</v>
      </c>
      <c r="AB14" s="100" t="n">
        <f aca="false">SUM(AB10:AB13)</f>
        <v>0</v>
      </c>
      <c r="AC14" s="101"/>
      <c r="AD14" s="102"/>
      <c r="AE14" s="101" t="n">
        <f aca="false">AVERAGE(AE10:AE13)</f>
        <v>89333.3</v>
      </c>
      <c r="AF14" s="100" t="n">
        <f aca="false">SUM(AF10:AF13)</f>
        <v>388000</v>
      </c>
      <c r="AG14" s="100" t="n">
        <f aca="false">SUM(AG10:AG13)</f>
        <v>0</v>
      </c>
      <c r="AH14" s="101"/>
      <c r="AI14" s="100" t="n">
        <f aca="false">SUM(AI10:AI13)</f>
        <v>0</v>
      </c>
      <c r="AJ14" s="100" t="n">
        <f aca="false">SUM(AJ10:AJ13)</f>
        <v>0</v>
      </c>
      <c r="AK14" s="100" t="n">
        <f aca="false">SUM(AK10:AK13)</f>
        <v>6162</v>
      </c>
      <c r="AL14" s="100" t="n">
        <f aca="false">SUM(AL10:AL13)</f>
        <v>0</v>
      </c>
      <c r="AM14" s="100" t="n">
        <f aca="false">SUM(AM10:AM13)</f>
        <v>0</v>
      </c>
      <c r="AN14" s="103" t="n">
        <f aca="false">SUM(AN10:AN13)</f>
        <v>97.5</v>
      </c>
      <c r="AO14" s="100" t="n">
        <f aca="false">SUM(AO10:AO13)</f>
        <v>3651</v>
      </c>
      <c r="AP14" s="100" t="n">
        <f aca="false">SUM(AP10:AP13)</f>
        <v>28</v>
      </c>
      <c r="AQ14" s="100" t="n">
        <f aca="false">SUM(AQ10:AQ13)</f>
        <v>0</v>
      </c>
      <c r="AR14" s="100" t="n">
        <f aca="false">SUM(AR10:AR13)</f>
        <v>0</v>
      </c>
      <c r="AS14" s="100" t="n">
        <f aca="false">SUM(AS10:AS13)</f>
        <v>0</v>
      </c>
    </row>
    <row r="15" customFormat="false" ht="13.5" hidden="false" customHeight="true" outlineLevel="0" collapsed="false">
      <c r="AB15" s="104"/>
    </row>
    <row r="16" customFormat="false" ht="16.5" hidden="false" customHeight="true" outlineLevel="0" collapsed="false">
      <c r="A16" s="73"/>
    </row>
    <row r="17" customFormat="false" ht="12" hidden="false" customHeight="true" outlineLevel="0" collapsed="false">
      <c r="I17" s="105"/>
      <c r="J17" s="105"/>
      <c r="K17" s="105"/>
      <c r="L17" s="105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</row>
    <row r="18" customFormat="false" ht="16.5" hidden="false" customHeight="true" outlineLevel="0" collapsed="false">
      <c r="A18" s="106"/>
      <c r="C18" s="111"/>
      <c r="D18" s="111"/>
      <c r="E18" s="111"/>
      <c r="F18" s="111"/>
      <c r="G18" s="111"/>
      <c r="H18" s="111"/>
      <c r="I18" s="111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</row>
    <row r="19" customFormat="false" ht="16.5" hidden="false" customHeight="true" outlineLevel="0" collapsed="false">
      <c r="C19" s="111"/>
      <c r="D19" s="111"/>
      <c r="E19" s="111"/>
      <c r="F19" s="111"/>
      <c r="G19" s="111"/>
      <c r="H19" s="111"/>
      <c r="I19" s="111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</row>
    <row r="20" customFormat="false" ht="12.75" hidden="false" customHeight="false" outlineLevel="0" collapsed="false"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</row>
    <row r="21" customFormat="false" ht="12.75" hidden="false" customHeight="false" outlineLevel="0" collapsed="false"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</row>
  </sheetData>
  <sheetProtection sheet="true" password="cce5" formatColumns="false" formatRows="fals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8-25T14:19:07Z</cp:lastPrinted>
  <dcterms:modified xsi:type="dcterms:W3CDTF">2015-11-19T12:18:57Z</dcterms:modified>
  <cp:revision>0</cp:revision>
  <dc:subject/>
  <dc:title/>
</cp:coreProperties>
</file>