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1"/>
  </bookViews>
  <sheets>
    <sheet name="összesen" sheetId="1" state="visible" r:id="rId2"/>
    <sheet name="Aa" sheetId="2" state="visible" r:id="rId3"/>
    <sheet name="Bács-Kiskun" sheetId="3" state="visible" r:id="rId4"/>
    <sheet name="Baranya megye" sheetId="4" state="visible" r:id="rId5"/>
    <sheet name="Békés" sheetId="5" state="visible" r:id="rId6"/>
    <sheet name="Borsod-Abaúj-Zemplén" sheetId="6" state="visible" r:id="rId7"/>
    <sheet name="Budapest főváros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 Megye" sheetId="14" state="visible" r:id="rId15"/>
    <sheet name="Nógrád " sheetId="15" state="visible" r:id="rId16"/>
    <sheet name="Pest 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 megye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'!$A:$B</definedName>
    <definedName function="false" hidden="false" localSheetId="3" name="_xlnm.Print_Titles" vbProcedure="false">'Baranya megye'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'Budapest főváros'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 Megye'!$A:$B</definedName>
    <definedName function="false" hidden="false" localSheetId="14" name="_xlnm.Print_Titles" vbProcedure="false">'Nógrád '!$A:$B</definedName>
    <definedName function="false" hidden="false" localSheetId="0" name="_xlnm.Print_Titles" vbProcedure="false">összesen!$A:$B</definedName>
    <definedName function="false" hidden="false" localSheetId="16" name="_xlnm.Print_Titles" vbProcedure="false">Somogy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'Vas megye'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ányai Mariann:
</t>
        </r>
        <r>
          <rPr>
            <sz val="9"/>
            <color rgb="FF000000"/>
            <rFont val="Tahoma"/>
            <family val="2"/>
            <charset val="238"/>
          </rPr>
          <t xml:space="preserve">Az adat= a beérkező iratok száma+személyes ügyfélforg.szá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1</xdr:colOff>
                <xdr:row>17</xdr:row>
                <xdr:rowOff>37</xdr:rowOff>
              </xdr:from>
              <xdr:to>
                <xdr:col>41</xdr:col>
                <xdr:colOff>2</xdr:colOff>
                <xdr:row>19</xdr:row>
                <xdr:rowOff>23</xdr:rowOff>
              </xdr:to>
            </anchor>
          </commentPr>
        </mc:Choice>
        <mc:Fallback/>
      </mc:AlternateContent>
    </comment>
    <comment ref="AT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ányai Mariann:
</t>
        </r>
        <r>
          <rPr>
            <sz val="9"/>
            <color rgb="FF000000"/>
            <rFont val="Tahoma"/>
            <family val="2"/>
            <charset val="238"/>
          </rPr>
          <t xml:space="preserve">Vh. Alatt álló ügyek 2015.06.30-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5</xdr:colOff>
                <xdr:row>17</xdr:row>
                <xdr:rowOff>37</xdr:rowOff>
              </xdr:from>
              <xdr:to>
                <xdr:col>47</xdr:col>
                <xdr:colOff>39</xdr:colOff>
                <xdr:row>19</xdr:row>
                <xdr:rowOff>23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ányai Mariann:
</t>
        </r>
        <r>
          <rPr>
            <sz val="9"/>
            <color rgb="FF000000"/>
            <rFont val="Tahoma"/>
            <family val="2"/>
            <charset val="238"/>
          </rPr>
          <t xml:space="preserve">Térülés vh. Alatt álló ügyeknél, átlagolt a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5</xdr:colOff>
                <xdr:row>17</xdr:row>
                <xdr:rowOff>37</xdr:rowOff>
              </xdr:from>
              <xdr:to>
                <xdr:col>48</xdr:col>
                <xdr:colOff>39</xdr:colOff>
                <xdr:row>19</xdr:row>
                <xdr:rowOff>23</xdr:rowOff>
              </xdr:to>
            </anchor>
          </commentPr>
        </mc:Choice>
        <mc:Fallback/>
      </mc:AlternateContent>
    </comment>
    <comment ref="AV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ányai Mariann:
</t>
        </r>
        <r>
          <rPr>
            <sz val="9"/>
            <color rgb="FF000000"/>
            <rFont val="Tahoma"/>
            <family val="2"/>
            <charset val="238"/>
          </rPr>
          <t xml:space="preserve">Behajthatatlan, elévült v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5</xdr:colOff>
                <xdr:row>17</xdr:row>
                <xdr:rowOff>37</xdr:rowOff>
              </xdr:from>
              <xdr:to>
                <xdr:col>49</xdr:col>
                <xdr:colOff>39</xdr:colOff>
                <xdr:row>1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149">
  <si>
    <t xml:space="preserve">II/2. </t>
  </si>
  <si>
    <t xml:space="preserve">A FŐVÁROSI ÉS MEGYEI KORMÁNYHIVATALOK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1. Agrárkár-megállapítás</t>
  </si>
  <si>
    <t xml:space="preserve">2. Áldozatsegítés</t>
  </si>
  <si>
    <t xml:space="preserve">3. Állami foglalkoztatási szervi feladatok</t>
  </si>
  <si>
    <t xml:space="preserve">4. Állami főépítészi feladatok</t>
  </si>
  <si>
    <t xml:space="preserve">5. Anyakövezéssel kapcsolatos feladatok</t>
  </si>
  <si>
    <t xml:space="preserve">6. Bányafelügyelet / állami földtani feladatok</t>
  </si>
  <si>
    <t xml:space="preserve">7. Bányaszolgalom alapításával / megállapításával kapcsolatos feladatok</t>
  </si>
  <si>
    <t xml:space="preserve">8. Borászati hatósági feladatok</t>
  </si>
  <si>
    <t xml:space="preserve">9. Családtámogatás</t>
  </si>
  <si>
    <t xml:space="preserve">10. Egészségbiztosítás</t>
  </si>
  <si>
    <t xml:space="preserve">11. Egészségügyi államigazgatási feladatok</t>
  </si>
  <si>
    <t xml:space="preserve">12. Élelmiszerlánc-biztonság és állat-egészségügy</t>
  </si>
  <si>
    <t xml:space="preserve">13. Élelmiszerlánc-felügyelet</t>
  </si>
  <si>
    <t xml:space="preserve">14. Építésügy / építésfelügyelet</t>
  </si>
  <si>
    <t xml:space="preserve">15. Erdészeti igazgatás</t>
  </si>
  <si>
    <t xml:space="preserve">16. Fogyasztóvédelem</t>
  </si>
  <si>
    <t xml:space="preserve">17. Földművlésügyi igazgatás</t>
  </si>
  <si>
    <t xml:space="preserve">18. Gyermekvédelem és gyámügy</t>
  </si>
  <si>
    <t xml:space="preserve">19. Halgazdálkodási hatósági feladatok</t>
  </si>
  <si>
    <t xml:space="preserve">20. Ingatlanügyi / telekalakítási hatósági feladatok</t>
  </si>
  <si>
    <t xml:space="preserve">21. Jogi segítségnyújtás</t>
  </si>
  <si>
    <t xml:space="preserve">22. Kisajátítási hatósági feladatok</t>
  </si>
  <si>
    <t xml:space="preserve">23. Környezet- és természetvédelem</t>
  </si>
  <si>
    <t xml:space="preserve">24. Közlekedési igazgatás</t>
  </si>
  <si>
    <t xml:space="preserve">25. Lakáscélú állami támogatásokkal kapcsolatos feladatok</t>
  </si>
  <si>
    <t xml:space="preserve">26. Mezőgazdasági igazgatás</t>
  </si>
  <si>
    <t xml:space="preserve">27. Mérésügy</t>
  </si>
  <si>
    <t xml:space="preserve">28. Munkaügy / munkavédelem</t>
  </si>
  <si>
    <t xml:space="preserve">29. Műszaki biztonsági hatósági feladatok</t>
  </si>
  <si>
    <t xml:space="preserve">30. Népegészségügy</t>
  </si>
  <si>
    <t xml:space="preserve">31. Növény és talajvédelem</t>
  </si>
  <si>
    <t xml:space="preserve">32. Növénytermesztési hatósági feladatok</t>
  </si>
  <si>
    <t xml:space="preserve">33. Nyugdíjbiztosítás</t>
  </si>
  <si>
    <t xml:space="preserve">34. Oktatási igazgatás</t>
  </si>
  <si>
    <t xml:space="preserve">35. Pálinkaellenőrző hatósági feladatok</t>
  </si>
  <si>
    <t xml:space="preserve">36. Pártfogó felügyelői szolgálati feladatok</t>
  </si>
  <si>
    <t xml:space="preserve">37. Piacfelügyelet</t>
  </si>
  <si>
    <t xml:space="preserve">38. Rehabilitációs hatósági feladatok</t>
  </si>
  <si>
    <t xml:space="preserve">39. Sugár-egészségügyi feladatok</t>
  </si>
  <si>
    <t xml:space="preserve">40. Szociális igazgatás</t>
  </si>
  <si>
    <t xml:space="preserve">41. Tenyésztési hatósági feladatok</t>
  </si>
  <si>
    <t xml:space="preserve">42. Vadászati hatósági feladatok</t>
  </si>
  <si>
    <t xml:space="preserve">43. Egyéb / általános igazgatás</t>
  </si>
  <si>
    <t xml:space="preserve">III. Mindösszesen</t>
  </si>
  <si>
    <t xml:space="preserve">A KORMÁNYHIVATAL ELSŐFOKÚ HATÓSÁGI DÖNTÉSEINEK 2015. ELSŐ FÉLÉVI ÖSSZEFOGLALÓ ADATAI ÁGAZATOK SZERINT</t>
  </si>
  <si>
    <t xml:space="preserve">kelt</t>
  </si>
  <si>
    <t xml:space="preserve">A táblázat kitöltőjének neve, hivatali beosztása, elérhetősége</t>
  </si>
  <si>
    <t xml:space="preserve">A BÁCS-KISKUN MEGYEI KORMÁNYHIVATAL ELSŐFOKÚ HATÓSÁGI DÖNTÉSEINEK 2015. ELSŐ FÉLÉVI ÖSSZEFOGLALÓ ADATAI ÁGAZATOK SZERINT</t>
  </si>
  <si>
    <t xml:space="preserve">A BARANYA MEGYEI KORMÁNYHIVATAL ELSŐFOKÚ HATÓSÁGI DÖNTÉSEINEK 2015. ELSŐ FÉLÉVI ÖSSZEFOGLALÓ ADATAI ÁGAZATOK SZERINT</t>
  </si>
  <si>
    <t xml:space="preserve">3.284.000</t>
  </si>
  <si>
    <t xml:space="preserve">A BÉKÉS MEGYEI KORMÁNYHIVATAL ELSŐFOKÚ HATÓSÁGI DÖNTÉSEINEK 2015. ELSŐ FÉLÉVI ÖSSZEFOGLALÓ ADATAI ÁGAZATOK SZERINT</t>
  </si>
  <si>
    <t xml:space="preserve">A BORSOD-ABAÚJ-ZEMPLÉN MEGYEI KORMÁNYHIVATAL ELSŐFOKÚ HATÓSÁGI DÖNTÉSEINEK 2015. ELSŐ FÉLÉVI ÖSSZEFOGLALÓ ADATAI ÁGAZATOK SZERINT</t>
  </si>
  <si>
    <t xml:space="preserve">3000,-</t>
  </si>
  <si>
    <t xml:space="preserve">111.000,-</t>
  </si>
  <si>
    <t xml:space="preserve">A BUDAPEST FŐVÁROS KORMÁNYHIVATAL ELSŐFOKÚ HATÓSÁGI DÖNTÉSEINEK 2015. ELSŐ FÉLÉVI ÖSSZEFOGLALÓ ADATAI ÁGAZATOK SZERINT</t>
  </si>
  <si>
    <t xml:space="preserve">A CSONGRÁD MEGYEI KORMÁNYHIVATAL ELSŐFOKÚ HATÓSÁGI DÖNTÉSEINEK 2015. ELSŐ FÉLÉVI ÖSSZEFOGLALÓ ADATAI ÁGAZATOK SZERINT</t>
  </si>
  <si>
    <t xml:space="preserve">A FEJÉR MEGYEI KORMÁNYHIVATAL ELSŐFOKÚ HATÓSÁGI DÖNTÉSEINEK 2015. ELSŐ FÉLÉVI ÖSSZEFOGLALÓ ADATAI ÁGAZATOK SZERINT</t>
  </si>
  <si>
    <t xml:space="preserve">208.753</t>
  </si>
  <si>
    <t xml:space="preserve">A GYŐR-MOSON-SOPRON MEGYEI KORMÁNYHIVATAL ELSŐFOKÚ HATÓSÁGI DÖNTÉSEINEK 2015. ELSŐ FÉLÉVI ÖSSZEFOGLALÓ ADATAI ÁGAZATOK SZERINT</t>
  </si>
  <si>
    <t xml:space="preserve">A HAJDÚ-BIHAR-MEGYEI KORMÁNYHIVATAL ELSŐFOKÚ HATÓSÁGI DÖNTÉSEINEK 2015. ELSŐ FÉLÉVI ÖSSZEFOGLALÓ ADATAI ÁGAZATOK SZERINT</t>
  </si>
  <si>
    <t xml:space="preserve">A HEVES MEGYEI KORMÁNYHIVATAL ELSŐFOKÚ HATÓSÁGI DÖNTÉSEINEK 2015. ELSŐ FÉLÉVI ÖSSZEFOGLALÓ ADATAI ÁGAZATOK SZERINT</t>
  </si>
  <si>
    <t xml:space="preserve">A JÁSZ-NAGYKUN-SZOLNOK MEGYEI KORMÁNYHIVATAL ELSŐFOKÚ HATÓSÁGI DÖNTÉSEINEK 2015. ELSŐ FÉLÉVI ÖSSZEFOGLALÓ ADATAI ÁGAZATOK SZERINT</t>
  </si>
  <si>
    <t xml:space="preserve">0.78</t>
  </si>
  <si>
    <t xml:space="preserve">10.33</t>
  </si>
  <si>
    <t xml:space="preserve">A KOMÁROM-ESZTERGOM MEGYEI KORMÁNYHIVATAL ELSŐFOKÚ HATÓSÁGI DÖNTÉSEINEK 2015. ELSŐ FÉLÉVI ÖSSZEFOGLALÓ ADATAI ÁGAZATOK SZERINT</t>
  </si>
  <si>
    <t xml:space="preserve">A NÓGRÁD MEGYEI KORMÁNYHIVATAL ELSŐFOKÚ HATÓSÁGI DÖNTÉSEINEK 2015. ELSŐ FÉLÉVI ÖSSZEFOGLALÓ ADATAI ÁGAZATOK SZERINT</t>
  </si>
  <si>
    <t xml:space="preserve">0*</t>
  </si>
  <si>
    <t xml:space="preserve">28.025</t>
  </si>
  <si>
    <t xml:space="preserve">36.875</t>
  </si>
  <si>
    <t xml:space="preserve">59.400</t>
  </si>
  <si>
    <t xml:space="preserve">A PEST MEGYEI KORMÁNYHIVATAL ELSŐFOKÚ HATÓSÁGI DÖNTÉSEINEK 2015. ELSŐ FÉLÉVI ÖSSZEFOGLALÓ ADATAI ÁGAZATOK SZERINT</t>
  </si>
  <si>
    <t xml:space="preserve">12.000.000</t>
  </si>
  <si>
    <t xml:space="preserve">A SOMOGY MEGYEI KORMÁNYHIVATAL ELSŐFOKÚ HATÓSÁGI DÖNTÉSEINEK 2015. ELSŐ FÉLÉVI ÖSSZEFOGLALÓ ADATAI ÁGAZATOK SZERINT</t>
  </si>
  <si>
    <t xml:space="preserve">29804.5</t>
  </si>
  <si>
    <t xml:space="preserve">153993.6</t>
  </si>
  <si>
    <t xml:space="preserve">A SZABOLCS-SZATMÁR-BEREG MEGYEI KORMÁNYHIVATAL ELSŐFOKÚ HATÓSÁGI DÖNTÉSEINEK 2015. ELSŐ FÉLÉVI ÖSSZEFOGLALÓ ADATAI ÁGAZATOK SZERINT</t>
  </si>
  <si>
    <t xml:space="preserve">A TOLNA MEGYEI KORMÁNYHIVATAL ELSŐFOKÚ HATÓSÁGI DÖNTÉSEINEK 2015. ELSŐ FÉLÉVI ÖSSZEFOGLALÓ ADATAI ÁGAZATOK SZERINT</t>
  </si>
  <si>
    <t xml:space="preserve">A VAS MEGYEI KORMÁNYHIVATAL ELSŐFOKÚ HATÓSÁGI DÖNTÉSEINEK 2015. ELSŐ FÉLÉVI ÖSSZEFOGLALÓ ADATAI ÁGAZATOK SZERINT</t>
  </si>
  <si>
    <t xml:space="preserve">19, 6</t>
  </si>
  <si>
    <t xml:space="preserve">A VESZPRÉM MEGYEI KORMÁNYHIVATAL ELSŐFOKÚ HATÓSÁGI DÖNTÉSEINEK 2015. ELSŐ FÉLÉVI ÖSSZEFOGLALÓ ADATAI ÁGAZATOK SZERINT</t>
  </si>
  <si>
    <t xml:space="preserve">A ZALA MEGYEI KORMÁNYHIVATAL ELSŐFOKÚ HATÓSÁGI DÖNTÉSEINEK 2015. ELSŐ FÉLÉVI ÖSSZEFOGLALÓ ADATAI ÁGAZATOK SZERINT</t>
  </si>
  <si>
    <t xml:space="preserve">33.1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yyyy\-mm\-dd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1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2" borderId="71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2" borderId="7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7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1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2" borderId="7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7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2" borderId="71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2" borderId="7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7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2" borderId="7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7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7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B&#233;k&#233;s/osszesitok/khiv_hat_1fok_&#246;sszes&#237;t&#337;_201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Gy&#337;r-Moson-Sopron%20megye/GYMSMKH/khiv_hat_&#246;sszes&#237;t&#337;_2015_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Hajd&#250;-Bihar%20megye/khiv_hat_2015_1/khiv_hat_2015_1_osszesi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ato.laszlo/Documents/2015/Statisztika/2015%201.%20f&#233;l&#233;v/korm&#225;nyhivatal/&#214;sszes&#237;t&#337;k/khiv_hat_2015_1_osszesit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Tolna%20megye/&#214;sszes&#237;t&#337;_khiv_hat_2015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Veszpr&#233;m%20megye/_&#246;sszes&#237;t&#337;_khiv_hat_2015_1/_&#246;sszes&#237;t&#337;_khiv_hat_201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ékés"/>
      <sheetName val="Aa"/>
      <sheetName val="CSTTBF"/>
      <sheetName val="ÉHOTTF"/>
      <sheetName val="ÉLBFF"/>
      <sheetName val="FoF"/>
      <sheetName val="FöF"/>
      <sheetName val="GYIF"/>
      <sheetName val="KF"/>
      <sheetName val="MEFF"/>
      <sheetName val="NF"/>
      <sheetName val="Zz"/>
    </sheetNames>
    <sheetDataSet>
      <sheetData sheetId="0"/>
      <sheetData sheetId="1"/>
      <sheetData sheetId="2">
        <row r="19">
          <cell r="D19">
            <v>10251</v>
          </cell>
          <cell r="E19">
            <v>0</v>
          </cell>
          <cell r="F19">
            <v>15702</v>
          </cell>
          <cell r="G19">
            <v>0</v>
          </cell>
          <cell r="H19">
            <v>41</v>
          </cell>
          <cell r="I19">
            <v>505</v>
          </cell>
          <cell r="J19">
            <v>2915</v>
          </cell>
          <cell r="K19">
            <v>122</v>
          </cell>
          <cell r="L19">
            <v>4147</v>
          </cell>
          <cell r="M19">
            <v>643</v>
          </cell>
          <cell r="N19">
            <v>15652</v>
          </cell>
          <cell r="O19">
            <v>18674</v>
          </cell>
          <cell r="P19">
            <v>2</v>
          </cell>
        </row>
        <row r="19">
          <cell r="R19">
            <v>36</v>
          </cell>
        </row>
        <row r="19">
          <cell r="Z19">
            <v>34</v>
          </cell>
        </row>
        <row r="19">
          <cell r="AF19">
            <v>0.7</v>
          </cell>
          <cell r="AG19">
            <v>11</v>
          </cell>
        </row>
        <row r="19">
          <cell r="AN19">
            <v>9615</v>
          </cell>
        </row>
        <row r="19">
          <cell r="AQ19">
            <v>19</v>
          </cell>
          <cell r="AR19">
            <v>27470</v>
          </cell>
        </row>
        <row r="19">
          <cell r="AT19">
            <v>35</v>
          </cell>
          <cell r="AU19">
            <v>0</v>
          </cell>
          <cell r="AV19">
            <v>35</v>
          </cell>
        </row>
        <row r="20">
          <cell r="D20">
            <v>59371</v>
          </cell>
          <cell r="E20">
            <v>0</v>
          </cell>
          <cell r="F20">
            <v>149</v>
          </cell>
          <cell r="G20">
            <v>0</v>
          </cell>
          <cell r="H20">
            <v>33</v>
          </cell>
          <cell r="I20">
            <v>1121</v>
          </cell>
          <cell r="J20">
            <v>2939</v>
          </cell>
          <cell r="K20">
            <v>80</v>
          </cell>
          <cell r="L20">
            <v>574</v>
          </cell>
          <cell r="M20">
            <v>0</v>
          </cell>
          <cell r="N20">
            <v>64267</v>
          </cell>
          <cell r="O20">
            <v>0</v>
          </cell>
          <cell r="P20">
            <v>25</v>
          </cell>
        </row>
        <row r="20">
          <cell r="R20">
            <v>4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9</v>
          </cell>
          <cell r="Z20">
            <v>9</v>
          </cell>
          <cell r="AA20">
            <v>9</v>
          </cell>
          <cell r="AB20">
            <v>6</v>
          </cell>
          <cell r="AC20">
            <v>1</v>
          </cell>
          <cell r="AD20">
            <v>0</v>
          </cell>
          <cell r="AE20">
            <v>216</v>
          </cell>
          <cell r="AF20">
            <v>1.5</v>
          </cell>
          <cell r="AG20">
            <v>21</v>
          </cell>
          <cell r="AH20">
            <v>3000</v>
          </cell>
          <cell r="AI20">
            <v>4374000</v>
          </cell>
          <cell r="AJ20">
            <v>4374000</v>
          </cell>
          <cell r="AK20">
            <v>22000</v>
          </cell>
          <cell r="AL20">
            <v>1125000</v>
          </cell>
          <cell r="AM20">
            <v>881321</v>
          </cell>
          <cell r="AN20">
            <v>38652</v>
          </cell>
          <cell r="AO20">
            <v>0</v>
          </cell>
          <cell r="AP20">
            <v>0</v>
          </cell>
          <cell r="AQ20">
            <v>39</v>
          </cell>
          <cell r="AR20">
            <v>60761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43">
          <cell r="D43">
            <v>10512</v>
          </cell>
          <cell r="E43">
            <v>0</v>
          </cell>
          <cell r="F43">
            <v>83</v>
          </cell>
          <cell r="G43">
            <v>0</v>
          </cell>
          <cell r="H43">
            <v>12</v>
          </cell>
          <cell r="I43">
            <v>245</v>
          </cell>
          <cell r="J43">
            <v>120</v>
          </cell>
          <cell r="K43">
            <v>8</v>
          </cell>
          <cell r="L43">
            <v>274</v>
          </cell>
          <cell r="M43">
            <v>0</v>
          </cell>
          <cell r="N43">
            <v>11254</v>
          </cell>
          <cell r="O43">
            <v>0</v>
          </cell>
          <cell r="P43">
            <v>36</v>
          </cell>
        </row>
        <row r="43">
          <cell r="R43">
            <v>4</v>
          </cell>
        </row>
        <row r="43">
          <cell r="AA43">
            <v>17</v>
          </cell>
          <cell r="AB43">
            <v>13</v>
          </cell>
          <cell r="AC43">
            <v>30</v>
          </cell>
          <cell r="AD43">
            <v>28</v>
          </cell>
          <cell r="AE43">
            <v>1156</v>
          </cell>
          <cell r="AF43">
            <v>5.4</v>
          </cell>
          <cell r="AG43">
            <v>55</v>
          </cell>
        </row>
        <row r="43">
          <cell r="AI43">
            <v>0</v>
          </cell>
          <cell r="AJ43">
            <v>0</v>
          </cell>
        </row>
        <row r="43">
          <cell r="AL43">
            <v>0</v>
          </cell>
          <cell r="AM43">
            <v>0</v>
          </cell>
          <cell r="AN43">
            <v>12199</v>
          </cell>
          <cell r="AO43">
            <v>0</v>
          </cell>
          <cell r="AP43">
            <v>0</v>
          </cell>
          <cell r="AQ43">
            <v>61</v>
          </cell>
          <cell r="AR43">
            <v>14211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8">
          <cell r="D48">
            <v>3715</v>
          </cell>
          <cell r="E48">
            <v>0</v>
          </cell>
          <cell r="F48">
            <v>141</v>
          </cell>
          <cell r="G48">
            <v>0</v>
          </cell>
          <cell r="H48">
            <v>59</v>
          </cell>
          <cell r="I48">
            <v>35</v>
          </cell>
          <cell r="J48">
            <v>714</v>
          </cell>
          <cell r="K48">
            <v>3</v>
          </cell>
          <cell r="L48">
            <v>10458</v>
          </cell>
          <cell r="M48">
            <v>0</v>
          </cell>
          <cell r="N48">
            <v>15125</v>
          </cell>
          <cell r="O48">
            <v>0</v>
          </cell>
          <cell r="P48">
            <v>221</v>
          </cell>
        </row>
        <row r="48">
          <cell r="R48">
            <v>3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273</v>
          </cell>
          <cell r="Z48">
            <v>139</v>
          </cell>
          <cell r="AA48">
            <v>87</v>
          </cell>
          <cell r="AB48">
            <v>66</v>
          </cell>
          <cell r="AC48">
            <v>32</v>
          </cell>
          <cell r="AD48">
            <v>0</v>
          </cell>
          <cell r="AE48">
            <v>0</v>
          </cell>
          <cell r="AF48">
            <v>2</v>
          </cell>
          <cell r="AG48">
            <v>45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2996</v>
          </cell>
          <cell r="AO48">
            <v>0</v>
          </cell>
          <cell r="AP48">
            <v>5</v>
          </cell>
          <cell r="AQ48">
            <v>14</v>
          </cell>
          <cell r="AR48">
            <v>5520</v>
          </cell>
          <cell r="AS48">
            <v>21</v>
          </cell>
          <cell r="AT48">
            <v>0</v>
          </cell>
          <cell r="AU48">
            <v>0</v>
          </cell>
          <cell r="AV48">
            <v>0</v>
          </cell>
        </row>
      </sheetData>
      <sheetData sheetId="3">
        <row r="15">
          <cell r="D15">
            <v>117</v>
          </cell>
        </row>
        <row r="15">
          <cell r="N15">
            <v>117</v>
          </cell>
        </row>
        <row r="15">
          <cell r="AE15">
            <v>2</v>
          </cell>
          <cell r="AF15">
            <v>2.5</v>
          </cell>
          <cell r="AG15">
            <v>8</v>
          </cell>
        </row>
        <row r="15">
          <cell r="AI15">
            <v>0</v>
          </cell>
          <cell r="AJ15">
            <v>0</v>
          </cell>
        </row>
        <row r="15">
          <cell r="AN15">
            <v>128</v>
          </cell>
        </row>
        <row r="15">
          <cell r="AQ15">
            <v>1</v>
          </cell>
          <cell r="AR15">
            <v>117</v>
          </cell>
          <cell r="AS15">
            <v>0</v>
          </cell>
        </row>
        <row r="17">
          <cell r="D17">
            <v>2377</v>
          </cell>
        </row>
        <row r="17">
          <cell r="I17">
            <v>1</v>
          </cell>
        </row>
        <row r="17">
          <cell r="K17">
            <v>71</v>
          </cell>
          <cell r="L17">
            <v>131</v>
          </cell>
        </row>
        <row r="17">
          <cell r="N17">
            <v>2580</v>
          </cell>
        </row>
        <row r="17">
          <cell r="P17">
            <v>3</v>
          </cell>
        </row>
        <row r="17">
          <cell r="AB17">
            <v>3</v>
          </cell>
        </row>
        <row r="17">
          <cell r="AF17">
            <v>1.5</v>
          </cell>
          <cell r="AG17">
            <v>12</v>
          </cell>
          <cell r="AH17">
            <v>6469</v>
          </cell>
          <cell r="AI17">
            <v>15377800</v>
          </cell>
          <cell r="AJ17">
            <v>15377800</v>
          </cell>
        </row>
        <row r="17">
          <cell r="AN17">
            <v>13296</v>
          </cell>
          <cell r="AO17">
            <v>862</v>
          </cell>
          <cell r="AP17">
            <v>5</v>
          </cell>
          <cell r="AQ17">
            <v>5</v>
          </cell>
          <cell r="AR17">
            <v>2377</v>
          </cell>
        </row>
        <row r="24"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1</v>
          </cell>
          <cell r="J24">
            <v>0</v>
          </cell>
          <cell r="K24">
            <v>0</v>
          </cell>
          <cell r="L24">
            <v>94</v>
          </cell>
          <cell r="M24">
            <v>0</v>
          </cell>
          <cell r="N24">
            <v>96</v>
          </cell>
          <cell r="O24">
            <v>0</v>
          </cell>
          <cell r="P24">
            <v>0</v>
          </cell>
        </row>
        <row r="24">
          <cell r="AF24">
            <v>3.5</v>
          </cell>
          <cell r="AG24">
            <v>8</v>
          </cell>
        </row>
        <row r="24">
          <cell r="AN24">
            <v>95</v>
          </cell>
          <cell r="AO24">
            <v>0</v>
          </cell>
          <cell r="AP24">
            <v>0</v>
          </cell>
          <cell r="AQ24">
            <v>4.5</v>
          </cell>
          <cell r="AR24">
            <v>96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32">
          <cell r="D32">
            <v>17</v>
          </cell>
        </row>
        <row r="32">
          <cell r="J32">
            <v>2</v>
          </cell>
        </row>
        <row r="32">
          <cell r="L32">
            <v>51</v>
          </cell>
        </row>
        <row r="32">
          <cell r="N32">
            <v>70</v>
          </cell>
        </row>
        <row r="32">
          <cell r="P32">
            <v>6</v>
          </cell>
        </row>
        <row r="32">
          <cell r="U32">
            <v>4</v>
          </cell>
          <cell r="V32">
            <v>4</v>
          </cell>
        </row>
        <row r="32">
          <cell r="AA32">
            <v>2</v>
          </cell>
          <cell r="AB32">
            <v>2</v>
          </cell>
        </row>
        <row r="32">
          <cell r="AF32">
            <v>30.75</v>
          </cell>
          <cell r="AG32">
            <v>148</v>
          </cell>
          <cell r="AH32">
            <v>56224</v>
          </cell>
          <cell r="AI32">
            <v>562237</v>
          </cell>
          <cell r="AJ32">
            <v>562237</v>
          </cell>
        </row>
        <row r="32">
          <cell r="AN32">
            <v>43</v>
          </cell>
          <cell r="AO32">
            <v>11</v>
          </cell>
          <cell r="AP32">
            <v>7</v>
          </cell>
          <cell r="AQ32">
            <v>5</v>
          </cell>
          <cell r="AR32">
            <v>10</v>
          </cell>
          <cell r="AS32">
            <v>0</v>
          </cell>
        </row>
        <row r="44">
          <cell r="D44">
            <v>34</v>
          </cell>
        </row>
        <row r="44">
          <cell r="F44">
            <v>14</v>
          </cell>
          <cell r="G44">
            <v>1</v>
          </cell>
          <cell r="H44">
            <v>0</v>
          </cell>
          <cell r="I44">
            <v>57</v>
          </cell>
          <cell r="J44">
            <v>51</v>
          </cell>
          <cell r="K44">
            <v>1</v>
          </cell>
          <cell r="L44">
            <v>113</v>
          </cell>
          <cell r="M44">
            <v>0</v>
          </cell>
          <cell r="N44">
            <v>271</v>
          </cell>
          <cell r="O44">
            <v>0</v>
          </cell>
          <cell r="P44">
            <v>0</v>
          </cell>
        </row>
        <row r="44">
          <cell r="AE44">
            <v>55</v>
          </cell>
          <cell r="AF44">
            <v>78</v>
          </cell>
          <cell r="AG44">
            <v>38</v>
          </cell>
          <cell r="AH44">
            <v>50140</v>
          </cell>
          <cell r="AI44">
            <v>852390</v>
          </cell>
          <cell r="AJ44">
            <v>852390</v>
          </cell>
        </row>
        <row r="44">
          <cell r="AN44">
            <v>104</v>
          </cell>
          <cell r="AO44">
            <v>4</v>
          </cell>
          <cell r="AP44">
            <v>17</v>
          </cell>
          <cell r="AQ44">
            <v>8</v>
          </cell>
          <cell r="AR44">
            <v>104</v>
          </cell>
          <cell r="AS44">
            <v>0</v>
          </cell>
        </row>
        <row r="53">
          <cell r="D53">
            <v>2</v>
          </cell>
        </row>
        <row r="53">
          <cell r="L53">
            <v>17</v>
          </cell>
        </row>
        <row r="53">
          <cell r="N53">
            <v>19</v>
          </cell>
        </row>
        <row r="53">
          <cell r="AE53">
            <v>2</v>
          </cell>
          <cell r="AF53">
            <v>0.7</v>
          </cell>
          <cell r="AG53">
            <v>6.8</v>
          </cell>
        </row>
        <row r="53">
          <cell r="AN53">
            <v>75</v>
          </cell>
          <cell r="AO53">
            <v>8</v>
          </cell>
        </row>
        <row r="53">
          <cell r="AQ53">
            <v>6</v>
          </cell>
          <cell r="AR53">
            <v>19</v>
          </cell>
        </row>
      </sheetData>
      <sheetData sheetId="4">
        <row r="22">
          <cell r="D22">
            <v>1687</v>
          </cell>
          <cell r="E22">
            <v>0</v>
          </cell>
          <cell r="F22">
            <v>960</v>
          </cell>
          <cell r="G22">
            <v>0</v>
          </cell>
          <cell r="H22">
            <v>0</v>
          </cell>
          <cell r="I22">
            <v>1</v>
          </cell>
          <cell r="J22">
            <v>1</v>
          </cell>
          <cell r="K22">
            <v>2</v>
          </cell>
          <cell r="L22">
            <v>12</v>
          </cell>
          <cell r="M22">
            <v>0</v>
          </cell>
          <cell r="N22">
            <v>2663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12</v>
          </cell>
          <cell r="AF22">
            <v>1.5</v>
          </cell>
          <cell r="AG22">
            <v>3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353</v>
          </cell>
          <cell r="AO22">
            <v>0</v>
          </cell>
          <cell r="AP22">
            <v>11</v>
          </cell>
          <cell r="AQ22">
            <v>9</v>
          </cell>
          <cell r="AR22">
            <v>12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6</v>
          </cell>
          <cell r="E23">
            <v>0</v>
          </cell>
          <cell r="F23">
            <v>0</v>
          </cell>
          <cell r="G23">
            <v>0</v>
          </cell>
          <cell r="H23">
            <v>4</v>
          </cell>
          <cell r="I23">
            <v>4</v>
          </cell>
          <cell r="J23">
            <v>8</v>
          </cell>
          <cell r="K23">
            <v>2</v>
          </cell>
          <cell r="L23">
            <v>2</v>
          </cell>
          <cell r="M23">
            <v>0</v>
          </cell>
          <cell r="N23">
            <v>66</v>
          </cell>
          <cell r="O23">
            <v>0</v>
          </cell>
          <cell r="P23">
            <v>3</v>
          </cell>
        </row>
        <row r="23">
          <cell r="R23">
            <v>3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5</v>
          </cell>
          <cell r="Z23">
            <v>3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64</v>
          </cell>
          <cell r="AF23">
            <v>22.3</v>
          </cell>
          <cell r="AG23">
            <v>20.8</v>
          </cell>
        </row>
        <row r="23">
          <cell r="AI23">
            <v>20220</v>
          </cell>
          <cell r="AJ23">
            <v>20220</v>
          </cell>
          <cell r="AK23">
            <v>498382</v>
          </cell>
          <cell r="AL23">
            <v>2990292</v>
          </cell>
          <cell r="AM23">
            <v>0</v>
          </cell>
          <cell r="AN23">
            <v>50</v>
          </cell>
          <cell r="AO23">
            <v>0</v>
          </cell>
          <cell r="AP23">
            <v>0</v>
          </cell>
          <cell r="AQ23">
            <v>4</v>
          </cell>
          <cell r="AR23">
            <v>38</v>
          </cell>
          <cell r="AS23">
            <v>1</v>
          </cell>
          <cell r="AT23">
            <v>0</v>
          </cell>
          <cell r="AU23">
            <v>0</v>
          </cell>
          <cell r="AV23">
            <v>0</v>
          </cell>
        </row>
        <row r="27">
          <cell r="D27">
            <v>380</v>
          </cell>
          <cell r="E27">
            <v>0</v>
          </cell>
          <cell r="F27">
            <v>158</v>
          </cell>
          <cell r="G27">
            <v>0</v>
          </cell>
          <cell r="H27">
            <v>1</v>
          </cell>
          <cell r="I27">
            <v>14</v>
          </cell>
          <cell r="J27">
            <v>140</v>
          </cell>
          <cell r="K27">
            <v>1</v>
          </cell>
          <cell r="L27">
            <v>0</v>
          </cell>
          <cell r="M27">
            <v>0</v>
          </cell>
          <cell r="N27">
            <v>694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108</v>
          </cell>
          <cell r="AF27">
            <v>6</v>
          </cell>
          <cell r="AG27">
            <v>21</v>
          </cell>
          <cell r="AH27">
            <v>3000</v>
          </cell>
          <cell r="AI27">
            <v>765000</v>
          </cell>
          <cell r="AJ27">
            <v>765000</v>
          </cell>
        </row>
        <row r="27">
          <cell r="AL27">
            <v>0</v>
          </cell>
          <cell r="AM27">
            <v>0</v>
          </cell>
          <cell r="AN27">
            <v>1064</v>
          </cell>
          <cell r="AO27">
            <v>20</v>
          </cell>
          <cell r="AP27">
            <v>0</v>
          </cell>
          <cell r="AQ27">
            <v>5</v>
          </cell>
          <cell r="AR27">
            <v>1</v>
          </cell>
          <cell r="AS27">
            <v>10</v>
          </cell>
          <cell r="AT27">
            <v>0</v>
          </cell>
          <cell r="AU27">
            <v>0</v>
          </cell>
          <cell r="AV27">
            <v>0</v>
          </cell>
        </row>
        <row r="29">
          <cell r="D29">
            <v>118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119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6</v>
          </cell>
          <cell r="AF29">
            <v>12</v>
          </cell>
          <cell r="AG29">
            <v>18</v>
          </cell>
          <cell r="AH29">
            <v>3000</v>
          </cell>
          <cell r="AI29">
            <v>270000</v>
          </cell>
          <cell r="AJ29">
            <v>0</v>
          </cell>
          <cell r="AK29">
            <v>100000</v>
          </cell>
          <cell r="AL29">
            <v>765000</v>
          </cell>
          <cell r="AM29">
            <v>35000</v>
          </cell>
          <cell r="AN29">
            <v>865</v>
          </cell>
          <cell r="AO29">
            <v>0</v>
          </cell>
          <cell r="AP29">
            <v>0</v>
          </cell>
          <cell r="AQ29">
            <v>2</v>
          </cell>
          <cell r="AR29">
            <v>1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41">
          <cell r="D41">
            <v>385</v>
          </cell>
          <cell r="E41">
            <v>0</v>
          </cell>
          <cell r="F41">
            <v>1689</v>
          </cell>
          <cell r="G41">
            <v>0</v>
          </cell>
          <cell r="H41">
            <v>0</v>
          </cell>
          <cell r="I41">
            <v>0</v>
          </cell>
          <cell r="J41">
            <v>72</v>
          </cell>
          <cell r="K41">
            <v>1</v>
          </cell>
          <cell r="L41">
            <v>4</v>
          </cell>
          <cell r="M41">
            <v>0</v>
          </cell>
          <cell r="N41">
            <v>2151</v>
          </cell>
          <cell r="O41">
            <v>0</v>
          </cell>
          <cell r="P41">
            <v>2</v>
          </cell>
        </row>
        <row r="41">
          <cell r="R41">
            <v>1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491</v>
          </cell>
          <cell r="AF41">
            <v>5.2</v>
          </cell>
          <cell r="AG41">
            <v>11.3</v>
          </cell>
          <cell r="AH41">
            <v>10233.2</v>
          </cell>
          <cell r="AI41">
            <v>22011680</v>
          </cell>
          <cell r="AJ41">
            <v>22011680</v>
          </cell>
          <cell r="AK41">
            <v>392.8</v>
          </cell>
          <cell r="AL41">
            <v>845000</v>
          </cell>
          <cell r="AM41">
            <v>145000</v>
          </cell>
          <cell r="AN41">
            <v>1217</v>
          </cell>
          <cell r="AO41">
            <v>12</v>
          </cell>
          <cell r="AP41">
            <v>0</v>
          </cell>
          <cell r="AQ41">
            <v>13</v>
          </cell>
          <cell r="AR41">
            <v>2151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</sheetData>
      <sheetData sheetId="5">
        <row r="13">
          <cell r="D13">
            <v>40</v>
          </cell>
          <cell r="E13">
            <v>0</v>
          </cell>
          <cell r="F13">
            <v>11</v>
          </cell>
          <cell r="G13">
            <v>417</v>
          </cell>
          <cell r="H13">
            <v>0</v>
          </cell>
          <cell r="I13">
            <v>10</v>
          </cell>
          <cell r="J13">
            <v>50</v>
          </cell>
          <cell r="K13">
            <v>1</v>
          </cell>
          <cell r="L13">
            <v>64</v>
          </cell>
          <cell r="M13">
            <v>0</v>
          </cell>
          <cell r="N13">
            <v>593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1</v>
          </cell>
          <cell r="Z13">
            <v>1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78</v>
          </cell>
          <cell r="AF13">
            <v>8</v>
          </cell>
          <cell r="AG13">
            <v>2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546</v>
          </cell>
          <cell r="AO13">
            <v>0</v>
          </cell>
          <cell r="AP13">
            <v>0</v>
          </cell>
          <cell r="AQ13">
            <v>30</v>
          </cell>
          <cell r="AR13">
            <v>643</v>
          </cell>
          <cell r="AS13">
            <v>0</v>
          </cell>
          <cell r="AT13">
            <v>36</v>
          </cell>
          <cell r="AU13">
            <v>9</v>
          </cell>
          <cell r="AV13">
            <v>27</v>
          </cell>
        </row>
        <row r="38">
          <cell r="D38">
            <v>391</v>
          </cell>
          <cell r="E38">
            <v>0</v>
          </cell>
          <cell r="F38">
            <v>0</v>
          </cell>
          <cell r="G38">
            <v>0</v>
          </cell>
          <cell r="H38">
            <v>1</v>
          </cell>
          <cell r="I38">
            <v>0</v>
          </cell>
          <cell r="J38">
            <v>1</v>
          </cell>
          <cell r="K38">
            <v>0</v>
          </cell>
          <cell r="L38">
            <v>757</v>
          </cell>
          <cell r="M38">
            <v>0</v>
          </cell>
          <cell r="N38">
            <v>1150</v>
          </cell>
          <cell r="O38">
            <v>0</v>
          </cell>
          <cell r="P38">
            <v>6</v>
          </cell>
        </row>
        <row r="38">
          <cell r="R38">
            <v>0</v>
          </cell>
          <cell r="S38">
            <v>0</v>
          </cell>
          <cell r="T38">
            <v>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7</v>
          </cell>
          <cell r="AD38">
            <v>0</v>
          </cell>
          <cell r="AE38">
            <v>509</v>
          </cell>
          <cell r="AF38">
            <v>16.7</v>
          </cell>
          <cell r="AG38">
            <v>49.3</v>
          </cell>
        </row>
        <row r="38">
          <cell r="AI38">
            <v>0</v>
          </cell>
          <cell r="AJ38">
            <v>0</v>
          </cell>
        </row>
        <row r="38">
          <cell r="AL38">
            <v>0</v>
          </cell>
          <cell r="AM38">
            <v>0</v>
          </cell>
          <cell r="AN38">
            <v>747</v>
          </cell>
          <cell r="AO38">
            <v>0</v>
          </cell>
          <cell r="AP38">
            <v>0</v>
          </cell>
          <cell r="AQ38">
            <v>10</v>
          </cell>
          <cell r="AR38">
            <v>364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</sheetData>
      <sheetData sheetId="6">
        <row r="30">
          <cell r="H30">
            <v>2</v>
          </cell>
          <cell r="I30">
            <v>3</v>
          </cell>
        </row>
        <row r="30">
          <cell r="K30">
            <v>5</v>
          </cell>
          <cell r="L30">
            <v>1213</v>
          </cell>
        </row>
        <row r="30">
          <cell r="N30">
            <v>1223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3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0</v>
          </cell>
          <cell r="AO30">
            <v>0</v>
          </cell>
          <cell r="AP30">
            <v>0</v>
          </cell>
          <cell r="AQ30">
            <v>7</v>
          </cell>
          <cell r="AR30">
            <v>122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6">
          <cell r="D36">
            <v>1374</v>
          </cell>
          <cell r="E36">
            <v>0</v>
          </cell>
          <cell r="F36">
            <v>126</v>
          </cell>
          <cell r="G36">
            <v>0</v>
          </cell>
          <cell r="H36">
            <v>8</v>
          </cell>
          <cell r="I36">
            <v>5</v>
          </cell>
          <cell r="J36">
            <v>32</v>
          </cell>
          <cell r="K36">
            <v>1</v>
          </cell>
          <cell r="L36">
            <v>3</v>
          </cell>
          <cell r="M36">
            <v>0</v>
          </cell>
          <cell r="N36">
            <v>1549</v>
          </cell>
          <cell r="O36">
            <v>0</v>
          </cell>
          <cell r="P36">
            <v>10</v>
          </cell>
        </row>
        <row r="36">
          <cell r="R36">
            <v>1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6">
          <cell r="AB36">
            <v>0</v>
          </cell>
          <cell r="AC36">
            <v>2</v>
          </cell>
          <cell r="AD36">
            <v>0</v>
          </cell>
          <cell r="AE36">
            <v>0</v>
          </cell>
          <cell r="AF36">
            <v>3</v>
          </cell>
          <cell r="AG36">
            <v>150</v>
          </cell>
        </row>
        <row r="36">
          <cell r="AI36">
            <v>0</v>
          </cell>
          <cell r="AJ36">
            <v>0</v>
          </cell>
        </row>
        <row r="36">
          <cell r="AL36">
            <v>0</v>
          </cell>
          <cell r="AM36">
            <v>0</v>
          </cell>
          <cell r="AN36">
            <v>58</v>
          </cell>
          <cell r="AO36">
            <v>1</v>
          </cell>
          <cell r="AP36">
            <v>0</v>
          </cell>
          <cell r="AQ36">
            <v>5</v>
          </cell>
          <cell r="AR36">
            <v>2121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</sheetData>
      <sheetData sheetId="7">
        <row r="12">
          <cell r="D12">
            <v>53</v>
          </cell>
          <cell r="E12">
            <v>0</v>
          </cell>
          <cell r="F12">
            <v>24</v>
          </cell>
          <cell r="G12">
            <v>0</v>
          </cell>
          <cell r="H12">
            <v>1</v>
          </cell>
          <cell r="I12">
            <v>8</v>
          </cell>
          <cell r="J12">
            <v>14</v>
          </cell>
          <cell r="K12">
            <v>0</v>
          </cell>
          <cell r="L12">
            <v>8</v>
          </cell>
          <cell r="M12">
            <v>0</v>
          </cell>
          <cell r="N12">
            <v>108</v>
          </cell>
          <cell r="O12">
            <v>0</v>
          </cell>
          <cell r="P12">
            <v>1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8.6</v>
          </cell>
          <cell r="AG12">
            <v>5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15</v>
          </cell>
          <cell r="AO12">
            <v>0</v>
          </cell>
          <cell r="AP12">
            <v>0</v>
          </cell>
          <cell r="AQ12">
            <v>1</v>
          </cell>
          <cell r="AR12">
            <v>97</v>
          </cell>
          <cell r="AS12">
            <v>0</v>
          </cell>
          <cell r="AT12">
            <v>1</v>
          </cell>
          <cell r="AU12">
            <v>0</v>
          </cell>
          <cell r="AV12">
            <v>1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</row>
        <row r="13">
          <cell r="AG13">
            <v>0</v>
          </cell>
        </row>
        <row r="13">
          <cell r="AN13">
            <v>0</v>
          </cell>
          <cell r="AO13">
            <v>0</v>
          </cell>
        </row>
        <row r="13">
          <cell r="AQ13">
            <v>0</v>
          </cell>
          <cell r="AR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</row>
        <row r="14">
          <cell r="AN14">
            <v>0</v>
          </cell>
          <cell r="AO14">
            <v>0</v>
          </cell>
        </row>
        <row r="14">
          <cell r="AQ14">
            <v>0</v>
          </cell>
          <cell r="AR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</row>
        <row r="15">
          <cell r="AG15">
            <v>0</v>
          </cell>
        </row>
        <row r="15">
          <cell r="AN15">
            <v>0</v>
          </cell>
          <cell r="AO15">
            <v>0</v>
          </cell>
        </row>
        <row r="15">
          <cell r="AQ15">
            <v>0</v>
          </cell>
          <cell r="AR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</row>
        <row r="16">
          <cell r="AN16">
            <v>0</v>
          </cell>
          <cell r="AO16">
            <v>0</v>
          </cell>
        </row>
        <row r="16">
          <cell r="AQ16">
            <v>0</v>
          </cell>
          <cell r="AR16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</row>
        <row r="19">
          <cell r="AG19">
            <v>0</v>
          </cell>
        </row>
        <row r="19">
          <cell r="AN19">
            <v>0</v>
          </cell>
          <cell r="AO19">
            <v>0</v>
          </cell>
        </row>
        <row r="19">
          <cell r="AQ19">
            <v>0</v>
          </cell>
          <cell r="AR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</row>
        <row r="20">
          <cell r="AG20">
            <v>0</v>
          </cell>
        </row>
        <row r="20">
          <cell r="AN20">
            <v>0</v>
          </cell>
          <cell r="AO20">
            <v>0</v>
          </cell>
        </row>
        <row r="20">
          <cell r="AQ20">
            <v>0</v>
          </cell>
          <cell r="AR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G22">
            <v>0</v>
          </cell>
        </row>
        <row r="22">
          <cell r="AN22">
            <v>0</v>
          </cell>
          <cell r="AO22">
            <v>0</v>
          </cell>
        </row>
        <row r="22">
          <cell r="AQ22">
            <v>0</v>
          </cell>
          <cell r="AR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</row>
        <row r="24">
          <cell r="AG24">
            <v>0</v>
          </cell>
        </row>
        <row r="24">
          <cell r="AN24">
            <v>0</v>
          </cell>
          <cell r="AO24">
            <v>0</v>
          </cell>
        </row>
        <row r="24">
          <cell r="AQ24">
            <v>0</v>
          </cell>
          <cell r="AR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</row>
        <row r="25">
          <cell r="AN25">
            <v>0</v>
          </cell>
          <cell r="AO25">
            <v>0</v>
          </cell>
        </row>
        <row r="25">
          <cell r="AQ25">
            <v>0</v>
          </cell>
          <cell r="AR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</row>
        <row r="26">
          <cell r="AG26">
            <v>0</v>
          </cell>
        </row>
        <row r="26">
          <cell r="AN26">
            <v>0</v>
          </cell>
          <cell r="AO26">
            <v>0</v>
          </cell>
        </row>
        <row r="26">
          <cell r="AQ26">
            <v>0</v>
          </cell>
          <cell r="AR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</row>
        <row r="27">
          <cell r="AG27">
            <v>0</v>
          </cell>
        </row>
        <row r="27">
          <cell r="AN27">
            <v>0</v>
          </cell>
          <cell r="AO27">
            <v>0</v>
          </cell>
        </row>
        <row r="27">
          <cell r="AQ27">
            <v>0</v>
          </cell>
          <cell r="AR27">
            <v>0</v>
          </cell>
        </row>
        <row r="28">
          <cell r="D28">
            <v>4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0</v>
          </cell>
          <cell r="J28">
            <v>0</v>
          </cell>
          <cell r="K28">
            <v>0</v>
          </cell>
          <cell r="L28">
            <v>71</v>
          </cell>
          <cell r="M28">
            <v>0</v>
          </cell>
          <cell r="N28">
            <v>129</v>
          </cell>
          <cell r="O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</row>
        <row r="28">
          <cell r="AF28">
            <v>15</v>
          </cell>
          <cell r="AG28">
            <v>35</v>
          </cell>
          <cell r="AH28">
            <v>124</v>
          </cell>
          <cell r="AI28">
            <v>16000</v>
          </cell>
          <cell r="AJ28">
            <v>16000</v>
          </cell>
        </row>
        <row r="28">
          <cell r="AL28">
            <v>0</v>
          </cell>
          <cell r="AM28">
            <v>0</v>
          </cell>
          <cell r="AN28">
            <v>24</v>
          </cell>
          <cell r="AO28">
            <v>14</v>
          </cell>
          <cell r="AP28">
            <v>8</v>
          </cell>
          <cell r="AQ28">
            <v>7</v>
          </cell>
          <cell r="AR28">
            <v>2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</row>
        <row r="29">
          <cell r="AG29">
            <v>0</v>
          </cell>
        </row>
        <row r="29">
          <cell r="AN29">
            <v>0</v>
          </cell>
          <cell r="AO29">
            <v>0</v>
          </cell>
        </row>
        <row r="29">
          <cell r="AQ29">
            <v>0</v>
          </cell>
          <cell r="AR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</row>
        <row r="30">
          <cell r="AG30">
            <v>0</v>
          </cell>
        </row>
        <row r="30">
          <cell r="AN30">
            <v>0</v>
          </cell>
          <cell r="AO30">
            <v>0</v>
          </cell>
        </row>
        <row r="30">
          <cell r="AQ30">
            <v>0</v>
          </cell>
          <cell r="AR30">
            <v>0</v>
          </cell>
        </row>
        <row r="31">
          <cell r="D31">
            <v>5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22</v>
          </cell>
          <cell r="J31">
            <v>80</v>
          </cell>
          <cell r="K31">
            <v>4</v>
          </cell>
          <cell r="L31">
            <v>15</v>
          </cell>
          <cell r="M31">
            <v>0</v>
          </cell>
          <cell r="N31">
            <v>629</v>
          </cell>
          <cell r="O31">
            <v>0</v>
          </cell>
          <cell r="P31">
            <v>0</v>
          </cell>
        </row>
        <row r="31"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5</v>
          </cell>
          <cell r="Z31">
            <v>5</v>
          </cell>
          <cell r="AA31">
            <v>0</v>
          </cell>
          <cell r="AB31">
            <v>0</v>
          </cell>
          <cell r="AC31">
            <v>4</v>
          </cell>
          <cell r="AD31">
            <v>0</v>
          </cell>
          <cell r="AE31">
            <v>0</v>
          </cell>
          <cell r="AF31">
            <v>6.1</v>
          </cell>
          <cell r="AG31">
            <v>4.7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425</v>
          </cell>
          <cell r="AO31">
            <v>0</v>
          </cell>
          <cell r="AP31">
            <v>3</v>
          </cell>
          <cell r="AQ31">
            <v>2</v>
          </cell>
          <cell r="AR31">
            <v>352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</row>
        <row r="33">
          <cell r="AG33">
            <v>0</v>
          </cell>
        </row>
        <row r="33">
          <cell r="AN33">
            <v>0</v>
          </cell>
          <cell r="AO33">
            <v>0</v>
          </cell>
        </row>
        <row r="33">
          <cell r="AQ33">
            <v>0</v>
          </cell>
          <cell r="AR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</row>
        <row r="34">
          <cell r="AG34">
            <v>0</v>
          </cell>
        </row>
        <row r="34">
          <cell r="AN34">
            <v>0</v>
          </cell>
          <cell r="AO34">
            <v>0</v>
          </cell>
        </row>
        <row r="34">
          <cell r="AQ34">
            <v>0</v>
          </cell>
          <cell r="AR34">
            <v>0</v>
          </cell>
        </row>
        <row r="35">
          <cell r="D35">
            <v>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2</v>
          </cell>
          <cell r="K35">
            <v>2</v>
          </cell>
          <cell r="L35">
            <v>3</v>
          </cell>
          <cell r="M35">
            <v>0</v>
          </cell>
          <cell r="N35">
            <v>16</v>
          </cell>
          <cell r="O35">
            <v>0</v>
          </cell>
          <cell r="P35">
            <v>0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5.5</v>
          </cell>
          <cell r="AG35">
            <v>21</v>
          </cell>
          <cell r="AH35">
            <v>11.3</v>
          </cell>
          <cell r="AI35">
            <v>6000</v>
          </cell>
          <cell r="AJ35">
            <v>6000</v>
          </cell>
        </row>
        <row r="35">
          <cell r="AL35">
            <v>0</v>
          </cell>
          <cell r="AM35">
            <v>0</v>
          </cell>
          <cell r="AN35">
            <v>175</v>
          </cell>
          <cell r="AO35">
            <v>0</v>
          </cell>
          <cell r="AP35">
            <v>0</v>
          </cell>
          <cell r="AQ35">
            <v>2</v>
          </cell>
          <cell r="AR35">
            <v>2</v>
          </cell>
          <cell r="AS35">
            <v>0</v>
          </cell>
          <cell r="AT35">
            <v>14</v>
          </cell>
          <cell r="AU35">
            <v>0</v>
          </cell>
          <cell r="AV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</row>
        <row r="37">
          <cell r="AN37">
            <v>0</v>
          </cell>
          <cell r="AO37">
            <v>0</v>
          </cell>
        </row>
        <row r="37">
          <cell r="AQ37">
            <v>0</v>
          </cell>
          <cell r="AR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</row>
        <row r="38">
          <cell r="AG38">
            <v>0</v>
          </cell>
        </row>
        <row r="38">
          <cell r="AN38">
            <v>0</v>
          </cell>
          <cell r="AO38">
            <v>0</v>
          </cell>
        </row>
        <row r="38">
          <cell r="AQ38">
            <v>0</v>
          </cell>
          <cell r="AR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</row>
        <row r="39">
          <cell r="AN39">
            <v>0</v>
          </cell>
          <cell r="AO39">
            <v>0</v>
          </cell>
        </row>
        <row r="39">
          <cell r="AQ39">
            <v>0</v>
          </cell>
          <cell r="AR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</row>
        <row r="40">
          <cell r="AG40">
            <v>0</v>
          </cell>
        </row>
        <row r="40">
          <cell r="AN40">
            <v>0</v>
          </cell>
          <cell r="AO40">
            <v>0</v>
          </cell>
        </row>
        <row r="40">
          <cell r="AQ40">
            <v>0</v>
          </cell>
          <cell r="AR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</row>
        <row r="41">
          <cell r="AG41">
            <v>0</v>
          </cell>
        </row>
        <row r="41">
          <cell r="AN41">
            <v>0</v>
          </cell>
          <cell r="AO41">
            <v>0</v>
          </cell>
        </row>
        <row r="41">
          <cell r="AQ41">
            <v>0</v>
          </cell>
          <cell r="AR41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</row>
        <row r="43">
          <cell r="AG43">
            <v>0</v>
          </cell>
        </row>
        <row r="43">
          <cell r="AN43">
            <v>0</v>
          </cell>
          <cell r="AO43">
            <v>0</v>
          </cell>
        </row>
        <row r="43">
          <cell r="AQ43">
            <v>0</v>
          </cell>
          <cell r="AR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</row>
        <row r="44">
          <cell r="AG44">
            <v>0</v>
          </cell>
        </row>
        <row r="44">
          <cell r="AN44">
            <v>0</v>
          </cell>
          <cell r="AO44">
            <v>0</v>
          </cell>
        </row>
        <row r="44">
          <cell r="AQ44">
            <v>0</v>
          </cell>
          <cell r="AR44">
            <v>0</v>
          </cell>
        </row>
        <row r="46">
          <cell r="D46">
            <v>1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66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3.3</v>
          </cell>
          <cell r="AG46">
            <v>18.9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683</v>
          </cell>
          <cell r="AO46">
            <v>0</v>
          </cell>
          <cell r="AP46">
            <v>0</v>
          </cell>
          <cell r="AQ46">
            <v>0</v>
          </cell>
          <cell r="AR46">
            <v>582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</row>
        <row r="48">
          <cell r="AG48">
            <v>0</v>
          </cell>
        </row>
        <row r="48">
          <cell r="AN48">
            <v>0</v>
          </cell>
          <cell r="AO48">
            <v>0</v>
          </cell>
        </row>
        <row r="48">
          <cell r="AQ48">
            <v>0</v>
          </cell>
          <cell r="AR48">
            <v>0</v>
          </cell>
        </row>
        <row r="50">
          <cell r="D50">
            <v>134</v>
          </cell>
          <cell r="E50">
            <v>0</v>
          </cell>
          <cell r="F50">
            <v>0</v>
          </cell>
          <cell r="G50">
            <v>2</v>
          </cell>
          <cell r="H50">
            <v>8</v>
          </cell>
          <cell r="I50">
            <v>15</v>
          </cell>
          <cell r="J50">
            <v>0</v>
          </cell>
          <cell r="K50">
            <v>0</v>
          </cell>
          <cell r="L50">
            <v>346</v>
          </cell>
          <cell r="M50">
            <v>1</v>
          </cell>
          <cell r="N50">
            <v>506</v>
          </cell>
          <cell r="O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3</v>
          </cell>
          <cell r="Z50">
            <v>0</v>
          </cell>
          <cell r="AA50">
            <v>1</v>
          </cell>
          <cell r="AB50">
            <v>1</v>
          </cell>
          <cell r="AC50">
            <v>0</v>
          </cell>
          <cell r="AD50">
            <v>0</v>
          </cell>
        </row>
        <row r="50">
          <cell r="AF50">
            <v>15</v>
          </cell>
          <cell r="AG50">
            <v>35</v>
          </cell>
          <cell r="AH50">
            <v>31.6</v>
          </cell>
          <cell r="AI50">
            <v>16000</v>
          </cell>
          <cell r="AJ50">
            <v>16000</v>
          </cell>
        </row>
        <row r="50">
          <cell r="AL50">
            <v>0</v>
          </cell>
          <cell r="AM50">
            <v>0</v>
          </cell>
          <cell r="AN50">
            <v>238</v>
          </cell>
          <cell r="AO50">
            <v>15</v>
          </cell>
          <cell r="AP50">
            <v>82</v>
          </cell>
          <cell r="AQ50">
            <v>8</v>
          </cell>
          <cell r="AR50">
            <v>260</v>
          </cell>
          <cell r="AS50">
            <v>1</v>
          </cell>
          <cell r="AT50">
            <v>0</v>
          </cell>
          <cell r="AU50">
            <v>0</v>
          </cell>
          <cell r="AV50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</row>
        <row r="52">
          <cell r="AN52">
            <v>0</v>
          </cell>
          <cell r="AO52">
            <v>0</v>
          </cell>
        </row>
        <row r="52">
          <cell r="AQ52">
            <v>0</v>
          </cell>
          <cell r="AR52">
            <v>0</v>
          </cell>
        </row>
        <row r="53"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</v>
          </cell>
          <cell r="M53">
            <v>0</v>
          </cell>
          <cell r="N53">
            <v>4</v>
          </cell>
          <cell r="O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</row>
        <row r="53">
          <cell r="AF53">
            <v>3</v>
          </cell>
          <cell r="AG53">
            <v>8</v>
          </cell>
        </row>
        <row r="53">
          <cell r="AN53">
            <v>4</v>
          </cell>
          <cell r="AO53">
            <v>1</v>
          </cell>
        </row>
        <row r="53">
          <cell r="AQ53">
            <v>3</v>
          </cell>
          <cell r="AR53">
            <v>4</v>
          </cell>
        </row>
      </sheetData>
      <sheetData sheetId="8">
        <row r="33">
          <cell r="D33">
            <v>207</v>
          </cell>
          <cell r="E33">
            <v>0</v>
          </cell>
          <cell r="F33">
            <v>7</v>
          </cell>
          <cell r="G33">
            <v>0</v>
          </cell>
          <cell r="H33">
            <v>6</v>
          </cell>
          <cell r="I33">
            <v>46</v>
          </cell>
          <cell r="J33">
            <v>364</v>
          </cell>
          <cell r="K33">
            <v>11</v>
          </cell>
          <cell r="L33">
            <v>618</v>
          </cell>
          <cell r="M33">
            <v>1</v>
          </cell>
          <cell r="N33">
            <v>1260</v>
          </cell>
          <cell r="O33">
            <v>0</v>
          </cell>
          <cell r="P33">
            <v>18</v>
          </cell>
        </row>
        <row r="33">
          <cell r="R33">
            <v>0</v>
          </cell>
          <cell r="S33">
            <v>1</v>
          </cell>
          <cell r="T33">
            <v>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5</v>
          </cell>
          <cell r="Z33">
            <v>3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2437</v>
          </cell>
          <cell r="AF33">
            <v>101.8</v>
          </cell>
          <cell r="AG33">
            <v>12.7</v>
          </cell>
          <cell r="AH33">
            <v>19227.6</v>
          </cell>
          <cell r="AI33">
            <v>24226800</v>
          </cell>
          <cell r="AJ33">
            <v>24226800</v>
          </cell>
          <cell r="AK33">
            <v>1883006</v>
          </cell>
          <cell r="AL33">
            <v>2532025</v>
          </cell>
        </row>
        <row r="33">
          <cell r="AN33" t="str">
            <v>*</v>
          </cell>
          <cell r="AO33" t="str">
            <v>*</v>
          </cell>
          <cell r="AP33">
            <v>0</v>
          </cell>
          <cell r="AQ33">
            <v>15</v>
          </cell>
          <cell r="AR33">
            <v>3835</v>
          </cell>
          <cell r="AS33">
            <v>1074</v>
          </cell>
          <cell r="AT33">
            <v>2</v>
          </cell>
          <cell r="AU33">
            <v>1</v>
          </cell>
          <cell r="AV33">
            <v>1</v>
          </cell>
        </row>
      </sheetData>
      <sheetData sheetId="9">
        <row r="26">
          <cell r="D26">
            <v>99</v>
          </cell>
          <cell r="E26">
            <v>0</v>
          </cell>
          <cell r="F26">
            <v>0</v>
          </cell>
          <cell r="G26">
            <v>0</v>
          </cell>
          <cell r="H26">
            <v>16</v>
          </cell>
          <cell r="I26">
            <v>9</v>
          </cell>
          <cell r="J26">
            <v>9</v>
          </cell>
          <cell r="K26">
            <v>1</v>
          </cell>
          <cell r="L26">
            <v>266</v>
          </cell>
          <cell r="M26">
            <v>0</v>
          </cell>
          <cell r="N26">
            <v>400</v>
          </cell>
          <cell r="O26">
            <v>0</v>
          </cell>
          <cell r="P26">
            <v>6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6</v>
          </cell>
          <cell r="Z26">
            <v>2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347</v>
          </cell>
          <cell r="AF26">
            <v>13</v>
          </cell>
          <cell r="AG26">
            <v>116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512</v>
          </cell>
          <cell r="AO26">
            <v>0</v>
          </cell>
          <cell r="AP26">
            <v>0</v>
          </cell>
          <cell r="AQ26">
            <v>6</v>
          </cell>
          <cell r="AR26">
            <v>10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34">
          <cell r="D34">
            <v>34261</v>
          </cell>
          <cell r="E34">
            <v>0</v>
          </cell>
          <cell r="F34">
            <v>0</v>
          </cell>
          <cell r="G34">
            <v>16</v>
          </cell>
          <cell r="H34">
            <v>0</v>
          </cell>
          <cell r="I34">
            <v>11</v>
          </cell>
          <cell r="J34">
            <v>42</v>
          </cell>
          <cell r="K34">
            <v>4</v>
          </cell>
          <cell r="L34">
            <v>500</v>
          </cell>
          <cell r="M34">
            <v>0</v>
          </cell>
          <cell r="N34">
            <v>34834</v>
          </cell>
          <cell r="O34">
            <v>0</v>
          </cell>
          <cell r="P34">
            <v>2</v>
          </cell>
        </row>
        <row r="34"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1148</v>
          </cell>
          <cell r="AF34">
            <v>25</v>
          </cell>
          <cell r="AG34">
            <v>123</v>
          </cell>
        </row>
        <row r="34">
          <cell r="AI34">
            <v>0</v>
          </cell>
          <cell r="AJ34">
            <v>0</v>
          </cell>
          <cell r="AK34">
            <v>1086000</v>
          </cell>
          <cell r="AL34">
            <v>4680000</v>
          </cell>
          <cell r="AM34">
            <v>11073337</v>
          </cell>
          <cell r="AN34">
            <v>39108</v>
          </cell>
          <cell r="AO34">
            <v>30</v>
          </cell>
          <cell r="AP34">
            <v>0</v>
          </cell>
          <cell r="AQ34">
            <v>72</v>
          </cell>
          <cell r="AR34">
            <v>32543</v>
          </cell>
          <cell r="AS34">
            <v>1</v>
          </cell>
          <cell r="AT34">
            <v>0</v>
          </cell>
          <cell r="AU34">
            <v>0</v>
          </cell>
          <cell r="AV34">
            <v>0</v>
          </cell>
        </row>
      </sheetData>
      <sheetData sheetId="10">
        <row r="40"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2</v>
          </cell>
          <cell r="K40">
            <v>0</v>
          </cell>
          <cell r="L40">
            <v>23</v>
          </cell>
          <cell r="M40">
            <v>0</v>
          </cell>
          <cell r="N40">
            <v>27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6</v>
          </cell>
          <cell r="AG40">
            <v>10</v>
          </cell>
        </row>
        <row r="40">
          <cell r="AI40">
            <v>0</v>
          </cell>
          <cell r="AJ40">
            <v>0</v>
          </cell>
        </row>
        <row r="40">
          <cell r="AL40">
            <v>0</v>
          </cell>
          <cell r="AM40">
            <v>0</v>
          </cell>
          <cell r="AN40">
            <v>412</v>
          </cell>
          <cell r="AO40">
            <v>0</v>
          </cell>
          <cell r="AP40">
            <v>0</v>
          </cell>
          <cell r="AQ40">
            <v>4</v>
          </cell>
          <cell r="AR40">
            <v>426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</sheetData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CSTTB"/>
      <sheetName val="ÉBFF"/>
      <sheetName val="FOGLF"/>
      <sheetName val="FÖLDHF"/>
      <sheetName val="GYIF"/>
      <sheetName val="KTF"/>
      <sheetName val="MEFF"/>
      <sheetName val="NÉPEGF"/>
      <sheetName val="OKTO"/>
      <sheetName val="ÉPO"/>
      <sheetName val="HATO"/>
      <sheetName val="Zz"/>
    </sheetNames>
    <sheetDataSet>
      <sheetData sheetId="0"/>
      <sheetData sheetId="1"/>
      <sheetData sheetId="2">
        <row r="19">
          <cell r="D19">
            <v>10619</v>
          </cell>
          <cell r="E19">
            <v>0</v>
          </cell>
          <cell r="F19">
            <v>13338</v>
          </cell>
          <cell r="G19">
            <v>0</v>
          </cell>
          <cell r="H19">
            <v>26</v>
          </cell>
          <cell r="I19">
            <v>87</v>
          </cell>
          <cell r="J19">
            <v>3625</v>
          </cell>
          <cell r="K19">
            <v>1</v>
          </cell>
          <cell r="L19">
            <v>2729</v>
          </cell>
          <cell r="M19">
            <v>127</v>
          </cell>
          <cell r="N19">
            <v>12712</v>
          </cell>
          <cell r="O19">
            <v>17840</v>
          </cell>
          <cell r="P19">
            <v>2</v>
          </cell>
        </row>
        <row r="19">
          <cell r="R19">
            <v>4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43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.8</v>
          </cell>
          <cell r="AG19">
            <v>11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8683</v>
          </cell>
          <cell r="AO19">
            <v>0</v>
          </cell>
          <cell r="AP19">
            <v>0</v>
          </cell>
          <cell r="AQ19">
            <v>30</v>
          </cell>
          <cell r="AR19">
            <v>0</v>
          </cell>
          <cell r="AS19">
            <v>0</v>
          </cell>
          <cell r="AT19">
            <v>27</v>
          </cell>
          <cell r="AU19">
            <v>7</v>
          </cell>
          <cell r="AV19">
            <v>20</v>
          </cell>
        </row>
        <row r="20">
          <cell r="D20">
            <v>104657</v>
          </cell>
          <cell r="E20">
            <v>0</v>
          </cell>
          <cell r="F20">
            <v>2763</v>
          </cell>
          <cell r="G20">
            <v>0</v>
          </cell>
          <cell r="H20">
            <v>145</v>
          </cell>
          <cell r="I20">
            <v>260</v>
          </cell>
          <cell r="J20">
            <v>2159</v>
          </cell>
          <cell r="K20">
            <v>271</v>
          </cell>
          <cell r="L20">
            <v>1366</v>
          </cell>
          <cell r="M20">
            <v>0</v>
          </cell>
          <cell r="N20">
            <v>111621</v>
          </cell>
          <cell r="O20">
            <v>0</v>
          </cell>
          <cell r="P20">
            <v>40</v>
          </cell>
        </row>
        <row r="20">
          <cell r="R20">
            <v>14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12</v>
          </cell>
          <cell r="Z20">
            <v>9</v>
          </cell>
          <cell r="AA20">
            <v>14</v>
          </cell>
          <cell r="AB20">
            <v>7</v>
          </cell>
          <cell r="AC20">
            <v>1</v>
          </cell>
          <cell r="AD20">
            <v>0</v>
          </cell>
          <cell r="AE20">
            <v>36</v>
          </cell>
          <cell r="AF20">
            <v>1.5</v>
          </cell>
          <cell r="AG20">
            <v>16.57</v>
          </cell>
          <cell r="AH20">
            <v>30.4</v>
          </cell>
          <cell r="AI20">
            <v>3396000</v>
          </cell>
          <cell r="AJ20">
            <v>3396000</v>
          </cell>
        </row>
        <row r="20">
          <cell r="AL20">
            <v>0</v>
          </cell>
          <cell r="AM20">
            <v>0</v>
          </cell>
          <cell r="AN20">
            <v>101021</v>
          </cell>
          <cell r="AO20">
            <v>18464</v>
          </cell>
          <cell r="AP20">
            <v>0</v>
          </cell>
          <cell r="AQ20">
            <v>64</v>
          </cell>
          <cell r="AR20">
            <v>72180</v>
          </cell>
          <cell r="AS20">
            <v>3</v>
          </cell>
          <cell r="AT20">
            <v>11</v>
          </cell>
          <cell r="AU20">
            <v>1</v>
          </cell>
          <cell r="AV20">
            <v>10</v>
          </cell>
        </row>
        <row r="43">
          <cell r="D43">
            <v>10188</v>
          </cell>
          <cell r="E43">
            <v>0</v>
          </cell>
          <cell r="F43">
            <v>867</v>
          </cell>
          <cell r="G43">
            <v>0</v>
          </cell>
          <cell r="H43">
            <v>10</v>
          </cell>
          <cell r="I43">
            <v>264</v>
          </cell>
          <cell r="J43">
            <v>0</v>
          </cell>
          <cell r="K43">
            <v>0</v>
          </cell>
          <cell r="L43">
            <v>888</v>
          </cell>
          <cell r="M43">
            <v>0</v>
          </cell>
          <cell r="N43">
            <v>12212</v>
          </cell>
          <cell r="O43">
            <v>5</v>
          </cell>
          <cell r="P43">
            <v>105</v>
          </cell>
        </row>
        <row r="43">
          <cell r="R43">
            <v>5</v>
          </cell>
          <cell r="S43">
            <v>2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105</v>
          </cell>
          <cell r="Z43">
            <v>103</v>
          </cell>
          <cell r="AA43">
            <v>3</v>
          </cell>
          <cell r="AB43">
            <v>2</v>
          </cell>
          <cell r="AC43">
            <v>239</v>
          </cell>
          <cell r="AD43">
            <v>0</v>
          </cell>
          <cell r="AE43">
            <v>17</v>
          </cell>
          <cell r="AF43">
            <v>8.38</v>
          </cell>
          <cell r="AG43">
            <v>68</v>
          </cell>
        </row>
        <row r="43">
          <cell r="AI43">
            <v>0</v>
          </cell>
          <cell r="AJ43">
            <v>0</v>
          </cell>
          <cell r="AK43">
            <v>100000</v>
          </cell>
          <cell r="AL43">
            <v>100000</v>
          </cell>
          <cell r="AM43">
            <v>0</v>
          </cell>
          <cell r="AN43">
            <v>18204</v>
          </cell>
          <cell r="AO43">
            <v>0</v>
          </cell>
          <cell r="AP43">
            <v>0</v>
          </cell>
          <cell r="AQ43">
            <v>70</v>
          </cell>
          <cell r="AR43">
            <v>25625</v>
          </cell>
          <cell r="AS43">
            <v>1</v>
          </cell>
          <cell r="AT43">
            <v>0</v>
          </cell>
          <cell r="AU43">
            <v>0</v>
          </cell>
          <cell r="AV43">
            <v>0</v>
          </cell>
        </row>
        <row r="48">
          <cell r="D48">
            <v>2961</v>
          </cell>
          <cell r="E48">
            <v>0</v>
          </cell>
          <cell r="F48">
            <v>413</v>
          </cell>
          <cell r="G48">
            <v>0</v>
          </cell>
          <cell r="H48">
            <v>82</v>
          </cell>
          <cell r="I48">
            <v>26</v>
          </cell>
          <cell r="J48">
            <v>61</v>
          </cell>
          <cell r="K48">
            <v>1</v>
          </cell>
          <cell r="L48">
            <v>4687</v>
          </cell>
          <cell r="M48">
            <v>0</v>
          </cell>
          <cell r="N48">
            <v>8231</v>
          </cell>
          <cell r="O48">
            <v>0</v>
          </cell>
          <cell r="P48">
            <v>156</v>
          </cell>
        </row>
        <row r="48">
          <cell r="R48">
            <v>2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122</v>
          </cell>
          <cell r="Z48">
            <v>81</v>
          </cell>
          <cell r="AA48">
            <v>77</v>
          </cell>
          <cell r="AB48">
            <v>41</v>
          </cell>
          <cell r="AC48">
            <v>69</v>
          </cell>
          <cell r="AD48">
            <v>0</v>
          </cell>
          <cell r="AE48">
            <v>0</v>
          </cell>
          <cell r="AF48">
            <v>86.5</v>
          </cell>
          <cell r="AG48">
            <v>76.96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3069</v>
          </cell>
          <cell r="AO48">
            <v>0</v>
          </cell>
          <cell r="AP48">
            <v>0</v>
          </cell>
          <cell r="AQ48">
            <v>4.5</v>
          </cell>
          <cell r="AR48">
            <v>3336</v>
          </cell>
          <cell r="AS48">
            <v>38</v>
          </cell>
          <cell r="AT48">
            <v>0</v>
          </cell>
          <cell r="AU48">
            <v>0</v>
          </cell>
          <cell r="AV48">
            <v>0</v>
          </cell>
        </row>
      </sheetData>
      <sheetData sheetId="3">
        <row r="11">
          <cell r="D11">
            <v>0</v>
          </cell>
          <cell r="E11">
            <v>0</v>
          </cell>
          <cell r="F11">
            <v>11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11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</v>
          </cell>
          <cell r="AF11">
            <v>4.5</v>
          </cell>
          <cell r="AG11">
            <v>16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1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22">
          <cell r="D22">
            <v>157345</v>
          </cell>
          <cell r="E22">
            <v>0</v>
          </cell>
          <cell r="F22">
            <v>529</v>
          </cell>
          <cell r="G22">
            <v>0</v>
          </cell>
          <cell r="H22">
            <v>1</v>
          </cell>
          <cell r="I22">
            <v>2</v>
          </cell>
          <cell r="J22">
            <v>7</v>
          </cell>
          <cell r="K22">
            <v>0</v>
          </cell>
          <cell r="L22">
            <v>181</v>
          </cell>
          <cell r="M22">
            <v>0</v>
          </cell>
          <cell r="N22">
            <v>158065</v>
          </cell>
          <cell r="O22">
            <v>0</v>
          </cell>
          <cell r="P22">
            <v>4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2</v>
          </cell>
          <cell r="Z22">
            <v>1</v>
          </cell>
          <cell r="AA22">
            <v>3</v>
          </cell>
          <cell r="AB22">
            <v>3</v>
          </cell>
          <cell r="AC22">
            <v>3</v>
          </cell>
          <cell r="AD22">
            <v>0</v>
          </cell>
          <cell r="AE22">
            <v>1494</v>
          </cell>
          <cell r="AF22">
            <v>8</v>
          </cell>
          <cell r="AG22">
            <v>5</v>
          </cell>
          <cell r="AH22">
            <v>26.39</v>
          </cell>
          <cell r="AI22">
            <v>4124506</v>
          </cell>
          <cell r="AJ22">
            <v>4125792</v>
          </cell>
          <cell r="AK22">
            <v>128150</v>
          </cell>
          <cell r="AL22">
            <v>1537800</v>
          </cell>
          <cell r="AM22">
            <v>1193000</v>
          </cell>
          <cell r="AN22">
            <v>2995</v>
          </cell>
          <cell r="AO22">
            <v>154</v>
          </cell>
          <cell r="AP22">
            <v>0</v>
          </cell>
          <cell r="AQ22">
            <v>17.5</v>
          </cell>
          <cell r="AR22">
            <v>1</v>
          </cell>
          <cell r="AS22">
            <v>0</v>
          </cell>
          <cell r="AT22">
            <v>4</v>
          </cell>
          <cell r="AU22">
            <v>0</v>
          </cell>
          <cell r="AV22">
            <v>4</v>
          </cell>
        </row>
        <row r="27">
          <cell r="D27">
            <v>135</v>
          </cell>
          <cell r="E27">
            <v>0</v>
          </cell>
          <cell r="F27">
            <v>47</v>
          </cell>
          <cell r="G27">
            <v>0</v>
          </cell>
          <cell r="H27">
            <v>0</v>
          </cell>
          <cell r="I27">
            <v>0</v>
          </cell>
          <cell r="J27">
            <v>55</v>
          </cell>
          <cell r="K27">
            <v>0</v>
          </cell>
          <cell r="L27">
            <v>40</v>
          </cell>
          <cell r="M27">
            <v>0</v>
          </cell>
          <cell r="N27">
            <v>277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79</v>
          </cell>
          <cell r="AF27">
            <v>16.6</v>
          </cell>
          <cell r="AG27">
            <v>14.2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194</v>
          </cell>
          <cell r="AO27">
            <v>1</v>
          </cell>
          <cell r="AP27">
            <v>0</v>
          </cell>
          <cell r="AQ27">
            <v>3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9">
          <cell r="D29">
            <v>7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2</v>
          </cell>
          <cell r="J29">
            <v>0</v>
          </cell>
          <cell r="K29">
            <v>0</v>
          </cell>
          <cell r="L29">
            <v>16</v>
          </cell>
          <cell r="M29">
            <v>0</v>
          </cell>
          <cell r="N29">
            <v>89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28</v>
          </cell>
          <cell r="AF29">
            <v>13.8</v>
          </cell>
          <cell r="AG29">
            <v>30.8</v>
          </cell>
          <cell r="AH29">
            <v>1210.9</v>
          </cell>
          <cell r="AI29">
            <v>88400</v>
          </cell>
          <cell r="AJ29">
            <v>88400</v>
          </cell>
          <cell r="AK29">
            <v>10547.9</v>
          </cell>
          <cell r="AL29">
            <v>770000</v>
          </cell>
          <cell r="AM29">
            <v>190000</v>
          </cell>
          <cell r="AN29">
            <v>73</v>
          </cell>
          <cell r="AO29">
            <v>45</v>
          </cell>
          <cell r="AP29">
            <v>0</v>
          </cell>
          <cell r="AQ29">
            <v>1</v>
          </cell>
          <cell r="AR29">
            <v>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6">
          <cell r="D36">
            <v>28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2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1</v>
          </cell>
          <cell r="O36">
            <v>0</v>
          </cell>
          <cell r="P36">
            <v>0</v>
          </cell>
        </row>
        <row r="36"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10</v>
          </cell>
          <cell r="AF36">
            <v>33.4</v>
          </cell>
          <cell r="AG36">
            <v>18.1</v>
          </cell>
        </row>
        <row r="36">
          <cell r="AI36">
            <v>0</v>
          </cell>
          <cell r="AJ36">
            <v>0</v>
          </cell>
        </row>
        <row r="36">
          <cell r="AL36">
            <v>0</v>
          </cell>
          <cell r="AM36">
            <v>0</v>
          </cell>
          <cell r="AN36">
            <v>41</v>
          </cell>
          <cell r="AO36">
            <v>12</v>
          </cell>
          <cell r="AP36">
            <v>0</v>
          </cell>
          <cell r="AQ36">
            <v>1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41">
          <cell r="D41">
            <v>358</v>
          </cell>
          <cell r="E41">
            <v>0</v>
          </cell>
          <cell r="F41">
            <v>1882</v>
          </cell>
          <cell r="G41">
            <v>0</v>
          </cell>
          <cell r="H41">
            <v>1</v>
          </cell>
          <cell r="I41">
            <v>70</v>
          </cell>
          <cell r="J41">
            <v>55</v>
          </cell>
          <cell r="K41">
            <v>2</v>
          </cell>
          <cell r="L41">
            <v>84</v>
          </cell>
          <cell r="M41">
            <v>0</v>
          </cell>
          <cell r="N41">
            <v>2452</v>
          </cell>
          <cell r="O41">
            <v>0</v>
          </cell>
          <cell r="P41">
            <v>4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2</v>
          </cell>
          <cell r="Z41">
            <v>0</v>
          </cell>
          <cell r="AA41">
            <v>2</v>
          </cell>
          <cell r="AB41">
            <v>2</v>
          </cell>
          <cell r="AC41">
            <v>5</v>
          </cell>
          <cell r="AD41">
            <v>0</v>
          </cell>
          <cell r="AE41">
            <v>1754</v>
          </cell>
          <cell r="AF41">
            <v>5</v>
          </cell>
          <cell r="AG41">
            <v>3</v>
          </cell>
          <cell r="AH41">
            <v>5843.56</v>
          </cell>
          <cell r="AI41">
            <v>13504465</v>
          </cell>
          <cell r="AJ41">
            <v>13722841</v>
          </cell>
          <cell r="AK41">
            <v>2251.84</v>
          </cell>
          <cell r="AL41">
            <v>5204016</v>
          </cell>
          <cell r="AM41">
            <v>13253789</v>
          </cell>
          <cell r="AN41">
            <v>2542</v>
          </cell>
          <cell r="AO41">
            <v>20</v>
          </cell>
          <cell r="AP41">
            <v>0</v>
          </cell>
          <cell r="AQ41">
            <v>19</v>
          </cell>
          <cell r="AR41">
            <v>1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52">
          <cell r="D52">
            <v>204</v>
          </cell>
          <cell r="E52">
            <v>0</v>
          </cell>
          <cell r="F52">
            <v>1457</v>
          </cell>
          <cell r="G52">
            <v>0</v>
          </cell>
          <cell r="H52">
            <v>1</v>
          </cell>
          <cell r="I52">
            <v>27</v>
          </cell>
          <cell r="J52">
            <v>1</v>
          </cell>
          <cell r="K52">
            <v>0</v>
          </cell>
          <cell r="L52">
            <v>7</v>
          </cell>
          <cell r="M52">
            <v>0</v>
          </cell>
          <cell r="N52">
            <v>1697</v>
          </cell>
          <cell r="O52">
            <v>0</v>
          </cell>
          <cell r="P52">
            <v>0</v>
          </cell>
        </row>
        <row r="52"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1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92</v>
          </cell>
          <cell r="AF52">
            <v>1.5</v>
          </cell>
          <cell r="AG52">
            <v>2.1</v>
          </cell>
          <cell r="AH52">
            <v>7029.7</v>
          </cell>
          <cell r="AI52">
            <v>11873200</v>
          </cell>
          <cell r="AJ52">
            <v>2483200</v>
          </cell>
          <cell r="AK52">
            <v>1503.8</v>
          </cell>
          <cell r="AL52">
            <v>2540000</v>
          </cell>
          <cell r="AM52">
            <v>2540000</v>
          </cell>
          <cell r="AN52">
            <v>785</v>
          </cell>
          <cell r="AO52">
            <v>6</v>
          </cell>
          <cell r="AP52">
            <v>0</v>
          </cell>
          <cell r="AQ52">
            <v>3</v>
          </cell>
          <cell r="AR52">
            <v>1</v>
          </cell>
          <cell r="AS52">
            <v>0</v>
          </cell>
          <cell r="AT52">
            <v>5</v>
          </cell>
          <cell r="AU52">
            <v>1</v>
          </cell>
          <cell r="AV52">
            <v>0</v>
          </cell>
        </row>
      </sheetData>
      <sheetData sheetId="4">
        <row r="13">
          <cell r="D13">
            <v>339</v>
          </cell>
          <cell r="E13">
            <v>0</v>
          </cell>
          <cell r="F13">
            <v>0</v>
          </cell>
          <cell r="G13">
            <v>28</v>
          </cell>
          <cell r="H13">
            <v>2</v>
          </cell>
          <cell r="I13">
            <v>2</v>
          </cell>
          <cell r="J13">
            <v>78</v>
          </cell>
          <cell r="K13">
            <v>0</v>
          </cell>
          <cell r="L13">
            <v>53</v>
          </cell>
          <cell r="M13">
            <v>2</v>
          </cell>
          <cell r="N13">
            <v>504</v>
          </cell>
          <cell r="O13">
            <v>0</v>
          </cell>
          <cell r="P13">
            <v>24</v>
          </cell>
        </row>
        <row r="13">
          <cell r="R13">
            <v>1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20</v>
          </cell>
          <cell r="Z13">
            <v>2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42</v>
          </cell>
          <cell r="AF13">
            <v>4.2</v>
          </cell>
          <cell r="AG13">
            <v>10.85</v>
          </cell>
          <cell r="AH13">
            <v>17.9</v>
          </cell>
          <cell r="AI13">
            <v>9000</v>
          </cell>
          <cell r="AJ13">
            <v>9000</v>
          </cell>
        </row>
        <row r="13">
          <cell r="AL13">
            <v>0</v>
          </cell>
          <cell r="AM13">
            <v>0</v>
          </cell>
          <cell r="AN13">
            <v>413</v>
          </cell>
          <cell r="AO13">
            <v>2</v>
          </cell>
          <cell r="AP13">
            <v>0</v>
          </cell>
          <cell r="AQ13">
            <v>29</v>
          </cell>
          <cell r="AR13">
            <v>0</v>
          </cell>
          <cell r="AS13">
            <v>0</v>
          </cell>
          <cell r="AT13">
            <v>1</v>
          </cell>
          <cell r="AU13">
            <v>0</v>
          </cell>
          <cell r="AV13">
            <v>0</v>
          </cell>
        </row>
        <row r="38">
          <cell r="D38">
            <v>363</v>
          </cell>
          <cell r="E38">
            <v>0</v>
          </cell>
          <cell r="F38">
            <v>0</v>
          </cell>
          <cell r="G38">
            <v>0</v>
          </cell>
          <cell r="H38">
            <v>1</v>
          </cell>
          <cell r="I38">
            <v>8</v>
          </cell>
          <cell r="J38">
            <v>0</v>
          </cell>
          <cell r="K38">
            <v>2</v>
          </cell>
          <cell r="L38">
            <v>771</v>
          </cell>
          <cell r="M38">
            <v>9</v>
          </cell>
          <cell r="N38">
            <v>1152</v>
          </cell>
          <cell r="O38">
            <v>2</v>
          </cell>
          <cell r="P38">
            <v>4</v>
          </cell>
        </row>
        <row r="38">
          <cell r="R38">
            <v>0</v>
          </cell>
          <cell r="S38">
            <v>1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3</v>
          </cell>
          <cell r="Z38">
            <v>3</v>
          </cell>
          <cell r="AA38">
            <v>1</v>
          </cell>
          <cell r="AB38">
            <v>0</v>
          </cell>
          <cell r="AC38">
            <v>0</v>
          </cell>
          <cell r="AD38">
            <v>1</v>
          </cell>
          <cell r="AE38">
            <v>509</v>
          </cell>
          <cell r="AF38">
            <v>20</v>
          </cell>
          <cell r="AG38">
            <v>18</v>
          </cell>
        </row>
        <row r="38">
          <cell r="AI38">
            <v>0</v>
          </cell>
          <cell r="AJ38">
            <v>0</v>
          </cell>
          <cell r="AK38">
            <v>196142</v>
          </cell>
          <cell r="AL38">
            <v>6865000</v>
          </cell>
          <cell r="AM38">
            <v>2800881</v>
          </cell>
          <cell r="AN38">
            <v>596</v>
          </cell>
          <cell r="AO38">
            <v>0</v>
          </cell>
          <cell r="AP38">
            <v>0</v>
          </cell>
          <cell r="AQ38">
            <v>20</v>
          </cell>
          <cell r="AR38">
            <v>1</v>
          </cell>
          <cell r="AS38">
            <v>0</v>
          </cell>
          <cell r="AT38">
            <v>80</v>
          </cell>
          <cell r="AU38">
            <v>41</v>
          </cell>
          <cell r="AV38">
            <v>39</v>
          </cell>
        </row>
      </sheetData>
      <sheetData sheetId="5">
        <row r="30">
          <cell r="D30">
            <v>1165</v>
          </cell>
          <cell r="E30">
            <v>0</v>
          </cell>
          <cell r="F30">
            <v>117</v>
          </cell>
          <cell r="G30">
            <v>0</v>
          </cell>
          <cell r="H30">
            <v>2</v>
          </cell>
          <cell r="I30">
            <v>37</v>
          </cell>
          <cell r="J30">
            <v>27</v>
          </cell>
          <cell r="K30">
            <v>4</v>
          </cell>
          <cell r="L30">
            <v>1385</v>
          </cell>
          <cell r="M30">
            <v>0</v>
          </cell>
          <cell r="N30">
            <v>1925</v>
          </cell>
          <cell r="O30">
            <v>812</v>
          </cell>
          <cell r="P30">
            <v>3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1</v>
          </cell>
          <cell r="AB30">
            <v>1</v>
          </cell>
          <cell r="AC30">
            <v>8</v>
          </cell>
          <cell r="AD30">
            <v>0</v>
          </cell>
          <cell r="AE30">
            <v>0</v>
          </cell>
          <cell r="AF30">
            <v>3</v>
          </cell>
          <cell r="AG30">
            <v>9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6640</v>
          </cell>
          <cell r="AO30">
            <v>55</v>
          </cell>
          <cell r="AP30">
            <v>0</v>
          </cell>
          <cell r="AQ30">
            <v>2.5</v>
          </cell>
          <cell r="AR30">
            <v>132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2">
          <cell r="D12">
            <v>210</v>
          </cell>
          <cell r="E12">
            <v>0</v>
          </cell>
          <cell r="F12">
            <v>120</v>
          </cell>
          <cell r="G12">
            <v>0</v>
          </cell>
          <cell r="H12">
            <v>0</v>
          </cell>
          <cell r="I12">
            <v>21</v>
          </cell>
          <cell r="J12">
            <v>15</v>
          </cell>
          <cell r="K12">
            <v>2</v>
          </cell>
          <cell r="L12">
            <v>43</v>
          </cell>
          <cell r="M12">
            <v>0</v>
          </cell>
          <cell r="N12">
            <v>41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4</v>
          </cell>
          <cell r="AG12">
            <v>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322</v>
          </cell>
          <cell r="AO12">
            <v>0</v>
          </cell>
          <cell r="AP12">
            <v>0</v>
          </cell>
          <cell r="AQ12">
            <v>1.5</v>
          </cell>
          <cell r="AR12">
            <v>342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68</v>
          </cell>
          <cell r="E28">
            <v>0</v>
          </cell>
          <cell r="F28">
            <v>60</v>
          </cell>
          <cell r="G28">
            <v>0</v>
          </cell>
          <cell r="H28">
            <v>0</v>
          </cell>
          <cell r="I28">
            <v>0</v>
          </cell>
          <cell r="J28">
            <v>6</v>
          </cell>
          <cell r="K28">
            <v>0</v>
          </cell>
          <cell r="L28">
            <v>113</v>
          </cell>
          <cell r="M28">
            <v>0</v>
          </cell>
          <cell r="N28">
            <v>24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27</v>
          </cell>
          <cell r="AF28">
            <v>9.9</v>
          </cell>
          <cell r="AG28">
            <v>63</v>
          </cell>
          <cell r="AH28">
            <v>531.8</v>
          </cell>
          <cell r="AI28">
            <v>68600</v>
          </cell>
          <cell r="AJ28">
            <v>68600</v>
          </cell>
        </row>
        <row r="28">
          <cell r="AL28">
            <v>0</v>
          </cell>
          <cell r="AM28">
            <v>0</v>
          </cell>
          <cell r="AN28">
            <v>129</v>
          </cell>
          <cell r="AO28">
            <v>122</v>
          </cell>
          <cell r="AP28">
            <v>2</v>
          </cell>
          <cell r="AQ28">
            <v>3</v>
          </cell>
          <cell r="AR28">
            <v>12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1">
          <cell r="D31">
            <v>620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12</v>
          </cell>
          <cell r="J31">
            <v>153</v>
          </cell>
          <cell r="K31">
            <v>3</v>
          </cell>
          <cell r="L31">
            <v>53</v>
          </cell>
          <cell r="M31">
            <v>0</v>
          </cell>
          <cell r="N31">
            <v>842</v>
          </cell>
          <cell r="O31">
            <v>0</v>
          </cell>
          <cell r="P31">
            <v>3</v>
          </cell>
        </row>
        <row r="31">
          <cell r="R31">
            <v>1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3</v>
          </cell>
          <cell r="X31">
            <v>0</v>
          </cell>
          <cell r="Y31">
            <v>3</v>
          </cell>
          <cell r="Z31">
            <v>2</v>
          </cell>
          <cell r="AA31">
            <v>0</v>
          </cell>
          <cell r="AB31">
            <v>0</v>
          </cell>
          <cell r="AC31">
            <v>1</v>
          </cell>
          <cell r="AD31">
            <v>2</v>
          </cell>
          <cell r="AE31">
            <v>0</v>
          </cell>
          <cell r="AF31">
            <v>6</v>
          </cell>
          <cell r="AG31">
            <v>8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1613</v>
          </cell>
          <cell r="AO31">
            <v>0</v>
          </cell>
          <cell r="AP31">
            <v>0</v>
          </cell>
          <cell r="AQ31">
            <v>2.5</v>
          </cell>
          <cell r="AR31">
            <v>667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5">
          <cell r="D35">
            <v>17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11</v>
          </cell>
          <cell r="J35">
            <v>83</v>
          </cell>
          <cell r="K35">
            <v>4</v>
          </cell>
          <cell r="L35">
            <v>323</v>
          </cell>
          <cell r="M35">
            <v>0</v>
          </cell>
          <cell r="N35">
            <v>556</v>
          </cell>
          <cell r="O35">
            <v>42</v>
          </cell>
          <cell r="P35">
            <v>3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2</v>
          </cell>
          <cell r="Z35">
            <v>2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9</v>
          </cell>
          <cell r="AF35">
            <v>8.5</v>
          </cell>
          <cell r="AG35">
            <v>46</v>
          </cell>
          <cell r="AH35">
            <v>3505</v>
          </cell>
          <cell r="AI35">
            <v>247600</v>
          </cell>
          <cell r="AJ35">
            <v>247600</v>
          </cell>
        </row>
        <row r="35">
          <cell r="AL35">
            <v>0</v>
          </cell>
          <cell r="AM35">
            <v>0</v>
          </cell>
          <cell r="AN35">
            <v>277</v>
          </cell>
          <cell r="AO35">
            <v>0</v>
          </cell>
          <cell r="AP35">
            <v>0</v>
          </cell>
          <cell r="AQ35">
            <v>3</v>
          </cell>
          <cell r="AR35">
            <v>171</v>
          </cell>
          <cell r="AS35">
            <v>0</v>
          </cell>
          <cell r="AT35">
            <v>17</v>
          </cell>
          <cell r="AU35">
            <v>0</v>
          </cell>
          <cell r="AV3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50">
          <cell r="D50">
            <v>149</v>
          </cell>
          <cell r="E50">
            <v>0</v>
          </cell>
          <cell r="F50">
            <v>40</v>
          </cell>
          <cell r="G50">
            <v>0</v>
          </cell>
          <cell r="H50">
            <v>0</v>
          </cell>
          <cell r="I50">
            <v>5</v>
          </cell>
          <cell r="J50">
            <v>36</v>
          </cell>
          <cell r="K50">
            <v>2</v>
          </cell>
          <cell r="L50">
            <v>276</v>
          </cell>
          <cell r="M50">
            <v>0</v>
          </cell>
          <cell r="N50">
            <v>508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67</v>
          </cell>
          <cell r="AF50">
            <v>7.42</v>
          </cell>
          <cell r="AG50">
            <v>34.6</v>
          </cell>
        </row>
        <row r="50">
          <cell r="AI50">
            <v>16000</v>
          </cell>
          <cell r="AJ50">
            <v>16000</v>
          </cell>
          <cell r="AK50">
            <v>500000</v>
          </cell>
          <cell r="AL50">
            <v>1000000</v>
          </cell>
          <cell r="AM50">
            <v>0</v>
          </cell>
          <cell r="AN50">
            <v>351</v>
          </cell>
          <cell r="AO50">
            <v>174</v>
          </cell>
          <cell r="AP50">
            <v>68</v>
          </cell>
          <cell r="AQ50">
            <v>3.5</v>
          </cell>
          <cell r="AR50">
            <v>324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</sheetData>
      <sheetData sheetId="7">
        <row r="33">
          <cell r="D33">
            <v>646</v>
          </cell>
        </row>
        <row r="33">
          <cell r="I33">
            <v>40</v>
          </cell>
          <cell r="J33">
            <v>1612</v>
          </cell>
          <cell r="K33">
            <v>30</v>
          </cell>
          <cell r="L33">
            <v>591</v>
          </cell>
          <cell r="M33">
            <v>5</v>
          </cell>
          <cell r="N33">
            <v>2924</v>
          </cell>
        </row>
        <row r="33">
          <cell r="P33">
            <v>9</v>
          </cell>
        </row>
        <row r="33">
          <cell r="R33">
            <v>2</v>
          </cell>
        </row>
        <row r="33">
          <cell r="W33">
            <v>1</v>
          </cell>
        </row>
        <row r="33">
          <cell r="Y33">
            <v>5</v>
          </cell>
          <cell r="Z33">
            <v>2</v>
          </cell>
          <cell r="AA33">
            <v>2</v>
          </cell>
          <cell r="AB33">
            <v>2</v>
          </cell>
          <cell r="AC33">
            <v>1</v>
          </cell>
        </row>
        <row r="33">
          <cell r="AE33">
            <v>5058</v>
          </cell>
          <cell r="AF33">
            <v>6.6</v>
          </cell>
          <cell r="AG33">
            <v>82</v>
          </cell>
          <cell r="AH33">
            <v>184367</v>
          </cell>
          <cell r="AI33">
            <v>83202000</v>
          </cell>
          <cell r="AJ33">
            <v>76813000</v>
          </cell>
          <cell r="AK33">
            <v>14670450</v>
          </cell>
          <cell r="AL33">
            <v>161375000</v>
          </cell>
          <cell r="AM33">
            <v>47000000</v>
          </cell>
          <cell r="AN33">
            <v>6067</v>
          </cell>
          <cell r="AO33">
            <v>284</v>
          </cell>
        </row>
        <row r="33">
          <cell r="AQ33">
            <v>36</v>
          </cell>
          <cell r="AR33">
            <v>6067</v>
          </cell>
        </row>
      </sheetData>
      <sheetData sheetId="8">
        <row r="26">
          <cell r="D26">
            <v>228</v>
          </cell>
          <cell r="E26">
            <v>0</v>
          </cell>
          <cell r="F26">
            <v>0</v>
          </cell>
          <cell r="G26">
            <v>0</v>
          </cell>
          <cell r="H26">
            <v>37</v>
          </cell>
          <cell r="I26">
            <v>25</v>
          </cell>
          <cell r="J26">
            <v>17</v>
          </cell>
          <cell r="K26">
            <v>0</v>
          </cell>
          <cell r="L26">
            <v>1025</v>
          </cell>
          <cell r="M26">
            <v>0</v>
          </cell>
          <cell r="N26">
            <v>1332</v>
          </cell>
          <cell r="O26">
            <v>0</v>
          </cell>
          <cell r="P26">
            <v>1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5</v>
          </cell>
          <cell r="Z26">
            <v>2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573</v>
          </cell>
          <cell r="AF26">
            <v>11</v>
          </cell>
          <cell r="AG26">
            <v>19</v>
          </cell>
        </row>
        <row r="26">
          <cell r="AI26">
            <v>0</v>
          </cell>
          <cell r="AJ26">
            <v>0</v>
          </cell>
          <cell r="AK26">
            <v>80060</v>
          </cell>
          <cell r="AL26">
            <v>6725000</v>
          </cell>
          <cell r="AM26">
            <v>2940000</v>
          </cell>
          <cell r="AN26">
            <v>1106</v>
          </cell>
          <cell r="AO26">
            <v>0</v>
          </cell>
          <cell r="AP26">
            <v>0</v>
          </cell>
          <cell r="AQ26">
            <v>9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34">
          <cell r="D34">
            <v>10003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9</v>
          </cell>
          <cell r="J34">
            <v>338</v>
          </cell>
          <cell r="K34">
            <v>13</v>
          </cell>
          <cell r="L34">
            <v>235</v>
          </cell>
          <cell r="M34">
            <v>0</v>
          </cell>
          <cell r="N34">
            <v>10599</v>
          </cell>
          <cell r="O34">
            <v>0</v>
          </cell>
          <cell r="P34">
            <v>8</v>
          </cell>
        </row>
        <row r="34">
          <cell r="R34">
            <v>7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4</v>
          </cell>
          <cell r="Z34">
            <v>1</v>
          </cell>
          <cell r="AA34">
            <v>0</v>
          </cell>
          <cell r="AB34">
            <v>0</v>
          </cell>
          <cell r="AC34">
            <v>2</v>
          </cell>
          <cell r="AD34">
            <v>0</v>
          </cell>
          <cell r="AE34">
            <v>15</v>
          </cell>
          <cell r="AF34">
            <v>42.7</v>
          </cell>
          <cell r="AG34">
            <v>137.2</v>
          </cell>
          <cell r="AH34">
            <v>106417</v>
          </cell>
          <cell r="AI34">
            <v>17346010</v>
          </cell>
          <cell r="AJ34">
            <v>16049115</v>
          </cell>
          <cell r="AK34">
            <v>148764</v>
          </cell>
          <cell r="AL34">
            <v>2588500</v>
          </cell>
          <cell r="AM34">
            <v>30606482</v>
          </cell>
          <cell r="AN34">
            <v>9794</v>
          </cell>
          <cell r="AO34">
            <v>692</v>
          </cell>
          <cell r="AP34">
            <v>0</v>
          </cell>
          <cell r="AQ34">
            <v>15</v>
          </cell>
          <cell r="AR34">
            <v>947</v>
          </cell>
          <cell r="AS34">
            <v>0</v>
          </cell>
          <cell r="AT34">
            <v>46</v>
          </cell>
          <cell r="AU34">
            <v>14</v>
          </cell>
          <cell r="AV34">
            <v>32</v>
          </cell>
        </row>
        <row r="37">
          <cell r="D37">
            <v>6786</v>
          </cell>
          <cell r="E37">
            <v>0</v>
          </cell>
          <cell r="F37">
            <v>24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6810</v>
          </cell>
          <cell r="O37">
            <v>0</v>
          </cell>
          <cell r="P37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2</v>
          </cell>
          <cell r="AF37">
            <v>11.35</v>
          </cell>
          <cell r="AG37">
            <v>16</v>
          </cell>
          <cell r="AH37">
            <v>64314</v>
          </cell>
          <cell r="AI37">
            <v>73639808</v>
          </cell>
          <cell r="AJ37">
            <v>73500000</v>
          </cell>
        </row>
        <row r="37">
          <cell r="AL37">
            <v>0</v>
          </cell>
          <cell r="AM37">
            <v>0</v>
          </cell>
          <cell r="AN37">
            <v>1514</v>
          </cell>
          <cell r="AO37">
            <v>0</v>
          </cell>
          <cell r="AP37">
            <v>0</v>
          </cell>
          <cell r="AQ37">
            <v>13</v>
          </cell>
          <cell r="AR37">
            <v>110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9">
          <cell r="D39">
            <v>909</v>
          </cell>
          <cell r="E39">
            <v>0</v>
          </cell>
          <cell r="F39">
            <v>31</v>
          </cell>
          <cell r="G39">
            <v>0</v>
          </cell>
          <cell r="H39">
            <v>1</v>
          </cell>
          <cell r="I39">
            <v>12</v>
          </cell>
          <cell r="J39">
            <v>292</v>
          </cell>
          <cell r="K39">
            <v>21</v>
          </cell>
          <cell r="L39">
            <v>465</v>
          </cell>
          <cell r="M39">
            <v>1</v>
          </cell>
          <cell r="N39">
            <v>1732</v>
          </cell>
          <cell r="O39">
            <v>0</v>
          </cell>
          <cell r="P39">
            <v>8</v>
          </cell>
        </row>
        <row r="39">
          <cell r="R39">
            <v>6</v>
          </cell>
          <cell r="S39">
            <v>2</v>
          </cell>
          <cell r="T39">
            <v>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72</v>
          </cell>
          <cell r="AF39">
            <v>9.1</v>
          </cell>
          <cell r="AG39">
            <v>24</v>
          </cell>
          <cell r="AH39">
            <v>68903</v>
          </cell>
          <cell r="AI39">
            <v>98807550</v>
          </cell>
          <cell r="AJ39">
            <v>98000000</v>
          </cell>
        </row>
        <row r="39">
          <cell r="AL39">
            <v>0</v>
          </cell>
          <cell r="AM39">
            <v>0</v>
          </cell>
          <cell r="AN39">
            <v>21000</v>
          </cell>
          <cell r="AO39">
            <v>11</v>
          </cell>
          <cell r="AP39">
            <v>0</v>
          </cell>
          <cell r="AQ39">
            <v>13</v>
          </cell>
          <cell r="AR39">
            <v>1400</v>
          </cell>
          <cell r="AS39">
            <v>0</v>
          </cell>
          <cell r="AT39">
            <v>1</v>
          </cell>
          <cell r="AU39">
            <v>0</v>
          </cell>
          <cell r="AV39">
            <v>1</v>
          </cell>
        </row>
      </sheetData>
      <sheetData sheetId="9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30</v>
          </cell>
          <cell r="AF21">
            <v>3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3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40">
          <cell r="D40">
            <v>37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8</v>
          </cell>
          <cell r="K40">
            <v>0</v>
          </cell>
          <cell r="L40">
            <v>145</v>
          </cell>
          <cell r="M40">
            <v>0</v>
          </cell>
          <cell r="N40">
            <v>190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66</v>
          </cell>
          <cell r="AF40">
            <v>15.8</v>
          </cell>
          <cell r="AG40">
            <v>20.85</v>
          </cell>
          <cell r="AH40">
            <v>172</v>
          </cell>
          <cell r="AI40">
            <v>25320</v>
          </cell>
          <cell r="AJ40">
            <v>25320</v>
          </cell>
        </row>
        <row r="40">
          <cell r="AL40">
            <v>0</v>
          </cell>
          <cell r="AM40">
            <v>0</v>
          </cell>
          <cell r="AN40">
            <v>71</v>
          </cell>
          <cell r="AO40">
            <v>32</v>
          </cell>
          <cell r="AP40">
            <v>0</v>
          </cell>
          <cell r="AQ40">
            <v>7</v>
          </cell>
          <cell r="AR40">
            <v>147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9">
          <cell r="D49">
            <v>19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153</v>
          </cell>
          <cell r="K49">
            <v>5</v>
          </cell>
          <cell r="L49">
            <v>11</v>
          </cell>
          <cell r="M49">
            <v>0</v>
          </cell>
          <cell r="N49">
            <v>368</v>
          </cell>
          <cell r="O49">
            <v>0</v>
          </cell>
          <cell r="P49">
            <v>0</v>
          </cell>
        </row>
        <row r="49"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103</v>
          </cell>
          <cell r="AF49">
            <v>15.8</v>
          </cell>
          <cell r="AG49">
            <v>20.85</v>
          </cell>
          <cell r="AH49">
            <v>21721</v>
          </cell>
          <cell r="AI49">
            <v>4235600</v>
          </cell>
          <cell r="AJ49">
            <v>4235600</v>
          </cell>
        </row>
        <row r="49">
          <cell r="AL49">
            <v>0</v>
          </cell>
          <cell r="AM49">
            <v>0</v>
          </cell>
          <cell r="AN49">
            <v>76</v>
          </cell>
          <cell r="AO49">
            <v>3</v>
          </cell>
          <cell r="AP49">
            <v>0</v>
          </cell>
          <cell r="AQ49">
            <v>4</v>
          </cell>
          <cell r="AR49">
            <v>195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</sheetData>
      <sheetData sheetId="10">
        <row r="44">
          <cell r="D44">
            <v>44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1</v>
          </cell>
          <cell r="J44">
            <v>10</v>
          </cell>
          <cell r="K44">
            <v>1</v>
          </cell>
          <cell r="L44">
            <v>14</v>
          </cell>
          <cell r="M44">
            <v>0</v>
          </cell>
          <cell r="N44">
            <v>71</v>
          </cell>
          <cell r="O44">
            <v>0</v>
          </cell>
          <cell r="P44">
            <v>0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0</v>
          </cell>
          <cell r="AF44">
            <v>73</v>
          </cell>
          <cell r="AG44">
            <v>9</v>
          </cell>
        </row>
        <row r="44">
          <cell r="AI44">
            <v>0</v>
          </cell>
          <cell r="AJ44">
            <v>0</v>
          </cell>
        </row>
        <row r="44">
          <cell r="AL44">
            <v>0</v>
          </cell>
          <cell r="AM44">
            <v>0</v>
          </cell>
          <cell r="AN44">
            <v>177</v>
          </cell>
          <cell r="AO44">
            <v>0</v>
          </cell>
          <cell r="AP44">
            <v>0</v>
          </cell>
          <cell r="AQ44">
            <v>5</v>
          </cell>
          <cell r="AR44">
            <v>71</v>
          </cell>
          <cell r="AS44">
            <v>0</v>
          </cell>
          <cell r="AT44">
            <v>0</v>
          </cell>
          <cell r="AU44">
            <v>0</v>
          </cell>
          <cell r="AV44">
            <v>71</v>
          </cell>
        </row>
      </sheetData>
      <sheetData sheetId="11"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4</v>
          </cell>
          <cell r="M14">
            <v>0</v>
          </cell>
          <cell r="N14">
            <v>4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8</v>
          </cell>
          <cell r="AG14">
            <v>5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4</v>
          </cell>
          <cell r="AO14">
            <v>4</v>
          </cell>
          <cell r="AP14">
            <v>0</v>
          </cell>
          <cell r="AQ14">
            <v>2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24">
          <cell r="D24">
            <v>17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20</v>
          </cell>
          <cell r="J24">
            <v>0</v>
          </cell>
          <cell r="K24">
            <v>28</v>
          </cell>
          <cell r="L24">
            <v>182</v>
          </cell>
          <cell r="M24">
            <v>0</v>
          </cell>
          <cell r="N24">
            <v>40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4</v>
          </cell>
          <cell r="AG24">
            <v>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800</v>
          </cell>
          <cell r="AO24">
            <v>0</v>
          </cell>
          <cell r="AP24">
            <v>0</v>
          </cell>
          <cell r="AQ24">
            <v>4</v>
          </cell>
          <cell r="AR24">
            <v>40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</sheetData>
      <sheetData sheetId="12">
        <row r="15">
          <cell r="D15">
            <v>60</v>
          </cell>
        </row>
        <row r="15">
          <cell r="I15">
            <v>3</v>
          </cell>
          <cell r="J15">
            <v>12</v>
          </cell>
        </row>
        <row r="15">
          <cell r="N15">
            <v>75</v>
          </cell>
        </row>
        <row r="15">
          <cell r="U15">
            <v>1</v>
          </cell>
          <cell r="V15">
            <v>1</v>
          </cell>
        </row>
        <row r="15">
          <cell r="AF15">
            <v>3</v>
          </cell>
          <cell r="AG15">
            <v>18</v>
          </cell>
        </row>
        <row r="15">
          <cell r="AN15">
            <v>126</v>
          </cell>
        </row>
        <row r="15">
          <cell r="AQ15">
            <v>1</v>
          </cell>
          <cell r="AR15">
            <v>63</v>
          </cell>
        </row>
        <row r="17">
          <cell r="D17">
            <v>475</v>
          </cell>
        </row>
        <row r="17">
          <cell r="J17">
            <v>1</v>
          </cell>
          <cell r="K17">
            <v>20</v>
          </cell>
          <cell r="L17">
            <v>35</v>
          </cell>
        </row>
        <row r="17">
          <cell r="N17">
            <v>531</v>
          </cell>
        </row>
        <row r="17">
          <cell r="U17">
            <v>1</v>
          </cell>
          <cell r="V17">
            <v>1</v>
          </cell>
        </row>
        <row r="17">
          <cell r="AF17">
            <v>5</v>
          </cell>
          <cell r="AG17">
            <v>3</v>
          </cell>
          <cell r="AH17">
            <v>4116</v>
          </cell>
          <cell r="AI17">
            <v>1955000</v>
          </cell>
        </row>
        <row r="17">
          <cell r="AN17">
            <v>4100</v>
          </cell>
          <cell r="AO17">
            <v>15</v>
          </cell>
        </row>
        <row r="17">
          <cell r="AQ17">
            <v>2</v>
          </cell>
          <cell r="AR17">
            <v>475</v>
          </cell>
        </row>
        <row r="32">
          <cell r="D32">
            <v>7</v>
          </cell>
        </row>
        <row r="32">
          <cell r="I32">
            <v>3</v>
          </cell>
          <cell r="J32">
            <v>13</v>
          </cell>
          <cell r="K32">
            <v>1</v>
          </cell>
          <cell r="L32">
            <v>47</v>
          </cell>
        </row>
        <row r="32">
          <cell r="N32">
            <v>71</v>
          </cell>
        </row>
        <row r="32">
          <cell r="U32">
            <v>1</v>
          </cell>
          <cell r="V32">
            <v>1</v>
          </cell>
        </row>
        <row r="32">
          <cell r="AA32">
            <v>5</v>
          </cell>
          <cell r="AB32">
            <v>4</v>
          </cell>
          <cell r="AC32">
            <v>1</v>
          </cell>
        </row>
        <row r="32">
          <cell r="AF32">
            <v>12</v>
          </cell>
          <cell r="AG32">
            <v>70</v>
          </cell>
          <cell r="AH32">
            <v>30600</v>
          </cell>
          <cell r="AI32">
            <v>490000</v>
          </cell>
        </row>
        <row r="32">
          <cell r="AN32">
            <v>64</v>
          </cell>
        </row>
        <row r="32">
          <cell r="AP32">
            <v>16</v>
          </cell>
          <cell r="AQ32">
            <v>2</v>
          </cell>
          <cell r="AR32">
            <v>20</v>
          </cell>
          <cell r="AS32">
            <v>2</v>
          </cell>
        </row>
        <row r="53">
          <cell r="D53">
            <v>45</v>
          </cell>
        </row>
        <row r="53">
          <cell r="J53">
            <v>25</v>
          </cell>
          <cell r="K53">
            <v>1</v>
          </cell>
          <cell r="L53">
            <v>176</v>
          </cell>
        </row>
        <row r="53">
          <cell r="N53">
            <v>247</v>
          </cell>
        </row>
        <row r="53">
          <cell r="U53">
            <v>1</v>
          </cell>
          <cell r="V53">
            <v>1</v>
          </cell>
        </row>
        <row r="53">
          <cell r="AF53">
            <v>3</v>
          </cell>
          <cell r="AG53">
            <v>20</v>
          </cell>
          <cell r="AH53">
            <v>10224</v>
          </cell>
          <cell r="AI53">
            <v>2259600</v>
          </cell>
        </row>
        <row r="53">
          <cell r="AN53">
            <v>541</v>
          </cell>
        </row>
        <row r="53">
          <cell r="AP53">
            <v>2</v>
          </cell>
        </row>
        <row r="53">
          <cell r="AR53">
            <v>221</v>
          </cell>
        </row>
      </sheetData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  <sheetName val="1"/>
      <sheetName val="B.A"/>
      <sheetName val="Beke"/>
      <sheetName val="Braun"/>
      <sheetName val="Franciska"/>
      <sheetName val="GCS"/>
      <sheetName val="Kata"/>
      <sheetName val="K.I."/>
      <sheetName val="Laci"/>
      <sheetName val="MKÁ"/>
      <sheetName val="Tapoti"/>
      <sheetName val="Családtámogatás"/>
      <sheetName val="Egészségbiztosítás"/>
      <sheetName val="Építésügy"/>
      <sheetName val="ÉLBÁNTF"/>
      <sheetName val="Foglalkoztatás"/>
      <sheetName val="Földhivatal"/>
      <sheetName val="Fölmővelésügyi és Erdőg."/>
      <sheetName val="GyIFO"/>
      <sheetName val="Körny. és Term.véd."/>
      <sheetName val="MEFF"/>
      <sheetName val="Népegészségügy"/>
      <sheetName val="Rehabilitációs"/>
      <sheetName val="2"/>
    </sheetNames>
    <sheetDataSet>
      <sheetData sheetId="0"/>
      <sheetData sheetId="1"/>
      <sheetData sheetId="2"/>
      <sheetData sheetId="3"/>
      <sheetData sheetId="4">
        <row r="15">
          <cell r="D15">
            <v>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</v>
          </cell>
          <cell r="M15">
            <v>0</v>
          </cell>
          <cell r="N15">
            <v>19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</v>
          </cell>
          <cell r="AF15">
            <v>12</v>
          </cell>
          <cell r="AG15">
            <v>3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38</v>
          </cell>
          <cell r="AO15">
            <v>19</v>
          </cell>
          <cell r="AP15">
            <v>0</v>
          </cell>
          <cell r="AQ15">
            <v>1</v>
          </cell>
          <cell r="AR15">
            <v>19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E16">
            <v>0</v>
          </cell>
        </row>
        <row r="16">
          <cell r="G16">
            <v>0</v>
          </cell>
          <cell r="H16">
            <v>0</v>
          </cell>
        </row>
        <row r="16">
          <cell r="M16">
            <v>0</v>
          </cell>
        </row>
        <row r="16"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L16">
            <v>0</v>
          </cell>
        </row>
        <row r="16"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</sheetData>
      <sheetData sheetId="5">
        <row r="53">
          <cell r="D53">
            <v>2</v>
          </cell>
        </row>
        <row r="53">
          <cell r="N53">
            <v>2</v>
          </cell>
        </row>
        <row r="53">
          <cell r="AF53">
            <v>3</v>
          </cell>
          <cell r="AG53">
            <v>16</v>
          </cell>
          <cell r="AH53">
            <v>3600</v>
          </cell>
          <cell r="AI53">
            <v>18000</v>
          </cell>
        </row>
        <row r="53">
          <cell r="AN53">
            <v>16</v>
          </cell>
          <cell r="AO53">
            <v>12</v>
          </cell>
        </row>
        <row r="53">
          <cell r="AQ53">
            <v>1</v>
          </cell>
        </row>
      </sheetData>
      <sheetData sheetId="6"/>
      <sheetData sheetId="7"/>
      <sheetData sheetId="8">
        <row r="11">
          <cell r="M11" t="str">
            <v> </v>
          </cell>
          <cell r="N11" t="str">
            <v> </v>
          </cell>
        </row>
        <row r="53">
          <cell r="J53">
            <v>4</v>
          </cell>
          <cell r="K53">
            <v>2</v>
          </cell>
          <cell r="L53">
            <v>2</v>
          </cell>
          <cell r="M53">
            <v>6</v>
          </cell>
          <cell r="N53">
            <v>14</v>
          </cell>
        </row>
        <row r="53">
          <cell r="AF53">
            <v>12</v>
          </cell>
          <cell r="AG53">
            <v>12</v>
          </cell>
          <cell r="AH53">
            <v>5000</v>
          </cell>
        </row>
        <row r="53">
          <cell r="AN53">
            <v>8</v>
          </cell>
        </row>
        <row r="53">
          <cell r="AQ53">
            <v>1</v>
          </cell>
          <cell r="AR53">
            <v>6</v>
          </cell>
        </row>
      </sheetData>
      <sheetData sheetId="9">
        <row r="53">
          <cell r="D53">
            <v>9</v>
          </cell>
        </row>
        <row r="53">
          <cell r="I53">
            <v>1</v>
          </cell>
          <cell r="J53">
            <v>3</v>
          </cell>
        </row>
        <row r="53">
          <cell r="L53">
            <v>28</v>
          </cell>
        </row>
        <row r="53">
          <cell r="N53">
            <v>41</v>
          </cell>
        </row>
        <row r="53">
          <cell r="AF53">
            <v>14</v>
          </cell>
          <cell r="AG53">
            <v>20</v>
          </cell>
        </row>
        <row r="53">
          <cell r="AN53">
            <v>18</v>
          </cell>
          <cell r="AO53">
            <v>1</v>
          </cell>
        </row>
        <row r="53">
          <cell r="AR53">
            <v>9</v>
          </cell>
        </row>
      </sheetData>
      <sheetData sheetId="10"/>
      <sheetData sheetId="11">
        <row r="53">
          <cell r="D53">
            <v>14</v>
          </cell>
        </row>
        <row r="53">
          <cell r="L53">
            <v>44</v>
          </cell>
        </row>
        <row r="53">
          <cell r="N53">
            <v>58</v>
          </cell>
        </row>
        <row r="53">
          <cell r="AF53">
            <v>8</v>
          </cell>
          <cell r="AG53">
            <v>30</v>
          </cell>
        </row>
        <row r="53">
          <cell r="AN53">
            <v>70</v>
          </cell>
        </row>
        <row r="53">
          <cell r="AQ53">
            <v>1</v>
          </cell>
          <cell r="AR53">
            <v>14</v>
          </cell>
        </row>
      </sheetData>
      <sheetData sheetId="12">
        <row r="31">
          <cell r="AF31">
            <v>20</v>
          </cell>
          <cell r="AG31">
            <v>35</v>
          </cell>
          <cell r="AH31">
            <v>200000</v>
          </cell>
          <cell r="AI31">
            <v>16000000</v>
          </cell>
          <cell r="AJ31">
            <v>0</v>
          </cell>
        </row>
        <row r="31">
          <cell r="AN31">
            <v>480</v>
          </cell>
          <cell r="AO31">
            <v>8</v>
          </cell>
          <cell r="AP31">
            <v>3</v>
          </cell>
          <cell r="AQ31">
            <v>1</v>
          </cell>
        </row>
        <row r="53">
          <cell r="D53">
            <v>29</v>
          </cell>
        </row>
        <row r="53">
          <cell r="J53">
            <v>40</v>
          </cell>
        </row>
        <row r="53">
          <cell r="N53">
            <v>69</v>
          </cell>
        </row>
        <row r="53">
          <cell r="AF53">
            <v>10</v>
          </cell>
          <cell r="AG53">
            <v>3</v>
          </cell>
          <cell r="AH53">
            <v>15000</v>
          </cell>
          <cell r="AI53">
            <v>435000</v>
          </cell>
        </row>
        <row r="53">
          <cell r="AN53">
            <v>30</v>
          </cell>
          <cell r="AO53">
            <v>6</v>
          </cell>
        </row>
        <row r="53">
          <cell r="AQ53">
            <v>1</v>
          </cell>
          <cell r="AR53">
            <v>29</v>
          </cell>
        </row>
      </sheetData>
      <sheetData sheetId="13"/>
      <sheetData sheetId="14"/>
      <sheetData sheetId="15"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2</v>
          </cell>
          <cell r="O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8</v>
          </cell>
          <cell r="AG14">
            <v>12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1</v>
          </cell>
          <cell r="AR14">
            <v>1</v>
          </cell>
          <cell r="AS14">
            <v>1</v>
          </cell>
          <cell r="AT14">
            <v>0</v>
          </cell>
          <cell r="AU14">
            <v>0</v>
          </cell>
          <cell r="AV14">
            <v>0</v>
          </cell>
        </row>
        <row r="24">
          <cell r="D24">
            <v>168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250</v>
          </cell>
          <cell r="M24">
            <v>0</v>
          </cell>
          <cell r="N24">
            <v>419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14</v>
          </cell>
          <cell r="AG24">
            <v>12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237</v>
          </cell>
          <cell r="AO24">
            <v>0</v>
          </cell>
          <cell r="AP24">
            <v>0</v>
          </cell>
          <cell r="AQ24">
            <v>8</v>
          </cell>
        </row>
        <row r="24"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</sheetData>
      <sheetData sheetId="16">
        <row r="18">
          <cell r="D18">
            <v>13</v>
          </cell>
        </row>
        <row r="18">
          <cell r="N18">
            <v>13</v>
          </cell>
        </row>
        <row r="18">
          <cell r="AE18">
            <v>20</v>
          </cell>
          <cell r="AF18">
            <v>6</v>
          </cell>
          <cell r="AG18">
            <v>21</v>
          </cell>
        </row>
        <row r="18">
          <cell r="AN18">
            <v>20</v>
          </cell>
        </row>
        <row r="18">
          <cell r="AQ18">
            <v>1</v>
          </cell>
          <cell r="AR18">
            <v>13</v>
          </cell>
        </row>
        <row r="22">
          <cell r="D22">
            <v>1081</v>
          </cell>
          <cell r="E22">
            <v>0</v>
          </cell>
          <cell r="F22">
            <v>6147</v>
          </cell>
          <cell r="G22">
            <v>0</v>
          </cell>
          <cell r="H22">
            <v>0</v>
          </cell>
          <cell r="I22">
            <v>0</v>
          </cell>
          <cell r="J22">
            <v>16</v>
          </cell>
          <cell r="K22">
            <v>0</v>
          </cell>
          <cell r="L22">
            <v>42</v>
          </cell>
          <cell r="M22">
            <v>0</v>
          </cell>
          <cell r="N22">
            <v>7286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37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636</v>
          </cell>
          <cell r="AO22">
            <v>0</v>
          </cell>
          <cell r="AP22">
            <v>0</v>
          </cell>
          <cell r="AQ22">
            <v>8</v>
          </cell>
          <cell r="AR22">
            <v>7228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16</v>
          </cell>
        </row>
        <row r="23">
          <cell r="F23">
            <v>52</v>
          </cell>
        </row>
        <row r="23">
          <cell r="I23">
            <v>3</v>
          </cell>
          <cell r="J23">
            <v>3</v>
          </cell>
        </row>
        <row r="23">
          <cell r="L23">
            <v>31</v>
          </cell>
          <cell r="M23">
            <v>5</v>
          </cell>
          <cell r="N23">
            <v>210</v>
          </cell>
          <cell r="O23">
            <v>0</v>
          </cell>
          <cell r="P23">
            <v>2</v>
          </cell>
        </row>
        <row r="23">
          <cell r="AE23">
            <v>376</v>
          </cell>
          <cell r="AF23">
            <v>13</v>
          </cell>
          <cell r="AG23">
            <v>17</v>
          </cell>
        </row>
        <row r="23">
          <cell r="AN23">
            <v>301</v>
          </cell>
        </row>
        <row r="23">
          <cell r="AQ23">
            <v>9</v>
          </cell>
          <cell r="AR23">
            <v>266</v>
          </cell>
        </row>
        <row r="41">
          <cell r="D41">
            <v>105</v>
          </cell>
          <cell r="E41">
            <v>0</v>
          </cell>
          <cell r="F41">
            <v>797</v>
          </cell>
          <cell r="G41">
            <v>0</v>
          </cell>
          <cell r="H41">
            <v>0</v>
          </cell>
          <cell r="I41">
            <v>8</v>
          </cell>
          <cell r="J41">
            <v>39</v>
          </cell>
          <cell r="K41">
            <v>0</v>
          </cell>
          <cell r="L41">
            <v>66</v>
          </cell>
          <cell r="M41">
            <v>10</v>
          </cell>
          <cell r="N41">
            <v>1025</v>
          </cell>
          <cell r="O41">
            <v>0</v>
          </cell>
          <cell r="P41">
            <v>1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2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949</v>
          </cell>
          <cell r="AF41">
            <v>6</v>
          </cell>
          <cell r="AG41">
            <v>12</v>
          </cell>
          <cell r="AH41">
            <v>68399.5</v>
          </cell>
          <cell r="AI41">
            <v>12012752</v>
          </cell>
          <cell r="AJ41">
            <v>11841302</v>
          </cell>
          <cell r="AK41">
            <v>262720</v>
          </cell>
          <cell r="AL41">
            <v>494690</v>
          </cell>
          <cell r="AM41">
            <v>559485</v>
          </cell>
          <cell r="AN41">
            <v>1230</v>
          </cell>
          <cell r="AO41">
            <v>79</v>
          </cell>
          <cell r="AP41">
            <v>1</v>
          </cell>
          <cell r="AQ41">
            <v>10</v>
          </cell>
          <cell r="AR41">
            <v>1372</v>
          </cell>
          <cell r="AS41">
            <v>0</v>
          </cell>
          <cell r="AT41">
            <v>14</v>
          </cell>
          <cell r="AU41">
            <v>3</v>
          </cell>
          <cell r="AV41">
            <v>11</v>
          </cell>
        </row>
        <row r="42">
          <cell r="D42">
            <v>1</v>
          </cell>
          <cell r="E42">
            <v>0</v>
          </cell>
          <cell r="F42">
            <v>88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1</v>
          </cell>
          <cell r="M42">
            <v>0</v>
          </cell>
        </row>
        <row r="42">
          <cell r="P42">
            <v>0</v>
          </cell>
        </row>
        <row r="42"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46</v>
          </cell>
          <cell r="AF42">
            <v>6</v>
          </cell>
          <cell r="AG42">
            <v>12</v>
          </cell>
        </row>
        <row r="42">
          <cell r="AI42">
            <v>0</v>
          </cell>
          <cell r="AJ42">
            <v>0</v>
          </cell>
        </row>
        <row r="42">
          <cell r="AL42">
            <v>0</v>
          </cell>
          <cell r="AM42">
            <v>0</v>
          </cell>
          <cell r="AN42">
            <v>22</v>
          </cell>
          <cell r="AO42">
            <v>0</v>
          </cell>
          <cell r="AP42">
            <v>0</v>
          </cell>
          <cell r="AQ42">
            <v>10</v>
          </cell>
          <cell r="AR42">
            <v>1411</v>
          </cell>
          <cell r="AS42">
            <v>0</v>
          </cell>
          <cell r="AT42">
            <v>1</v>
          </cell>
          <cell r="AU42">
            <v>0</v>
          </cell>
          <cell r="AV42">
            <v>1</v>
          </cell>
        </row>
        <row r="45">
          <cell r="F45">
            <v>2</v>
          </cell>
        </row>
        <row r="45">
          <cell r="K45">
            <v>2</v>
          </cell>
        </row>
        <row r="45">
          <cell r="N45">
            <v>4</v>
          </cell>
        </row>
        <row r="45">
          <cell r="AE45">
            <v>8</v>
          </cell>
          <cell r="AF45">
            <v>7</v>
          </cell>
          <cell r="AG45">
            <v>21</v>
          </cell>
        </row>
        <row r="45">
          <cell r="AN45">
            <v>12</v>
          </cell>
        </row>
        <row r="45">
          <cell r="AQ45">
            <v>1</v>
          </cell>
          <cell r="AR45">
            <v>12</v>
          </cell>
        </row>
        <row r="51">
          <cell r="D51">
            <v>5</v>
          </cell>
        </row>
        <row r="51">
          <cell r="N51">
            <v>5</v>
          </cell>
        </row>
        <row r="51">
          <cell r="AE51">
            <v>102</v>
          </cell>
          <cell r="AF51">
            <v>8</v>
          </cell>
        </row>
        <row r="51">
          <cell r="AN51">
            <v>107</v>
          </cell>
        </row>
        <row r="51">
          <cell r="AQ51">
            <v>1</v>
          </cell>
          <cell r="AR51">
            <v>107</v>
          </cell>
        </row>
      </sheetData>
      <sheetData sheetId="17">
        <row r="13">
          <cell r="D13">
            <v>95</v>
          </cell>
          <cell r="E13">
            <v>0</v>
          </cell>
          <cell r="F13">
            <v>0</v>
          </cell>
          <cell r="G13">
            <v>8</v>
          </cell>
          <cell r="H13">
            <v>0</v>
          </cell>
          <cell r="I13">
            <v>11</v>
          </cell>
          <cell r="J13">
            <v>15</v>
          </cell>
          <cell r="K13">
            <v>0</v>
          </cell>
          <cell r="L13">
            <v>182</v>
          </cell>
          <cell r="M13">
            <v>0</v>
          </cell>
          <cell r="N13">
            <v>311</v>
          </cell>
          <cell r="O13">
            <v>0</v>
          </cell>
          <cell r="P13">
            <v>2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2</v>
          </cell>
          <cell r="Z13">
            <v>1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116</v>
          </cell>
          <cell r="AF13">
            <v>9.5</v>
          </cell>
          <cell r="AG13">
            <v>14.2</v>
          </cell>
        </row>
        <row r="13">
          <cell r="AI13">
            <v>0</v>
          </cell>
          <cell r="AJ13">
            <v>0</v>
          </cell>
          <cell r="AK13">
            <v>20000</v>
          </cell>
          <cell r="AL13">
            <v>20000</v>
          </cell>
          <cell r="AM13">
            <v>0</v>
          </cell>
          <cell r="AN13">
            <v>229</v>
          </cell>
          <cell r="AO13">
            <v>2</v>
          </cell>
          <cell r="AP13">
            <v>0</v>
          </cell>
          <cell r="AQ13">
            <v>14</v>
          </cell>
          <cell r="AR13">
            <v>229</v>
          </cell>
          <cell r="AS13">
            <v>1</v>
          </cell>
          <cell r="AT13">
            <v>0</v>
          </cell>
          <cell r="AU13">
            <v>0</v>
          </cell>
          <cell r="AV13">
            <v>0</v>
          </cell>
        </row>
        <row r="38"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8</v>
          </cell>
          <cell r="J38">
            <v>252</v>
          </cell>
          <cell r="K38">
            <v>3</v>
          </cell>
          <cell r="L38">
            <v>1300</v>
          </cell>
          <cell r="M38">
            <v>4</v>
          </cell>
          <cell r="N38">
            <v>2506</v>
          </cell>
          <cell r="O38">
            <v>0</v>
          </cell>
          <cell r="P38">
            <v>2</v>
          </cell>
        </row>
        <row r="38"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1</v>
          </cell>
          <cell r="Z38">
            <v>0</v>
          </cell>
          <cell r="AA38">
            <v>3</v>
          </cell>
          <cell r="AB38">
            <v>3</v>
          </cell>
          <cell r="AC38">
            <v>0</v>
          </cell>
          <cell r="AD38">
            <v>2</v>
          </cell>
          <cell r="AE38">
            <v>1173</v>
          </cell>
          <cell r="AF38">
            <v>25</v>
          </cell>
          <cell r="AG38">
            <v>45</v>
          </cell>
        </row>
        <row r="38">
          <cell r="AI38">
            <v>0</v>
          </cell>
          <cell r="AJ38">
            <v>0</v>
          </cell>
          <cell r="AK38">
            <v>310184</v>
          </cell>
          <cell r="AL38">
            <v>11787000</v>
          </cell>
          <cell r="AM38">
            <v>12465980</v>
          </cell>
          <cell r="AN38">
            <v>1173</v>
          </cell>
          <cell r="AO38">
            <v>15</v>
          </cell>
          <cell r="AP38">
            <v>0</v>
          </cell>
          <cell r="AQ38">
            <v>16.9</v>
          </cell>
          <cell r="AR38">
            <v>1173</v>
          </cell>
          <cell r="AS38">
            <v>2</v>
          </cell>
          <cell r="AT38">
            <v>18</v>
          </cell>
          <cell r="AU38">
            <v>18</v>
          </cell>
          <cell r="AV38">
            <v>0</v>
          </cell>
        </row>
      </sheetData>
      <sheetData sheetId="18"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6">
          <cell r="D36">
            <v>2251</v>
          </cell>
          <cell r="E36">
            <v>0</v>
          </cell>
          <cell r="F36">
            <v>235</v>
          </cell>
          <cell r="G36">
            <v>0</v>
          </cell>
          <cell r="H36">
            <v>5</v>
          </cell>
          <cell r="I36">
            <v>15</v>
          </cell>
          <cell r="J36">
            <v>2</v>
          </cell>
          <cell r="K36">
            <v>0</v>
          </cell>
          <cell r="L36">
            <v>620</v>
          </cell>
          <cell r="M36">
            <v>0</v>
          </cell>
          <cell r="N36">
            <v>3128</v>
          </cell>
          <cell r="O36">
            <v>0</v>
          </cell>
          <cell r="P36">
            <v>23</v>
          </cell>
        </row>
        <row r="36"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6</v>
          </cell>
          <cell r="AB36">
            <v>2</v>
          </cell>
          <cell r="AC36">
            <v>4</v>
          </cell>
          <cell r="AD36">
            <v>0</v>
          </cell>
          <cell r="AE36">
            <v>0</v>
          </cell>
          <cell r="AF36">
            <v>2.9</v>
          </cell>
          <cell r="AG36">
            <v>68</v>
          </cell>
        </row>
        <row r="36">
          <cell r="AI36">
            <v>0</v>
          </cell>
          <cell r="AJ36">
            <v>0</v>
          </cell>
        </row>
        <row r="36">
          <cell r="AL36">
            <v>0</v>
          </cell>
          <cell r="AM36">
            <v>0</v>
          </cell>
          <cell r="AN36">
            <v>15640</v>
          </cell>
          <cell r="AO36">
            <v>5490</v>
          </cell>
          <cell r="AP36">
            <v>0</v>
          </cell>
          <cell r="AQ36">
            <v>8</v>
          </cell>
          <cell r="AR36">
            <v>3604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</sheetData>
      <sheetData sheetId="19">
        <row r="11">
          <cell r="D11">
            <v>37</v>
          </cell>
        </row>
        <row r="11">
          <cell r="F11">
            <v>57</v>
          </cell>
        </row>
        <row r="11">
          <cell r="N11">
            <v>94</v>
          </cell>
        </row>
        <row r="11">
          <cell r="AE11">
            <v>58</v>
          </cell>
          <cell r="AF11">
            <v>16.5</v>
          </cell>
          <cell r="AG11">
            <v>240</v>
          </cell>
        </row>
        <row r="11">
          <cell r="AN11">
            <v>217</v>
          </cell>
        </row>
        <row r="11">
          <cell r="AQ11">
            <v>2</v>
          </cell>
          <cell r="AR11">
            <v>116</v>
          </cell>
        </row>
        <row r="25">
          <cell r="D25">
            <v>2357</v>
          </cell>
        </row>
        <row r="25">
          <cell r="F25">
            <v>1752</v>
          </cell>
        </row>
        <row r="25">
          <cell r="H25">
            <v>68</v>
          </cell>
          <cell r="I25">
            <v>149</v>
          </cell>
          <cell r="J25">
            <v>913</v>
          </cell>
          <cell r="K25">
            <v>40</v>
          </cell>
          <cell r="L25">
            <v>304</v>
          </cell>
        </row>
        <row r="25">
          <cell r="N25">
            <v>4908</v>
          </cell>
          <cell r="O25">
            <v>675</v>
          </cell>
          <cell r="P25">
            <v>90</v>
          </cell>
        </row>
        <row r="25">
          <cell r="R25">
            <v>3</v>
          </cell>
          <cell r="S25">
            <v>6</v>
          </cell>
          <cell r="T25">
            <v>5</v>
          </cell>
        </row>
        <row r="25">
          <cell r="Y25">
            <v>53</v>
          </cell>
          <cell r="Z25">
            <v>40</v>
          </cell>
        </row>
        <row r="25">
          <cell r="AC25">
            <v>27</v>
          </cell>
        </row>
        <row r="25">
          <cell r="AF25">
            <v>2.21</v>
          </cell>
          <cell r="AG25">
            <v>90</v>
          </cell>
        </row>
        <row r="25">
          <cell r="AN25">
            <v>10500</v>
          </cell>
          <cell r="AO25">
            <v>74</v>
          </cell>
        </row>
        <row r="25">
          <cell r="AQ25">
            <v>22</v>
          </cell>
          <cell r="AR25">
            <v>9540</v>
          </cell>
          <cell r="AS25">
            <v>10</v>
          </cell>
          <cell r="AT25">
            <v>318</v>
          </cell>
          <cell r="AU25">
            <v>99</v>
          </cell>
          <cell r="AV25">
            <v>219</v>
          </cell>
        </row>
        <row r="27">
          <cell r="D27">
            <v>221</v>
          </cell>
        </row>
        <row r="27">
          <cell r="F27">
            <v>178</v>
          </cell>
        </row>
        <row r="27">
          <cell r="I27">
            <v>208</v>
          </cell>
          <cell r="J27">
            <v>178</v>
          </cell>
        </row>
        <row r="27">
          <cell r="L27">
            <v>19</v>
          </cell>
        </row>
        <row r="27">
          <cell r="N27">
            <v>804</v>
          </cell>
        </row>
        <row r="27">
          <cell r="P27">
            <v>2</v>
          </cell>
        </row>
        <row r="27">
          <cell r="R27">
            <v>1</v>
          </cell>
        </row>
        <row r="27">
          <cell r="Z27">
            <v>1</v>
          </cell>
        </row>
        <row r="27">
          <cell r="AE27">
            <v>36</v>
          </cell>
          <cell r="AF27">
            <v>2.27</v>
          </cell>
          <cell r="AG27">
            <v>90</v>
          </cell>
        </row>
        <row r="27">
          <cell r="AN27">
            <v>2900</v>
          </cell>
          <cell r="AO27">
            <v>46</v>
          </cell>
        </row>
        <row r="27">
          <cell r="AQ27">
            <v>6</v>
          </cell>
          <cell r="AR27">
            <v>2531</v>
          </cell>
        </row>
        <row r="29">
          <cell r="D29">
            <v>34</v>
          </cell>
        </row>
        <row r="29">
          <cell r="I29">
            <v>3</v>
          </cell>
          <cell r="J29">
            <v>1</v>
          </cell>
        </row>
        <row r="29">
          <cell r="N29">
            <v>38</v>
          </cell>
        </row>
        <row r="29">
          <cell r="P29">
            <v>1</v>
          </cell>
        </row>
        <row r="29">
          <cell r="Z29">
            <v>1</v>
          </cell>
        </row>
        <row r="29">
          <cell r="AE29">
            <v>7</v>
          </cell>
          <cell r="AF29">
            <v>3.84</v>
          </cell>
          <cell r="AG29">
            <v>30</v>
          </cell>
        </row>
        <row r="29">
          <cell r="AN29">
            <v>250</v>
          </cell>
          <cell r="AO29">
            <v>4</v>
          </cell>
        </row>
        <row r="29">
          <cell r="AQ29">
            <v>1</v>
          </cell>
          <cell r="AR29">
            <v>250</v>
          </cell>
        </row>
        <row r="52">
          <cell r="D52">
            <v>172</v>
          </cell>
        </row>
        <row r="52">
          <cell r="F52">
            <v>1</v>
          </cell>
        </row>
        <row r="52">
          <cell r="I52">
            <v>16</v>
          </cell>
          <cell r="J52">
            <v>12</v>
          </cell>
        </row>
        <row r="52">
          <cell r="L52">
            <v>1</v>
          </cell>
        </row>
        <row r="52">
          <cell r="N52">
            <v>202</v>
          </cell>
        </row>
        <row r="52">
          <cell r="P52">
            <v>2</v>
          </cell>
        </row>
        <row r="52">
          <cell r="Y52">
            <v>2</v>
          </cell>
        </row>
        <row r="52">
          <cell r="AE52">
            <v>13</v>
          </cell>
          <cell r="AF52">
            <v>7.74</v>
          </cell>
          <cell r="AG52">
            <v>60</v>
          </cell>
        </row>
        <row r="52">
          <cell r="AN52">
            <v>414</v>
          </cell>
          <cell r="AO52">
            <v>46</v>
          </cell>
        </row>
        <row r="52">
          <cell r="AQ52">
            <v>2</v>
          </cell>
        </row>
        <row r="52">
          <cell r="AT52">
            <v>1</v>
          </cell>
        </row>
      </sheetData>
      <sheetData sheetId="20">
        <row r="12">
          <cell r="D12">
            <v>187</v>
          </cell>
          <cell r="E12">
            <v>0</v>
          </cell>
          <cell r="F12">
            <v>234</v>
          </cell>
          <cell r="G12">
            <v>0</v>
          </cell>
          <cell r="H12">
            <v>9</v>
          </cell>
          <cell r="I12">
            <v>8</v>
          </cell>
          <cell r="J12">
            <v>28</v>
          </cell>
          <cell r="K12">
            <v>0</v>
          </cell>
          <cell r="L12">
            <v>37</v>
          </cell>
          <cell r="M12">
            <v>0</v>
          </cell>
          <cell r="N12">
            <v>503</v>
          </cell>
          <cell r="O12">
            <v>0</v>
          </cell>
          <cell r="P12">
            <v>1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85</v>
          </cell>
          <cell r="AO12">
            <v>0</v>
          </cell>
          <cell r="AP12">
            <v>0</v>
          </cell>
          <cell r="AQ12">
            <v>1</v>
          </cell>
          <cell r="AR12">
            <v>162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84</v>
          </cell>
          <cell r="E28">
            <v>0</v>
          </cell>
          <cell r="F28">
            <v>30</v>
          </cell>
          <cell r="G28">
            <v>0</v>
          </cell>
          <cell r="H28">
            <v>0</v>
          </cell>
          <cell r="I28">
            <v>26</v>
          </cell>
          <cell r="J28">
            <v>19</v>
          </cell>
          <cell r="K28">
            <v>0</v>
          </cell>
          <cell r="L28">
            <v>158</v>
          </cell>
          <cell r="M28">
            <v>0</v>
          </cell>
          <cell r="N28">
            <v>31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30</v>
          </cell>
          <cell r="AF28">
            <v>15</v>
          </cell>
          <cell r="AG28">
            <v>68</v>
          </cell>
          <cell r="AH28">
            <v>555.2</v>
          </cell>
          <cell r="AI28">
            <v>176000</v>
          </cell>
          <cell r="AJ28">
            <v>176000</v>
          </cell>
        </row>
        <row r="28">
          <cell r="AL28">
            <v>0</v>
          </cell>
          <cell r="AM28">
            <v>0</v>
          </cell>
          <cell r="AN28">
            <v>334</v>
          </cell>
          <cell r="AO28">
            <v>102</v>
          </cell>
          <cell r="AP28">
            <v>34</v>
          </cell>
          <cell r="AQ28">
            <v>2</v>
          </cell>
          <cell r="AR28">
            <v>14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1">
          <cell r="D31">
            <v>92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3</v>
          </cell>
          <cell r="J31">
            <v>33</v>
          </cell>
          <cell r="K31">
            <v>0</v>
          </cell>
          <cell r="L31">
            <v>70</v>
          </cell>
          <cell r="M31">
            <v>0</v>
          </cell>
          <cell r="N31">
            <v>1037</v>
          </cell>
          <cell r="O31">
            <v>0</v>
          </cell>
          <cell r="P31">
            <v>0</v>
          </cell>
        </row>
        <row r="31">
          <cell r="R31">
            <v>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8</v>
          </cell>
          <cell r="Z31">
            <v>5</v>
          </cell>
          <cell r="AA31">
            <v>0</v>
          </cell>
          <cell r="AB31">
            <v>0</v>
          </cell>
          <cell r="AC31">
            <v>7</v>
          </cell>
          <cell r="AD31">
            <v>0</v>
          </cell>
          <cell r="AE31">
            <v>0</v>
          </cell>
          <cell r="AF31">
            <v>3</v>
          </cell>
          <cell r="AG31">
            <v>5</v>
          </cell>
          <cell r="AH31">
            <v>0</v>
          </cell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1229</v>
          </cell>
          <cell r="AO31">
            <v>0</v>
          </cell>
          <cell r="AP31">
            <v>0</v>
          </cell>
          <cell r="AQ31">
            <v>3</v>
          </cell>
          <cell r="AR31">
            <v>748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5">
          <cell r="D35">
            <v>3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1</v>
          </cell>
          <cell r="J35">
            <v>8</v>
          </cell>
          <cell r="K35">
            <v>1</v>
          </cell>
          <cell r="L35">
            <v>116</v>
          </cell>
          <cell r="M35">
            <v>0</v>
          </cell>
          <cell r="N35">
            <v>158</v>
          </cell>
          <cell r="O35">
            <v>0</v>
          </cell>
          <cell r="P35">
            <v>0</v>
          </cell>
        </row>
        <row r="35">
          <cell r="R35">
            <v>1</v>
          </cell>
          <cell r="S35">
            <v>1</v>
          </cell>
          <cell r="T35">
            <v>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1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26</v>
          </cell>
          <cell r="AF35">
            <v>8</v>
          </cell>
          <cell r="AG35">
            <v>60</v>
          </cell>
          <cell r="AH35">
            <v>29302</v>
          </cell>
          <cell r="AI35">
            <v>0</v>
          </cell>
          <cell r="AJ35">
            <v>1260000</v>
          </cell>
        </row>
        <row r="35">
          <cell r="AL35">
            <v>0</v>
          </cell>
          <cell r="AM35">
            <v>0</v>
          </cell>
          <cell r="AN35">
            <v>354</v>
          </cell>
          <cell r="AO35">
            <v>0</v>
          </cell>
          <cell r="AP35">
            <v>0</v>
          </cell>
          <cell r="AQ35">
            <v>4</v>
          </cell>
          <cell r="AR35">
            <v>73</v>
          </cell>
          <cell r="AS35">
            <v>1</v>
          </cell>
          <cell r="AT35">
            <v>0</v>
          </cell>
          <cell r="AU35">
            <v>0</v>
          </cell>
          <cell r="AV35">
            <v>0</v>
          </cell>
        </row>
        <row r="50">
          <cell r="D50">
            <v>138</v>
          </cell>
          <cell r="E50">
            <v>0</v>
          </cell>
          <cell r="F50">
            <v>90</v>
          </cell>
          <cell r="G50">
            <v>7</v>
          </cell>
          <cell r="H50">
            <v>1</v>
          </cell>
          <cell r="I50">
            <v>54</v>
          </cell>
          <cell r="J50">
            <v>84</v>
          </cell>
          <cell r="K50">
            <v>3</v>
          </cell>
          <cell r="L50">
            <v>344</v>
          </cell>
          <cell r="M50">
            <v>1</v>
          </cell>
          <cell r="N50">
            <v>722</v>
          </cell>
          <cell r="O50">
            <v>0</v>
          </cell>
          <cell r="P50">
            <v>4</v>
          </cell>
        </row>
        <row r="50">
          <cell r="R50">
            <v>1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63</v>
          </cell>
          <cell r="AF50">
            <v>24</v>
          </cell>
          <cell r="AG50">
            <v>83</v>
          </cell>
          <cell r="AH50">
            <v>435.9</v>
          </cell>
          <cell r="AI50">
            <v>292900</v>
          </cell>
          <cell r="AJ50">
            <v>292900</v>
          </cell>
          <cell r="AK50">
            <v>225000</v>
          </cell>
          <cell r="AL50">
            <v>900000</v>
          </cell>
          <cell r="AM50">
            <v>150000</v>
          </cell>
          <cell r="AN50">
            <v>546</v>
          </cell>
          <cell r="AO50">
            <v>109</v>
          </cell>
          <cell r="AP50">
            <v>69</v>
          </cell>
          <cell r="AQ50">
            <v>7.5</v>
          </cell>
          <cell r="AR50">
            <v>339</v>
          </cell>
          <cell r="AS50">
            <v>0</v>
          </cell>
          <cell r="AT50">
            <v>2</v>
          </cell>
          <cell r="AU50">
            <v>0</v>
          </cell>
          <cell r="AV50">
            <v>1</v>
          </cell>
        </row>
      </sheetData>
      <sheetData sheetId="21">
        <row r="33">
          <cell r="D33">
            <v>508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78</v>
          </cell>
          <cell r="J33">
            <v>524</v>
          </cell>
          <cell r="K33">
            <v>4</v>
          </cell>
          <cell r="L33">
            <v>484</v>
          </cell>
          <cell r="M33">
            <v>5</v>
          </cell>
          <cell r="N33">
            <v>1605</v>
          </cell>
          <cell r="O33">
            <v>0</v>
          </cell>
          <cell r="P33">
            <v>7</v>
          </cell>
        </row>
        <row r="33">
          <cell r="R33">
            <v>3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1</v>
          </cell>
          <cell r="Z33">
            <v>1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221</v>
          </cell>
          <cell r="AF33">
            <v>12</v>
          </cell>
          <cell r="AG33">
            <v>49</v>
          </cell>
        </row>
        <row r="33">
          <cell r="AI33">
            <v>36846780</v>
          </cell>
          <cell r="AJ33">
            <v>36846780</v>
          </cell>
          <cell r="AK33">
            <v>155000</v>
          </cell>
          <cell r="AL33">
            <v>3145000</v>
          </cell>
          <cell r="AM33">
            <v>2705995</v>
          </cell>
          <cell r="AN33">
            <v>1171</v>
          </cell>
          <cell r="AO33">
            <v>5</v>
          </cell>
          <cell r="AP33">
            <v>0</v>
          </cell>
          <cell r="AQ33">
            <v>25</v>
          </cell>
          <cell r="AR33">
            <v>1261</v>
          </cell>
          <cell r="AS33">
            <v>1</v>
          </cell>
          <cell r="AT33">
            <v>5</v>
          </cell>
          <cell r="AU33">
            <v>4</v>
          </cell>
          <cell r="AV33">
            <v>1</v>
          </cell>
        </row>
      </sheetData>
      <sheetData sheetId="22">
        <row r="26">
          <cell r="D26">
            <v>252</v>
          </cell>
          <cell r="E26">
            <v>0</v>
          </cell>
          <cell r="F26">
            <v>0</v>
          </cell>
          <cell r="G26">
            <v>0</v>
          </cell>
          <cell r="H26">
            <v>61</v>
          </cell>
          <cell r="I26">
            <v>147</v>
          </cell>
          <cell r="J26">
            <v>444</v>
          </cell>
          <cell r="K26">
            <v>4</v>
          </cell>
          <cell r="L26">
            <v>649</v>
          </cell>
          <cell r="M26">
            <v>0</v>
          </cell>
          <cell r="N26">
            <v>1557</v>
          </cell>
          <cell r="O26">
            <v>0</v>
          </cell>
          <cell r="P26">
            <v>28</v>
          </cell>
        </row>
        <row r="26">
          <cell r="R26">
            <v>1</v>
          </cell>
          <cell r="S26">
            <v>5</v>
          </cell>
          <cell r="T26">
            <v>3</v>
          </cell>
          <cell r="U26">
            <v>1</v>
          </cell>
          <cell r="V26">
            <v>1</v>
          </cell>
          <cell r="W26">
            <v>0</v>
          </cell>
          <cell r="X26">
            <v>0</v>
          </cell>
          <cell r="Y26">
            <v>22</v>
          </cell>
          <cell r="Z26">
            <v>13</v>
          </cell>
          <cell r="AA26">
            <v>0</v>
          </cell>
          <cell r="AB26">
            <v>0</v>
          </cell>
          <cell r="AC26">
            <v>1</v>
          </cell>
          <cell r="AD26">
            <v>0</v>
          </cell>
          <cell r="AE26">
            <v>795</v>
          </cell>
          <cell r="AF26">
            <v>4.5</v>
          </cell>
          <cell r="AG26">
            <v>41</v>
          </cell>
          <cell r="AH26">
            <v>65812</v>
          </cell>
          <cell r="AI26">
            <v>329060</v>
          </cell>
          <cell r="AJ26">
            <v>220460</v>
          </cell>
          <cell r="AK26">
            <v>201973</v>
          </cell>
          <cell r="AL26">
            <v>23025000</v>
          </cell>
          <cell r="AM26">
            <v>13390563</v>
          </cell>
          <cell r="AN26">
            <v>828</v>
          </cell>
          <cell r="AO26">
            <v>0</v>
          </cell>
          <cell r="AP26">
            <v>0</v>
          </cell>
          <cell r="AQ26">
            <v>11</v>
          </cell>
          <cell r="AR26">
            <v>514</v>
          </cell>
          <cell r="AS26">
            <v>3</v>
          </cell>
          <cell r="AT26">
            <v>42</v>
          </cell>
          <cell r="AU26">
            <v>0</v>
          </cell>
          <cell r="AV26">
            <v>42</v>
          </cell>
        </row>
        <row r="34">
          <cell r="D34">
            <v>17297</v>
          </cell>
          <cell r="E34">
            <v>0</v>
          </cell>
          <cell r="F34">
            <v>60517</v>
          </cell>
          <cell r="G34">
            <v>26</v>
          </cell>
          <cell r="H34">
            <v>3</v>
          </cell>
          <cell r="I34">
            <v>35</v>
          </cell>
          <cell r="J34">
            <v>299</v>
          </cell>
          <cell r="K34">
            <v>9</v>
          </cell>
          <cell r="L34">
            <v>574</v>
          </cell>
          <cell r="M34">
            <v>0</v>
          </cell>
          <cell r="N34">
            <v>78760</v>
          </cell>
          <cell r="O34">
            <v>0</v>
          </cell>
          <cell r="P34">
            <v>9</v>
          </cell>
        </row>
        <row r="34">
          <cell r="R34">
            <v>1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5</v>
          </cell>
          <cell r="Z34">
            <v>4</v>
          </cell>
          <cell r="AA34">
            <v>1</v>
          </cell>
          <cell r="AB34">
            <v>0</v>
          </cell>
          <cell r="AC34">
            <v>65</v>
          </cell>
          <cell r="AD34">
            <v>0</v>
          </cell>
          <cell r="AE34">
            <v>4237</v>
          </cell>
          <cell r="AF34">
            <v>1.3</v>
          </cell>
          <cell r="AG34">
            <v>9.4</v>
          </cell>
        </row>
        <row r="34">
          <cell r="AI34">
            <v>0</v>
          </cell>
          <cell r="AJ34">
            <v>0</v>
          </cell>
          <cell r="AK34">
            <v>156666.7</v>
          </cell>
          <cell r="AL34">
            <v>5020000</v>
          </cell>
          <cell r="AM34">
            <v>32215505</v>
          </cell>
          <cell r="AN34">
            <v>77889</v>
          </cell>
          <cell r="AO34">
            <v>6</v>
          </cell>
          <cell r="AP34">
            <v>0</v>
          </cell>
          <cell r="AQ34">
            <v>47</v>
          </cell>
          <cell r="AR34">
            <v>78760</v>
          </cell>
          <cell r="AS34">
            <v>1</v>
          </cell>
          <cell r="AT34">
            <v>0</v>
          </cell>
          <cell r="AU34">
            <v>0</v>
          </cell>
          <cell r="AV34">
            <v>0</v>
          </cell>
        </row>
        <row r="37">
          <cell r="D37">
            <v>7764</v>
          </cell>
          <cell r="E37">
            <v>0</v>
          </cell>
          <cell r="F37">
            <v>64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7828</v>
          </cell>
          <cell r="O37">
            <v>0</v>
          </cell>
          <cell r="P37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8</v>
          </cell>
          <cell r="AF37">
            <v>8</v>
          </cell>
          <cell r="AG37">
            <v>20</v>
          </cell>
          <cell r="AH37">
            <v>58865</v>
          </cell>
          <cell r="AI37">
            <v>96303824</v>
          </cell>
          <cell r="AJ37">
            <v>87695599</v>
          </cell>
        </row>
        <row r="37">
          <cell r="AL37">
            <v>0</v>
          </cell>
          <cell r="AM37">
            <v>0</v>
          </cell>
          <cell r="AN37">
            <v>930</v>
          </cell>
          <cell r="AO37">
            <v>0</v>
          </cell>
          <cell r="AP37">
            <v>0</v>
          </cell>
          <cell r="AQ37">
            <v>0</v>
          </cell>
          <cell r="AR37">
            <v>1636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9">
          <cell r="D39">
            <v>711</v>
          </cell>
          <cell r="E39">
            <v>0</v>
          </cell>
          <cell r="F39">
            <v>261</v>
          </cell>
          <cell r="G39">
            <v>0</v>
          </cell>
          <cell r="H39">
            <v>2</v>
          </cell>
          <cell r="I39">
            <v>12</v>
          </cell>
          <cell r="J39">
            <v>532</v>
          </cell>
          <cell r="K39">
            <v>5</v>
          </cell>
          <cell r="L39">
            <v>660</v>
          </cell>
          <cell r="M39">
            <v>0</v>
          </cell>
          <cell r="N39">
            <v>2183</v>
          </cell>
          <cell r="O39">
            <v>0</v>
          </cell>
          <cell r="P39">
            <v>5</v>
          </cell>
        </row>
        <row r="39">
          <cell r="R39">
            <v>1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4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9</v>
          </cell>
          <cell r="AF39">
            <v>12</v>
          </cell>
          <cell r="AG39">
            <v>50</v>
          </cell>
          <cell r="AH39">
            <v>64089</v>
          </cell>
          <cell r="AI39">
            <v>93377739</v>
          </cell>
          <cell r="AJ39">
            <v>83565717</v>
          </cell>
        </row>
        <row r="39">
          <cell r="AL39">
            <v>0</v>
          </cell>
          <cell r="AM39">
            <v>0</v>
          </cell>
          <cell r="AN39">
            <v>1050</v>
          </cell>
          <cell r="AO39">
            <v>0</v>
          </cell>
          <cell r="AP39">
            <v>0</v>
          </cell>
          <cell r="AQ39">
            <v>0</v>
          </cell>
          <cell r="AR39">
            <v>1457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</sheetData>
      <sheetData sheetId="23">
        <row r="40">
          <cell r="D40">
            <v>189</v>
          </cell>
          <cell r="E40">
            <v>0</v>
          </cell>
          <cell r="F40">
            <v>1</v>
          </cell>
          <cell r="G40">
            <v>0</v>
          </cell>
          <cell r="H40">
            <v>0</v>
          </cell>
          <cell r="I40">
            <v>20</v>
          </cell>
          <cell r="J40">
            <v>95</v>
          </cell>
          <cell r="K40">
            <v>1</v>
          </cell>
          <cell r="L40">
            <v>51</v>
          </cell>
          <cell r="M40">
            <v>0</v>
          </cell>
          <cell r="N40">
            <v>357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149</v>
          </cell>
          <cell r="AF40">
            <v>13</v>
          </cell>
          <cell r="AG40">
            <v>18</v>
          </cell>
          <cell r="AH40">
            <v>2394</v>
          </cell>
          <cell r="AI40">
            <v>826000</v>
          </cell>
          <cell r="AJ40">
            <v>826000</v>
          </cell>
        </row>
        <row r="40">
          <cell r="AL40">
            <v>0</v>
          </cell>
          <cell r="AM40">
            <v>0</v>
          </cell>
          <cell r="AN40">
            <v>502</v>
          </cell>
          <cell r="AO40">
            <v>0</v>
          </cell>
          <cell r="AP40">
            <v>5</v>
          </cell>
          <cell r="AQ40">
            <v>10</v>
          </cell>
          <cell r="AR40">
            <v>478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</sheetData>
      <sheetData sheetId="24">
        <row r="48">
          <cell r="D48">
            <v>2505</v>
          </cell>
          <cell r="E48">
            <v>0</v>
          </cell>
          <cell r="F48">
            <v>366</v>
          </cell>
          <cell r="G48">
            <v>0</v>
          </cell>
          <cell r="H48">
            <v>21</v>
          </cell>
          <cell r="I48">
            <v>117</v>
          </cell>
          <cell r="J48">
            <v>315</v>
          </cell>
          <cell r="K48">
            <v>4</v>
          </cell>
          <cell r="L48">
            <v>6738</v>
          </cell>
          <cell r="M48">
            <v>0</v>
          </cell>
          <cell r="N48">
            <v>10066</v>
          </cell>
          <cell r="O48">
            <v>0</v>
          </cell>
          <cell r="P48">
            <v>221</v>
          </cell>
        </row>
        <row r="48">
          <cell r="R48">
            <v>1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251</v>
          </cell>
          <cell r="Z48">
            <v>117</v>
          </cell>
          <cell r="AA48">
            <v>38</v>
          </cell>
          <cell r="AB48">
            <v>27</v>
          </cell>
          <cell r="AC48">
            <v>15</v>
          </cell>
          <cell r="AD48">
            <v>0</v>
          </cell>
          <cell r="AE48">
            <v>0</v>
          </cell>
          <cell r="AF48">
            <v>2.3</v>
          </cell>
          <cell r="AG48">
            <v>120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3770</v>
          </cell>
          <cell r="AO48">
            <v>0</v>
          </cell>
          <cell r="AP48">
            <v>0</v>
          </cell>
          <cell r="AQ48">
            <v>9</v>
          </cell>
          <cell r="AR48">
            <v>4204</v>
          </cell>
          <cell r="AS48">
            <v>27</v>
          </cell>
          <cell r="AT48">
            <v>0</v>
          </cell>
          <cell r="AU48">
            <v>0</v>
          </cell>
          <cell r="AV48">
            <v>0</v>
          </cell>
        </row>
      </sheetData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  <sheetName val="1"/>
      <sheetName val="B.A"/>
      <sheetName val="Beke"/>
      <sheetName val="Braun"/>
      <sheetName val="Franciska"/>
      <sheetName val="GCS"/>
      <sheetName val="Kata"/>
      <sheetName val="K.I."/>
      <sheetName val="Laci"/>
      <sheetName val="MKÁ"/>
      <sheetName val="Sanyi"/>
      <sheetName val="Tapoti"/>
      <sheetName val="Családtámogatás"/>
      <sheetName val="Egészségbiztosítás"/>
      <sheetName val="Építésügy"/>
      <sheetName val="ÉLBÁNTF"/>
      <sheetName val="Foglalkoztatás"/>
      <sheetName val="Földhivatal"/>
      <sheetName val="Fölmővelésügyi és Erdőg."/>
      <sheetName val="GyIFO"/>
      <sheetName val="Körny. és Term.véd."/>
      <sheetName val="MEFF"/>
      <sheetName val="Népegészségügy"/>
      <sheetName val="Rehabilitációs"/>
      <sheetName val="2"/>
    </sheetNames>
    <sheetDataSet>
      <sheetData sheetId="0"/>
      <sheetData sheetId="1"/>
      <sheetData sheetId="2"/>
      <sheetData sheetId="3">
        <row r="17">
          <cell r="D17">
            <v>180</v>
          </cell>
        </row>
        <row r="17">
          <cell r="J17">
            <v>150</v>
          </cell>
          <cell r="K17">
            <v>70</v>
          </cell>
        </row>
        <row r="17">
          <cell r="N17">
            <v>400</v>
          </cell>
        </row>
        <row r="17">
          <cell r="AG17">
            <v>15</v>
          </cell>
          <cell r="AH17">
            <v>3000</v>
          </cell>
        </row>
        <row r="17">
          <cell r="AN17">
            <v>722</v>
          </cell>
          <cell r="AO17">
            <v>12</v>
          </cell>
          <cell r="AP17">
            <v>0</v>
          </cell>
          <cell r="AQ17">
            <v>1</v>
          </cell>
          <cell r="AR17">
            <v>180</v>
          </cell>
        </row>
        <row r="32">
          <cell r="D32">
            <v>82</v>
          </cell>
        </row>
        <row r="32">
          <cell r="I32">
            <v>2</v>
          </cell>
          <cell r="J32">
            <v>50</v>
          </cell>
          <cell r="K32">
            <v>8</v>
          </cell>
          <cell r="L32">
            <v>80</v>
          </cell>
        </row>
        <row r="32">
          <cell r="N32">
            <v>222</v>
          </cell>
        </row>
        <row r="32">
          <cell r="AG32">
            <v>92</v>
          </cell>
          <cell r="AH32">
            <v>57000</v>
          </cell>
          <cell r="AI32">
            <v>14925000</v>
          </cell>
          <cell r="AJ32">
            <v>14925000</v>
          </cell>
        </row>
        <row r="32">
          <cell r="AN32">
            <v>781</v>
          </cell>
          <cell r="AO32">
            <v>3</v>
          </cell>
          <cell r="AP32">
            <v>160</v>
          </cell>
          <cell r="AQ32">
            <v>1</v>
          </cell>
          <cell r="AR32">
            <v>82</v>
          </cell>
        </row>
      </sheetData>
      <sheetData sheetId="4">
        <row r="17">
          <cell r="D17">
            <v>2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4</v>
          </cell>
          <cell r="J17">
            <v>21</v>
          </cell>
          <cell r="K17">
            <v>5</v>
          </cell>
          <cell r="L17">
            <v>7</v>
          </cell>
          <cell r="M17">
            <v>0</v>
          </cell>
          <cell r="N17">
            <v>61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</row>
        <row r="17">
          <cell r="AG17">
            <v>69</v>
          </cell>
          <cell r="AH17">
            <v>3000</v>
          </cell>
          <cell r="AI17">
            <v>132</v>
          </cell>
          <cell r="AJ17">
            <v>132</v>
          </cell>
        </row>
        <row r="17">
          <cell r="AL17">
            <v>0</v>
          </cell>
          <cell r="AM17">
            <v>0</v>
          </cell>
          <cell r="AN17">
            <v>236</v>
          </cell>
          <cell r="AO17">
            <v>29</v>
          </cell>
          <cell r="AP17">
            <v>0</v>
          </cell>
          <cell r="AQ17">
            <v>1</v>
          </cell>
          <cell r="AR17">
            <v>2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</sheetData>
      <sheetData sheetId="5">
        <row r="17">
          <cell r="D17">
            <v>147</v>
          </cell>
        </row>
        <row r="17">
          <cell r="I17">
            <v>1</v>
          </cell>
          <cell r="J17">
            <v>2</v>
          </cell>
          <cell r="K17">
            <v>11</v>
          </cell>
          <cell r="L17">
            <v>48</v>
          </cell>
        </row>
        <row r="17">
          <cell r="N17">
            <v>209</v>
          </cell>
        </row>
        <row r="17">
          <cell r="AG17">
            <v>24</v>
          </cell>
          <cell r="AH17">
            <v>4260</v>
          </cell>
          <cell r="AI17">
            <v>626400</v>
          </cell>
        </row>
        <row r="17">
          <cell r="AN17">
            <v>882</v>
          </cell>
          <cell r="AO17">
            <v>9</v>
          </cell>
          <cell r="AP17">
            <v>4</v>
          </cell>
          <cell r="AQ17">
            <v>1</v>
          </cell>
        </row>
        <row r="32">
          <cell r="D32">
            <v>152</v>
          </cell>
        </row>
        <row r="32">
          <cell r="I32">
            <v>5</v>
          </cell>
          <cell r="J32">
            <v>30</v>
          </cell>
          <cell r="K32">
            <v>9</v>
          </cell>
          <cell r="L32">
            <v>205</v>
          </cell>
        </row>
        <row r="32">
          <cell r="N32">
            <v>401</v>
          </cell>
        </row>
        <row r="32">
          <cell r="P32">
            <v>1</v>
          </cell>
        </row>
        <row r="32">
          <cell r="AG32">
            <v>33</v>
          </cell>
          <cell r="AH32">
            <v>64950</v>
          </cell>
          <cell r="AI32">
            <v>5066147</v>
          </cell>
        </row>
        <row r="32">
          <cell r="AN32">
            <v>468</v>
          </cell>
          <cell r="AO32">
            <v>83</v>
          </cell>
          <cell r="AP32">
            <v>156</v>
          </cell>
          <cell r="AQ32">
            <v>1</v>
          </cell>
        </row>
      </sheetData>
      <sheetData sheetId="6">
        <row r="17">
          <cell r="D17">
            <v>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</v>
          </cell>
          <cell r="J17">
            <v>6</v>
          </cell>
          <cell r="K17">
            <v>4</v>
          </cell>
          <cell r="L17">
            <v>14</v>
          </cell>
          <cell r="M17">
            <v>0</v>
          </cell>
          <cell r="N17">
            <v>117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</row>
        <row r="17">
          <cell r="AG17">
            <v>18</v>
          </cell>
          <cell r="AH17">
            <v>2902</v>
          </cell>
          <cell r="AI17">
            <v>269875</v>
          </cell>
          <cell r="AJ17">
            <v>269875</v>
          </cell>
        </row>
        <row r="17">
          <cell r="AL17">
            <v>0</v>
          </cell>
          <cell r="AM17">
            <v>0</v>
          </cell>
          <cell r="AN17">
            <v>373</v>
          </cell>
          <cell r="AO17">
            <v>12</v>
          </cell>
          <cell r="AP17">
            <v>7</v>
          </cell>
          <cell r="AQ17">
            <v>1</v>
          </cell>
        </row>
        <row r="17">
          <cell r="AT17">
            <v>0</v>
          </cell>
        </row>
        <row r="32">
          <cell r="D32">
            <v>114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24</v>
          </cell>
          <cell r="J32">
            <v>12</v>
          </cell>
          <cell r="K32">
            <v>32</v>
          </cell>
          <cell r="L32">
            <v>171</v>
          </cell>
          <cell r="M32">
            <v>0</v>
          </cell>
          <cell r="N32">
            <v>353</v>
          </cell>
          <cell r="O32">
            <v>0</v>
          </cell>
          <cell r="P32">
            <v>6</v>
          </cell>
        </row>
        <row r="32"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6</v>
          </cell>
          <cell r="AB32">
            <v>1</v>
          </cell>
          <cell r="AC32">
            <v>3</v>
          </cell>
          <cell r="AD32">
            <v>0</v>
          </cell>
          <cell r="AE32">
            <v>0</v>
          </cell>
        </row>
        <row r="32">
          <cell r="AG32">
            <v>119</v>
          </cell>
          <cell r="AH32">
            <v>50031</v>
          </cell>
          <cell r="AI32">
            <v>6904286</v>
          </cell>
          <cell r="AJ32">
            <v>6904286</v>
          </cell>
        </row>
        <row r="32">
          <cell r="AL32">
            <v>0</v>
          </cell>
          <cell r="AM32">
            <v>0</v>
          </cell>
          <cell r="AN32">
            <v>343</v>
          </cell>
          <cell r="AO32">
            <v>5</v>
          </cell>
          <cell r="AP32">
            <v>45</v>
          </cell>
          <cell r="AQ32">
            <v>1</v>
          </cell>
        </row>
        <row r="32">
          <cell r="AT32">
            <v>0</v>
          </cell>
        </row>
      </sheetData>
      <sheetData sheetId="7">
        <row r="17">
          <cell r="D17">
            <v>89</v>
          </cell>
        </row>
        <row r="17">
          <cell r="J17">
            <v>5</v>
          </cell>
        </row>
        <row r="17">
          <cell r="N17">
            <v>94</v>
          </cell>
        </row>
        <row r="17">
          <cell r="AG17">
            <v>73</v>
          </cell>
          <cell r="AH17">
            <v>3000</v>
          </cell>
          <cell r="AI17">
            <v>270000</v>
          </cell>
          <cell r="AJ17">
            <v>270000</v>
          </cell>
        </row>
        <row r="17">
          <cell r="AN17">
            <v>357</v>
          </cell>
          <cell r="AO17">
            <v>1</v>
          </cell>
          <cell r="AP17">
            <v>5</v>
          </cell>
          <cell r="AQ17">
            <v>1</v>
          </cell>
        </row>
        <row r="32">
          <cell r="D32">
            <v>81</v>
          </cell>
        </row>
        <row r="32">
          <cell r="I32">
            <v>16</v>
          </cell>
          <cell r="J32">
            <v>3</v>
          </cell>
        </row>
        <row r="32">
          <cell r="L32">
            <v>192</v>
          </cell>
        </row>
        <row r="32">
          <cell r="N32">
            <v>292</v>
          </cell>
        </row>
        <row r="32">
          <cell r="P32">
            <v>10</v>
          </cell>
        </row>
        <row r="32">
          <cell r="AC32">
            <v>10</v>
          </cell>
        </row>
        <row r="32">
          <cell r="AG32">
            <v>139</v>
          </cell>
          <cell r="AH32">
            <v>182000</v>
          </cell>
          <cell r="AI32">
            <v>10556000</v>
          </cell>
        </row>
        <row r="32">
          <cell r="AN32">
            <v>872</v>
          </cell>
        </row>
        <row r="32">
          <cell r="AP32">
            <v>108</v>
          </cell>
          <cell r="AQ32">
            <v>1</v>
          </cell>
          <cell r="AR32">
            <v>81</v>
          </cell>
        </row>
      </sheetData>
      <sheetData sheetId="8"/>
      <sheetData sheetId="9">
        <row r="17">
          <cell r="D17">
            <v>292</v>
          </cell>
        </row>
        <row r="17">
          <cell r="I17">
            <v>2</v>
          </cell>
          <cell r="J17">
            <v>5</v>
          </cell>
          <cell r="K17">
            <v>15</v>
          </cell>
          <cell r="L17">
            <v>1</v>
          </cell>
        </row>
        <row r="17">
          <cell r="N17">
            <v>315</v>
          </cell>
        </row>
        <row r="17">
          <cell r="AG17">
            <v>40</v>
          </cell>
          <cell r="AH17">
            <v>3000</v>
          </cell>
        </row>
        <row r="17">
          <cell r="AN17">
            <v>2628</v>
          </cell>
          <cell r="AO17">
            <v>584</v>
          </cell>
        </row>
        <row r="17">
          <cell r="AR17">
            <v>292</v>
          </cell>
        </row>
      </sheetData>
      <sheetData sheetId="10">
        <row r="17">
          <cell r="D17">
            <v>12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7</v>
          </cell>
          <cell r="J17">
            <v>17</v>
          </cell>
          <cell r="K17">
            <v>0</v>
          </cell>
          <cell r="L17">
            <v>36</v>
          </cell>
          <cell r="M17">
            <v>0</v>
          </cell>
          <cell r="N17">
            <v>188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</row>
        <row r="17">
          <cell r="AG17">
            <v>62</v>
          </cell>
          <cell r="AH17">
            <v>6312</v>
          </cell>
          <cell r="AI17">
            <v>808000</v>
          </cell>
          <cell r="AJ17">
            <v>808000</v>
          </cell>
        </row>
        <row r="17">
          <cell r="AL17">
            <v>0</v>
          </cell>
          <cell r="AM17">
            <v>0</v>
          </cell>
          <cell r="AN17">
            <v>572</v>
          </cell>
          <cell r="AO17">
            <v>4</v>
          </cell>
          <cell r="AP17">
            <v>8</v>
          </cell>
          <cell r="AQ17">
            <v>1</v>
          </cell>
          <cell r="AR17">
            <v>27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32">
          <cell r="D32">
            <v>14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28</v>
          </cell>
          <cell r="J32">
            <v>34</v>
          </cell>
          <cell r="K32">
            <v>3</v>
          </cell>
          <cell r="L32">
            <v>233</v>
          </cell>
          <cell r="M32">
            <v>0</v>
          </cell>
          <cell r="N32">
            <v>444</v>
          </cell>
          <cell r="O32">
            <v>0</v>
          </cell>
          <cell r="P32">
            <v>1</v>
          </cell>
        </row>
        <row r="32">
          <cell r="R32">
            <v>0</v>
          </cell>
          <cell r="S32">
            <v>0</v>
          </cell>
          <cell r="T32">
            <v>1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</v>
          </cell>
          <cell r="AD32">
            <v>0</v>
          </cell>
          <cell r="AE32">
            <v>1</v>
          </cell>
        </row>
        <row r="32">
          <cell r="AG32">
            <v>127</v>
          </cell>
          <cell r="AH32">
            <v>90821</v>
          </cell>
          <cell r="AI32">
            <v>13260000</v>
          </cell>
          <cell r="AJ32">
            <v>13260000</v>
          </cell>
        </row>
        <row r="32">
          <cell r="AL32">
            <v>0</v>
          </cell>
          <cell r="AM32">
            <v>0</v>
          </cell>
          <cell r="AN32">
            <v>332</v>
          </cell>
          <cell r="AO32">
            <v>2</v>
          </cell>
          <cell r="AP32">
            <v>144</v>
          </cell>
          <cell r="AQ32">
            <v>1</v>
          </cell>
          <cell r="AR32">
            <v>22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</sheetData>
      <sheetData sheetId="11">
        <row r="17">
          <cell r="D17">
            <v>99</v>
          </cell>
        </row>
        <row r="17">
          <cell r="I17">
            <v>1</v>
          </cell>
          <cell r="J17">
            <v>4</v>
          </cell>
          <cell r="K17">
            <v>4</v>
          </cell>
          <cell r="L17">
            <v>8</v>
          </cell>
        </row>
        <row r="17">
          <cell r="N17">
            <v>116</v>
          </cell>
        </row>
        <row r="17">
          <cell r="AG17">
            <v>15</v>
          </cell>
        </row>
        <row r="17">
          <cell r="AI17">
            <v>981000</v>
          </cell>
          <cell r="AJ17">
            <v>981000</v>
          </cell>
        </row>
        <row r="17">
          <cell r="AN17">
            <v>700</v>
          </cell>
        </row>
        <row r="17">
          <cell r="AP17">
            <v>12</v>
          </cell>
          <cell r="AQ17">
            <v>1</v>
          </cell>
          <cell r="AR17">
            <v>100</v>
          </cell>
        </row>
        <row r="32">
          <cell r="D32">
            <v>118</v>
          </cell>
        </row>
        <row r="32">
          <cell r="H32">
            <v>1</v>
          </cell>
          <cell r="I32">
            <v>15</v>
          </cell>
          <cell r="J32">
            <v>7</v>
          </cell>
          <cell r="K32">
            <v>5</v>
          </cell>
          <cell r="L32">
            <v>162</v>
          </cell>
        </row>
        <row r="32">
          <cell r="N32">
            <v>308</v>
          </cell>
        </row>
        <row r="32">
          <cell r="P32">
            <v>4</v>
          </cell>
        </row>
        <row r="32">
          <cell r="AB32">
            <v>2</v>
          </cell>
        </row>
        <row r="32">
          <cell r="AG32">
            <v>60</v>
          </cell>
          <cell r="AH32">
            <v>74626</v>
          </cell>
          <cell r="AI32">
            <v>10000000</v>
          </cell>
          <cell r="AJ32">
            <v>10000000</v>
          </cell>
        </row>
        <row r="32">
          <cell r="AN32">
            <v>600</v>
          </cell>
        </row>
        <row r="32">
          <cell r="AP32">
            <v>110</v>
          </cell>
          <cell r="AQ32">
            <v>1</v>
          </cell>
          <cell r="AR32">
            <v>134</v>
          </cell>
        </row>
      </sheetData>
      <sheetData sheetId="12">
        <row r="17">
          <cell r="D17">
            <v>96</v>
          </cell>
        </row>
        <row r="17">
          <cell r="J17">
            <v>7</v>
          </cell>
          <cell r="K17">
            <v>5</v>
          </cell>
          <cell r="L17">
            <v>8</v>
          </cell>
        </row>
        <row r="17">
          <cell r="N17">
            <v>116</v>
          </cell>
        </row>
        <row r="17">
          <cell r="AG17">
            <v>15</v>
          </cell>
        </row>
        <row r="17">
          <cell r="AN17">
            <v>453</v>
          </cell>
        </row>
        <row r="32">
          <cell r="D32">
            <v>92</v>
          </cell>
        </row>
        <row r="32">
          <cell r="I32">
            <v>15</v>
          </cell>
          <cell r="J32">
            <v>2</v>
          </cell>
          <cell r="K32">
            <v>14</v>
          </cell>
          <cell r="L32">
            <v>127</v>
          </cell>
        </row>
        <row r="32">
          <cell r="N32">
            <v>250</v>
          </cell>
        </row>
        <row r="32">
          <cell r="AG32">
            <v>19</v>
          </cell>
          <cell r="AH32" t="str">
            <v>87.183</v>
          </cell>
          <cell r="AI32" t="str">
            <v>6.451.512</v>
          </cell>
        </row>
        <row r="32">
          <cell r="AN32">
            <v>428</v>
          </cell>
        </row>
        <row r="32">
          <cell r="AP32">
            <v>70</v>
          </cell>
          <cell r="AQ32">
            <v>1</v>
          </cell>
        </row>
      </sheetData>
      <sheetData sheetId="13">
        <row r="17">
          <cell r="D17">
            <v>40</v>
          </cell>
        </row>
        <row r="17">
          <cell r="J17">
            <v>35</v>
          </cell>
          <cell r="K17">
            <v>6</v>
          </cell>
          <cell r="L17">
            <v>15</v>
          </cell>
        </row>
        <row r="17">
          <cell r="N17">
            <v>96</v>
          </cell>
        </row>
        <row r="17">
          <cell r="AG17">
            <v>3</v>
          </cell>
          <cell r="AH17">
            <v>3000</v>
          </cell>
          <cell r="AI17">
            <v>480000</v>
          </cell>
          <cell r="AJ17">
            <v>480000</v>
          </cell>
        </row>
        <row r="17">
          <cell r="AN17">
            <v>200</v>
          </cell>
          <cell r="AO17">
            <v>5</v>
          </cell>
          <cell r="AP17">
            <v>1</v>
          </cell>
          <cell r="AQ17">
            <v>1</v>
          </cell>
          <cell r="AR17">
            <v>40</v>
          </cell>
        </row>
        <row r="32">
          <cell r="D32">
            <v>80</v>
          </cell>
        </row>
        <row r="32">
          <cell r="I32">
            <v>16</v>
          </cell>
          <cell r="J32">
            <v>60</v>
          </cell>
          <cell r="K32">
            <v>15</v>
          </cell>
          <cell r="L32">
            <v>15</v>
          </cell>
        </row>
        <row r="32">
          <cell r="N32">
            <v>186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CSTF_khiv_hat_2015_1Főoszt."/>
      <sheetName val="ÉBFF_2015. évi statisztika I. f"/>
      <sheetName val="ÉBFF_khiv_hat_2015_1 - FMO"/>
      <sheetName val="ÉBFF_khiv_hat_2015_1-ÉBÁI"/>
      <sheetName val="ÉHOT khiv_hat_2015_1"/>
      <sheetName val="FF_khiv_hat_2015_1"/>
      <sheetName val="FÖF_khiv_hat_2015_1 - Földhivat"/>
      <sheetName val="GYIF_2015-I.fokú"/>
      <sheetName val="MFF_khiv_hat_2015_1"/>
      <sheetName val="NF_Népeü_khiv_hat_2015_1"/>
      <sheetName val="Zz"/>
    </sheetNames>
    <sheetDataSet>
      <sheetData sheetId="0"/>
      <sheetData sheetId="1"/>
      <sheetData sheetId="2">
        <row r="19">
          <cell r="D19">
            <v>5493</v>
          </cell>
          <cell r="E19">
            <v>0</v>
          </cell>
          <cell r="F19">
            <v>7873</v>
          </cell>
          <cell r="G19">
            <v>0</v>
          </cell>
          <cell r="H19">
            <v>4</v>
          </cell>
          <cell r="I19">
            <v>73</v>
          </cell>
          <cell r="J19">
            <v>3401</v>
          </cell>
          <cell r="K19">
            <v>85</v>
          </cell>
          <cell r="L19">
            <v>2010</v>
          </cell>
          <cell r="M19">
            <v>169</v>
          </cell>
          <cell r="N19">
            <v>19105</v>
          </cell>
          <cell r="O19">
            <v>3</v>
          </cell>
          <cell r="P19">
            <v>1</v>
          </cell>
        </row>
        <row r="19">
          <cell r="R19">
            <v>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7</v>
          </cell>
          <cell r="Z19">
            <v>24</v>
          </cell>
          <cell r="AA19">
            <v>4</v>
          </cell>
          <cell r="AB19">
            <v>2</v>
          </cell>
          <cell r="AC19">
            <v>12</v>
          </cell>
          <cell r="AD19">
            <v>0</v>
          </cell>
          <cell r="AE19">
            <v>0</v>
          </cell>
          <cell r="AF19">
            <v>3.5</v>
          </cell>
          <cell r="AG19">
            <v>9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8259</v>
          </cell>
          <cell r="AO19">
            <v>0</v>
          </cell>
          <cell r="AP19">
            <v>0</v>
          </cell>
          <cell r="AQ19">
            <v>15</v>
          </cell>
          <cell r="AR19">
            <v>17473</v>
          </cell>
          <cell r="AS19">
            <v>2</v>
          </cell>
          <cell r="AT19">
            <v>50</v>
          </cell>
          <cell r="AU19">
            <v>10</v>
          </cell>
          <cell r="AV19">
            <v>40</v>
          </cell>
        </row>
        <row r="20">
          <cell r="D20">
            <v>69345</v>
          </cell>
          <cell r="E20">
            <v>0</v>
          </cell>
          <cell r="F20">
            <v>13183</v>
          </cell>
          <cell r="G20">
            <v>0</v>
          </cell>
          <cell r="H20">
            <v>116</v>
          </cell>
          <cell r="I20">
            <v>26</v>
          </cell>
          <cell r="J20">
            <v>4285</v>
          </cell>
          <cell r="K20">
            <v>133</v>
          </cell>
          <cell r="L20">
            <v>204</v>
          </cell>
          <cell r="M20">
            <v>21</v>
          </cell>
          <cell r="N20">
            <v>87313</v>
          </cell>
          <cell r="O20">
            <v>0</v>
          </cell>
          <cell r="P20">
            <v>6</v>
          </cell>
        </row>
        <row r="20">
          <cell r="R20">
            <v>12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14</v>
          </cell>
          <cell r="Z20">
            <v>15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6</v>
          </cell>
          <cell r="AG20">
            <v>18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33563</v>
          </cell>
          <cell r="AO20">
            <v>10</v>
          </cell>
          <cell r="AP20">
            <v>0</v>
          </cell>
          <cell r="AQ20">
            <v>32</v>
          </cell>
          <cell r="AR20">
            <v>23688</v>
          </cell>
          <cell r="AS20">
            <v>0</v>
          </cell>
          <cell r="AT20">
            <v>6</v>
          </cell>
          <cell r="AU20">
            <v>0</v>
          </cell>
          <cell r="AV20">
            <v>6</v>
          </cell>
        </row>
        <row r="43">
          <cell r="D43">
            <v>312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1640</v>
          </cell>
          <cell r="K43">
            <v>0</v>
          </cell>
          <cell r="L43">
            <v>1250</v>
          </cell>
          <cell r="M43">
            <v>0</v>
          </cell>
          <cell r="N43">
            <v>6014</v>
          </cell>
          <cell r="O43">
            <v>0</v>
          </cell>
          <cell r="P43">
            <v>12</v>
          </cell>
        </row>
        <row r="43">
          <cell r="R43">
            <v>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10</v>
          </cell>
          <cell r="X43">
            <v>0</v>
          </cell>
          <cell r="Y43">
            <v>10</v>
          </cell>
          <cell r="Z43">
            <v>9</v>
          </cell>
          <cell r="AA43">
            <v>9</v>
          </cell>
          <cell r="AB43">
            <v>0</v>
          </cell>
          <cell r="AC43">
            <v>3</v>
          </cell>
          <cell r="AD43">
            <v>0</v>
          </cell>
          <cell r="AE43">
            <v>1903</v>
          </cell>
          <cell r="AF43">
            <v>32</v>
          </cell>
          <cell r="AG43">
            <v>32.5</v>
          </cell>
        </row>
        <row r="43">
          <cell r="AI43">
            <v>0</v>
          </cell>
          <cell r="AJ43">
            <v>0</v>
          </cell>
        </row>
        <row r="43">
          <cell r="AL43">
            <v>0</v>
          </cell>
          <cell r="AM43">
            <v>0</v>
          </cell>
          <cell r="AN43">
            <v>16130</v>
          </cell>
          <cell r="AO43">
            <v>0</v>
          </cell>
          <cell r="AP43">
            <v>0</v>
          </cell>
          <cell r="AQ43">
            <v>0</v>
          </cell>
          <cell r="AR43">
            <v>5825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D44">
            <v>0</v>
          </cell>
          <cell r="E44">
            <v>0</v>
          </cell>
        </row>
        <row r="48">
          <cell r="D48">
            <v>4359</v>
          </cell>
          <cell r="E48">
            <v>0</v>
          </cell>
          <cell r="F48">
            <v>6334</v>
          </cell>
          <cell r="G48">
            <v>0</v>
          </cell>
          <cell r="H48">
            <v>12</v>
          </cell>
          <cell r="I48">
            <v>32</v>
          </cell>
          <cell r="J48">
            <v>2386</v>
          </cell>
          <cell r="K48">
            <v>69</v>
          </cell>
          <cell r="L48">
            <v>0</v>
          </cell>
          <cell r="M48">
            <v>0</v>
          </cell>
          <cell r="N48">
            <v>13192</v>
          </cell>
          <cell r="O48">
            <v>0</v>
          </cell>
          <cell r="P48">
            <v>0</v>
          </cell>
        </row>
        <row r="48">
          <cell r="R48">
            <v>7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61</v>
          </cell>
          <cell r="Z48">
            <v>54</v>
          </cell>
          <cell r="AA48">
            <v>41</v>
          </cell>
          <cell r="AB48">
            <v>43</v>
          </cell>
          <cell r="AC48">
            <v>4</v>
          </cell>
          <cell r="AD48">
            <v>0</v>
          </cell>
          <cell r="AE48">
            <v>0</v>
          </cell>
          <cell r="AF48">
            <v>22</v>
          </cell>
          <cell r="AG48">
            <v>20.5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4865</v>
          </cell>
          <cell r="AO48">
            <v>0</v>
          </cell>
          <cell r="AP48">
            <v>0</v>
          </cell>
          <cell r="AQ48">
            <v>6</v>
          </cell>
          <cell r="AR48">
            <v>13628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</sheetData>
      <sheetData sheetId="3">
        <row r="23"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3</v>
          </cell>
          <cell r="O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128</v>
          </cell>
          <cell r="AF23">
            <v>16</v>
          </cell>
          <cell r="AG23">
            <v>19.3</v>
          </cell>
          <cell r="AH23">
            <v>4300</v>
          </cell>
          <cell r="AI23">
            <v>8600</v>
          </cell>
          <cell r="AJ23">
            <v>4300</v>
          </cell>
          <cell r="AK23">
            <v>46667</v>
          </cell>
          <cell r="AL23">
            <v>140000</v>
          </cell>
          <cell r="AM23">
            <v>110000</v>
          </cell>
          <cell r="AN23">
            <v>52</v>
          </cell>
          <cell r="AO23">
            <v>0</v>
          </cell>
          <cell r="AP23">
            <v>0</v>
          </cell>
          <cell r="AQ23">
            <v>1</v>
          </cell>
          <cell r="AR23">
            <v>3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41">
          <cell r="D41">
            <v>197</v>
          </cell>
          <cell r="E41">
            <v>0</v>
          </cell>
          <cell r="F41">
            <v>365</v>
          </cell>
          <cell r="G41">
            <v>0</v>
          </cell>
          <cell r="H41">
            <v>0</v>
          </cell>
          <cell r="I41">
            <v>1</v>
          </cell>
          <cell r="J41">
            <v>38</v>
          </cell>
          <cell r="K41">
            <v>0</v>
          </cell>
          <cell r="L41">
            <v>127</v>
          </cell>
          <cell r="M41">
            <v>0</v>
          </cell>
          <cell r="N41">
            <v>728</v>
          </cell>
          <cell r="O41">
            <v>0</v>
          </cell>
          <cell r="P41">
            <v>6</v>
          </cell>
        </row>
        <row r="41">
          <cell r="R41">
            <v>2</v>
          </cell>
          <cell r="S41">
            <v>1</v>
          </cell>
          <cell r="T41">
            <v>1</v>
          </cell>
          <cell r="U41">
            <v>1</v>
          </cell>
          <cell r="V41">
            <v>1</v>
          </cell>
          <cell r="W41">
            <v>0</v>
          </cell>
          <cell r="X41">
            <v>0</v>
          </cell>
          <cell r="Y41">
            <v>1</v>
          </cell>
          <cell r="Z41">
            <v>1</v>
          </cell>
          <cell r="AA41">
            <v>1</v>
          </cell>
          <cell r="AB41">
            <v>1</v>
          </cell>
          <cell r="AC41">
            <v>0</v>
          </cell>
          <cell r="AD41">
            <v>0</v>
          </cell>
          <cell r="AE41">
            <v>535</v>
          </cell>
          <cell r="AF41">
            <v>10.1</v>
          </cell>
          <cell r="AG41">
            <v>12</v>
          </cell>
          <cell r="AH41">
            <v>44826</v>
          </cell>
          <cell r="AI41">
            <v>22009771</v>
          </cell>
          <cell r="AJ41">
            <v>21999044</v>
          </cell>
          <cell r="AK41">
            <v>110421</v>
          </cell>
          <cell r="AL41">
            <v>2098000</v>
          </cell>
          <cell r="AM41">
            <v>1274666</v>
          </cell>
          <cell r="AN41">
            <v>724</v>
          </cell>
          <cell r="AO41">
            <v>66</v>
          </cell>
          <cell r="AP41">
            <v>0</v>
          </cell>
          <cell r="AQ41">
            <v>11</v>
          </cell>
          <cell r="AR41">
            <v>66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</sheetData>
      <sheetData sheetId="4">
        <row r="11">
          <cell r="D11">
            <v>66</v>
          </cell>
          <cell r="E11">
            <v>0</v>
          </cell>
          <cell r="F11">
            <v>7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73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66</v>
          </cell>
          <cell r="AF11">
            <v>8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4</v>
          </cell>
          <cell r="AO11">
            <v>0</v>
          </cell>
          <cell r="AP11">
            <v>0</v>
          </cell>
          <cell r="AQ11">
            <v>2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27">
          <cell r="D27">
            <v>410</v>
          </cell>
          <cell r="E27">
            <v>0</v>
          </cell>
          <cell r="F27">
            <v>162</v>
          </cell>
          <cell r="G27">
            <v>0</v>
          </cell>
          <cell r="H27">
            <v>0</v>
          </cell>
          <cell r="I27">
            <v>64</v>
          </cell>
          <cell r="J27">
            <v>59</v>
          </cell>
          <cell r="K27">
            <v>22</v>
          </cell>
          <cell r="L27">
            <v>0</v>
          </cell>
          <cell r="M27">
            <v>0</v>
          </cell>
          <cell r="N27">
            <v>708</v>
          </cell>
          <cell r="O27">
            <v>9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128</v>
          </cell>
          <cell r="AF27">
            <v>4</v>
          </cell>
          <cell r="AG27">
            <v>16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921</v>
          </cell>
          <cell r="AO27">
            <v>5</v>
          </cell>
          <cell r="AP27">
            <v>0</v>
          </cell>
          <cell r="AQ27">
            <v>4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9">
          <cell r="D29">
            <v>80</v>
          </cell>
          <cell r="E29">
            <v>0</v>
          </cell>
          <cell r="F29">
            <v>9</v>
          </cell>
          <cell r="G29">
            <v>0</v>
          </cell>
          <cell r="H29">
            <v>0</v>
          </cell>
          <cell r="I29">
            <v>0</v>
          </cell>
          <cell r="J29">
            <v>2</v>
          </cell>
          <cell r="K29">
            <v>1</v>
          </cell>
          <cell r="L29">
            <v>0</v>
          </cell>
          <cell r="M29">
            <v>0</v>
          </cell>
          <cell r="N29">
            <v>92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4</v>
          </cell>
          <cell r="AF29">
            <v>5</v>
          </cell>
          <cell r="AG29">
            <v>16</v>
          </cell>
          <cell r="AH29">
            <v>5646</v>
          </cell>
          <cell r="AI29">
            <v>519400</v>
          </cell>
          <cell r="AJ29">
            <v>519400</v>
          </cell>
          <cell r="AK29">
            <v>62338</v>
          </cell>
          <cell r="AL29">
            <v>1932500</v>
          </cell>
          <cell r="AM29">
            <v>617276</v>
          </cell>
          <cell r="AN29">
            <v>211</v>
          </cell>
          <cell r="AO29">
            <v>11</v>
          </cell>
          <cell r="AP29">
            <v>0</v>
          </cell>
          <cell r="AQ29">
            <v>1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52">
          <cell r="D52">
            <v>577</v>
          </cell>
          <cell r="E52">
            <v>0</v>
          </cell>
          <cell r="F52">
            <v>1022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0</v>
          </cell>
          <cell r="N52">
            <v>1601</v>
          </cell>
          <cell r="O52">
            <v>0</v>
          </cell>
          <cell r="P52">
            <v>0</v>
          </cell>
        </row>
        <row r="52"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24</v>
          </cell>
          <cell r="AF52">
            <v>1.25</v>
          </cell>
          <cell r="AG52">
            <v>16</v>
          </cell>
          <cell r="AH52">
            <v>343.5</v>
          </cell>
          <cell r="AI52">
            <v>550000</v>
          </cell>
          <cell r="AJ52">
            <v>550000</v>
          </cell>
          <cell r="AK52">
            <v>33906</v>
          </cell>
          <cell r="AL52">
            <v>542500</v>
          </cell>
          <cell r="AM52">
            <v>13467500</v>
          </cell>
          <cell r="AN52">
            <v>581</v>
          </cell>
          <cell r="AO52">
            <v>11</v>
          </cell>
          <cell r="AP52">
            <v>0</v>
          </cell>
          <cell r="AQ52">
            <v>2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</sheetData>
      <sheetData sheetId="5">
        <row r="22">
          <cell r="D22">
            <v>367</v>
          </cell>
          <cell r="E22">
            <v>0</v>
          </cell>
          <cell r="F22">
            <v>146</v>
          </cell>
          <cell r="G22">
            <v>0</v>
          </cell>
          <cell r="H22">
            <v>0</v>
          </cell>
          <cell r="I22">
            <v>3</v>
          </cell>
          <cell r="J22">
            <v>10</v>
          </cell>
          <cell r="K22">
            <v>0</v>
          </cell>
          <cell r="L22">
            <v>15</v>
          </cell>
          <cell r="M22">
            <v>0</v>
          </cell>
          <cell r="N22">
            <v>541</v>
          </cell>
          <cell r="O22">
            <v>0</v>
          </cell>
          <cell r="P22">
            <v>5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5</v>
          </cell>
          <cell r="Z22">
            <v>3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51</v>
          </cell>
          <cell r="AF22">
            <v>0.9</v>
          </cell>
          <cell r="AG22">
            <v>13</v>
          </cell>
          <cell r="AH22">
            <v>3315</v>
          </cell>
          <cell r="AI22">
            <v>119349</v>
          </cell>
          <cell r="AJ22">
            <v>40464</v>
          </cell>
          <cell r="AK22">
            <v>75838</v>
          </cell>
          <cell r="AL22">
            <v>2123460</v>
          </cell>
          <cell r="AM22">
            <v>5663000</v>
          </cell>
          <cell r="AN22">
            <v>564</v>
          </cell>
          <cell r="AO22">
            <v>21</v>
          </cell>
          <cell r="AP22">
            <v>0</v>
          </cell>
          <cell r="AQ22">
            <v>16</v>
          </cell>
          <cell r="AR22">
            <v>105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</sheetData>
      <sheetData sheetId="6">
        <row r="15">
          <cell r="D15">
            <v>1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3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4</v>
          </cell>
          <cell r="AG15">
            <v>7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32</v>
          </cell>
          <cell r="AO15">
            <v>0</v>
          </cell>
          <cell r="AP15">
            <v>0</v>
          </cell>
          <cell r="AQ15">
            <v>1</v>
          </cell>
          <cell r="AR15">
            <v>13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4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0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0</v>
          </cell>
          <cell r="AD17">
            <v>0</v>
          </cell>
          <cell r="AE17">
            <v>0</v>
          </cell>
          <cell r="AF17">
            <v>7.4</v>
          </cell>
          <cell r="AG17">
            <v>18.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47</v>
          </cell>
          <cell r="AO17">
            <v>1</v>
          </cell>
          <cell r="AP17">
            <v>0</v>
          </cell>
          <cell r="AQ17">
            <v>2</v>
          </cell>
          <cell r="AR17">
            <v>4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66</v>
          </cell>
          <cell r="M24">
            <v>0</v>
          </cell>
          <cell r="N24">
            <v>66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4</v>
          </cell>
          <cell r="AG24">
            <v>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35</v>
          </cell>
          <cell r="AO24">
            <v>100</v>
          </cell>
          <cell r="AP24">
            <v>0</v>
          </cell>
          <cell r="AQ24">
            <v>0</v>
          </cell>
          <cell r="AR24">
            <v>66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32">
          <cell r="D32">
            <v>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1</v>
          </cell>
          <cell r="L32">
            <v>20</v>
          </cell>
          <cell r="M32">
            <v>0</v>
          </cell>
          <cell r="N32">
            <v>31</v>
          </cell>
          <cell r="O32">
            <v>0</v>
          </cell>
          <cell r="P32">
            <v>0</v>
          </cell>
        </row>
        <row r="32"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5</v>
          </cell>
          <cell r="AG32">
            <v>50.6</v>
          </cell>
          <cell r="AH32">
            <v>44361</v>
          </cell>
          <cell r="AI32">
            <v>399250</v>
          </cell>
          <cell r="AJ32">
            <v>0</v>
          </cell>
        </row>
        <row r="32">
          <cell r="AL32">
            <v>0</v>
          </cell>
          <cell r="AM32">
            <v>0</v>
          </cell>
          <cell r="AN32">
            <v>61</v>
          </cell>
          <cell r="AO32">
            <v>4</v>
          </cell>
          <cell r="AP32">
            <v>9</v>
          </cell>
          <cell r="AQ32">
            <v>1</v>
          </cell>
          <cell r="AR32">
            <v>9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44">
          <cell r="D44">
            <v>36</v>
          </cell>
          <cell r="E44">
            <v>0</v>
          </cell>
          <cell r="F44">
            <v>5</v>
          </cell>
          <cell r="G44">
            <v>0</v>
          </cell>
          <cell r="H44">
            <v>0</v>
          </cell>
          <cell r="I44">
            <v>2</v>
          </cell>
          <cell r="J44">
            <v>13</v>
          </cell>
          <cell r="K44">
            <v>3</v>
          </cell>
          <cell r="L44">
            <v>91</v>
          </cell>
          <cell r="M44">
            <v>0</v>
          </cell>
          <cell r="N44">
            <v>150</v>
          </cell>
          <cell r="O44">
            <v>0</v>
          </cell>
          <cell r="P44">
            <v>1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1</v>
          </cell>
          <cell r="Z44">
            <v>1</v>
          </cell>
          <cell r="AA44">
            <v>1</v>
          </cell>
          <cell r="AB44">
            <v>1</v>
          </cell>
          <cell r="AC44">
            <v>1</v>
          </cell>
          <cell r="AD44">
            <v>0</v>
          </cell>
          <cell r="AE44">
            <v>25</v>
          </cell>
          <cell r="AF44">
            <v>30</v>
          </cell>
          <cell r="AG44">
            <v>45</v>
          </cell>
        </row>
        <row r="44">
          <cell r="AI44">
            <v>0</v>
          </cell>
          <cell r="AJ44">
            <v>0</v>
          </cell>
        </row>
        <row r="44">
          <cell r="AL44">
            <v>0</v>
          </cell>
          <cell r="AM44">
            <v>0</v>
          </cell>
          <cell r="AN44">
            <v>120</v>
          </cell>
          <cell r="AO44">
            <v>10</v>
          </cell>
          <cell r="AP44">
            <v>8</v>
          </cell>
          <cell r="AQ44">
            <v>5</v>
          </cell>
          <cell r="AR44">
            <v>6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53">
          <cell r="D53">
            <v>11</v>
          </cell>
          <cell r="E53">
            <v>0</v>
          </cell>
          <cell r="F53">
            <v>0</v>
          </cell>
          <cell r="G53">
            <v>2</v>
          </cell>
          <cell r="H53">
            <v>0</v>
          </cell>
          <cell r="I53">
            <v>1</v>
          </cell>
          <cell r="J53">
            <v>0</v>
          </cell>
          <cell r="K53">
            <v>0</v>
          </cell>
          <cell r="L53">
            <v>75</v>
          </cell>
          <cell r="M53">
            <v>0</v>
          </cell>
          <cell r="N53">
            <v>89</v>
          </cell>
          <cell r="O53">
            <v>0</v>
          </cell>
          <cell r="P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9</v>
          </cell>
          <cell r="AG53">
            <v>11</v>
          </cell>
        </row>
        <row r="53">
          <cell r="AI53">
            <v>0</v>
          </cell>
          <cell r="AJ53">
            <v>0</v>
          </cell>
        </row>
        <row r="53">
          <cell r="AL53">
            <v>0</v>
          </cell>
          <cell r="AM53">
            <v>0</v>
          </cell>
          <cell r="AN53">
            <v>181</v>
          </cell>
          <cell r="AO53">
            <v>0</v>
          </cell>
          <cell r="AP53">
            <v>3</v>
          </cell>
          <cell r="AQ53">
            <v>5</v>
          </cell>
          <cell r="AR53">
            <v>89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</sheetData>
      <sheetData sheetId="7">
        <row r="13">
          <cell r="D13">
            <v>89</v>
          </cell>
        </row>
        <row r="13">
          <cell r="G13">
            <v>26</v>
          </cell>
        </row>
        <row r="13">
          <cell r="I13">
            <v>2</v>
          </cell>
          <cell r="J13">
            <v>48</v>
          </cell>
          <cell r="K13">
            <v>1</v>
          </cell>
          <cell r="L13">
            <v>24</v>
          </cell>
          <cell r="M13">
            <v>3</v>
          </cell>
          <cell r="N13">
            <v>193</v>
          </cell>
        </row>
        <row r="13">
          <cell r="P13">
            <v>1</v>
          </cell>
        </row>
        <row r="13">
          <cell r="Y13">
            <v>1</v>
          </cell>
          <cell r="Z13">
            <v>1</v>
          </cell>
        </row>
        <row r="13">
          <cell r="AE13">
            <v>225</v>
          </cell>
          <cell r="AF13">
            <v>960.9</v>
          </cell>
          <cell r="AG13">
            <v>125.26</v>
          </cell>
          <cell r="AH13">
            <v>49487.33</v>
          </cell>
          <cell r="AI13">
            <v>148462</v>
          </cell>
          <cell r="AJ13">
            <v>0</v>
          </cell>
        </row>
        <row r="13">
          <cell r="AN13">
            <v>353</v>
          </cell>
          <cell r="AO13">
            <v>59</v>
          </cell>
        </row>
        <row r="13">
          <cell r="AQ13">
            <v>13</v>
          </cell>
          <cell r="AR13">
            <v>248</v>
          </cell>
        </row>
        <row r="13">
          <cell r="AT13">
            <v>57</v>
          </cell>
          <cell r="AU13">
            <v>6</v>
          </cell>
          <cell r="AV13">
            <v>1</v>
          </cell>
        </row>
        <row r="38">
          <cell r="D38">
            <v>450</v>
          </cell>
        </row>
        <row r="38">
          <cell r="I38">
            <v>21</v>
          </cell>
          <cell r="J38">
            <v>7</v>
          </cell>
        </row>
        <row r="38">
          <cell r="L38">
            <v>1111</v>
          </cell>
        </row>
        <row r="38">
          <cell r="N38">
            <v>1589</v>
          </cell>
        </row>
        <row r="38">
          <cell r="P38">
            <v>5</v>
          </cell>
        </row>
        <row r="38">
          <cell r="X38">
            <v>5</v>
          </cell>
          <cell r="Y38">
            <v>4</v>
          </cell>
        </row>
        <row r="38">
          <cell r="AE38">
            <v>501</v>
          </cell>
          <cell r="AF38">
            <v>687</v>
          </cell>
          <cell r="AG38">
            <v>85.9</v>
          </cell>
        </row>
        <row r="38">
          <cell r="AK38">
            <v>11449.3</v>
          </cell>
          <cell r="AL38">
            <v>5736100</v>
          </cell>
          <cell r="AM38">
            <v>4470674</v>
          </cell>
          <cell r="AN38">
            <v>501</v>
          </cell>
        </row>
        <row r="38">
          <cell r="AQ38">
            <v>11</v>
          </cell>
          <cell r="AR38">
            <v>414</v>
          </cell>
          <cell r="AS38">
            <v>1</v>
          </cell>
          <cell r="AT38">
            <v>1242</v>
          </cell>
          <cell r="AU38">
            <v>29</v>
          </cell>
          <cell r="AV38">
            <v>44</v>
          </cell>
        </row>
      </sheetData>
      <sheetData sheetId="8">
        <row r="30">
          <cell r="D30">
            <v>939</v>
          </cell>
          <cell r="E30">
            <v>0</v>
          </cell>
          <cell r="F30">
            <v>164</v>
          </cell>
          <cell r="G30">
            <v>0</v>
          </cell>
          <cell r="H30">
            <v>3</v>
          </cell>
          <cell r="I30">
            <v>2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1108</v>
          </cell>
          <cell r="O30">
            <v>0</v>
          </cell>
          <cell r="P30">
            <v>6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2</v>
          </cell>
          <cell r="AB30">
            <v>2</v>
          </cell>
          <cell r="AC30">
            <v>2</v>
          </cell>
          <cell r="AD30">
            <v>0</v>
          </cell>
          <cell r="AE30">
            <v>0</v>
          </cell>
          <cell r="AF30">
            <v>1.8</v>
          </cell>
          <cell r="AG30">
            <v>4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7564</v>
          </cell>
          <cell r="AO30">
            <v>0</v>
          </cell>
          <cell r="AP30">
            <v>0</v>
          </cell>
          <cell r="AQ30">
            <v>7</v>
          </cell>
          <cell r="AR30">
            <v>189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2">
          <cell r="D12">
            <v>81</v>
          </cell>
          <cell r="E12">
            <v>0</v>
          </cell>
          <cell r="F12">
            <v>138</v>
          </cell>
          <cell r="G12">
            <v>0</v>
          </cell>
          <cell r="H12">
            <v>3</v>
          </cell>
          <cell r="I12">
            <v>4</v>
          </cell>
          <cell r="J12">
            <v>10</v>
          </cell>
          <cell r="K12">
            <v>0</v>
          </cell>
          <cell r="L12">
            <v>2</v>
          </cell>
          <cell r="M12">
            <v>0</v>
          </cell>
          <cell r="N12">
            <v>238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1</v>
          </cell>
          <cell r="AD12">
            <v>0</v>
          </cell>
          <cell r="AE12">
            <v>0</v>
          </cell>
          <cell r="AF12">
            <v>3</v>
          </cell>
          <cell r="AG12">
            <v>3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97</v>
          </cell>
          <cell r="AO12">
            <v>0</v>
          </cell>
          <cell r="AP12">
            <v>0</v>
          </cell>
          <cell r="AQ12">
            <v>4</v>
          </cell>
          <cell r="AR12">
            <v>238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58</v>
          </cell>
          <cell r="E28">
            <v>0</v>
          </cell>
          <cell r="F28">
            <v>15</v>
          </cell>
          <cell r="G28">
            <v>0</v>
          </cell>
          <cell r="H28">
            <v>1</v>
          </cell>
          <cell r="I28">
            <v>7</v>
          </cell>
          <cell r="J28">
            <v>8</v>
          </cell>
          <cell r="K28">
            <v>1</v>
          </cell>
          <cell r="L28">
            <v>52</v>
          </cell>
          <cell r="M28">
            <v>0</v>
          </cell>
          <cell r="N28">
            <v>14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19</v>
          </cell>
          <cell r="AF28">
            <v>16</v>
          </cell>
          <cell r="AG28">
            <v>20</v>
          </cell>
          <cell r="AH28">
            <v>16600</v>
          </cell>
          <cell r="AI28">
            <v>36600</v>
          </cell>
          <cell r="AJ28">
            <v>36600</v>
          </cell>
        </row>
        <row r="28">
          <cell r="AL28">
            <v>0</v>
          </cell>
          <cell r="AM28">
            <v>0</v>
          </cell>
          <cell r="AN28">
            <v>91</v>
          </cell>
          <cell r="AO28">
            <v>25</v>
          </cell>
          <cell r="AP28">
            <v>20</v>
          </cell>
          <cell r="AQ28">
            <v>4</v>
          </cell>
          <cell r="AR28">
            <v>7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1">
          <cell r="D31">
            <v>330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4</v>
          </cell>
          <cell r="J31">
            <v>21</v>
          </cell>
          <cell r="K31">
            <v>2</v>
          </cell>
          <cell r="L31">
            <v>38</v>
          </cell>
          <cell r="M31">
            <v>0</v>
          </cell>
          <cell r="N31">
            <v>400</v>
          </cell>
          <cell r="O31">
            <v>0</v>
          </cell>
          <cell r="P31">
            <v>4</v>
          </cell>
        </row>
        <row r="31">
          <cell r="R31">
            <v>1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4</v>
          </cell>
          <cell r="Z31">
            <v>3</v>
          </cell>
          <cell r="AA31">
            <v>0</v>
          </cell>
          <cell r="AB31">
            <v>0</v>
          </cell>
          <cell r="AC31">
            <v>3</v>
          </cell>
          <cell r="AD31">
            <v>0</v>
          </cell>
          <cell r="AE31">
            <v>0</v>
          </cell>
          <cell r="AF31">
            <v>1</v>
          </cell>
          <cell r="AG31">
            <v>5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463</v>
          </cell>
          <cell r="AO31">
            <v>0</v>
          </cell>
          <cell r="AP31">
            <v>0</v>
          </cell>
          <cell r="AQ31">
            <v>4</v>
          </cell>
          <cell r="AR31">
            <v>248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5"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3</v>
          </cell>
          <cell r="L35">
            <v>3</v>
          </cell>
          <cell r="M35">
            <v>0</v>
          </cell>
          <cell r="N35">
            <v>11</v>
          </cell>
          <cell r="O35">
            <v>0</v>
          </cell>
          <cell r="P35">
            <v>0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1.5</v>
          </cell>
          <cell r="AG35">
            <v>28</v>
          </cell>
          <cell r="AH35">
            <v>3000</v>
          </cell>
          <cell r="AI35">
            <v>21000</v>
          </cell>
          <cell r="AJ35">
            <v>21000</v>
          </cell>
        </row>
        <row r="35">
          <cell r="AL35">
            <v>0</v>
          </cell>
          <cell r="AM35">
            <v>13</v>
          </cell>
          <cell r="AN35">
            <v>0</v>
          </cell>
          <cell r="AO35">
            <v>0</v>
          </cell>
          <cell r="AP35">
            <v>0</v>
          </cell>
          <cell r="AQ35">
            <v>2</v>
          </cell>
          <cell r="AR35">
            <v>7</v>
          </cell>
          <cell r="AS35">
            <v>1</v>
          </cell>
          <cell r="AT35">
            <v>0</v>
          </cell>
          <cell r="AU35">
            <v>0</v>
          </cell>
          <cell r="AV3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50">
          <cell r="D50">
            <v>113</v>
          </cell>
        </row>
        <row r="50">
          <cell r="F50">
            <v>31</v>
          </cell>
          <cell r="G50">
            <v>1</v>
          </cell>
          <cell r="H50">
            <v>4</v>
          </cell>
          <cell r="I50">
            <v>21</v>
          </cell>
          <cell r="J50">
            <v>1</v>
          </cell>
          <cell r="K50">
            <v>1</v>
          </cell>
          <cell r="L50">
            <v>92</v>
          </cell>
          <cell r="M50">
            <v>0</v>
          </cell>
          <cell r="N50">
            <v>264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40</v>
          </cell>
          <cell r="AF50">
            <v>17</v>
          </cell>
          <cell r="AG50">
            <v>15</v>
          </cell>
          <cell r="AH50">
            <v>20000</v>
          </cell>
          <cell r="AI50">
            <v>80000</v>
          </cell>
          <cell r="AJ50">
            <v>80000</v>
          </cell>
        </row>
        <row r="50">
          <cell r="AL50">
            <v>0</v>
          </cell>
          <cell r="AM50">
            <v>0</v>
          </cell>
          <cell r="AN50">
            <v>751</v>
          </cell>
          <cell r="AO50">
            <v>59</v>
          </cell>
          <cell r="AP50">
            <v>39</v>
          </cell>
          <cell r="AQ50">
            <v>4</v>
          </cell>
          <cell r="AR50">
            <v>76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</sheetData>
      <sheetData sheetId="10">
        <row r="26">
          <cell r="D26">
            <v>117</v>
          </cell>
          <cell r="E26">
            <v>0</v>
          </cell>
          <cell r="F26">
            <v>0</v>
          </cell>
          <cell r="G26">
            <v>0</v>
          </cell>
          <cell r="H26">
            <v>17</v>
          </cell>
          <cell r="I26">
            <v>22</v>
          </cell>
          <cell r="J26">
            <v>66</v>
          </cell>
          <cell r="K26">
            <v>4</v>
          </cell>
          <cell r="L26">
            <v>151</v>
          </cell>
          <cell r="M26">
            <v>0</v>
          </cell>
          <cell r="N26">
            <v>377</v>
          </cell>
          <cell r="O26">
            <v>0</v>
          </cell>
          <cell r="P26">
            <v>3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311</v>
          </cell>
          <cell r="AF26">
            <v>1.3</v>
          </cell>
          <cell r="AG26">
            <v>21</v>
          </cell>
        </row>
        <row r="26">
          <cell r="AI26">
            <v>0</v>
          </cell>
          <cell r="AJ26">
            <v>0</v>
          </cell>
          <cell r="AK26">
            <v>30080</v>
          </cell>
          <cell r="AL26">
            <v>3760000</v>
          </cell>
          <cell r="AM26">
            <v>2555311</v>
          </cell>
          <cell r="AN26">
            <v>468</v>
          </cell>
          <cell r="AO26">
            <v>0</v>
          </cell>
          <cell r="AP26">
            <v>0</v>
          </cell>
          <cell r="AQ26">
            <v>8</v>
          </cell>
          <cell r="AR26">
            <v>12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34">
          <cell r="D34">
            <v>364</v>
          </cell>
          <cell r="E34">
            <v>0</v>
          </cell>
          <cell r="F34">
            <v>4014</v>
          </cell>
          <cell r="G34">
            <v>39</v>
          </cell>
          <cell r="H34">
            <v>0</v>
          </cell>
          <cell r="I34">
            <v>13</v>
          </cell>
          <cell r="J34">
            <v>91</v>
          </cell>
          <cell r="K34">
            <v>6</v>
          </cell>
          <cell r="L34">
            <v>491</v>
          </cell>
          <cell r="M34">
            <v>0</v>
          </cell>
          <cell r="N34">
            <v>5018</v>
          </cell>
          <cell r="O34">
            <v>0</v>
          </cell>
          <cell r="P34">
            <v>35</v>
          </cell>
        </row>
        <row r="34">
          <cell r="R34">
            <v>6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17</v>
          </cell>
          <cell r="Z34">
            <v>11</v>
          </cell>
          <cell r="AA34">
            <v>1</v>
          </cell>
          <cell r="AB34">
            <v>1</v>
          </cell>
          <cell r="AC34">
            <v>4</v>
          </cell>
          <cell r="AD34">
            <v>0</v>
          </cell>
          <cell r="AE34">
            <v>1560</v>
          </cell>
          <cell r="AF34">
            <v>7.53</v>
          </cell>
          <cell r="AG34">
            <v>24.1</v>
          </cell>
          <cell r="AH34">
            <v>12070.8</v>
          </cell>
          <cell r="AI34">
            <v>4357555</v>
          </cell>
          <cell r="AJ34">
            <v>4165000</v>
          </cell>
          <cell r="AK34">
            <v>262100</v>
          </cell>
          <cell r="AL34">
            <v>30350000</v>
          </cell>
          <cell r="AM34">
            <v>14079821</v>
          </cell>
          <cell r="AN34">
            <v>12611</v>
          </cell>
          <cell r="AO34">
            <v>440</v>
          </cell>
          <cell r="AP34">
            <v>0</v>
          </cell>
          <cell r="AQ34">
            <v>12</v>
          </cell>
          <cell r="AR34">
            <v>3712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</sheetData>
      <sheetData sheetId="11">
        <row r="40">
          <cell r="D40">
            <v>2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6</v>
          </cell>
          <cell r="L40">
            <v>29</v>
          </cell>
          <cell r="M40">
            <v>0</v>
          </cell>
          <cell r="N40">
            <v>55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27</v>
          </cell>
          <cell r="AF40">
            <v>9.65</v>
          </cell>
          <cell r="AG40">
            <v>12.6</v>
          </cell>
          <cell r="AH40">
            <v>4500</v>
          </cell>
          <cell r="AI40">
            <v>423100</v>
          </cell>
          <cell r="AJ40">
            <v>423100</v>
          </cell>
        </row>
        <row r="40">
          <cell r="AL40">
            <v>0</v>
          </cell>
          <cell r="AM40">
            <v>0</v>
          </cell>
          <cell r="AN40">
            <v>101</v>
          </cell>
          <cell r="AO40">
            <v>45</v>
          </cell>
          <cell r="AP40">
            <v>0</v>
          </cell>
          <cell r="AQ40">
            <v>7</v>
          </cell>
          <cell r="AR40">
            <v>94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9">
          <cell r="D49">
            <v>18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31</v>
          </cell>
          <cell r="K49">
            <v>3</v>
          </cell>
          <cell r="L49">
            <v>25</v>
          </cell>
          <cell r="M49">
            <v>0</v>
          </cell>
          <cell r="N49">
            <v>249</v>
          </cell>
          <cell r="O49">
            <v>0</v>
          </cell>
          <cell r="P49">
            <v>0</v>
          </cell>
        </row>
        <row r="49"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77</v>
          </cell>
          <cell r="AF49">
            <v>14</v>
          </cell>
          <cell r="AG49">
            <v>18</v>
          </cell>
          <cell r="AH49">
            <v>27996.8</v>
          </cell>
          <cell r="AI49">
            <v>4840300</v>
          </cell>
          <cell r="AJ49">
            <v>4840300</v>
          </cell>
        </row>
        <row r="49">
          <cell r="AL49">
            <v>0</v>
          </cell>
          <cell r="AM49">
            <v>0</v>
          </cell>
          <cell r="AN49">
            <v>243</v>
          </cell>
          <cell r="AO49">
            <v>0</v>
          </cell>
          <cell r="AP49">
            <v>0</v>
          </cell>
          <cell r="AQ49">
            <v>3</v>
          </cell>
          <cell r="AR49">
            <v>188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</sheetData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  <sheetName val="Aa"/>
      <sheetName val="ÉHOT"/>
      <sheetName val="Családtámogatás"/>
      <sheetName val="ÉBÁI"/>
      <sheetName val="ÉBÁI Növény és Talaj"/>
      <sheetName val="Építésügy"/>
      <sheetName val="FEF"/>
      <sheetName val="Foglalkoztatás_munkavéd"/>
      <sheetName val="Foglalkoztatás"/>
      <sheetName val="Földhivatal"/>
      <sheetName val="Gyám"/>
      <sheetName val="Műszaki Engedélyezés"/>
      <sheetName val="Népegészségügy"/>
      <sheetName val="Oktatás"/>
      <sheetName val="Zz"/>
    </sheetNames>
    <sheetDataSet>
      <sheetData sheetId="0"/>
      <sheetData sheetId="1"/>
      <sheetData sheetId="2"/>
      <sheetData sheetId="3">
        <row r="15">
          <cell r="D15">
            <v>4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</v>
          </cell>
          <cell r="J15">
            <v>0</v>
          </cell>
          <cell r="K15">
            <v>0</v>
          </cell>
          <cell r="L15">
            <v>15</v>
          </cell>
          <cell r="M15">
            <v>0</v>
          </cell>
          <cell r="N15">
            <v>6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</row>
        <row r="15">
          <cell r="AF15">
            <v>3.9</v>
          </cell>
          <cell r="AG15">
            <v>28.1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19</v>
          </cell>
          <cell r="AO15">
            <v>0</v>
          </cell>
          <cell r="AP15">
            <v>0</v>
          </cell>
          <cell r="AQ15">
            <v>1</v>
          </cell>
          <cell r="AR15">
            <v>61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17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1</v>
          </cell>
          <cell r="K17">
            <v>1</v>
          </cell>
          <cell r="L17">
            <v>49</v>
          </cell>
        </row>
        <row r="17">
          <cell r="N17">
            <v>236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</row>
        <row r="17">
          <cell r="AF17">
            <v>6.2</v>
          </cell>
          <cell r="AG17">
            <v>23.1</v>
          </cell>
          <cell r="AH17">
            <v>3000</v>
          </cell>
          <cell r="AI17">
            <v>613000</v>
          </cell>
          <cell r="AJ17">
            <v>613000</v>
          </cell>
        </row>
        <row r="17">
          <cell r="AL17">
            <v>0</v>
          </cell>
          <cell r="AM17">
            <v>0</v>
          </cell>
          <cell r="AN17">
            <v>2100</v>
          </cell>
          <cell r="AO17">
            <v>25</v>
          </cell>
          <cell r="AP17">
            <v>1</v>
          </cell>
          <cell r="AQ17">
            <v>7</v>
          </cell>
          <cell r="AR17">
            <v>92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32">
          <cell r="D32">
            <v>86</v>
          </cell>
          <cell r="E32">
            <v>0</v>
          </cell>
          <cell r="F32">
            <v>8</v>
          </cell>
          <cell r="G32">
            <v>0</v>
          </cell>
          <cell r="H32">
            <v>0</v>
          </cell>
          <cell r="I32">
            <v>4</v>
          </cell>
          <cell r="J32">
            <v>11</v>
          </cell>
          <cell r="K32">
            <v>5</v>
          </cell>
          <cell r="L32">
            <v>594</v>
          </cell>
          <cell r="M32">
            <v>0</v>
          </cell>
          <cell r="N32">
            <v>708</v>
          </cell>
          <cell r="O32">
            <v>0</v>
          </cell>
          <cell r="P32">
            <v>1</v>
          </cell>
        </row>
        <row r="32"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7</v>
          </cell>
          <cell r="AB32">
            <v>6</v>
          </cell>
          <cell r="AC32">
            <v>2</v>
          </cell>
          <cell r="AD32">
            <v>0</v>
          </cell>
          <cell r="AE32">
            <v>0</v>
          </cell>
          <cell r="AF32">
            <v>21.64</v>
          </cell>
          <cell r="AG32">
            <v>124.6</v>
          </cell>
          <cell r="AH32">
            <v>41377.6880733945</v>
          </cell>
          <cell r="AI32">
            <v>9020336</v>
          </cell>
          <cell r="AJ32">
            <v>8891288</v>
          </cell>
        </row>
        <row r="32">
          <cell r="AL32">
            <v>0</v>
          </cell>
          <cell r="AM32">
            <v>0</v>
          </cell>
          <cell r="AN32">
            <v>1766</v>
          </cell>
          <cell r="AO32">
            <v>44</v>
          </cell>
          <cell r="AP32">
            <v>132</v>
          </cell>
          <cell r="AQ32">
            <v>8</v>
          </cell>
          <cell r="AR32">
            <v>48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53">
          <cell r="D53">
            <v>30</v>
          </cell>
          <cell r="E53">
            <v>0</v>
          </cell>
          <cell r="F53">
            <v>0</v>
          </cell>
          <cell r="G53">
            <v>1</v>
          </cell>
          <cell r="H53">
            <v>0</v>
          </cell>
          <cell r="I53">
            <v>7</v>
          </cell>
          <cell r="J53">
            <v>19</v>
          </cell>
          <cell r="K53">
            <v>9</v>
          </cell>
          <cell r="L53">
            <v>99</v>
          </cell>
          <cell r="M53">
            <v>4</v>
          </cell>
          <cell r="N53">
            <v>169</v>
          </cell>
          <cell r="O53">
            <v>0</v>
          </cell>
          <cell r="P53">
            <v>0</v>
          </cell>
        </row>
        <row r="53">
          <cell r="R53">
            <v>0</v>
          </cell>
          <cell r="S53">
            <v>1</v>
          </cell>
          <cell r="T53">
            <v>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4.48</v>
          </cell>
          <cell r="AG53">
            <v>21.8</v>
          </cell>
          <cell r="AH53">
            <v>4985.07462686567</v>
          </cell>
          <cell r="AI53">
            <v>668000</v>
          </cell>
          <cell r="AJ53">
            <v>668000</v>
          </cell>
        </row>
        <row r="53">
          <cell r="AL53">
            <v>0</v>
          </cell>
          <cell r="AM53">
            <v>0</v>
          </cell>
          <cell r="AN53">
            <v>266</v>
          </cell>
          <cell r="AO53">
            <v>23</v>
          </cell>
          <cell r="AP53">
            <v>0</v>
          </cell>
          <cell r="AQ53">
            <v>9</v>
          </cell>
          <cell r="AR53">
            <v>125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</sheetData>
      <sheetData sheetId="4">
        <row r="19">
          <cell r="D19">
            <v>9122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99</v>
          </cell>
          <cell r="J19">
            <v>1388</v>
          </cell>
          <cell r="K19">
            <v>32</v>
          </cell>
          <cell r="L19">
            <v>2511</v>
          </cell>
          <cell r="M19">
            <v>744</v>
          </cell>
          <cell r="N19">
            <v>13912</v>
          </cell>
          <cell r="O19">
            <v>0</v>
          </cell>
          <cell r="P19">
            <v>58</v>
          </cell>
        </row>
        <row r="19">
          <cell r="R19">
            <v>1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5</v>
          </cell>
          <cell r="Z19">
            <v>17</v>
          </cell>
          <cell r="AA19">
            <v>0</v>
          </cell>
          <cell r="AB19">
            <v>0</v>
          </cell>
          <cell r="AC19">
            <v>234</v>
          </cell>
          <cell r="AD19">
            <v>0</v>
          </cell>
        </row>
        <row r="19">
          <cell r="AF19">
            <v>0.7</v>
          </cell>
          <cell r="AG19">
            <v>17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7629</v>
          </cell>
          <cell r="AO19">
            <v>0</v>
          </cell>
          <cell r="AP19">
            <v>0</v>
          </cell>
          <cell r="AQ19">
            <v>20</v>
          </cell>
          <cell r="AR19">
            <v>24315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5956</v>
          </cell>
          <cell r="E20">
            <v>0</v>
          </cell>
          <cell r="F20">
            <v>234</v>
          </cell>
          <cell r="G20">
            <v>0</v>
          </cell>
          <cell r="H20">
            <v>15</v>
          </cell>
          <cell r="I20">
            <v>22</v>
          </cell>
          <cell r="J20">
            <v>470</v>
          </cell>
          <cell r="K20">
            <v>741</v>
          </cell>
          <cell r="L20">
            <v>681</v>
          </cell>
          <cell r="M20">
            <v>0</v>
          </cell>
          <cell r="N20">
            <v>8119</v>
          </cell>
          <cell r="O20">
            <v>0</v>
          </cell>
          <cell r="P20">
            <v>16</v>
          </cell>
        </row>
        <row r="20">
          <cell r="R20">
            <v>7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8</v>
          </cell>
          <cell r="Z20">
            <v>6</v>
          </cell>
          <cell r="AA20">
            <v>1</v>
          </cell>
          <cell r="AB20">
            <v>1</v>
          </cell>
          <cell r="AC20">
            <v>0</v>
          </cell>
          <cell r="AD20">
            <v>0</v>
          </cell>
          <cell r="AE20">
            <v>30</v>
          </cell>
          <cell r="AF20">
            <v>1</v>
          </cell>
          <cell r="AG20">
            <v>3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35022</v>
          </cell>
          <cell r="AO20">
            <v>43</v>
          </cell>
          <cell r="AP20">
            <v>0</v>
          </cell>
          <cell r="AQ20">
            <v>39</v>
          </cell>
          <cell r="AR20">
            <v>43588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43">
          <cell r="D43">
            <v>8892</v>
          </cell>
          <cell r="E43">
            <v>0</v>
          </cell>
          <cell r="F43">
            <v>182</v>
          </cell>
          <cell r="G43">
            <v>0</v>
          </cell>
          <cell r="H43">
            <v>10</v>
          </cell>
          <cell r="I43">
            <v>268</v>
          </cell>
          <cell r="J43">
            <v>7789</v>
          </cell>
          <cell r="K43">
            <v>12</v>
          </cell>
          <cell r="L43">
            <v>3950</v>
          </cell>
          <cell r="M43">
            <v>0</v>
          </cell>
          <cell r="N43">
            <v>21103</v>
          </cell>
          <cell r="O43">
            <v>0</v>
          </cell>
          <cell r="P43">
            <v>21</v>
          </cell>
        </row>
        <row r="43">
          <cell r="R43">
            <v>4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16</v>
          </cell>
          <cell r="Z43">
            <v>15</v>
          </cell>
          <cell r="AA43">
            <v>12</v>
          </cell>
          <cell r="AB43">
            <v>12</v>
          </cell>
          <cell r="AC43">
            <v>294</v>
          </cell>
          <cell r="AD43">
            <v>0</v>
          </cell>
          <cell r="AE43">
            <v>1234</v>
          </cell>
          <cell r="AF43">
            <v>33.8</v>
          </cell>
          <cell r="AG43">
            <v>19.9</v>
          </cell>
          <cell r="AH43">
            <v>0</v>
          </cell>
          <cell r="AI43">
            <v>0</v>
          </cell>
          <cell r="AJ43">
            <v>0</v>
          </cell>
        </row>
        <row r="43"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53</v>
          </cell>
          <cell r="AR43">
            <v>11263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8">
          <cell r="D48">
            <v>2193</v>
          </cell>
          <cell r="E48">
            <v>0</v>
          </cell>
          <cell r="F48">
            <v>59</v>
          </cell>
          <cell r="G48">
            <v>0</v>
          </cell>
          <cell r="H48">
            <v>36</v>
          </cell>
          <cell r="I48">
            <v>30</v>
          </cell>
          <cell r="J48">
            <v>1781</v>
          </cell>
          <cell r="K48">
            <v>3</v>
          </cell>
          <cell r="L48">
            <v>32</v>
          </cell>
          <cell r="M48">
            <v>0</v>
          </cell>
          <cell r="N48">
            <v>4134</v>
          </cell>
          <cell r="O48">
            <v>0</v>
          </cell>
          <cell r="P48">
            <v>131</v>
          </cell>
        </row>
        <row r="48">
          <cell r="R48">
            <v>0</v>
          </cell>
          <cell r="S48">
            <v>5</v>
          </cell>
          <cell r="T48">
            <v>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126</v>
          </cell>
          <cell r="Z48">
            <v>65</v>
          </cell>
          <cell r="AA48">
            <v>15</v>
          </cell>
          <cell r="AB48">
            <v>11</v>
          </cell>
          <cell r="AC48">
            <v>7</v>
          </cell>
          <cell r="AD48">
            <v>0</v>
          </cell>
          <cell r="AE48">
            <v>0</v>
          </cell>
          <cell r="AF48">
            <v>3</v>
          </cell>
          <cell r="AG48">
            <v>75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1158</v>
          </cell>
          <cell r="AO48">
            <v>0</v>
          </cell>
          <cell r="AP48">
            <v>0</v>
          </cell>
          <cell r="AQ48">
            <v>7</v>
          </cell>
          <cell r="AR48">
            <v>2256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</sheetData>
      <sheetData sheetId="5">
        <row r="22">
          <cell r="D22">
            <v>374</v>
          </cell>
        </row>
        <row r="22">
          <cell r="J22">
            <v>29</v>
          </cell>
          <cell r="K22">
            <v>7</v>
          </cell>
          <cell r="L22">
            <v>24</v>
          </cell>
        </row>
        <row r="22">
          <cell r="N22">
            <v>434</v>
          </cell>
        </row>
        <row r="22">
          <cell r="P22">
            <v>5</v>
          </cell>
        </row>
        <row r="22">
          <cell r="R22">
            <v>5</v>
          </cell>
        </row>
        <row r="22">
          <cell r="Z22">
            <v>5</v>
          </cell>
        </row>
        <row r="22">
          <cell r="AE22">
            <v>317</v>
          </cell>
          <cell r="AF22">
            <v>1.5</v>
          </cell>
          <cell r="AG22">
            <v>15.6</v>
          </cell>
        </row>
        <row r="22">
          <cell r="AN22">
            <v>722</v>
          </cell>
        </row>
        <row r="22">
          <cell r="AQ22">
            <v>16</v>
          </cell>
          <cell r="AR22">
            <v>722</v>
          </cell>
        </row>
      </sheetData>
      <sheetData sheetId="6">
        <row r="41">
          <cell r="D41">
            <v>47</v>
          </cell>
          <cell r="E41">
            <v>0</v>
          </cell>
          <cell r="F41">
            <v>236</v>
          </cell>
          <cell r="G41">
            <v>0</v>
          </cell>
          <cell r="H41">
            <v>0</v>
          </cell>
          <cell r="I41">
            <v>2</v>
          </cell>
          <cell r="J41">
            <v>6</v>
          </cell>
          <cell r="K41">
            <v>0</v>
          </cell>
          <cell r="L41">
            <v>30</v>
          </cell>
          <cell r="M41">
            <v>0</v>
          </cell>
          <cell r="N41">
            <v>321</v>
          </cell>
          <cell r="O41">
            <v>0</v>
          </cell>
          <cell r="P41">
            <v>2</v>
          </cell>
        </row>
        <row r="41">
          <cell r="R41">
            <v>2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634</v>
          </cell>
          <cell r="AF41">
            <v>51.73</v>
          </cell>
          <cell r="AG41">
            <v>6.53</v>
          </cell>
          <cell r="AH41">
            <v>27900</v>
          </cell>
          <cell r="AI41">
            <v>8955820</v>
          </cell>
          <cell r="AJ41">
            <v>8955820</v>
          </cell>
        </row>
        <row r="41">
          <cell r="AL41">
            <v>0</v>
          </cell>
          <cell r="AM41">
            <v>0</v>
          </cell>
          <cell r="AN41">
            <v>477</v>
          </cell>
          <cell r="AO41">
            <v>0</v>
          </cell>
          <cell r="AP41">
            <v>0</v>
          </cell>
          <cell r="AQ41">
            <v>9</v>
          </cell>
          <cell r="AR41">
            <v>321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</sheetData>
      <sheetData sheetId="7"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6</v>
          </cell>
          <cell r="M14">
            <v>0</v>
          </cell>
          <cell r="N14">
            <v>6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</row>
        <row r="14">
          <cell r="AF14">
            <v>3.2</v>
          </cell>
          <cell r="AG14">
            <v>4.8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10</v>
          </cell>
          <cell r="AO14">
            <v>0</v>
          </cell>
          <cell r="AP14">
            <v>0</v>
          </cell>
          <cell r="AQ14">
            <v>3</v>
          </cell>
          <cell r="AR14">
            <v>4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114</v>
          </cell>
          <cell r="M24">
            <v>0</v>
          </cell>
          <cell r="N24">
            <v>114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3.85</v>
          </cell>
          <cell r="AG24">
            <v>5.25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348</v>
          </cell>
          <cell r="AO24">
            <v>0</v>
          </cell>
          <cell r="AP24">
            <v>0</v>
          </cell>
          <cell r="AQ24">
            <v>6</v>
          </cell>
          <cell r="AR24">
            <v>112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</sheetData>
      <sheetData sheetId="8">
        <row r="11">
          <cell r="F11">
            <v>4</v>
          </cell>
        </row>
        <row r="11">
          <cell r="N11">
            <v>4</v>
          </cell>
        </row>
        <row r="11">
          <cell r="AE11">
            <v>4</v>
          </cell>
          <cell r="AF11">
            <v>3</v>
          </cell>
          <cell r="AG11">
            <v>9</v>
          </cell>
        </row>
        <row r="11">
          <cell r="AI11">
            <v>0</v>
          </cell>
        </row>
        <row r="11">
          <cell r="AN11">
            <v>4</v>
          </cell>
          <cell r="AO11">
            <v>3</v>
          </cell>
        </row>
        <row r="11">
          <cell r="AQ11">
            <v>2</v>
          </cell>
          <cell r="AR11">
            <v>4</v>
          </cell>
        </row>
        <row r="25">
          <cell r="D25">
            <v>516</v>
          </cell>
        </row>
        <row r="25">
          <cell r="F25">
            <v>133</v>
          </cell>
        </row>
        <row r="25">
          <cell r="H25">
            <v>17</v>
          </cell>
          <cell r="I25">
            <v>30</v>
          </cell>
          <cell r="J25">
            <v>322</v>
          </cell>
          <cell r="K25">
            <v>20</v>
          </cell>
          <cell r="L25">
            <v>96</v>
          </cell>
        </row>
        <row r="25">
          <cell r="N25">
            <v>1125</v>
          </cell>
          <cell r="O25">
            <v>9</v>
          </cell>
          <cell r="P25">
            <v>8</v>
          </cell>
        </row>
        <row r="25">
          <cell r="R25">
            <v>3</v>
          </cell>
          <cell r="S25">
            <v>4</v>
          </cell>
          <cell r="T25">
            <v>4</v>
          </cell>
        </row>
        <row r="25">
          <cell r="W25">
            <v>2</v>
          </cell>
        </row>
        <row r="25">
          <cell r="Y25">
            <v>12</v>
          </cell>
          <cell r="Z25">
            <v>11</v>
          </cell>
          <cell r="AA25">
            <v>3</v>
          </cell>
        </row>
        <row r="25">
          <cell r="AC25">
            <v>10</v>
          </cell>
          <cell r="AD25">
            <v>2</v>
          </cell>
          <cell r="AE25">
            <v>2848</v>
          </cell>
          <cell r="AF25">
            <v>4.13</v>
          </cell>
          <cell r="AG25">
            <v>28.3</v>
          </cell>
          <cell r="AH25">
            <v>5247.3</v>
          </cell>
          <cell r="AI25">
            <v>5163350</v>
          </cell>
          <cell r="AJ25">
            <v>4717119</v>
          </cell>
          <cell r="AK25">
            <v>282197.4</v>
          </cell>
          <cell r="AL25">
            <v>13263280</v>
          </cell>
          <cell r="AM25">
            <v>5937400</v>
          </cell>
          <cell r="AN25">
            <v>1873</v>
          </cell>
          <cell r="AO25">
            <v>53</v>
          </cell>
        </row>
        <row r="25">
          <cell r="AQ25">
            <v>16</v>
          </cell>
          <cell r="AR25">
            <v>713</v>
          </cell>
          <cell r="AS25">
            <v>3</v>
          </cell>
        </row>
        <row r="27">
          <cell r="D27">
            <v>431</v>
          </cell>
        </row>
        <row r="27">
          <cell r="F27">
            <v>26</v>
          </cell>
        </row>
        <row r="27">
          <cell r="I27">
            <v>41</v>
          </cell>
          <cell r="J27">
            <v>20</v>
          </cell>
        </row>
        <row r="27">
          <cell r="L27">
            <v>203</v>
          </cell>
        </row>
        <row r="27">
          <cell r="N27">
            <v>721</v>
          </cell>
        </row>
        <row r="27">
          <cell r="P27">
            <v>5</v>
          </cell>
        </row>
        <row r="27">
          <cell r="AE27">
            <v>422</v>
          </cell>
          <cell r="AF27">
            <v>10</v>
          </cell>
          <cell r="AG27">
            <v>20</v>
          </cell>
          <cell r="AH27">
            <v>291.26213592233</v>
          </cell>
          <cell r="AI27">
            <v>210000</v>
          </cell>
          <cell r="AJ27">
            <v>210000</v>
          </cell>
        </row>
        <row r="27">
          <cell r="AN27">
            <v>389</v>
          </cell>
          <cell r="AO27">
            <v>22</v>
          </cell>
        </row>
        <row r="27">
          <cell r="AQ27">
            <v>5</v>
          </cell>
          <cell r="AR27">
            <v>721</v>
          </cell>
          <cell r="AS27">
            <v>5</v>
          </cell>
        </row>
        <row r="29">
          <cell r="D29">
            <v>80</v>
          </cell>
        </row>
        <row r="29">
          <cell r="H29">
            <v>1</v>
          </cell>
          <cell r="I29">
            <v>4</v>
          </cell>
          <cell r="J29">
            <v>7</v>
          </cell>
        </row>
        <row r="29">
          <cell r="N29">
            <v>92</v>
          </cell>
        </row>
        <row r="29">
          <cell r="P29">
            <v>10</v>
          </cell>
        </row>
        <row r="29">
          <cell r="Y29">
            <v>3</v>
          </cell>
          <cell r="Z29">
            <v>7</v>
          </cell>
        </row>
        <row r="29">
          <cell r="AC29">
            <v>5</v>
          </cell>
        </row>
        <row r="29">
          <cell r="AE29">
            <v>15</v>
          </cell>
          <cell r="AF29">
            <v>20</v>
          </cell>
          <cell r="AG29">
            <v>5</v>
          </cell>
          <cell r="AH29">
            <v>0.326</v>
          </cell>
          <cell r="AI29">
            <v>30000</v>
          </cell>
          <cell r="AJ29">
            <v>30000</v>
          </cell>
          <cell r="AK29">
            <v>35000</v>
          </cell>
          <cell r="AL29">
            <v>1600000</v>
          </cell>
          <cell r="AM29">
            <v>1600000</v>
          </cell>
          <cell r="AN29">
            <v>250</v>
          </cell>
          <cell r="AO29">
            <v>2</v>
          </cell>
        </row>
        <row r="29">
          <cell r="AQ29">
            <v>1</v>
          </cell>
          <cell r="AR29">
            <v>92</v>
          </cell>
          <cell r="AS29">
            <v>10</v>
          </cell>
        </row>
        <row r="52">
          <cell r="D52">
            <v>269</v>
          </cell>
        </row>
        <row r="52">
          <cell r="F52">
            <v>2136</v>
          </cell>
        </row>
        <row r="52">
          <cell r="H52">
            <v>3</v>
          </cell>
          <cell r="I52">
            <v>3</v>
          </cell>
          <cell r="J52">
            <v>6</v>
          </cell>
          <cell r="K52">
            <v>3</v>
          </cell>
        </row>
        <row r="52">
          <cell r="N52">
            <v>2420</v>
          </cell>
        </row>
        <row r="52">
          <cell r="S52">
            <v>3</v>
          </cell>
          <cell r="T52">
            <v>1</v>
          </cell>
        </row>
        <row r="52">
          <cell r="Y52">
            <v>4</v>
          </cell>
          <cell r="Z52">
            <v>1</v>
          </cell>
        </row>
        <row r="52">
          <cell r="AF52">
            <v>23</v>
          </cell>
          <cell r="AG52">
            <v>1.5</v>
          </cell>
          <cell r="AH52">
            <v>7265</v>
          </cell>
          <cell r="AI52">
            <v>17474250</v>
          </cell>
          <cell r="AJ52">
            <v>17474250</v>
          </cell>
          <cell r="AK52">
            <v>50000</v>
          </cell>
          <cell r="AL52">
            <v>50000</v>
          </cell>
          <cell r="AM52">
            <v>50000</v>
          </cell>
          <cell r="AN52">
            <v>420</v>
          </cell>
          <cell r="AO52">
            <v>2</v>
          </cell>
        </row>
        <row r="52">
          <cell r="AQ52">
            <v>3</v>
          </cell>
          <cell r="AR52">
            <v>2420</v>
          </cell>
          <cell r="AS52">
            <v>7</v>
          </cell>
        </row>
      </sheetData>
      <sheetData sheetId="9">
        <row r="38">
          <cell r="D38">
            <v>57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2</v>
          </cell>
          <cell r="J38">
            <v>60</v>
          </cell>
          <cell r="K38">
            <v>0</v>
          </cell>
          <cell r="L38">
            <v>1023</v>
          </cell>
          <cell r="M38">
            <v>74</v>
          </cell>
          <cell r="N38">
            <v>1741</v>
          </cell>
          <cell r="O38">
            <v>0</v>
          </cell>
          <cell r="P38">
            <v>10</v>
          </cell>
        </row>
        <row r="38">
          <cell r="R38">
            <v>0</v>
          </cell>
          <cell r="S38">
            <v>1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11</v>
          </cell>
          <cell r="Z38">
            <v>4</v>
          </cell>
          <cell r="AA38">
            <v>0</v>
          </cell>
          <cell r="AB38">
            <v>0</v>
          </cell>
          <cell r="AC38">
            <v>0</v>
          </cell>
          <cell r="AD38">
            <v>1</v>
          </cell>
          <cell r="AE38">
            <v>828</v>
          </cell>
          <cell r="AF38">
            <v>60</v>
          </cell>
          <cell r="AG38">
            <v>40</v>
          </cell>
        </row>
        <row r="38">
          <cell r="AI38">
            <v>0</v>
          </cell>
          <cell r="AJ38">
            <v>0</v>
          </cell>
          <cell r="AK38">
            <v>141435</v>
          </cell>
          <cell r="AL38">
            <v>8144750</v>
          </cell>
          <cell r="AM38">
            <v>5055867</v>
          </cell>
          <cell r="AN38">
            <v>828</v>
          </cell>
          <cell r="AO38">
            <v>0</v>
          </cell>
          <cell r="AP38">
            <v>0</v>
          </cell>
          <cell r="AQ38">
            <v>17</v>
          </cell>
          <cell r="AR38">
            <v>828</v>
          </cell>
          <cell r="AS38">
            <v>2</v>
          </cell>
          <cell r="AT38">
            <v>74</v>
          </cell>
          <cell r="AU38">
            <v>65</v>
          </cell>
          <cell r="AV38">
            <v>9</v>
          </cell>
        </row>
      </sheetData>
      <sheetData sheetId="10">
        <row r="13">
          <cell r="D13">
            <v>21</v>
          </cell>
          <cell r="E13">
            <v>0</v>
          </cell>
          <cell r="F13">
            <v>4</v>
          </cell>
          <cell r="G13">
            <v>12</v>
          </cell>
          <cell r="H13">
            <v>1</v>
          </cell>
          <cell r="I13">
            <v>2</v>
          </cell>
          <cell r="J13">
            <v>7</v>
          </cell>
          <cell r="K13">
            <v>0</v>
          </cell>
          <cell r="L13">
            <v>12</v>
          </cell>
          <cell r="M13">
            <v>0</v>
          </cell>
          <cell r="N13">
            <v>59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118</v>
          </cell>
          <cell r="AF13">
            <v>97</v>
          </cell>
          <cell r="AG13">
            <v>16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60</v>
          </cell>
          <cell r="AO13">
            <v>1</v>
          </cell>
          <cell r="AP13">
            <v>0</v>
          </cell>
          <cell r="AQ13">
            <v>19</v>
          </cell>
          <cell r="AR13">
            <v>59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</sheetData>
      <sheetData sheetId="11">
        <row r="30">
          <cell r="D30">
            <v>1582</v>
          </cell>
          <cell r="E30">
            <v>0</v>
          </cell>
          <cell r="F30">
            <v>110</v>
          </cell>
          <cell r="G30">
            <v>0</v>
          </cell>
          <cell r="H30">
            <v>11</v>
          </cell>
          <cell r="I30">
            <v>7</v>
          </cell>
          <cell r="J30">
            <v>3</v>
          </cell>
          <cell r="K30">
            <v>0</v>
          </cell>
          <cell r="L30">
            <v>0</v>
          </cell>
          <cell r="M30">
            <v>0</v>
          </cell>
          <cell r="N30">
            <v>1713</v>
          </cell>
          <cell r="O30">
            <v>0</v>
          </cell>
          <cell r="P30">
            <v>4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12</v>
          </cell>
          <cell r="AB30">
            <v>12</v>
          </cell>
          <cell r="AC30">
            <v>0</v>
          </cell>
          <cell r="AD30">
            <v>0</v>
          </cell>
          <cell r="AE30">
            <v>512</v>
          </cell>
          <cell r="AF30">
            <v>2.5</v>
          </cell>
          <cell r="AG30">
            <v>44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8043</v>
          </cell>
          <cell r="AO30">
            <v>1839</v>
          </cell>
          <cell r="AP30">
            <v>0</v>
          </cell>
          <cell r="AQ30">
            <v>8</v>
          </cell>
          <cell r="AR30">
            <v>171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2">
        <row r="12">
          <cell r="D12">
            <v>92</v>
          </cell>
          <cell r="E12">
            <v>0</v>
          </cell>
          <cell r="F12">
            <v>71</v>
          </cell>
          <cell r="G12">
            <v>0</v>
          </cell>
          <cell r="H12">
            <v>5</v>
          </cell>
          <cell r="I12">
            <v>9</v>
          </cell>
          <cell r="J12">
            <v>31</v>
          </cell>
          <cell r="K12">
            <v>0</v>
          </cell>
          <cell r="L12">
            <v>2</v>
          </cell>
          <cell r="M12">
            <v>0</v>
          </cell>
          <cell r="N12">
            <v>210</v>
          </cell>
          <cell r="O12">
            <v>0</v>
          </cell>
          <cell r="P12">
            <v>1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4</v>
          </cell>
          <cell r="AG12">
            <v>5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41</v>
          </cell>
          <cell r="AO12">
            <v>0</v>
          </cell>
          <cell r="AP12">
            <v>0</v>
          </cell>
          <cell r="AQ12">
            <v>2</v>
          </cell>
          <cell r="AR12">
            <v>225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50</v>
          </cell>
        </row>
        <row r="28">
          <cell r="F28">
            <v>24</v>
          </cell>
        </row>
        <row r="28">
          <cell r="H28">
            <v>1</v>
          </cell>
        </row>
        <row r="28">
          <cell r="J28">
            <v>12</v>
          </cell>
          <cell r="K28">
            <v>2</v>
          </cell>
          <cell r="L28">
            <v>77</v>
          </cell>
        </row>
        <row r="28">
          <cell r="N28">
            <v>166</v>
          </cell>
        </row>
        <row r="28">
          <cell r="AE28">
            <v>60</v>
          </cell>
          <cell r="AF28">
            <v>9</v>
          </cell>
          <cell r="AG28">
            <v>19</v>
          </cell>
          <cell r="AH28">
            <v>3152</v>
          </cell>
          <cell r="AI28">
            <v>217500</v>
          </cell>
          <cell r="AJ28">
            <v>217500</v>
          </cell>
        </row>
        <row r="28">
          <cell r="AN28">
            <v>109</v>
          </cell>
          <cell r="AO28">
            <v>67</v>
          </cell>
          <cell r="AP28">
            <v>15</v>
          </cell>
          <cell r="AQ28">
            <v>4</v>
          </cell>
          <cell r="AR28">
            <v>69</v>
          </cell>
        </row>
        <row r="31">
          <cell r="D31">
            <v>505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8</v>
          </cell>
          <cell r="J31">
            <v>34</v>
          </cell>
          <cell r="K31">
            <v>1</v>
          </cell>
          <cell r="L31">
            <v>51</v>
          </cell>
          <cell r="M31">
            <v>0</v>
          </cell>
          <cell r="N31">
            <v>602</v>
          </cell>
          <cell r="O31">
            <v>0</v>
          </cell>
          <cell r="P31">
            <v>7</v>
          </cell>
        </row>
        <row r="31"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1</v>
          </cell>
          <cell r="AE31">
            <v>0</v>
          </cell>
          <cell r="AF31">
            <v>6</v>
          </cell>
          <cell r="AG31">
            <v>15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1562</v>
          </cell>
          <cell r="AO31">
            <v>0</v>
          </cell>
          <cell r="AP31">
            <v>0</v>
          </cell>
          <cell r="AQ31">
            <v>2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5">
          <cell r="D35">
            <v>44</v>
          </cell>
        </row>
        <row r="35">
          <cell r="K35">
            <v>43</v>
          </cell>
          <cell r="L35">
            <v>11</v>
          </cell>
        </row>
        <row r="35">
          <cell r="N35">
            <v>97</v>
          </cell>
          <cell r="O35">
            <v>1</v>
          </cell>
        </row>
        <row r="35">
          <cell r="S35">
            <v>1</v>
          </cell>
        </row>
        <row r="35">
          <cell r="AC35">
            <v>1</v>
          </cell>
        </row>
        <row r="35">
          <cell r="AF35">
            <v>1.5</v>
          </cell>
          <cell r="AG35">
            <v>8</v>
          </cell>
          <cell r="AH35">
            <v>2142</v>
          </cell>
          <cell r="AI35">
            <v>135000</v>
          </cell>
          <cell r="AJ35">
            <v>135000</v>
          </cell>
        </row>
        <row r="35">
          <cell r="AN35">
            <v>733</v>
          </cell>
        </row>
        <row r="35">
          <cell r="AQ35">
            <v>2</v>
          </cell>
          <cell r="AR35">
            <v>63</v>
          </cell>
        </row>
        <row r="35">
          <cell r="AT35">
            <v>1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50">
          <cell r="D50">
            <v>101</v>
          </cell>
        </row>
        <row r="50">
          <cell r="F50">
            <v>20</v>
          </cell>
        </row>
        <row r="50">
          <cell r="H50">
            <v>1</v>
          </cell>
          <cell r="I50">
            <v>2</v>
          </cell>
          <cell r="J50">
            <v>24</v>
          </cell>
          <cell r="K50">
            <v>2</v>
          </cell>
          <cell r="L50">
            <v>194</v>
          </cell>
          <cell r="M50">
            <v>11</v>
          </cell>
          <cell r="N50">
            <v>355</v>
          </cell>
        </row>
        <row r="50">
          <cell r="AE50">
            <v>63</v>
          </cell>
          <cell r="AF50">
            <v>20.1</v>
          </cell>
          <cell r="AG50">
            <v>34.3</v>
          </cell>
          <cell r="AH50">
            <v>912</v>
          </cell>
          <cell r="AI50">
            <v>156900</v>
          </cell>
          <cell r="AJ50">
            <v>156900</v>
          </cell>
        </row>
        <row r="50">
          <cell r="AN50">
            <v>227</v>
          </cell>
          <cell r="AO50">
            <v>32</v>
          </cell>
          <cell r="AP50">
            <v>75</v>
          </cell>
          <cell r="AQ50">
            <v>5</v>
          </cell>
          <cell r="AR50">
            <v>172</v>
          </cell>
        </row>
      </sheetData>
      <sheetData sheetId="13">
        <row r="16">
          <cell r="D16">
            <v>336</v>
          </cell>
        </row>
        <row r="16">
          <cell r="F16">
            <v>6</v>
          </cell>
        </row>
        <row r="16">
          <cell r="H16">
            <v>5</v>
          </cell>
          <cell r="I16">
            <v>12</v>
          </cell>
          <cell r="J16">
            <v>101</v>
          </cell>
          <cell r="K16">
            <v>9</v>
          </cell>
          <cell r="L16">
            <v>253</v>
          </cell>
          <cell r="M16">
            <v>3</v>
          </cell>
          <cell r="N16">
            <v>725</v>
          </cell>
        </row>
        <row r="16">
          <cell r="P16">
            <v>12</v>
          </cell>
        </row>
        <row r="16">
          <cell r="R16">
            <v>1</v>
          </cell>
          <cell r="S16">
            <v>1</v>
          </cell>
          <cell r="T16">
            <v>1</v>
          </cell>
        </row>
        <row r="16">
          <cell r="W16">
            <v>1</v>
          </cell>
          <cell r="X16">
            <v>1</v>
          </cell>
          <cell r="Y16">
            <v>8</v>
          </cell>
          <cell r="Z16">
            <v>8</v>
          </cell>
        </row>
        <row r="16">
          <cell r="AE16">
            <v>275</v>
          </cell>
          <cell r="AF16">
            <v>24.4</v>
          </cell>
          <cell r="AG16">
            <v>19.5</v>
          </cell>
          <cell r="AH16">
            <v>23744</v>
          </cell>
          <cell r="AI16">
            <v>7844000</v>
          </cell>
          <cell r="AJ16">
            <v>7844000</v>
          </cell>
          <cell r="AK16">
            <v>522264</v>
          </cell>
          <cell r="AL16">
            <v>20633000</v>
          </cell>
          <cell r="AM16">
            <v>2970000</v>
          </cell>
          <cell r="AN16">
            <v>2005</v>
          </cell>
          <cell r="AO16">
            <v>37</v>
          </cell>
        </row>
        <row r="16">
          <cell r="AQ16">
            <v>14</v>
          </cell>
          <cell r="AR16">
            <v>524</v>
          </cell>
        </row>
        <row r="16">
          <cell r="AT16">
            <v>4</v>
          </cell>
          <cell r="AU16">
            <v>3</v>
          </cell>
          <cell r="AV16">
            <v>1</v>
          </cell>
        </row>
        <row r="17">
          <cell r="D17">
            <v>97</v>
          </cell>
        </row>
        <row r="17">
          <cell r="L17">
            <v>47</v>
          </cell>
        </row>
        <row r="17">
          <cell r="N17">
            <v>144</v>
          </cell>
        </row>
        <row r="17">
          <cell r="AF17">
            <v>4</v>
          </cell>
          <cell r="AG17">
            <v>8</v>
          </cell>
          <cell r="AH17">
            <v>3000</v>
          </cell>
          <cell r="AI17">
            <v>285000</v>
          </cell>
          <cell r="AJ17">
            <v>285000</v>
          </cell>
        </row>
        <row r="17">
          <cell r="AN17">
            <v>483</v>
          </cell>
        </row>
        <row r="17">
          <cell r="AQ17">
            <v>5</v>
          </cell>
          <cell r="AR17">
            <v>97</v>
          </cell>
        </row>
        <row r="26">
          <cell r="D26">
            <v>230</v>
          </cell>
          <cell r="E26">
            <v>0</v>
          </cell>
          <cell r="F26">
            <v>0</v>
          </cell>
          <cell r="G26">
            <v>0</v>
          </cell>
          <cell r="H26">
            <v>76</v>
          </cell>
          <cell r="I26">
            <v>32</v>
          </cell>
          <cell r="J26">
            <v>148</v>
          </cell>
          <cell r="K26">
            <v>0</v>
          </cell>
          <cell r="L26">
            <v>285</v>
          </cell>
          <cell r="M26">
            <v>0</v>
          </cell>
          <cell r="N26">
            <v>771</v>
          </cell>
          <cell r="O26">
            <v>0</v>
          </cell>
          <cell r="P26">
            <v>11</v>
          </cell>
        </row>
        <row r="26">
          <cell r="R26">
            <v>2</v>
          </cell>
          <cell r="S26">
            <v>2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7</v>
          </cell>
          <cell r="Z26">
            <v>5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279</v>
          </cell>
          <cell r="AF26">
            <v>9</v>
          </cell>
          <cell r="AG26">
            <v>62</v>
          </cell>
        </row>
        <row r="26">
          <cell r="AI26">
            <v>0</v>
          </cell>
          <cell r="AJ26">
            <v>0</v>
          </cell>
          <cell r="AK26">
            <v>157529</v>
          </cell>
          <cell r="AL26">
            <v>12444768</v>
          </cell>
          <cell r="AM26">
            <v>10994083</v>
          </cell>
          <cell r="AN26">
            <v>559</v>
          </cell>
          <cell r="AO26">
            <v>0</v>
          </cell>
          <cell r="AP26">
            <v>0</v>
          </cell>
          <cell r="AQ26">
            <v>5</v>
          </cell>
          <cell r="AR26">
            <v>293</v>
          </cell>
          <cell r="AS26">
            <v>1</v>
          </cell>
          <cell r="AT26">
            <v>3</v>
          </cell>
          <cell r="AU26">
            <v>1</v>
          </cell>
          <cell r="AV26">
            <v>2</v>
          </cell>
        </row>
        <row r="34">
          <cell r="D34">
            <v>9634</v>
          </cell>
          <cell r="E34">
            <v>0</v>
          </cell>
          <cell r="F34">
            <v>37795</v>
          </cell>
          <cell r="G34">
            <v>3</v>
          </cell>
          <cell r="H34">
            <v>1</v>
          </cell>
          <cell r="I34">
            <v>23</v>
          </cell>
          <cell r="J34">
            <v>186</v>
          </cell>
          <cell r="K34">
            <v>2</v>
          </cell>
          <cell r="L34">
            <v>729</v>
          </cell>
          <cell r="M34">
            <v>85</v>
          </cell>
          <cell r="N34">
            <v>48458</v>
          </cell>
          <cell r="O34">
            <v>0</v>
          </cell>
          <cell r="P34">
            <v>5</v>
          </cell>
        </row>
        <row r="34"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1</v>
          </cell>
          <cell r="X34">
            <v>1</v>
          </cell>
          <cell r="Y34">
            <v>2</v>
          </cell>
          <cell r="Z34">
            <v>1</v>
          </cell>
          <cell r="AA34">
            <v>0</v>
          </cell>
          <cell r="AB34">
            <v>0</v>
          </cell>
          <cell r="AC34">
            <v>31</v>
          </cell>
          <cell r="AD34">
            <v>0</v>
          </cell>
          <cell r="AE34">
            <v>21821</v>
          </cell>
          <cell r="AF34">
            <v>1.9</v>
          </cell>
          <cell r="AG34">
            <v>7.8</v>
          </cell>
          <cell r="AH34">
            <v>10550.6256345701</v>
          </cell>
          <cell r="AI34">
            <v>511262217</v>
          </cell>
          <cell r="AJ34">
            <v>509918387</v>
          </cell>
          <cell r="AK34">
            <v>162047.058823529</v>
          </cell>
          <cell r="AL34">
            <v>13774000</v>
          </cell>
          <cell r="AM34">
            <v>12288435</v>
          </cell>
          <cell r="AN34">
            <v>54100</v>
          </cell>
          <cell r="AO34">
            <v>6</v>
          </cell>
          <cell r="AP34">
            <v>0</v>
          </cell>
          <cell r="AQ34">
            <v>10</v>
          </cell>
          <cell r="AR34">
            <v>43383</v>
          </cell>
          <cell r="AS34">
            <v>0</v>
          </cell>
          <cell r="AT34">
            <v>13</v>
          </cell>
          <cell r="AU34">
            <v>4</v>
          </cell>
          <cell r="AV34">
            <v>0</v>
          </cell>
        </row>
        <row r="47">
          <cell r="D47">
            <v>2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3</v>
          </cell>
          <cell r="J47">
            <v>13</v>
          </cell>
          <cell r="K47">
            <v>0</v>
          </cell>
          <cell r="L47">
            <v>50</v>
          </cell>
          <cell r="M47">
            <v>0</v>
          </cell>
          <cell r="N47">
            <v>105</v>
          </cell>
          <cell r="O47">
            <v>0</v>
          </cell>
          <cell r="P47">
            <v>0</v>
          </cell>
        </row>
        <row r="47"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227</v>
          </cell>
          <cell r="AF47">
            <v>12</v>
          </cell>
          <cell r="AG47">
            <v>82</v>
          </cell>
        </row>
        <row r="47">
          <cell r="AI47">
            <v>0</v>
          </cell>
          <cell r="AJ47">
            <v>0</v>
          </cell>
          <cell r="AK47">
            <v>76994</v>
          </cell>
          <cell r="AL47">
            <v>1385000</v>
          </cell>
          <cell r="AM47">
            <v>1385000</v>
          </cell>
          <cell r="AN47">
            <v>46</v>
          </cell>
          <cell r="AO47">
            <v>0</v>
          </cell>
          <cell r="AP47">
            <v>0</v>
          </cell>
          <cell r="AQ47">
            <v>4</v>
          </cell>
          <cell r="AR47">
            <v>18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</sheetData>
      <sheetData sheetId="14">
        <row r="40">
          <cell r="D40">
            <v>143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6</v>
          </cell>
          <cell r="J40">
            <v>49</v>
          </cell>
          <cell r="K40">
            <v>0</v>
          </cell>
          <cell r="L40">
            <v>44</v>
          </cell>
          <cell r="M40">
            <v>0</v>
          </cell>
          <cell r="N40">
            <v>242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81</v>
          </cell>
          <cell r="AF40">
            <v>14.67</v>
          </cell>
          <cell r="AG40">
            <v>22</v>
          </cell>
          <cell r="AH40">
            <v>19226.86</v>
          </cell>
          <cell r="AI40">
            <v>4652900</v>
          </cell>
          <cell r="AJ40">
            <v>4652900</v>
          </cell>
        </row>
        <row r="40">
          <cell r="AL40">
            <v>0</v>
          </cell>
          <cell r="AM40">
            <v>0</v>
          </cell>
          <cell r="AN40">
            <v>209</v>
          </cell>
          <cell r="AO40">
            <v>42</v>
          </cell>
          <cell r="AP40">
            <v>1</v>
          </cell>
          <cell r="AQ40">
            <v>13</v>
          </cell>
          <cell r="AR40">
            <v>104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</sheetData>
      <sheetData sheetId="15">
        <row r="44">
          <cell r="D44">
            <v>45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8</v>
          </cell>
          <cell r="K44">
            <v>1</v>
          </cell>
          <cell r="L44">
            <v>14</v>
          </cell>
          <cell r="M44">
            <v>0</v>
          </cell>
          <cell r="N44">
            <v>81</v>
          </cell>
          <cell r="O44">
            <v>0</v>
          </cell>
          <cell r="P44">
            <v>0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2</v>
          </cell>
          <cell r="AD44">
            <v>0</v>
          </cell>
          <cell r="AE44">
            <v>27</v>
          </cell>
          <cell r="AF44">
            <v>24</v>
          </cell>
          <cell r="AG44">
            <v>13.07</v>
          </cell>
          <cell r="AH44">
            <v>1411.8</v>
          </cell>
          <cell r="AI44">
            <v>96000</v>
          </cell>
          <cell r="AJ44">
            <v>0</v>
          </cell>
          <cell r="AK44">
            <v>25000</v>
          </cell>
          <cell r="AL44">
            <v>25000</v>
          </cell>
          <cell r="AM44">
            <v>25000</v>
          </cell>
          <cell r="AN44">
            <v>96</v>
          </cell>
          <cell r="AO44">
            <v>0</v>
          </cell>
          <cell r="AP44">
            <v>6</v>
          </cell>
          <cell r="AQ44">
            <v>2</v>
          </cell>
          <cell r="AR44">
            <v>68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</sheetData>
      <sheetData sheetId="1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9" colorId="64" zoomScale="77" zoomScaleNormal="77" zoomScalePageLayoutView="100" workbookViewId="0">
      <selection pane="topLeft" activeCell="AL54" activeCellId="0" sqref="AL5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8.7"/>
    <col collapsed="false" customWidth="true" hidden="false" outlineLevel="0" max="6" min="6" style="1" width="11.56"/>
    <col collapsed="false" customWidth="true" hidden="false" outlineLevel="0" max="8" min="7" style="1" width="7.14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true" hidden="false" outlineLevel="0" max="11" min="11" style="1" width="9.85"/>
    <col collapsed="false" customWidth="true" hidden="false" outlineLevel="0" max="12" min="12" style="1" width="9.99"/>
    <col collapsed="false" customWidth="true" hidden="false" outlineLevel="0" max="13" min="13" style="1" width="9.56"/>
    <col collapsed="false" customWidth="true" hidden="false" outlineLevel="0" max="14" min="14" style="1" width="11.42"/>
    <col collapsed="false" customWidth="true" hidden="false" outlineLevel="0" max="15" min="15" style="1" width="8.99"/>
    <col collapsed="false" customWidth="true" hidden="false" outlineLevel="0" max="16" min="16" style="1" width="8.14"/>
    <col collapsed="false" customWidth="false" hidden="false" outlineLevel="0" max="17" min="17" style="1" width="9.14"/>
    <col collapsed="false" customWidth="true" hidden="false" outlineLevel="0" max="28" min="18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2.28"/>
    <col collapsed="false" customWidth="true" hidden="false" outlineLevel="0" max="33" min="33" style="1" width="11.56"/>
    <col collapsed="false" customWidth="true" hidden="false" outlineLevel="0" max="34" min="34" style="1" width="18.56"/>
    <col collapsed="false" customWidth="true" hidden="false" outlineLevel="0" max="35" min="35" style="1" width="19.28"/>
    <col collapsed="false" customWidth="true" hidden="false" outlineLevel="0" max="36" min="36" style="1" width="18.7"/>
    <col collapsed="false" customWidth="true" hidden="false" outlineLevel="0" max="37" min="37" style="1" width="22.42"/>
    <col collapsed="false" customWidth="true" hidden="false" outlineLevel="0" max="38" min="38" style="1" width="15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6" t="e">
        <f aca="false">SUM(Aa:Zz!D11:D11)</f>
        <v>#VALUE!</v>
      </c>
      <c r="E11" s="57" t="e">
        <f aca="false">SUM(Aa:Zz!E11:E11)</f>
        <v>#VALUE!</v>
      </c>
      <c r="F11" s="58" t="e">
        <f aca="false">SUM(Aa:Zz!F11:F11)</f>
        <v>#VALUE!</v>
      </c>
      <c r="G11" s="59" t="e">
        <f aca="false">SUM(Aa:Zz!G11:G11)</f>
        <v>#VALUE!</v>
      </c>
      <c r="H11" s="56" t="e">
        <f aca="false">SUM(Aa:Zz!H11:H11)</f>
        <v>#VALUE!</v>
      </c>
      <c r="I11" s="57" t="e">
        <f aca="false">SUM(Aa:Zz!I11:I11)</f>
        <v>#VALUE!</v>
      </c>
      <c r="J11" s="57" t="e">
        <f aca="false">SUM(Aa:Zz!J11:J11)</f>
        <v>#VALUE!</v>
      </c>
      <c r="K11" s="57" t="e">
        <f aca="false">SUM(Aa:Zz!K11:K11)</f>
        <v>#VALUE!</v>
      </c>
      <c r="L11" s="57" t="e">
        <f aca="false">SUM(Aa:Zz!L11:L11)</f>
        <v>#VALUE!</v>
      </c>
      <c r="M11" s="59" t="e">
        <f aca="false">SUM(Aa:Zz!M11:M11)</f>
        <v>#VALUE!</v>
      </c>
      <c r="N11" s="56" t="e">
        <f aca="false">SUM(Aa:Zz!N11:N11)</f>
        <v>#VALUE!</v>
      </c>
      <c r="O11" s="58" t="e">
        <f aca="false">SUM(Aa:Zz!O11:O11)</f>
        <v>#VALUE!</v>
      </c>
      <c r="P11" s="60" t="e">
        <f aca="false">SUM(Aa:Zz!P11:P11)</f>
        <v>#VALUE!</v>
      </c>
      <c r="Q11" s="55" t="e">
        <f aca="false">SUM(R11,S11,U11,W11,Y11,AA11,AC11,AD11)</f>
        <v>#VALUE!</v>
      </c>
      <c r="R11" s="61" t="e">
        <f aca="false">SUM(Aa:Zz!R11:R11)</f>
        <v>#VALUE!</v>
      </c>
      <c r="S11" s="56" t="e">
        <f aca="false">SUM(Aa:Zz!S11:S11)</f>
        <v>#VALUE!</v>
      </c>
      <c r="T11" s="59" t="e">
        <f aca="false">SUM(Aa:Zz!T11:T11)</f>
        <v>#VALUE!</v>
      </c>
      <c r="U11" s="56" t="e">
        <f aca="false">SUM(Aa:Zz!U11:U11)</f>
        <v>#VALUE!</v>
      </c>
      <c r="V11" s="59" t="e">
        <f aca="false">SUM(Aa:Zz!V11:V11)</f>
        <v>#VALUE!</v>
      </c>
      <c r="W11" s="56" t="e">
        <f aca="false">SUM(Aa:Zz!W11:W11)</f>
        <v>#VALUE!</v>
      </c>
      <c r="X11" s="57" t="e">
        <f aca="false">SUM(Aa:Zz!X11:X11)</f>
        <v>#VALUE!</v>
      </c>
      <c r="Y11" s="62" t="e">
        <f aca="false">SUM(Aa:Zz!Y11:Y11)</f>
        <v>#VALUE!</v>
      </c>
      <c r="Z11" s="58" t="e">
        <f aca="false">SUM(Aa:Zz!Z11:Z11)</f>
        <v>#VALUE!</v>
      </c>
      <c r="AA11" s="57" t="e">
        <f aca="false">SUM(Aa:Zz!AA11:AA11)</f>
        <v>#VALUE!</v>
      </c>
      <c r="AB11" s="57" t="e">
        <f aca="false">SUM(Aa:Zz!AB11:AB11)</f>
        <v>#VALUE!</v>
      </c>
      <c r="AC11" s="63" t="e">
        <f aca="false">SUM(Aa:Zz!AC11:AC11)</f>
        <v>#VALUE!</v>
      </c>
      <c r="AD11" s="64" t="e">
        <f aca="false">SUM(Aa:Zz!AD11:AD11)</f>
        <v>#VALUE!</v>
      </c>
      <c r="AE11" s="65" t="e">
        <f aca="false">SUM(Aa:Zz!AE11:AE11)</f>
        <v>#VALUE!</v>
      </c>
      <c r="AF11" s="66" t="e">
        <f aca="false">AVERAGE(Aa:Zz!AF11:AF11)</f>
        <v>#VALUE!</v>
      </c>
      <c r="AG11" s="67" t="e">
        <f aca="false">AVERAGE(Aa:Zz!AG11:AG11)</f>
        <v>#VALUE!</v>
      </c>
      <c r="AH11" s="68" t="n">
        <f aca="false">AVERAGE(Aa:Zz!AH11:AH11)</f>
        <v>5766</v>
      </c>
      <c r="AI11" s="69" t="e">
        <f aca="false">SUM(Aa:Zz!AI11:AI11)</f>
        <v>#VALUE!</v>
      </c>
      <c r="AJ11" s="70" t="e">
        <f aca="false">SUM(Aa:Zz!AJ11:AJ11)</f>
        <v>#VALUE!</v>
      </c>
      <c r="AK11" s="68"/>
      <c r="AL11" s="71" t="e">
        <f aca="false">SUM(Aa:Zz!AL11:AL11)</f>
        <v>#VALUE!</v>
      </c>
      <c r="AM11" s="72" t="e">
        <f aca="false">SUM(Aa:Zz!AM11:AM11)</f>
        <v>#VALUE!</v>
      </c>
      <c r="AN11" s="73" t="e">
        <f aca="false">SUM(Aa:Zz!AN11:AN11)</f>
        <v>#VALUE!</v>
      </c>
      <c r="AO11" s="72" t="e">
        <f aca="false">SUM(Aa:Zz!AO11:AO11)</f>
        <v>#VALUE!</v>
      </c>
      <c r="AP11" s="74" t="e">
        <f aca="false">SUM(Aa:Zz!AP11:AP11)</f>
        <v>#VALUE!</v>
      </c>
      <c r="AQ11" s="74" t="e">
        <f aca="false">SUM(Aa:Zz!AQ11:AQ11)</f>
        <v>#VALUE!</v>
      </c>
      <c r="AR11" s="75" t="e">
        <f aca="false">SUM(Aa:Zz!AR11:AR11)</f>
        <v>#VALUE!</v>
      </c>
      <c r="AS11" s="76" t="e">
        <f aca="false">SUM(Aa:Zz!AS11:AS11)</f>
        <v>#VALUE!</v>
      </c>
      <c r="AT11" s="77" t="e">
        <f aca="false">SUM(Aa:Zz!AT11:AT11)</f>
        <v>#VALUE!</v>
      </c>
      <c r="AU11" s="78" t="e">
        <f aca="false">SUM(Aa:Zz!AU11:AU11)</f>
        <v>#VALUE!</v>
      </c>
      <c r="AV11" s="76" t="e">
        <f aca="false">SUM(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79" t="e">
        <f aca="false">SUM(Aa:Zz!D12:D12)</f>
        <v>#VALUE!</v>
      </c>
      <c r="E12" s="80" t="e">
        <f aca="false">SUM(Aa:Zz!E12:E12)</f>
        <v>#VALUE!</v>
      </c>
      <c r="F12" s="81" t="e">
        <f aca="false">SUM(Aa:Zz!F12:F12)</f>
        <v>#VALUE!</v>
      </c>
      <c r="G12" s="82" t="e">
        <f aca="false">SUM(Aa:Zz!G12:G12)</f>
        <v>#VALUE!</v>
      </c>
      <c r="H12" s="79" t="e">
        <f aca="false">SUM(Aa:Zz!H12:H12)</f>
        <v>#VALUE!</v>
      </c>
      <c r="I12" s="80" t="e">
        <f aca="false">SUM(Aa:Zz!I12:I12)</f>
        <v>#VALUE!</v>
      </c>
      <c r="J12" s="80" t="e">
        <f aca="false">SUM(Aa:Zz!J12:J12)</f>
        <v>#VALUE!</v>
      </c>
      <c r="K12" s="80" t="e">
        <f aca="false">SUM(Aa:Zz!K12:K12)</f>
        <v>#VALUE!</v>
      </c>
      <c r="L12" s="80" t="e">
        <f aca="false">SUM(Aa:Zz!L12:L12)</f>
        <v>#VALUE!</v>
      </c>
      <c r="M12" s="82" t="e">
        <f aca="false">SUM(Aa:Zz!M12:M12)</f>
        <v>#VALUE!</v>
      </c>
      <c r="N12" s="83" t="e">
        <f aca="false">SUM(Aa:Zz!N12:N12)</f>
        <v>#VALUE!</v>
      </c>
      <c r="O12" s="84" t="e">
        <f aca="false">SUM(Aa:Zz!O12:O12)</f>
        <v>#VALUE!</v>
      </c>
      <c r="P12" s="85" t="e">
        <f aca="false">SUM(Aa:Zz!P12:P12)</f>
        <v>#VALUE!</v>
      </c>
      <c r="Q12" s="55" t="e">
        <f aca="false">SUM(R12,S12,U12,W12,Y12,AA12,AC12,AD12)</f>
        <v>#VALUE!</v>
      </c>
      <c r="R12" s="86" t="e">
        <f aca="false">SUM(Aa:Zz!R12:R12)</f>
        <v>#VALUE!</v>
      </c>
      <c r="S12" s="79" t="e">
        <f aca="false">SUM(Aa:Zz!S12:S12)</f>
        <v>#VALUE!</v>
      </c>
      <c r="T12" s="82" t="e">
        <f aca="false">SUM(Aa:Zz!T12:T12)</f>
        <v>#VALUE!</v>
      </c>
      <c r="U12" s="79" t="e">
        <f aca="false">SUM(Aa:Zz!U12:U12)</f>
        <v>#VALUE!</v>
      </c>
      <c r="V12" s="82" t="e">
        <f aca="false">SUM(Aa:Zz!V12:V12)</f>
        <v>#VALUE!</v>
      </c>
      <c r="W12" s="79" t="e">
        <f aca="false">SUM(Aa:Zz!W12:W12)</f>
        <v>#VALUE!</v>
      </c>
      <c r="X12" s="80" t="e">
        <f aca="false">SUM(Aa:Zz!X12:X12)</f>
        <v>#VALUE!</v>
      </c>
      <c r="Y12" s="87" t="e">
        <f aca="false">SUM(Aa:Zz!Y12:Y12)</f>
        <v>#VALUE!</v>
      </c>
      <c r="Z12" s="81" t="e">
        <f aca="false">SUM(Aa:Zz!Z12:Z12)</f>
        <v>#VALUE!</v>
      </c>
      <c r="AA12" s="80" t="e">
        <f aca="false">SUM(Aa:Zz!AA12:AA12)</f>
        <v>#VALUE!</v>
      </c>
      <c r="AB12" s="82" t="e">
        <f aca="false">SUM(Aa:Zz!AB12:AB12)</f>
        <v>#VALUE!</v>
      </c>
      <c r="AC12" s="88" t="e">
        <f aca="false">SUM(Aa:Zz!AC12:AC12)</f>
        <v>#VALUE!</v>
      </c>
      <c r="AD12" s="89" t="e">
        <f aca="false">SUM(Aa:Zz!AD12:AD12)</f>
        <v>#VALUE!</v>
      </c>
      <c r="AE12" s="90" t="e">
        <f aca="false">SUM(Aa:Zz!AE12:AE12)</f>
        <v>#VALUE!</v>
      </c>
      <c r="AF12" s="91" t="e">
        <f aca="false">AVERAGE(Aa:Zz!AF12:AF12)</f>
        <v>#VALUE!</v>
      </c>
      <c r="AG12" s="92" t="e">
        <f aca="false">AVERAGE(Aa:Zz!AG12:AG12)</f>
        <v>#VALUE!</v>
      </c>
      <c r="AH12" s="93" t="n">
        <f aca="false">AVERAGE(Aa:Zz!AH12:AH12)</f>
        <v>680</v>
      </c>
      <c r="AI12" s="94" t="e">
        <f aca="false">SUM(Aa:Zz!AI12:AI12)</f>
        <v>#VALUE!</v>
      </c>
      <c r="AJ12" s="95" t="e">
        <f aca="false">SUM(Aa:Zz!AJ12:AJ12)</f>
        <v>#VALUE!</v>
      </c>
      <c r="AK12" s="96"/>
      <c r="AL12" s="97" t="e">
        <f aca="false">SUM(Aa:Zz!AL12:AL12)</f>
        <v>#VALUE!</v>
      </c>
      <c r="AM12" s="98" t="e">
        <f aca="false">SUM(Aa:Zz!AM12:AM12)</f>
        <v>#VALUE!</v>
      </c>
      <c r="AN12" s="99" t="e">
        <f aca="false">SUM(Aa:Zz!AN12:AN12)</f>
        <v>#VALUE!</v>
      </c>
      <c r="AO12" s="100" t="e">
        <f aca="false">SUM(Aa:Zz!AO12:AO12)</f>
        <v>#VALUE!</v>
      </c>
      <c r="AP12" s="101" t="e">
        <f aca="false">SUM(Aa:Zz!AP12:AP12)</f>
        <v>#VALUE!</v>
      </c>
      <c r="AQ12" s="102" t="e">
        <f aca="false">SUM(Aa:Zz!AQ12:AQ12)</f>
        <v>#VALUE!</v>
      </c>
      <c r="AR12" s="103" t="e">
        <f aca="false">SUM(Aa:Zz!AR12:AR12)</f>
        <v>#VALUE!</v>
      </c>
      <c r="AS12" s="98" t="e">
        <f aca="false">SUM(Aa:Zz!AS12:AS12)</f>
        <v>#VALUE!</v>
      </c>
      <c r="AT12" s="99" t="e">
        <f aca="false">SUM(Aa:Zz!AT12:AT12)</f>
        <v>#VALUE!</v>
      </c>
      <c r="AU12" s="104" t="e">
        <f aca="false">SUM(Aa:Zz!AU12:AU12)</f>
        <v>#VALUE!</v>
      </c>
      <c r="AV12" s="98" t="e">
        <f aca="false">SUM(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83" t="e">
        <f aca="false">SUM(Aa:Zz!D13:D13)</f>
        <v>#VALUE!</v>
      </c>
      <c r="E13" s="105" t="e">
        <f aca="false">SUM(Aa:Zz!E13:E13)</f>
        <v>#VALUE!</v>
      </c>
      <c r="F13" s="84" t="e">
        <f aca="false">SUM(Aa:Zz!F13:F13)</f>
        <v>#VALUE!</v>
      </c>
      <c r="G13" s="106" t="e">
        <f aca="false">SUM(Aa:Zz!G13:G13)</f>
        <v>#VALUE!</v>
      </c>
      <c r="H13" s="83" t="e">
        <f aca="false">SUM(Aa:Zz!H13:H13)</f>
        <v>#VALUE!</v>
      </c>
      <c r="I13" s="80" t="e">
        <f aca="false">SUM(Aa:Zz!I13:I13)</f>
        <v>#VALUE!</v>
      </c>
      <c r="J13" s="80" t="e">
        <f aca="false">SUM(Aa:Zz!J13:J13)</f>
        <v>#VALUE!</v>
      </c>
      <c r="K13" s="80" t="e">
        <f aca="false">SUM(Aa:Zz!K13:K13)</f>
        <v>#VALUE!</v>
      </c>
      <c r="L13" s="80" t="e">
        <f aca="false">SUM(Aa:Zz!L13:L13)</f>
        <v>#VALUE!</v>
      </c>
      <c r="M13" s="82" t="e">
        <f aca="false">SUM(Aa:Zz!M13:M13)</f>
        <v>#VALUE!</v>
      </c>
      <c r="N13" s="79" t="e">
        <f aca="false">SUM(Aa:Zz!N13:N13)</f>
        <v>#VALUE!</v>
      </c>
      <c r="O13" s="82" t="e">
        <f aca="false">SUM(Aa:Zz!O13:O13)</f>
        <v>#VALUE!</v>
      </c>
      <c r="P13" s="85" t="e">
        <f aca="false">SUM(Aa:Zz!P13:P13)</f>
        <v>#VALUE!</v>
      </c>
      <c r="Q13" s="55" t="e">
        <f aca="false">SUM(R13,S13,U13,W13,Y13,AA13,AC13,AD13)</f>
        <v>#VALUE!</v>
      </c>
      <c r="R13" s="85" t="e">
        <f aca="false">SUM(Aa:Zz!R13:R13)</f>
        <v>#VALUE!</v>
      </c>
      <c r="S13" s="79" t="e">
        <f aca="false">SUM(Aa:Zz!S13:S13)</f>
        <v>#VALUE!</v>
      </c>
      <c r="T13" s="105" t="e">
        <f aca="false">SUM(Aa:Zz!T13:T13)</f>
        <v>#VALUE!</v>
      </c>
      <c r="U13" s="79" t="e">
        <f aca="false">SUM(Aa:Zz!U13:U13)</f>
        <v>#VALUE!</v>
      </c>
      <c r="V13" s="82" t="e">
        <f aca="false">SUM(Aa:Zz!V13:V13)</f>
        <v>#VALUE!</v>
      </c>
      <c r="W13" s="79" t="e">
        <f aca="false">SUM(Aa:Zz!W13:W13)</f>
        <v>#VALUE!</v>
      </c>
      <c r="X13" s="80" t="e">
        <f aca="false">SUM(Aa:Zz!X13:X13)</f>
        <v>#VALUE!</v>
      </c>
      <c r="Y13" s="87" t="e">
        <f aca="false">SUM(Aa:Zz!Y13:Y13)</f>
        <v>#VALUE!</v>
      </c>
      <c r="Z13" s="81" t="e">
        <f aca="false">SUM(Aa:Zz!Z13:Z13)</f>
        <v>#VALUE!</v>
      </c>
      <c r="AA13" s="80" t="e">
        <f aca="false">SUM(Aa:Zz!AA13:AA13)</f>
        <v>#VALUE!</v>
      </c>
      <c r="AB13" s="82" t="e">
        <f aca="false">SUM(Aa:Zz!AB13:AB13)</f>
        <v>#VALUE!</v>
      </c>
      <c r="AC13" s="88" t="e">
        <f aca="false">SUM(Aa:Zz!AC13:AC13)</f>
        <v>#VALUE!</v>
      </c>
      <c r="AD13" s="89" t="e">
        <f aca="false">SUM(Aa:Zz!AD13:AD13)</f>
        <v>#VALUE!</v>
      </c>
      <c r="AE13" s="101" t="e">
        <f aca="false">SUM(Aa:Zz!AE13:AE13)</f>
        <v>#VALUE!</v>
      </c>
      <c r="AF13" s="93" t="e">
        <f aca="false">AVERAGE(Aa:Zz!AF13:AF13)</f>
        <v>#VALUE!</v>
      </c>
      <c r="AG13" s="107" t="e">
        <f aca="false">AVERAGE(Aa:Zz!AG13:AG13)</f>
        <v>#VALUE!</v>
      </c>
      <c r="AH13" s="93" t="e">
        <f aca="false">AVERAGE(Aa:Zz!AH13:AH13)</f>
        <v>#VALUE!</v>
      </c>
      <c r="AI13" s="94" t="e">
        <f aca="false">SUM(Aa:Zz!AI13:AI13)</f>
        <v>#VALUE!</v>
      </c>
      <c r="AJ13" s="95" t="e">
        <f aca="false">SUM(Aa:Zz!AJ13:AJ13)</f>
        <v>#VALUE!</v>
      </c>
      <c r="AK13" s="91" t="e">
        <f aca="false">AVERAGE(Aa:Zz!AK13:AK13)</f>
        <v>#VALUE!</v>
      </c>
      <c r="AL13" s="108" t="e">
        <f aca="false">SUM(Aa:Zz!AL13:AL13)</f>
        <v>#VALUE!</v>
      </c>
      <c r="AM13" s="100" t="e">
        <f aca="false">SUM(Aa:Zz!AM13:AM13)</f>
        <v>#VALUE!</v>
      </c>
      <c r="AN13" s="99" t="e">
        <f aca="false">SUM(Aa:Zz!AN13:AN13)</f>
        <v>#VALUE!</v>
      </c>
      <c r="AO13" s="104" t="e">
        <f aca="false">SUM(Aa:Zz!AO13:AO13)</f>
        <v>#VALUE!</v>
      </c>
      <c r="AP13" s="101" t="e">
        <f aca="false">SUM(Aa:Zz!AP13:AP13)</f>
        <v>#VALUE!</v>
      </c>
      <c r="AQ13" s="101" t="e">
        <f aca="false">SUM(Aa:Zz!AQ13:AQ13)</f>
        <v>#VALUE!</v>
      </c>
      <c r="AR13" s="103" t="e">
        <f aca="false">SUM(Aa:Zz!AR13:AR13)</f>
        <v>#VALUE!</v>
      </c>
      <c r="AS13" s="98" t="e">
        <f aca="false">SUM(Aa:Zz!AS13:AS13)</f>
        <v>#VALUE!</v>
      </c>
      <c r="AT13" s="109" t="e">
        <f aca="false">SUM(Aa:Zz!AT13:AT13)</f>
        <v>#VALUE!</v>
      </c>
      <c r="AU13" s="110" t="e">
        <f aca="false">SUM(Aa:Zz!AU13:AU13)</f>
        <v>#VALUE!</v>
      </c>
      <c r="AV13" s="98" t="e">
        <f aca="false">SUM(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11" t="e">
        <f aca="false">SUM(Aa:Zz!D14:D14)</f>
        <v>#VALUE!</v>
      </c>
      <c r="E14" s="112" t="e">
        <f aca="false">SUM(Aa:Zz!E14:E14)</f>
        <v>#VALUE!</v>
      </c>
      <c r="F14" s="112" t="e">
        <f aca="false">SUM(Aa:Zz!F14:F14)</f>
        <v>#VALUE!</v>
      </c>
      <c r="G14" s="113" t="e">
        <f aca="false">SUM(Aa:Zz!G14:G14)</f>
        <v>#VALUE!</v>
      </c>
      <c r="H14" s="79" t="e">
        <f aca="false">SUM(Aa:Zz!H14:H14)</f>
        <v>#VALUE!</v>
      </c>
      <c r="I14" s="80" t="e">
        <f aca="false">SUM(Aa:Zz!I14:I14)</f>
        <v>#VALUE!</v>
      </c>
      <c r="J14" s="105" t="e">
        <f aca="false">SUM(Aa:Zz!J14:J14)</f>
        <v>#VALUE!</v>
      </c>
      <c r="K14" s="105" t="e">
        <f aca="false">SUM(Aa:Zz!K14:K14)</f>
        <v>#VALUE!</v>
      </c>
      <c r="L14" s="80" t="e">
        <f aca="false">SUM(Aa:Zz!L14:L14)</f>
        <v>#VALUE!</v>
      </c>
      <c r="M14" s="82" t="e">
        <f aca="false">SUM(Aa:Zz!M14:M14)</f>
        <v>#VALUE!</v>
      </c>
      <c r="N14" s="83" t="e">
        <f aca="false">SUM(Aa:Zz!N14:N14)</f>
        <v>#VALUE!</v>
      </c>
      <c r="O14" s="84" t="e">
        <f aca="false">SUM(Aa:Zz!O14:O14)</f>
        <v>#VALUE!</v>
      </c>
      <c r="P14" s="114" t="e">
        <f aca="false">SUM(Aa:Zz!P14:P14)</f>
        <v>#VALUE!</v>
      </c>
      <c r="Q14" s="55" t="e">
        <f aca="false">SUM(R14,S14,U14,W14,Y14,AA14,AC14,AD14)</f>
        <v>#VALUE!</v>
      </c>
      <c r="R14" s="115" t="e">
        <f aca="false">SUM(Aa:Zz!R14:R14)</f>
        <v>#VALUE!</v>
      </c>
      <c r="S14" s="79" t="e">
        <f aca="false">SUM(Aa:Zz!S14:S14)</f>
        <v>#VALUE!</v>
      </c>
      <c r="T14" s="82" t="e">
        <f aca="false">SUM(Aa:Zz!T14:T14)</f>
        <v>#VALUE!</v>
      </c>
      <c r="U14" s="79" t="e">
        <f aca="false">SUM(Aa:Zz!U14:U14)</f>
        <v>#VALUE!</v>
      </c>
      <c r="V14" s="82" t="e">
        <f aca="false">SUM(Aa:Zz!V14:V14)</f>
        <v>#VALUE!</v>
      </c>
      <c r="W14" s="79" t="e">
        <f aca="false">SUM(Aa:Zz!W14:W14)</f>
        <v>#VALUE!</v>
      </c>
      <c r="X14" s="80" t="e">
        <f aca="false">SUM(Aa:Zz!X14:X14)</f>
        <v>#VALUE!</v>
      </c>
      <c r="Y14" s="87" t="e">
        <f aca="false">SUM(Aa:Zz!Y14:Y14)</f>
        <v>#VALUE!</v>
      </c>
      <c r="Z14" s="81" t="e">
        <f aca="false">SUM(Aa:Zz!Z14:Z14)</f>
        <v>#VALUE!</v>
      </c>
      <c r="AA14" s="80" t="e">
        <f aca="false">SUM(Aa:Zz!AA14:AA14)</f>
        <v>#VALUE!</v>
      </c>
      <c r="AB14" s="82" t="e">
        <f aca="false">SUM(Aa:Zz!AB14:AB14)</f>
        <v>#VALUE!</v>
      </c>
      <c r="AC14" s="88" t="e">
        <f aca="false">SUM(Aa:Zz!AC14:AC14)</f>
        <v>#VALUE!</v>
      </c>
      <c r="AD14" s="89" t="e">
        <f aca="false">SUM(Aa:Zz!AD14:AD14)</f>
        <v>#VALUE!</v>
      </c>
      <c r="AE14" s="116" t="e">
        <f aca="false">SUM(Aa:Zz!AE14:AE14)</f>
        <v>#VALUE!</v>
      </c>
      <c r="AF14" s="93" t="e">
        <f aca="false">AVERAGE(Aa:Zz!AF14:AF14)</f>
        <v>#VALUE!</v>
      </c>
      <c r="AG14" s="107" t="e">
        <f aca="false">AVERAGE(Aa:Zz!AG14:AG14)</f>
        <v>#VALUE!</v>
      </c>
      <c r="AH14" s="93"/>
      <c r="AI14" s="94" t="e">
        <f aca="false">SUM(Aa:Zz!AI14:AI14)</f>
        <v>#VALUE!</v>
      </c>
      <c r="AJ14" s="95" t="e">
        <f aca="false">SUM(Aa:Zz!AJ14:AJ14)</f>
        <v>#VALUE!</v>
      </c>
      <c r="AK14" s="93"/>
      <c r="AL14" s="108" t="e">
        <f aca="false">SUM(Aa:Zz!AL14:AL14)</f>
        <v>#VALUE!</v>
      </c>
      <c r="AM14" s="100" t="e">
        <f aca="false">SUM(Aa:Zz!AM14:AM14)</f>
        <v>#VALUE!</v>
      </c>
      <c r="AN14" s="99" t="e">
        <f aca="false">SUM(Aa:Zz!AN14:AN14)</f>
        <v>#VALUE!</v>
      </c>
      <c r="AO14" s="100" t="e">
        <f aca="false">SUM(Aa:Zz!AO14:AO14)</f>
        <v>#VALUE!</v>
      </c>
      <c r="AP14" s="116" t="e">
        <f aca="false">SUM(Aa:Zz!AP14:AP14)</f>
        <v>#VALUE!</v>
      </c>
      <c r="AQ14" s="117" t="e">
        <f aca="false">SUM(Aa:Zz!AQ14:AQ14)</f>
        <v>#VALUE!</v>
      </c>
      <c r="AR14" s="103" t="e">
        <f aca="false">SUM(Aa:Zz!AR14:AR14)</f>
        <v>#VALUE!</v>
      </c>
      <c r="AS14" s="98" t="e">
        <f aca="false">SUM(Aa:Zz!AS14:AS14)</f>
        <v>#VALUE!</v>
      </c>
      <c r="AT14" s="99" t="e">
        <f aca="false">SUM(Aa:Zz!AT14:AT14)</f>
        <v>#VALUE!</v>
      </c>
      <c r="AU14" s="108" t="e">
        <f aca="false">SUM(Aa:Zz!AU14:AU14)</f>
        <v>#VALUE!</v>
      </c>
      <c r="AV14" s="98" t="e">
        <f aca="false">SUM(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79" t="e">
        <f aca="false">SUM(Aa:Zz!D15:D15)</f>
        <v>#VALUE!</v>
      </c>
      <c r="E15" s="80" t="e">
        <f aca="false">SUM(Aa:Zz!E15:E15)</f>
        <v>#VALUE!</v>
      </c>
      <c r="F15" s="80" t="e">
        <f aca="false">SUM(Aa:Zz!F15:F15)</f>
        <v>#VALUE!</v>
      </c>
      <c r="G15" s="82" t="e">
        <f aca="false">SUM(Aa:Zz!G15:G15)</f>
        <v>#VALUE!</v>
      </c>
      <c r="H15" s="83" t="e">
        <f aca="false">SUM(Aa:Zz!H15:H15)</f>
        <v>#VALUE!</v>
      </c>
      <c r="I15" s="105" t="e">
        <f aca="false">SUM(Aa:Zz!I15:I15)</f>
        <v>#VALUE!</v>
      </c>
      <c r="J15" s="112" t="e">
        <f aca="false">SUM(Aa:Zz!J15:J15)</f>
        <v>#VALUE!</v>
      </c>
      <c r="K15" s="80" t="e">
        <f aca="false">SUM(Aa:Zz!K15:K15)</f>
        <v>#VALUE!</v>
      </c>
      <c r="L15" s="80" t="e">
        <f aca="false">SUM(Aa:Zz!L15:L15)</f>
        <v>#VALUE!</v>
      </c>
      <c r="M15" s="84" t="e">
        <f aca="false">SUM(Aa:Zz!M15:M15)</f>
        <v>#VALUE!</v>
      </c>
      <c r="N15" s="111" t="e">
        <f aca="false">SUM(Aa:Zz!N15:N15)</f>
        <v>#VALUE!</v>
      </c>
      <c r="O15" s="113" t="e">
        <f aca="false">SUM(Aa:Zz!O15:O15)</f>
        <v>#VALUE!</v>
      </c>
      <c r="P15" s="86" t="e">
        <f aca="false">SUM(Aa:Zz!P15:P15)</f>
        <v>#VALUE!</v>
      </c>
      <c r="Q15" s="55" t="e">
        <f aca="false">SUM(R15,S15,U15,W15,Y15,AA15,AC15,AD15)</f>
        <v>#VALUE!</v>
      </c>
      <c r="R15" s="85" t="e">
        <f aca="false">SUM(Aa:Zz!R15:R15)</f>
        <v>#VALUE!</v>
      </c>
      <c r="S15" s="79" t="e">
        <f aca="false">SUM(Aa:Zz!S15:S15)</f>
        <v>#VALUE!</v>
      </c>
      <c r="T15" s="82" t="e">
        <f aca="false">SUM(Aa:Zz!T15:T15)</f>
        <v>#VALUE!</v>
      </c>
      <c r="U15" s="79" t="e">
        <f aca="false">SUM(Aa:Zz!U15:U15)</f>
        <v>#VALUE!</v>
      </c>
      <c r="V15" s="82" t="e">
        <f aca="false">SUM(Aa:Zz!V15:V15)</f>
        <v>#VALUE!</v>
      </c>
      <c r="W15" s="83" t="e">
        <f aca="false">SUM(Aa:Zz!W15:W15)</f>
        <v>#VALUE!</v>
      </c>
      <c r="X15" s="105" t="e">
        <f aca="false">SUM(Aa:Zz!X15:X15)</f>
        <v>#VALUE!</v>
      </c>
      <c r="Y15" s="118" t="e">
        <f aca="false">SUM(Aa:Zz!Y15:Y15)</f>
        <v>#VALUE!</v>
      </c>
      <c r="Z15" s="84" t="e">
        <f aca="false">SUM(Aa:Zz!Z15:Z15)</f>
        <v>#VALUE!</v>
      </c>
      <c r="AA15" s="80" t="e">
        <f aca="false">SUM(Aa:Zz!AA15:AA15)</f>
        <v>#VALUE!</v>
      </c>
      <c r="AB15" s="105" t="e">
        <f aca="false">SUM(Aa:Zz!AB15:AB15)</f>
        <v>#VALUE!</v>
      </c>
      <c r="AC15" s="88" t="e">
        <f aca="false">SUM(Aa:Zz!AC15:AC15)</f>
        <v>#VALUE!</v>
      </c>
      <c r="AD15" s="89" t="e">
        <f aca="false">SUM(Aa:Zz!AD15:AD15)</f>
        <v>#VALUE!</v>
      </c>
      <c r="AE15" s="90" t="e">
        <f aca="false">SUM(Aa:Zz!AE15:AE15)</f>
        <v>#VALUE!</v>
      </c>
      <c r="AF15" s="93" t="e">
        <f aca="false">AVERAGE(Aa:Zz!AF15:AF15)</f>
        <v>#VALUE!</v>
      </c>
      <c r="AG15" s="119" t="e">
        <f aca="false">AVERAGE(Aa:Zz!AG15:AG15)</f>
        <v>#VALUE!</v>
      </c>
      <c r="AH15" s="93" t="n">
        <f aca="false">AVERAGE(Aa:Zz!AH15:AH15)</f>
        <v>284.5</v>
      </c>
      <c r="AI15" s="120" t="e">
        <f aca="false">SUM(Aa:Zz!AI15:AI15)</f>
        <v>#VALUE!</v>
      </c>
      <c r="AJ15" s="121" t="e">
        <f aca="false">SUM(Aa:Zz!AJ15:AJ15)</f>
        <v>#VALUE!</v>
      </c>
      <c r="AK15" s="122"/>
      <c r="AL15" s="123" t="e">
        <f aca="false">SUM(Aa:Zz!AL15:AL15)</f>
        <v>#VALUE!</v>
      </c>
      <c r="AM15" s="124" t="e">
        <f aca="false">SUM(Aa:Zz!AM15:AM15)</f>
        <v>#VALUE!</v>
      </c>
      <c r="AN15" s="125" t="e">
        <f aca="false">SUM(Aa:Zz!AN15:AN15)</f>
        <v>#VALUE!</v>
      </c>
      <c r="AO15" s="109" t="e">
        <f aca="false">SUM(Aa:Zz!AO15:AO15)</f>
        <v>#VALUE!</v>
      </c>
      <c r="AP15" s="101" t="e">
        <f aca="false">SUM(Aa:Zz!AP15:AP15)</f>
        <v>#VALUE!</v>
      </c>
      <c r="AQ15" s="102" t="e">
        <f aca="false">SUM(Aa:Zz!AQ15:AQ15)</f>
        <v>#VALUE!</v>
      </c>
      <c r="AR15" s="126" t="e">
        <f aca="false">SUM(Aa:Zz!AR15:AR15)</f>
        <v>#VALUE!</v>
      </c>
      <c r="AS15" s="98" t="e">
        <f aca="false">SUM(Aa:Zz!AS15:AS15)</f>
        <v>#VALUE!</v>
      </c>
      <c r="AT15" s="109" t="e">
        <f aca="false">SUM(Aa:Zz!AT15:AT15)</f>
        <v>#VALUE!</v>
      </c>
      <c r="AU15" s="123" t="e">
        <f aca="false">SUM(Aa:Zz!AU15:AU15)</f>
        <v>#VALUE!</v>
      </c>
      <c r="AV15" s="124" t="e">
        <f aca="false">SUM(Aa:Zz!AV15:AV15)</f>
        <v>#VALUE!</v>
      </c>
    </row>
    <row r="16" s="150" customFormat="true" ht="35.25" hidden="false" customHeight="true" outlineLevel="0" collapsed="false">
      <c r="A16" s="127" t="s">
        <v>72</v>
      </c>
      <c r="B16" s="127"/>
      <c r="C16" s="55" t="e">
        <f aca="false">IF(AND(SUM(D16:M16)=SUM(N16:O16))=TRUE(),SUM(N16:O16),"HIBA")</f>
        <v>#VALUE!</v>
      </c>
      <c r="D16" s="128" t="e">
        <f aca="false">SUM(Aa:Zz!D16:D16)</f>
        <v>#VALUE!</v>
      </c>
      <c r="E16" s="129" t="e">
        <f aca="false">SUM(Aa:Zz!E16:E16)</f>
        <v>#VALUE!</v>
      </c>
      <c r="F16" s="130" t="e">
        <f aca="false">SUM(Aa:Zz!F16:F16)</f>
        <v>#VALUE!</v>
      </c>
      <c r="G16" s="131" t="e">
        <f aca="false">SUM(Aa:Zz!G16:G16)</f>
        <v>#VALUE!</v>
      </c>
      <c r="H16" s="132" t="e">
        <f aca="false">SUM(Aa:Zz!H16:H16)</f>
        <v>#VALUE!</v>
      </c>
      <c r="I16" s="133" t="e">
        <f aca="false">SUM(Aa:Zz!I16:I16)</f>
        <v>#VALUE!</v>
      </c>
      <c r="J16" s="133" t="e">
        <f aca="false">SUM(Aa:Zz!J16:J16)</f>
        <v>#VALUE!</v>
      </c>
      <c r="K16" s="129" t="e">
        <f aca="false">SUM(Aa:Zz!K16:K16)</f>
        <v>#VALUE!</v>
      </c>
      <c r="L16" s="129" t="e">
        <f aca="false">SUM(Aa:Zz!L16:L16)</f>
        <v>#VALUE!</v>
      </c>
      <c r="M16" s="134" t="e">
        <f aca="false">SUM(Aa:Zz!M16:M16)</f>
        <v>#VALUE!</v>
      </c>
      <c r="N16" s="132" t="e">
        <f aca="false">SUM(Aa:Zz!N16:N16)</f>
        <v>#VALUE!</v>
      </c>
      <c r="O16" s="134" t="e">
        <f aca="false">SUM(Aa:Zz!O16:O16)</f>
        <v>#VALUE!</v>
      </c>
      <c r="P16" s="135" t="e">
        <f aca="false">SUM(Aa:Zz!P16:P16)</f>
        <v>#VALUE!</v>
      </c>
      <c r="Q16" s="55" t="e">
        <f aca="false">SUM(R16,S16,U16,W16,Y16,AA16,AC16,AD16)</f>
        <v>#VALUE!</v>
      </c>
      <c r="R16" s="136" t="e">
        <f aca="false">SUM(Aa:Zz!R16:R16)</f>
        <v>#VALUE!</v>
      </c>
      <c r="S16" s="128" t="e">
        <f aca="false">SUM(Aa:Zz!S16:S16)</f>
        <v>#VALUE!</v>
      </c>
      <c r="T16" s="129" t="e">
        <f aca="false">SUM(Aa:Zz!T16:T16)</f>
        <v>#VALUE!</v>
      </c>
      <c r="U16" s="128" t="e">
        <f aca="false">SUM(Aa:Zz!U16:U16)</f>
        <v>#VALUE!</v>
      </c>
      <c r="V16" s="129" t="e">
        <f aca="false">SUM(Aa:Zz!V16:V16)</f>
        <v>#VALUE!</v>
      </c>
      <c r="W16" s="132" t="e">
        <f aca="false">SUM(Aa:Zz!W16:W16)</f>
        <v>#VALUE!</v>
      </c>
      <c r="X16" s="133" t="e">
        <f aca="false">SUM(Aa:Zz!X16:X16)</f>
        <v>#VALUE!</v>
      </c>
      <c r="Y16" s="133" t="e">
        <f aca="false">SUM(Aa:Zz!Y16:Y16)</f>
        <v>#VALUE!</v>
      </c>
      <c r="Z16" s="133" t="e">
        <f aca="false">SUM(Aa:Zz!Z16:Z16)</f>
        <v>#VALUE!</v>
      </c>
      <c r="AA16" s="137" t="e">
        <f aca="false">SUM(Aa:Zz!AA16:AA16)</f>
        <v>#VALUE!</v>
      </c>
      <c r="AB16" s="134" t="e">
        <f aca="false">SUM(Aa:Zz!AB16:AB16)</f>
        <v>#VALUE!</v>
      </c>
      <c r="AC16" s="128" t="e">
        <f aca="false">SUM(Aa:Zz!AC16:AC16)</f>
        <v>#VALUE!</v>
      </c>
      <c r="AD16" s="137" t="e">
        <f aca="false">SUM(Aa:Zz!AD16:AD16)</f>
        <v>#VALUE!</v>
      </c>
      <c r="AE16" s="138" t="e">
        <f aca="false">SUM(Aa:Zz!AE16:AE16)</f>
        <v>#VALUE!</v>
      </c>
      <c r="AF16" s="139" t="e">
        <f aca="false">AVERAGE(Aa:Zz!AF16:AF16)</f>
        <v>#VALUE!</v>
      </c>
      <c r="AG16" s="140" t="e">
        <f aca="false">AVERAGE(Aa:Zz!AG16:AG16)</f>
        <v>#VALUE!</v>
      </c>
      <c r="AH16" s="141" t="e">
        <f aca="false">AVERAGE(Aa:Zz!AH16:AH16)</f>
        <v>#VALUE!</v>
      </c>
      <c r="AI16" s="142" t="e">
        <f aca="false">SUM(Aa:Zz!AI16:AI16)</f>
        <v>#VALUE!</v>
      </c>
      <c r="AJ16" s="143" t="e">
        <f aca="false">SUM(Aa:Zz!AJ16:AJ16)</f>
        <v>#VALUE!</v>
      </c>
      <c r="AK16" s="144" t="e">
        <f aca="false">AVERAGE(Aa:Zz!AK16:AK16)</f>
        <v>#VALUE!</v>
      </c>
      <c r="AL16" s="145" t="e">
        <f aca="false">SUM(Aa:Zz!AL16:AL16)</f>
        <v>#VALUE!</v>
      </c>
      <c r="AM16" s="146" t="e">
        <f aca="false">SUM(Aa:Zz!AM16:AM16)</f>
        <v>#VALUE!</v>
      </c>
      <c r="AN16" s="147" t="e">
        <f aca="false">SUM(Aa:Zz!AN16:AN16)</f>
        <v>#VALUE!</v>
      </c>
      <c r="AO16" s="145" t="e">
        <f aca="false">SUM(Aa:Zz!AO16:AO16)</f>
        <v>#VALUE!</v>
      </c>
      <c r="AP16" s="148" t="e">
        <f aca="false">SUM(Aa:Zz!AP16:AP16)</f>
        <v>#VALUE!</v>
      </c>
      <c r="AQ16" s="148" t="e">
        <f aca="false">SUM(Aa:Zz!AQ16:AQ16)</f>
        <v>#VALUE!</v>
      </c>
      <c r="AR16" s="147" t="e">
        <f aca="false">SUM(Aa:Zz!AR16:AR16)</f>
        <v>#VALUE!</v>
      </c>
      <c r="AS16" s="149" t="e">
        <f aca="false">SUM(Aa:Zz!AS16:AS16)</f>
        <v>#VALUE!</v>
      </c>
      <c r="AT16" s="147" t="e">
        <f aca="false">SUM(Aa:Zz!AT16:AT16)</f>
        <v>#VALUE!</v>
      </c>
      <c r="AU16" s="145" t="e">
        <f aca="false">SUM(Aa:Zz!AU16:AU16)</f>
        <v>#VALUE!</v>
      </c>
      <c r="AV16" s="146" t="e">
        <f aca="false">SUM(Aa:Zz!AV16:AV16)</f>
        <v>#VALUE!</v>
      </c>
    </row>
    <row r="17" s="150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28" t="e">
        <f aca="false">SUM(Aa:Zz!D17:D17)</f>
        <v>#VALUE!</v>
      </c>
      <c r="E17" s="129" t="e">
        <f aca="false">SUM(Aa:Zz!E17:E17)</f>
        <v>#VALUE!</v>
      </c>
      <c r="F17" s="130" t="e">
        <f aca="false">SUM(Aa:Zz!F17:F17)</f>
        <v>#VALUE!</v>
      </c>
      <c r="G17" s="131" t="e">
        <f aca="false">SUM(Aa:Zz!G17:G17)</f>
        <v>#VALUE!</v>
      </c>
      <c r="H17" s="128" t="e">
        <f aca="false">SUM(Aa:Zz!H17:H17)</f>
        <v>#VALUE!</v>
      </c>
      <c r="I17" s="129" t="e">
        <f aca="false">SUM(Aa:Zz!I17:I17)</f>
        <v>#VALUE!</v>
      </c>
      <c r="J17" s="129" t="e">
        <f aca="false">SUM(Aa:Zz!J17:J17)</f>
        <v>#VALUE!</v>
      </c>
      <c r="K17" s="129" t="e">
        <f aca="false">SUM(Aa:Zz!K17:K17)</f>
        <v>#VALUE!</v>
      </c>
      <c r="L17" s="129" t="e">
        <f aca="false">SUM(Aa:Zz!L17:L17)</f>
        <v>#VALUE!</v>
      </c>
      <c r="M17" s="130" t="e">
        <f aca="false">SUM(Aa:Zz!M17:M17)</f>
        <v>#VALUE!</v>
      </c>
      <c r="N17" s="128" t="e">
        <f aca="false">SUM(Aa:Zz!N17:N17)</f>
        <v>#VALUE!</v>
      </c>
      <c r="O17" s="131" t="e">
        <f aca="false">SUM(Aa:Zz!O17:O17)</f>
        <v>#VALUE!</v>
      </c>
      <c r="P17" s="136" t="e">
        <f aca="false">SUM(Aa:Zz!P17:P17)</f>
        <v>#VALUE!</v>
      </c>
      <c r="Q17" s="55" t="e">
        <f aca="false">SUM(R17,S17,U17,W17,Y17,AA17,AC17,AD17)</f>
        <v>#VALUE!</v>
      </c>
      <c r="R17" s="136" t="e">
        <f aca="false">SUM(Aa:Zz!R17:R17)</f>
        <v>#VALUE!</v>
      </c>
      <c r="S17" s="128" t="e">
        <f aca="false">SUM(Aa:Zz!S17:S17)</f>
        <v>#VALUE!</v>
      </c>
      <c r="T17" s="129" t="e">
        <f aca="false">SUM(Aa:Zz!T17:T17)</f>
        <v>#VALUE!</v>
      </c>
      <c r="U17" s="128" t="e">
        <f aca="false">SUM(Aa:Zz!U17:U17)</f>
        <v>#VALUE!</v>
      </c>
      <c r="V17" s="129" t="e">
        <f aca="false">SUM(Aa:Zz!V17:V17)</f>
        <v>#VALUE!</v>
      </c>
      <c r="W17" s="128" t="e">
        <f aca="false">SUM(Aa:Zz!W17:W17)</f>
        <v>#VALUE!</v>
      </c>
      <c r="X17" s="129" t="e">
        <f aca="false">SUM(Aa:Zz!X17:X17)</f>
        <v>#VALUE!</v>
      </c>
      <c r="Y17" s="137" t="e">
        <f aca="false">SUM(Aa:Zz!Y17:Y17)</f>
        <v>#VALUE!</v>
      </c>
      <c r="Z17" s="129" t="e">
        <f aca="false">SUM(Aa:Zz!Z17:Z17)</f>
        <v>#VALUE!</v>
      </c>
      <c r="AA17" s="137" t="e">
        <f aca="false">SUM(Aa:Zz!AA17:AA17)</f>
        <v>#VALUE!</v>
      </c>
      <c r="AB17" s="129" t="e">
        <f aca="false">SUM(Aa:Zz!AB17:AB17)</f>
        <v>#VALUE!</v>
      </c>
      <c r="AC17" s="128" t="e">
        <f aca="false">SUM(Aa:Zz!AC17:AC17)</f>
        <v>#VALUE!</v>
      </c>
      <c r="AD17" s="137" t="e">
        <f aca="false">SUM(Aa:Zz!AD17:AD17)</f>
        <v>#VALUE!</v>
      </c>
      <c r="AE17" s="151" t="e">
        <f aca="false">SUM(Aa:Zz!AE17:AE17)</f>
        <v>#VALUE!</v>
      </c>
      <c r="AF17" s="144" t="e">
        <f aca="false">AVERAGE(Aa:Zz!AF17:AF17)</f>
        <v>#VALUE!</v>
      </c>
      <c r="AG17" s="152" t="e">
        <f aca="false">AVERAGE(Aa:Zz!AG17:AG17)</f>
        <v>#VALUE!</v>
      </c>
      <c r="AH17" s="141" t="e">
        <f aca="false">AVERAGE(Aa:Zz!AH17:AH17)</f>
        <v>#VALUE!</v>
      </c>
      <c r="AI17" s="153" t="e">
        <f aca="false">SUM(Aa:Zz!AI17:AI17)</f>
        <v>#VALUE!</v>
      </c>
      <c r="AJ17" s="143" t="e">
        <f aca="false">SUM(Aa:Zz!AJ17:AJ17)</f>
        <v>#VALUE!</v>
      </c>
      <c r="AK17" s="144"/>
      <c r="AL17" s="145" t="e">
        <f aca="false">SUM(Aa:Zz!AL17:AL17)</f>
        <v>#VALUE!</v>
      </c>
      <c r="AM17" s="146" t="e">
        <f aca="false">SUM(Aa:Zz!AM17:AM17)</f>
        <v>#VALUE!</v>
      </c>
      <c r="AN17" s="147" t="e">
        <f aca="false">SUM(Aa:Zz!AN17:AN17)</f>
        <v>#VALUE!</v>
      </c>
      <c r="AO17" s="145" t="e">
        <f aca="false">SUM(Aa:Zz!AO17:AO17)</f>
        <v>#VALUE!</v>
      </c>
      <c r="AP17" s="148" t="e">
        <f aca="false">SUM(Aa:Zz!AP17:AP17)</f>
        <v>#VALUE!</v>
      </c>
      <c r="AQ17" s="148" t="e">
        <f aca="false">SUM(Aa:Zz!AQ17:AQ17)</f>
        <v>#VALUE!</v>
      </c>
      <c r="AR17" s="147" t="e">
        <f aca="false">SUM(Aa:Zz!AR17:AR17)</f>
        <v>#VALUE!</v>
      </c>
      <c r="AS17" s="154" t="e">
        <f aca="false">SUM(Aa:Zz!AS17:AS17)</f>
        <v>#VALUE!</v>
      </c>
      <c r="AT17" s="147" t="e">
        <f aca="false">SUM(Aa:Zz!AT17:AT17)</f>
        <v>#VALUE!</v>
      </c>
      <c r="AU17" s="145" t="e">
        <f aca="false">SUM(Aa:Zz!AU17:AU17)</f>
        <v>#VALUE!</v>
      </c>
      <c r="AV17" s="146" t="e">
        <f aca="false">SUM(Aa:Zz!AV17:AV17)</f>
        <v>#VALUE!</v>
      </c>
    </row>
    <row r="18" s="150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28" t="e">
        <f aca="false">SUM(Aa:Zz!D18:D18)</f>
        <v>#VALUE!</v>
      </c>
      <c r="E18" s="129" t="e">
        <f aca="false">SUM(Aa:Zz!E18:E18)</f>
        <v>#VALUE!</v>
      </c>
      <c r="F18" s="130" t="e">
        <f aca="false">SUM(Aa:Zz!F18:F18)</f>
        <v>#VALUE!</v>
      </c>
      <c r="G18" s="131" t="e">
        <f aca="false">SUM(Aa:Zz!G18:G18)</f>
        <v>#VALUE!</v>
      </c>
      <c r="H18" s="128" t="e">
        <f aca="false">SUM(Aa:Zz!H18:H18)</f>
        <v>#VALUE!</v>
      </c>
      <c r="I18" s="129" t="e">
        <f aca="false">SUM(Aa:Zz!I18:I18)</f>
        <v>#VALUE!</v>
      </c>
      <c r="J18" s="129" t="e">
        <f aca="false">SUM(Aa:Zz!J18:J18)</f>
        <v>#VALUE!</v>
      </c>
      <c r="K18" s="129" t="e">
        <f aca="false">SUM(Aa:Zz!K18:K18)</f>
        <v>#VALUE!</v>
      </c>
      <c r="L18" s="129" t="e">
        <f aca="false">SUM(Aa:Zz!L18:L18)</f>
        <v>#VALUE!</v>
      </c>
      <c r="M18" s="130" t="e">
        <f aca="false">SUM(Aa:Zz!M18:M18)</f>
        <v>#VALUE!</v>
      </c>
      <c r="N18" s="128" t="e">
        <f aca="false">SUM(Aa:Zz!N18:N18)</f>
        <v>#VALUE!</v>
      </c>
      <c r="O18" s="131" t="e">
        <f aca="false">SUM(Aa:Zz!O18:O18)</f>
        <v>#VALUE!</v>
      </c>
      <c r="P18" s="136" t="e">
        <f aca="false">SUM(Aa:Zz!P18:P18)</f>
        <v>#VALUE!</v>
      </c>
      <c r="Q18" s="55" t="e">
        <f aca="false">SUM(R18,S18,U18,W18,Y18,AA18,AC18,AD18)</f>
        <v>#VALUE!</v>
      </c>
      <c r="R18" s="136" t="e">
        <f aca="false">SUM(Aa:Zz!R18:R18)</f>
        <v>#VALUE!</v>
      </c>
      <c r="S18" s="128" t="e">
        <f aca="false">SUM(Aa:Zz!S18:S18)</f>
        <v>#VALUE!</v>
      </c>
      <c r="T18" s="129" t="e">
        <f aca="false">SUM(Aa:Zz!T18:T18)</f>
        <v>#VALUE!</v>
      </c>
      <c r="U18" s="128" t="e">
        <f aca="false">SUM(Aa:Zz!U18:U18)</f>
        <v>#VALUE!</v>
      </c>
      <c r="V18" s="129" t="e">
        <f aca="false">SUM(Aa:Zz!V18:V18)</f>
        <v>#VALUE!</v>
      </c>
      <c r="W18" s="128" t="e">
        <f aca="false">SUM(Aa:Zz!W18:W18)</f>
        <v>#VALUE!</v>
      </c>
      <c r="X18" s="129" t="e">
        <f aca="false">SUM(Aa:Zz!X18:X18)</f>
        <v>#VALUE!</v>
      </c>
      <c r="Y18" s="137" t="e">
        <f aca="false">SUM(Aa:Zz!Y18:Y18)</f>
        <v>#VALUE!</v>
      </c>
      <c r="Z18" s="129" t="e">
        <f aca="false">SUM(Aa:Zz!Z18:Z18)</f>
        <v>#VALUE!</v>
      </c>
      <c r="AA18" s="137" t="e">
        <f aca="false">SUM(Aa:Zz!AA18:AA18)</f>
        <v>#VALUE!</v>
      </c>
      <c r="AB18" s="129" t="e">
        <f aca="false">SUM(Aa:Zz!AB18:AB18)</f>
        <v>#VALUE!</v>
      </c>
      <c r="AC18" s="128" t="e">
        <f aca="false">SUM(Aa:Zz!AC18:AC18)</f>
        <v>#VALUE!</v>
      </c>
      <c r="AD18" s="137" t="e">
        <f aca="false">SUM(Aa:Zz!AD18:AD18)</f>
        <v>#VALUE!</v>
      </c>
      <c r="AE18" s="151" t="e">
        <f aca="false">SUM(Aa:Zz!AE18:AE18)</f>
        <v>#VALUE!</v>
      </c>
      <c r="AF18" s="139" t="e">
        <f aca="false">AVERAGE(Aa:Zz!AF18:AF18)</f>
        <v>#VALUE!</v>
      </c>
      <c r="AG18" s="152" t="e">
        <f aca="false">AVERAGE(Aa:Zz!AG18:AG18)</f>
        <v>#VALUE!</v>
      </c>
      <c r="AH18" s="141" t="n">
        <f aca="false">AVERAGE(Aa:Zz!AH18:AH18)</f>
        <v>8360.66666666667</v>
      </c>
      <c r="AI18" s="153" t="e">
        <f aca="false">SUM(Aa:Zz!AI18:AI18)</f>
        <v>#VALUE!</v>
      </c>
      <c r="AJ18" s="143" t="e">
        <f aca="false">SUM(Aa:Zz!AJ18:AJ18)</f>
        <v>#VALUE!</v>
      </c>
      <c r="AK18" s="144" t="n">
        <f aca="false">AVERAGE(Aa:Zz!AK18:AK18)</f>
        <v>736122.125</v>
      </c>
      <c r="AL18" s="145" t="e">
        <f aca="false">SUM(Aa:Zz!AL18:AL18)</f>
        <v>#VALUE!</v>
      </c>
      <c r="AM18" s="146" t="e">
        <f aca="false">SUM(Aa:Zz!AM18:AM18)</f>
        <v>#VALUE!</v>
      </c>
      <c r="AN18" s="147" t="e">
        <f aca="false">SUM(Aa:Zz!AN18:AN18)</f>
        <v>#VALUE!</v>
      </c>
      <c r="AO18" s="145" t="e">
        <f aca="false">SUM(Aa:Zz!AO18:AO18)</f>
        <v>#VALUE!</v>
      </c>
      <c r="AP18" s="148" t="e">
        <f aca="false">SUM(Aa:Zz!AP18:AP18)</f>
        <v>#VALUE!</v>
      </c>
      <c r="AQ18" s="155" t="e">
        <f aca="false">SUM(Aa:Zz!AQ18:AQ18)</f>
        <v>#VALUE!</v>
      </c>
      <c r="AR18" s="147" t="e">
        <f aca="false">SUM(Aa:Zz!AR18:AR18)</f>
        <v>#VALUE!</v>
      </c>
      <c r="AS18" s="154" t="e">
        <f aca="false">SUM(Aa:Zz!AS18:AS18)</f>
        <v>#VALUE!</v>
      </c>
      <c r="AT18" s="147" t="e">
        <f aca="false">SUM(Aa:Zz!AT18:AT18)</f>
        <v>#VALUE!</v>
      </c>
      <c r="AU18" s="145" t="e">
        <f aca="false">SUM(Aa:Zz!AU18:AU18)</f>
        <v>#VALUE!</v>
      </c>
      <c r="AV18" s="146" t="e">
        <f aca="false">SUM(Aa:Zz!AV18:AV18)</f>
        <v>#VALUE!</v>
      </c>
    </row>
    <row r="19" s="150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28" t="e">
        <f aca="false">SUM(Aa:Zz!D19:D19)</f>
        <v>#VALUE!</v>
      </c>
      <c r="E19" s="129" t="e">
        <f aca="false">SUM(Aa:Zz!E19:E19)</f>
        <v>#VALUE!</v>
      </c>
      <c r="F19" s="130" t="e">
        <f aca="false">SUM(Aa:Zz!F19:F19)</f>
        <v>#VALUE!</v>
      </c>
      <c r="G19" s="131" t="e">
        <f aca="false">SUM(Aa:Zz!G19:G19)</f>
        <v>#VALUE!</v>
      </c>
      <c r="H19" s="128" t="e">
        <f aca="false">SUM(Aa:Zz!H19:H19)</f>
        <v>#VALUE!</v>
      </c>
      <c r="I19" s="129" t="e">
        <f aca="false">SUM(Aa:Zz!I19:I19)</f>
        <v>#VALUE!</v>
      </c>
      <c r="J19" s="129" t="e">
        <f aca="false">SUM(Aa:Zz!J19:J19)</f>
        <v>#VALUE!</v>
      </c>
      <c r="K19" s="129" t="e">
        <f aca="false">SUM(Aa:Zz!K19:K19)</f>
        <v>#VALUE!</v>
      </c>
      <c r="L19" s="129" t="e">
        <f aca="false">SUM(Aa:Zz!L19:L19)</f>
        <v>#VALUE!</v>
      </c>
      <c r="M19" s="130" t="e">
        <f aca="false">SUM(Aa:Zz!M19:M19)</f>
        <v>#VALUE!</v>
      </c>
      <c r="N19" s="128" t="e">
        <f aca="false">SUM(Aa:Zz!N19:N19)</f>
        <v>#VALUE!</v>
      </c>
      <c r="O19" s="131" t="e">
        <f aca="false">SUM(Aa:Zz!O19:O19)</f>
        <v>#VALUE!</v>
      </c>
      <c r="P19" s="135" t="e">
        <f aca="false">SUM(Aa:Zz!P19:P19)</f>
        <v>#VALUE!</v>
      </c>
      <c r="Q19" s="55" t="e">
        <f aca="false">SUM(R19,S19,U19,W19,Y19,AA19,AC19,AD19)</f>
        <v>#VALUE!</v>
      </c>
      <c r="R19" s="136" t="e">
        <f aca="false">SUM(Aa:Zz!R19:R19)</f>
        <v>#VALUE!</v>
      </c>
      <c r="S19" s="128" t="e">
        <f aca="false">SUM(Aa:Zz!S19:S19)</f>
        <v>#VALUE!</v>
      </c>
      <c r="T19" s="129" t="e">
        <f aca="false">SUM(Aa:Zz!T19:T19)</f>
        <v>#VALUE!</v>
      </c>
      <c r="U19" s="128" t="e">
        <f aca="false">SUM(Aa:Zz!U19:U19)</f>
        <v>#VALUE!</v>
      </c>
      <c r="V19" s="129" t="e">
        <f aca="false">SUM(Aa:Zz!V19:V19)</f>
        <v>#VALUE!</v>
      </c>
      <c r="W19" s="128" t="e">
        <f aca="false">SUM(Aa:Zz!W19:W19)</f>
        <v>#VALUE!</v>
      </c>
      <c r="X19" s="129" t="e">
        <f aca="false">SUM(Aa:Zz!X19:X19)</f>
        <v>#VALUE!</v>
      </c>
      <c r="Y19" s="137" t="e">
        <f aca="false">SUM(Aa:Zz!Y19:Y19)</f>
        <v>#VALUE!</v>
      </c>
      <c r="Z19" s="129" t="e">
        <f aca="false">SUM(Aa:Zz!Z19:Z19)</f>
        <v>#VALUE!</v>
      </c>
      <c r="AA19" s="137" t="e">
        <f aca="false">SUM(Aa:Zz!AA19:AA19)</f>
        <v>#VALUE!</v>
      </c>
      <c r="AB19" s="129" t="e">
        <f aca="false">SUM(Aa:Zz!AB19:AB19)</f>
        <v>#VALUE!</v>
      </c>
      <c r="AC19" s="128" t="e">
        <f aca="false">SUM(Aa:Zz!AC19:AC19)</f>
        <v>#VALUE!</v>
      </c>
      <c r="AD19" s="137" t="e">
        <f aca="false">SUM(Aa:Zz!AD19:AD19)</f>
        <v>#VALUE!</v>
      </c>
      <c r="AE19" s="151" t="e">
        <f aca="false">SUM(Aa:Zz!AE19:AE19)</f>
        <v>#VALUE!</v>
      </c>
      <c r="AF19" s="156" t="e">
        <f aca="false">AVERAGE(Aa:Zz!AF19:AF19)</f>
        <v>#VALUE!</v>
      </c>
      <c r="AG19" s="152" t="e">
        <f aca="false">AVERAGE(Aa:Zz!AG19:AG19)</f>
        <v>#VALUE!</v>
      </c>
      <c r="AH19" s="141"/>
      <c r="AI19" s="153" t="e">
        <f aca="false">SUM(Aa:Zz!AI19:AI19)</f>
        <v>#VALUE!</v>
      </c>
      <c r="AJ19" s="143" t="e">
        <f aca="false">SUM(Aa:Zz!AJ19:AJ19)</f>
        <v>#VALUE!</v>
      </c>
      <c r="AK19" s="144"/>
      <c r="AL19" s="145" t="e">
        <f aca="false">SUM(Aa:Zz!AL19:AL19)</f>
        <v>#VALUE!</v>
      </c>
      <c r="AM19" s="146" t="e">
        <f aca="false">SUM(Aa:Zz!AM19:AM19)</f>
        <v>#VALUE!</v>
      </c>
      <c r="AN19" s="147" t="e">
        <f aca="false">SUM(Aa:Zz!AN19:AN19)</f>
        <v>#VALUE!</v>
      </c>
      <c r="AO19" s="145" t="e">
        <f aca="false">SUM(Aa:Zz!AO19:AO19)</f>
        <v>#VALUE!</v>
      </c>
      <c r="AP19" s="148" t="e">
        <f aca="false">SUM(Aa:Zz!AP19:AP19)</f>
        <v>#VALUE!</v>
      </c>
      <c r="AQ19" s="148" t="e">
        <f aca="false">SUM(Aa:Zz!AQ19:AQ19)</f>
        <v>#VALUE!</v>
      </c>
      <c r="AR19" s="147" t="e">
        <f aca="false">SUM(Aa:Zz!AR19:AR19)</f>
        <v>#VALUE!</v>
      </c>
      <c r="AS19" s="154" t="e">
        <f aca="false">SUM(Aa:Zz!AS19:AS19)</f>
        <v>#VALUE!</v>
      </c>
      <c r="AT19" s="147" t="e">
        <f aca="false">SUM(Aa:Zz!AT19:AT19)</f>
        <v>#VALUE!</v>
      </c>
      <c r="AU19" s="145" t="e">
        <f aca="false">SUM(Aa:Zz!AU19:AU19)</f>
        <v>#VALUE!</v>
      </c>
      <c r="AV19" s="146" t="e">
        <f aca="false">SUM(Aa:Zz!AV19:AV19)</f>
        <v>#VALUE!</v>
      </c>
    </row>
    <row r="20" s="150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28" t="e">
        <f aca="false">SUM(Aa:Zz!D20:D20)</f>
        <v>#VALUE!</v>
      </c>
      <c r="E20" s="129" t="e">
        <f aca="false">SUM(Aa:Zz!E20:E20)</f>
        <v>#VALUE!</v>
      </c>
      <c r="F20" s="130" t="e">
        <f aca="false">SUM(Aa:Zz!F20:F20)</f>
        <v>#VALUE!</v>
      </c>
      <c r="G20" s="131" t="e">
        <f aca="false">SUM(Aa:Zz!G20:G20)</f>
        <v>#VALUE!</v>
      </c>
      <c r="H20" s="128" t="e">
        <f aca="false">SUM(Aa:Zz!H20:H20)</f>
        <v>#VALUE!</v>
      </c>
      <c r="I20" s="129" t="e">
        <f aca="false">SUM(Aa:Zz!I20:I20)</f>
        <v>#VALUE!</v>
      </c>
      <c r="J20" s="129" t="e">
        <f aca="false">SUM(Aa:Zz!J20:J20)</f>
        <v>#VALUE!</v>
      </c>
      <c r="K20" s="129" t="e">
        <f aca="false">SUM(Aa:Zz!K20:K20)</f>
        <v>#VALUE!</v>
      </c>
      <c r="L20" s="129" t="e">
        <f aca="false">SUM(Aa:Zz!L20:L20)</f>
        <v>#VALUE!</v>
      </c>
      <c r="M20" s="130" t="e">
        <f aca="false">SUM(Aa:Zz!M20:M20)</f>
        <v>#VALUE!</v>
      </c>
      <c r="N20" s="128" t="e">
        <f aca="false">SUM(Aa:Zz!N20:N20)</f>
        <v>#VALUE!</v>
      </c>
      <c r="O20" s="130" t="e">
        <f aca="false">SUM(Aa:Zz!O20:O20)</f>
        <v>#VALUE!</v>
      </c>
      <c r="P20" s="157" t="e">
        <f aca="false">SUM(Aa:Zz!P20:P20)</f>
        <v>#VALUE!</v>
      </c>
      <c r="Q20" s="55" t="e">
        <f aca="false">SUM(R20,S20,U20,W20,Y20,AA20,AC20,AD20)</f>
        <v>#VALUE!</v>
      </c>
      <c r="R20" s="136" t="e">
        <f aca="false">SUM(Aa:Zz!R20:R20)</f>
        <v>#VALUE!</v>
      </c>
      <c r="S20" s="128" t="e">
        <f aca="false">SUM(Aa:Zz!S20:S20)</f>
        <v>#VALUE!</v>
      </c>
      <c r="T20" s="129" t="e">
        <f aca="false">SUM(Aa:Zz!T20:T20)</f>
        <v>#VALUE!</v>
      </c>
      <c r="U20" s="128" t="e">
        <f aca="false">SUM(Aa:Zz!U20:U20)</f>
        <v>#VALUE!</v>
      </c>
      <c r="V20" s="129" t="e">
        <f aca="false">SUM(Aa:Zz!V20:V20)</f>
        <v>#VALUE!</v>
      </c>
      <c r="W20" s="128" t="e">
        <f aca="false">SUM(Aa:Zz!W20:W20)</f>
        <v>#VALUE!</v>
      </c>
      <c r="X20" s="129" t="e">
        <f aca="false">SUM(Aa:Zz!X20:X20)</f>
        <v>#VALUE!</v>
      </c>
      <c r="Y20" s="137" t="e">
        <f aca="false">SUM(Aa:Zz!Y20:Y20)</f>
        <v>#VALUE!</v>
      </c>
      <c r="Z20" s="129" t="e">
        <f aca="false">SUM(Aa:Zz!Z20:Z20)</f>
        <v>#VALUE!</v>
      </c>
      <c r="AA20" s="137" t="e">
        <f aca="false">SUM(Aa:Zz!AA20:AA20)</f>
        <v>#VALUE!</v>
      </c>
      <c r="AB20" s="129" t="e">
        <f aca="false">SUM(Aa:Zz!AB20:AB20)</f>
        <v>#VALUE!</v>
      </c>
      <c r="AC20" s="128" t="e">
        <f aca="false">SUM(Aa:Zz!AC20:AC20)</f>
        <v>#VALUE!</v>
      </c>
      <c r="AD20" s="137" t="e">
        <f aca="false">SUM(Aa:Zz!AD20:AD20)</f>
        <v>#VALUE!</v>
      </c>
      <c r="AE20" s="151" t="e">
        <f aca="false">SUM(Aa:Zz!AE20:AE20)</f>
        <v>#VALUE!</v>
      </c>
      <c r="AF20" s="156" t="e">
        <f aca="false">AVERAGE(Aa:Zz!AF20:AF20)</f>
        <v>#VALUE!</v>
      </c>
      <c r="AG20" s="152" t="e">
        <f aca="false">AVERAGE(Aa:Zz!AG20:AG20)</f>
        <v>#VALUE!</v>
      </c>
      <c r="AH20" s="141" t="e">
        <f aca="false">AVERAGE(Aa:Zz!AH20:AH20)</f>
        <v>#VALUE!</v>
      </c>
      <c r="AI20" s="153" t="e">
        <f aca="false">SUM(Aa:Zz!AI20:AI20)</f>
        <v>#VALUE!</v>
      </c>
      <c r="AJ20" s="143" t="e">
        <f aca="false">SUM(Aa:Zz!AJ20:AJ20)</f>
        <v>#VALUE!</v>
      </c>
      <c r="AK20" s="144" t="e">
        <f aca="false">AVERAGE(Aa:Zz!AK20:AK20)</f>
        <v>#VALUE!</v>
      </c>
      <c r="AL20" s="145" t="e">
        <f aca="false">SUM(Aa:Zz!AL20:AL20)</f>
        <v>#VALUE!</v>
      </c>
      <c r="AM20" s="146" t="e">
        <f aca="false">SUM(Aa:Zz!AM20:AM20)</f>
        <v>#VALUE!</v>
      </c>
      <c r="AN20" s="147" t="e">
        <f aca="false">SUM(Aa:Zz!AN20:AN20)</f>
        <v>#VALUE!</v>
      </c>
      <c r="AO20" s="145" t="e">
        <f aca="false">SUM(Aa:Zz!AO20:AO20)</f>
        <v>#VALUE!</v>
      </c>
      <c r="AP20" s="148" t="e">
        <f aca="false">SUM(Aa:Zz!AP20:AP20)</f>
        <v>#VALUE!</v>
      </c>
      <c r="AQ20" s="148" t="e">
        <f aca="false">SUM(Aa:Zz!AQ20:AQ20)</f>
        <v>#VALUE!</v>
      </c>
      <c r="AR20" s="147" t="e">
        <f aca="false">SUM(Aa:Zz!AR20:AR20)</f>
        <v>#VALUE!</v>
      </c>
      <c r="AS20" s="154" t="e">
        <f aca="false">SUM(Aa:Zz!AS20:AS20)</f>
        <v>#VALUE!</v>
      </c>
      <c r="AT20" s="147" t="e">
        <f aca="false">SUM(Aa:Zz!AT20:AT20)</f>
        <v>#VALUE!</v>
      </c>
      <c r="AU20" s="145" t="e">
        <f aca="false">SUM(Aa:Zz!AU20:AU20)</f>
        <v>#VALUE!</v>
      </c>
      <c r="AV20" s="146" t="e">
        <f aca="false">SUM(Aa:Zz!AV20:AV20)</f>
        <v>#VALUE!</v>
      </c>
    </row>
    <row r="21" s="150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28" t="e">
        <f aca="false">SUM(Aa:Zz!D21:D21)</f>
        <v>#VALUE!</v>
      </c>
      <c r="E21" s="129" t="e">
        <f aca="false">SUM(Aa:Zz!E21:E21)</f>
        <v>#VALUE!</v>
      </c>
      <c r="F21" s="130" t="e">
        <f aca="false">SUM(Aa:Zz!F21:F21)</f>
        <v>#VALUE!</v>
      </c>
      <c r="G21" s="131" t="e">
        <f aca="false">SUM(Aa:Zz!G21:G21)</f>
        <v>#VALUE!</v>
      </c>
      <c r="H21" s="128" t="e">
        <f aca="false">SUM(Aa:Zz!H21:H21)</f>
        <v>#VALUE!</v>
      </c>
      <c r="I21" s="129" t="e">
        <f aca="false">SUM(Aa:Zz!I21:I21)</f>
        <v>#VALUE!</v>
      </c>
      <c r="J21" s="129" t="e">
        <f aca="false">SUM(Aa:Zz!J21:J21)</f>
        <v>#VALUE!</v>
      </c>
      <c r="K21" s="129" t="e">
        <f aca="false">SUM(Aa:Zz!K21:K21)</f>
        <v>#VALUE!</v>
      </c>
      <c r="L21" s="129" t="e">
        <f aca="false">SUM(Aa:Zz!L21:L21)</f>
        <v>#VALUE!</v>
      </c>
      <c r="M21" s="130" t="e">
        <f aca="false">SUM(Aa:Zz!M21:M21)</f>
        <v>#VALUE!</v>
      </c>
      <c r="N21" s="128" t="e">
        <f aca="false">SUM(Aa:Zz!N21:N21)</f>
        <v>#VALUE!</v>
      </c>
      <c r="O21" s="130" t="e">
        <f aca="false">SUM(Aa:Zz!O21:O21)</f>
        <v>#VALUE!</v>
      </c>
      <c r="P21" s="157" t="e">
        <f aca="false">SUM(Aa:Zz!P21:P21)</f>
        <v>#VALUE!</v>
      </c>
      <c r="Q21" s="55" t="e">
        <f aca="false">SUM(R21,S21,U21,W21,Y21,AA21,AC21,AD21)</f>
        <v>#VALUE!</v>
      </c>
      <c r="R21" s="136" t="e">
        <f aca="false">SUM(Aa:Zz!R21:R21)</f>
        <v>#VALUE!</v>
      </c>
      <c r="S21" s="128" t="e">
        <f aca="false">SUM(Aa:Zz!S21:S21)</f>
        <v>#VALUE!</v>
      </c>
      <c r="T21" s="129" t="e">
        <f aca="false">SUM(Aa:Zz!T21:T21)</f>
        <v>#VALUE!</v>
      </c>
      <c r="U21" s="128" t="e">
        <f aca="false">SUM(Aa:Zz!U21:U21)</f>
        <v>#VALUE!</v>
      </c>
      <c r="V21" s="129" t="e">
        <f aca="false">SUM(Aa:Zz!V21:V21)</f>
        <v>#VALUE!</v>
      </c>
      <c r="W21" s="128" t="e">
        <f aca="false">SUM(Aa:Zz!W21:W21)</f>
        <v>#VALUE!</v>
      </c>
      <c r="X21" s="129" t="e">
        <f aca="false">SUM(Aa:Zz!X21:X21)</f>
        <v>#VALUE!</v>
      </c>
      <c r="Y21" s="137" t="e">
        <f aca="false">SUM(Aa:Zz!Y21:Y21)</f>
        <v>#VALUE!</v>
      </c>
      <c r="Z21" s="129" t="e">
        <f aca="false">SUM(Aa:Zz!Z21:Z21)</f>
        <v>#VALUE!</v>
      </c>
      <c r="AA21" s="137" t="e">
        <f aca="false">SUM(Aa:Zz!AA21:AA21)</f>
        <v>#VALUE!</v>
      </c>
      <c r="AB21" s="129" t="e">
        <f aca="false">SUM(Aa:Zz!AB21:AB21)</f>
        <v>#VALUE!</v>
      </c>
      <c r="AC21" s="132" t="e">
        <f aca="false">SUM(Aa:Zz!AC21:AC21)</f>
        <v>#VALUE!</v>
      </c>
      <c r="AD21" s="137" t="e">
        <f aca="false">SUM(Aa:Zz!AD21:AD21)</f>
        <v>#VALUE!</v>
      </c>
      <c r="AE21" s="151" t="e">
        <f aca="false">SUM(Aa:Zz!AE21:AE21)</f>
        <v>#VALUE!</v>
      </c>
      <c r="AF21" s="156" t="e">
        <f aca="false">AVERAGE(Aa:Zz!AF21:AF21)</f>
        <v>#VALUE!</v>
      </c>
      <c r="AG21" s="152" t="n">
        <f aca="false">AVERAGE(Aa:Zz!AG21:AG21)</f>
        <v>3.125</v>
      </c>
      <c r="AH21" s="141"/>
      <c r="AI21" s="153" t="e">
        <f aca="false">SUM(Aa:Zz!AI21:AI21)</f>
        <v>#VALUE!</v>
      </c>
      <c r="AJ21" s="143" t="e">
        <f aca="false">SUM(Aa:Zz!AJ21:AJ21)</f>
        <v>#VALUE!</v>
      </c>
      <c r="AK21" s="144"/>
      <c r="AL21" s="145" t="e">
        <f aca="false">SUM(Aa:Zz!AL21:AL21)</f>
        <v>#VALUE!</v>
      </c>
      <c r="AM21" s="146" t="e">
        <f aca="false">SUM(Aa:Zz!AM21:AM21)</f>
        <v>#VALUE!</v>
      </c>
      <c r="AN21" s="147" t="e">
        <f aca="false">SUM(Aa:Zz!AN21:AN21)</f>
        <v>#VALUE!</v>
      </c>
      <c r="AO21" s="145" t="e">
        <f aca="false">SUM(Aa:Zz!AO21:AO21)</f>
        <v>#VALUE!</v>
      </c>
      <c r="AP21" s="148" t="e">
        <f aca="false">SUM(Aa:Zz!AP21:AP21)</f>
        <v>#VALUE!</v>
      </c>
      <c r="AQ21" s="155" t="e">
        <f aca="false">SUM(Aa:Zz!AQ21:AQ21)</f>
        <v>#VALUE!</v>
      </c>
      <c r="AR21" s="147" t="e">
        <f aca="false">SUM(Aa:Zz!AR21:AR21)</f>
        <v>#VALUE!</v>
      </c>
      <c r="AS21" s="154" t="e">
        <f aca="false">SUM(Aa:Zz!AS21:AS21)</f>
        <v>#VALUE!</v>
      </c>
      <c r="AT21" s="147" t="e">
        <f aca="false">SUM(Aa:Zz!AT21:AT21)</f>
        <v>#VALUE!</v>
      </c>
      <c r="AU21" s="145" t="e">
        <f aca="false">SUM(Aa:Zz!AU21:AU21)</f>
        <v>#VALUE!</v>
      </c>
      <c r="AV21" s="146" t="e">
        <f aca="false">SUM(Aa:Zz!AV21:AV21)</f>
        <v>#VALUE!</v>
      </c>
    </row>
    <row r="22" s="150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28" t="e">
        <f aca="false">SUM(Aa:Zz!D22:D22)</f>
        <v>#VALUE!</v>
      </c>
      <c r="E22" s="129" t="e">
        <f aca="false">SUM(Aa:Zz!E22:E22)</f>
        <v>#VALUE!</v>
      </c>
      <c r="F22" s="130" t="e">
        <f aca="false">SUM(Aa:Zz!F22:F22)</f>
        <v>#VALUE!</v>
      </c>
      <c r="G22" s="131" t="e">
        <f aca="false">SUM(Aa:Zz!G22:G22)</f>
        <v>#VALUE!</v>
      </c>
      <c r="H22" s="128" t="e">
        <f aca="false">SUM(Aa:Zz!H22:H22)</f>
        <v>#VALUE!</v>
      </c>
      <c r="I22" s="129" t="e">
        <f aca="false">SUM(Aa:Zz!I22:I22)</f>
        <v>#VALUE!</v>
      </c>
      <c r="J22" s="129" t="e">
        <f aca="false">SUM(Aa:Zz!J22:J22)</f>
        <v>#VALUE!</v>
      </c>
      <c r="K22" s="129" t="e">
        <f aca="false">SUM(Aa:Zz!K22:K22)</f>
        <v>#VALUE!</v>
      </c>
      <c r="L22" s="129" t="e">
        <f aca="false">SUM(Aa:Zz!L22:L22)</f>
        <v>#VALUE!</v>
      </c>
      <c r="M22" s="130" t="e">
        <f aca="false">SUM(Aa:Zz!M22:M22)</f>
        <v>#VALUE!</v>
      </c>
      <c r="N22" s="128" t="e">
        <f aca="false">SUM(Aa:Zz!N22:N22)</f>
        <v>#VALUE!</v>
      </c>
      <c r="O22" s="130" t="e">
        <f aca="false">SUM(Aa:Zz!O22:O22)</f>
        <v>#VALUE!</v>
      </c>
      <c r="P22" s="157" t="e">
        <f aca="false">SUM(Aa:Zz!P22:P22)</f>
        <v>#VALUE!</v>
      </c>
      <c r="Q22" s="55" t="e">
        <f aca="false">SUM(R22,S22,U22,W22,Y22,AA22,AC22,AD22)</f>
        <v>#VALUE!</v>
      </c>
      <c r="R22" s="136" t="e">
        <f aca="false">SUM(Aa:Zz!R22:R22)</f>
        <v>#VALUE!</v>
      </c>
      <c r="S22" s="128" t="e">
        <f aca="false">SUM(Aa:Zz!S22:S22)</f>
        <v>#VALUE!</v>
      </c>
      <c r="T22" s="129" t="e">
        <f aca="false">SUM(Aa:Zz!T22:T22)</f>
        <v>#VALUE!</v>
      </c>
      <c r="U22" s="128" t="e">
        <f aca="false">SUM(Aa:Zz!U22:U22)</f>
        <v>#VALUE!</v>
      </c>
      <c r="V22" s="129" t="e">
        <f aca="false">SUM(Aa:Zz!V22:V22)</f>
        <v>#VALUE!</v>
      </c>
      <c r="W22" s="128" t="e">
        <f aca="false">SUM(Aa:Zz!W22:W22)</f>
        <v>#VALUE!</v>
      </c>
      <c r="X22" s="129" t="e">
        <f aca="false">SUM(Aa:Zz!X22:X22)</f>
        <v>#VALUE!</v>
      </c>
      <c r="Y22" s="137" t="e">
        <f aca="false">SUM(Aa:Zz!Y22:Y22)</f>
        <v>#VALUE!</v>
      </c>
      <c r="Z22" s="129" t="e">
        <f aca="false">SUM(Aa:Zz!Z22:Z22)</f>
        <v>#VALUE!</v>
      </c>
      <c r="AA22" s="137" t="e">
        <f aca="false">SUM(Aa:Zz!AA22:AA22)</f>
        <v>#VALUE!</v>
      </c>
      <c r="AB22" s="129" t="e">
        <f aca="false">SUM(Aa:Zz!AB22:AB22)</f>
        <v>#VALUE!</v>
      </c>
      <c r="AC22" s="128" t="e">
        <f aca="false">SUM(Aa:Zz!AC22:AC22)</f>
        <v>#VALUE!</v>
      </c>
      <c r="AD22" s="137" t="e">
        <f aca="false">SUM(Aa:Zz!AD22:AD22)</f>
        <v>#VALUE!</v>
      </c>
      <c r="AE22" s="151" t="e">
        <f aca="false">SUM(Aa:Zz!AE22:AE22)</f>
        <v>#VALUE!</v>
      </c>
      <c r="AF22" s="156" t="e">
        <f aca="false">AVERAGE(Aa:Zz!AF22:AF22)</f>
        <v>#VALUE!</v>
      </c>
      <c r="AG22" s="152" t="e">
        <f aca="false">AVERAGE(Aa:Zz!AG22:AG22)</f>
        <v>#VALUE!</v>
      </c>
      <c r="AH22" s="141" t="e">
        <f aca="false">AVERAGE(Aa:Zz!AH22:AH22)</f>
        <v>#VALUE!</v>
      </c>
      <c r="AI22" s="153" t="e">
        <f aca="false">SUM(Aa:Zz!AI22:AI22)</f>
        <v>#VALUE!</v>
      </c>
      <c r="AJ22" s="143" t="e">
        <f aca="false">SUM(Aa:Zz!AJ22:AJ22)</f>
        <v>#VALUE!</v>
      </c>
      <c r="AK22" s="144" t="e">
        <f aca="false">AVERAGE(Aa:Zz!AK22:AK22)</f>
        <v>#VALUE!</v>
      </c>
      <c r="AL22" s="145" t="e">
        <f aca="false">SUM(Aa:Zz!AL22:AL22)</f>
        <v>#VALUE!</v>
      </c>
      <c r="AM22" s="146" t="e">
        <f aca="false">SUM(Aa:Zz!AM22:AM22)</f>
        <v>#VALUE!</v>
      </c>
      <c r="AN22" s="147" t="e">
        <f aca="false">SUM(Aa:Zz!AN22:AN22)</f>
        <v>#VALUE!</v>
      </c>
      <c r="AO22" s="145" t="e">
        <f aca="false">SUM(Aa:Zz!AO22:AO22)</f>
        <v>#VALUE!</v>
      </c>
      <c r="AP22" s="148" t="e">
        <f aca="false">SUM(Aa:Zz!AP22:AP22)</f>
        <v>#VALUE!</v>
      </c>
      <c r="AQ22" s="148" t="e">
        <f aca="false">SUM(Aa:Zz!AQ22:AQ22)</f>
        <v>#VALUE!</v>
      </c>
      <c r="AR22" s="147" t="e">
        <f aca="false">SUM(Aa:Zz!AR22:AR22)</f>
        <v>#VALUE!</v>
      </c>
      <c r="AS22" s="154" t="e">
        <f aca="false">SUM(Aa:Zz!AS22:AS22)</f>
        <v>#VALUE!</v>
      </c>
      <c r="AT22" s="147" t="e">
        <f aca="false">SUM(Aa:Zz!AT22:AT22)</f>
        <v>#VALUE!</v>
      </c>
      <c r="AU22" s="145" t="e">
        <f aca="false">SUM(Aa:Zz!AU22:AU22)</f>
        <v>#VALUE!</v>
      </c>
      <c r="AV22" s="146" t="e">
        <f aca="false">SUM(Aa:Zz!AV22:AV22)</f>
        <v>#VALUE!</v>
      </c>
    </row>
    <row r="23" s="150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28" t="e">
        <f aca="false">SUM(Aa:Zz!D23:D23)</f>
        <v>#VALUE!</v>
      </c>
      <c r="E23" s="129" t="e">
        <f aca="false">SUM(Aa:Zz!E23:E23)</f>
        <v>#VALUE!</v>
      </c>
      <c r="F23" s="130" t="e">
        <f aca="false">SUM(Aa:Zz!F23:F23)</f>
        <v>#VALUE!</v>
      </c>
      <c r="G23" s="131" t="e">
        <f aca="false">SUM(Aa:Zz!G23:G23)</f>
        <v>#VALUE!</v>
      </c>
      <c r="H23" s="128" t="e">
        <f aca="false">SUM(Aa:Zz!H23:H23)</f>
        <v>#VALUE!</v>
      </c>
      <c r="I23" s="129" t="e">
        <f aca="false">SUM(Aa:Zz!I23:I23)</f>
        <v>#VALUE!</v>
      </c>
      <c r="J23" s="129" t="e">
        <f aca="false">SUM(Aa:Zz!J23:J23)</f>
        <v>#VALUE!</v>
      </c>
      <c r="K23" s="129" t="e">
        <f aca="false">SUM(Aa:Zz!K23:K23)</f>
        <v>#VALUE!</v>
      </c>
      <c r="L23" s="129" t="e">
        <f aca="false">SUM(Aa:Zz!L23:L23)</f>
        <v>#VALUE!</v>
      </c>
      <c r="M23" s="130" t="e">
        <f aca="false">SUM(Aa:Zz!M23:M23)</f>
        <v>#VALUE!</v>
      </c>
      <c r="N23" s="128" t="e">
        <f aca="false">SUM(Aa:Zz!N23:N23)</f>
        <v>#VALUE!</v>
      </c>
      <c r="O23" s="130" t="e">
        <f aca="false">SUM(Aa:Zz!O23:O23)</f>
        <v>#VALUE!</v>
      </c>
      <c r="P23" s="157" t="e">
        <f aca="false">SUM(Aa:Zz!P23:P23)</f>
        <v>#VALUE!</v>
      </c>
      <c r="Q23" s="55" t="e">
        <f aca="false">SUM(R23,S23,U23,W23,Y23,AA23,AC23,AD23)</f>
        <v>#VALUE!</v>
      </c>
      <c r="R23" s="136" t="e">
        <f aca="false">SUM(Aa:Zz!R23:R23)</f>
        <v>#VALUE!</v>
      </c>
      <c r="S23" s="128" t="e">
        <f aca="false">SUM(Aa:Zz!S23:S23)</f>
        <v>#VALUE!</v>
      </c>
      <c r="T23" s="129" t="e">
        <f aca="false">SUM(Aa:Zz!T23:T23)</f>
        <v>#VALUE!</v>
      </c>
      <c r="U23" s="128" t="e">
        <f aca="false">SUM(Aa:Zz!U23:U23)</f>
        <v>#VALUE!</v>
      </c>
      <c r="V23" s="129" t="e">
        <f aca="false">SUM(Aa:Zz!V23:V23)</f>
        <v>#VALUE!</v>
      </c>
      <c r="W23" s="128" t="e">
        <f aca="false">SUM(Aa:Zz!W23:W23)</f>
        <v>#VALUE!</v>
      </c>
      <c r="X23" s="129" t="e">
        <f aca="false">SUM(Aa:Zz!X23:X23)</f>
        <v>#VALUE!</v>
      </c>
      <c r="Y23" s="137" t="e">
        <f aca="false">SUM(Aa:Zz!Y23:Y23)</f>
        <v>#VALUE!</v>
      </c>
      <c r="Z23" s="129" t="e">
        <f aca="false">SUM(Aa:Zz!Z23:Z23)</f>
        <v>#VALUE!</v>
      </c>
      <c r="AA23" s="137" t="e">
        <f aca="false">SUM(Aa:Zz!AA23:AA23)</f>
        <v>#VALUE!</v>
      </c>
      <c r="AB23" s="129" t="e">
        <f aca="false">SUM(Aa:Zz!AB23:AB23)</f>
        <v>#VALUE!</v>
      </c>
      <c r="AC23" s="128" t="e">
        <f aca="false">SUM(Aa:Zz!AC23:AC23)</f>
        <v>#VALUE!</v>
      </c>
      <c r="AD23" s="137" t="e">
        <f aca="false">SUM(Aa:Zz!AD23:AD23)</f>
        <v>#VALUE!</v>
      </c>
      <c r="AE23" s="151" t="e">
        <f aca="false">SUM(Aa:Zz!AE23:AE23)</f>
        <v>#VALUE!</v>
      </c>
      <c r="AF23" s="144" t="e">
        <f aca="false">AVERAGE(Aa:Zz!AF23:AF23)</f>
        <v>#VALUE!</v>
      </c>
      <c r="AG23" s="152" t="e">
        <f aca="false">AVERAGE(Aa:Zz!AG23:AG23)</f>
        <v>#VALUE!</v>
      </c>
      <c r="AH23" s="141" t="e">
        <f aca="false">AVERAGE(Aa:Zz!AH23:AH23)</f>
        <v>#VALUE!</v>
      </c>
      <c r="AI23" s="153" t="e">
        <f aca="false">SUM(Aa:Zz!AI23:AI23)</f>
        <v>#VALUE!</v>
      </c>
      <c r="AJ23" s="143" t="e">
        <f aca="false">SUM(Aa:Zz!AJ23:AJ23)</f>
        <v>#VALUE!</v>
      </c>
      <c r="AK23" s="144" t="e">
        <f aca="false">AVERAGE(Aa:Zz!AK23:AK23)</f>
        <v>#VALUE!</v>
      </c>
      <c r="AL23" s="145" t="e">
        <f aca="false">SUM(Aa:Zz!AL23:AL23)</f>
        <v>#VALUE!</v>
      </c>
      <c r="AM23" s="146" t="e">
        <f aca="false">SUM(Aa:Zz!AM23:AM23)</f>
        <v>#VALUE!</v>
      </c>
      <c r="AN23" s="147" t="e">
        <f aca="false">SUM(Aa:Zz!AN23:AN23)</f>
        <v>#VALUE!</v>
      </c>
      <c r="AO23" s="145" t="e">
        <f aca="false">SUM(Aa:Zz!AO23:AO23)</f>
        <v>#VALUE!</v>
      </c>
      <c r="AP23" s="148" t="e">
        <f aca="false">SUM(Aa:Zz!AP23:AP23)</f>
        <v>#VALUE!</v>
      </c>
      <c r="AQ23" s="155" t="e">
        <f aca="false">SUM(Aa:Zz!AQ23:AQ23)</f>
        <v>#VALUE!</v>
      </c>
      <c r="AR23" s="147" t="e">
        <f aca="false">SUM(Aa:Zz!AR23:AR23)</f>
        <v>#VALUE!</v>
      </c>
      <c r="AS23" s="154" t="e">
        <f aca="false">SUM(Aa:Zz!AS23:AS23)</f>
        <v>#VALUE!</v>
      </c>
      <c r="AT23" s="147" t="e">
        <f aca="false">SUM(Aa:Zz!AT23:AT23)</f>
        <v>#VALUE!</v>
      </c>
      <c r="AU23" s="145" t="e">
        <f aca="false">SUM(Aa:Zz!AU23:AU23)</f>
        <v>#VALUE!</v>
      </c>
      <c r="AV23" s="146" t="e">
        <f aca="false">SUM(Aa:Zz!AV23:AV23)</f>
        <v>#VALUE!</v>
      </c>
    </row>
    <row r="24" s="150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28" t="e">
        <f aca="false">SUM(Aa:Zz!D24:D24)</f>
        <v>#VALUE!</v>
      </c>
      <c r="E24" s="129" t="e">
        <f aca="false">SUM(Aa:Zz!E24:E24)</f>
        <v>#VALUE!</v>
      </c>
      <c r="F24" s="130" t="e">
        <f aca="false">SUM(Aa:Zz!F24:F24)</f>
        <v>#VALUE!</v>
      </c>
      <c r="G24" s="131" t="e">
        <f aca="false">SUM(Aa:Zz!G24:G24)</f>
        <v>#VALUE!</v>
      </c>
      <c r="H24" s="128" t="e">
        <f aca="false">SUM(Aa:Zz!H24:H24)</f>
        <v>#VALUE!</v>
      </c>
      <c r="I24" s="129" t="e">
        <f aca="false">SUM(Aa:Zz!I24:I24)</f>
        <v>#VALUE!</v>
      </c>
      <c r="J24" s="129" t="e">
        <f aca="false">SUM(Aa:Zz!J24:J24)</f>
        <v>#VALUE!</v>
      </c>
      <c r="K24" s="129" t="e">
        <f aca="false">SUM(Aa:Zz!K24:K24)</f>
        <v>#VALUE!</v>
      </c>
      <c r="L24" s="129" t="e">
        <f aca="false">SUM(Aa:Zz!L24:L24)</f>
        <v>#VALUE!</v>
      </c>
      <c r="M24" s="130" t="e">
        <f aca="false">SUM(Aa:Zz!M24:M24)</f>
        <v>#VALUE!</v>
      </c>
      <c r="N24" s="128" t="e">
        <f aca="false">SUM(Aa:Zz!N24:N24)</f>
        <v>#VALUE!</v>
      </c>
      <c r="O24" s="130" t="e">
        <f aca="false">SUM(Aa:Zz!O24:O24)</f>
        <v>#VALUE!</v>
      </c>
      <c r="P24" s="157" t="e">
        <f aca="false">SUM(Aa:Zz!P24:P24)</f>
        <v>#VALUE!</v>
      </c>
      <c r="Q24" s="55" t="e">
        <f aca="false">SUM(R24,S24,U24,W24,Y24,AA24,AC24,AD24)</f>
        <v>#VALUE!</v>
      </c>
      <c r="R24" s="136" t="e">
        <f aca="false">SUM(Aa:Zz!R24:R24)</f>
        <v>#VALUE!</v>
      </c>
      <c r="S24" s="128" t="e">
        <f aca="false">SUM(Aa:Zz!S24:S24)</f>
        <v>#VALUE!</v>
      </c>
      <c r="T24" s="129" t="e">
        <f aca="false">SUM(Aa:Zz!T24:T24)</f>
        <v>#VALUE!</v>
      </c>
      <c r="U24" s="128" t="e">
        <f aca="false">SUM(Aa:Zz!U24:U24)</f>
        <v>#VALUE!</v>
      </c>
      <c r="V24" s="129" t="e">
        <f aca="false">SUM(Aa:Zz!V24:V24)</f>
        <v>#VALUE!</v>
      </c>
      <c r="W24" s="128" t="e">
        <f aca="false">SUM(Aa:Zz!W24:W24)</f>
        <v>#VALUE!</v>
      </c>
      <c r="X24" s="129" t="e">
        <f aca="false">SUM(Aa:Zz!X24:X24)</f>
        <v>#VALUE!</v>
      </c>
      <c r="Y24" s="137" t="e">
        <f aca="false">SUM(Aa:Zz!Y24:Y24)</f>
        <v>#VALUE!</v>
      </c>
      <c r="Z24" s="129" t="e">
        <f aca="false">SUM(Aa:Zz!Z24:Z24)</f>
        <v>#VALUE!</v>
      </c>
      <c r="AA24" s="137" t="e">
        <f aca="false">SUM(Aa:Zz!AA24:AA24)</f>
        <v>#VALUE!</v>
      </c>
      <c r="AB24" s="129" t="e">
        <f aca="false">SUM(Aa:Zz!AB24:AB24)</f>
        <v>#VALUE!</v>
      </c>
      <c r="AC24" s="128" t="e">
        <f aca="false">SUM(Aa:Zz!AC24:AC24)</f>
        <v>#VALUE!</v>
      </c>
      <c r="AD24" s="137" t="e">
        <f aca="false">SUM(Aa:Zz!AD24:AD24)</f>
        <v>#VALUE!</v>
      </c>
      <c r="AE24" s="151" t="e">
        <f aca="false">SUM(Aa:Zz!AE24:AE24)</f>
        <v>#VALUE!</v>
      </c>
      <c r="AF24" s="144" t="e">
        <f aca="false">AVERAGE(Aa:Zz!AF24:AF24)</f>
        <v>#VALUE!</v>
      </c>
      <c r="AG24" s="152" t="e">
        <f aca="false">AVERAGE(Aa:Zz!AG24:AG24)</f>
        <v>#VALUE!</v>
      </c>
      <c r="AH24" s="141"/>
      <c r="AI24" s="153" t="e">
        <f aca="false">SUM(Aa:Zz!AI24:AI24)</f>
        <v>#VALUE!</v>
      </c>
      <c r="AJ24" s="143" t="e">
        <f aca="false">SUM(Aa:Zz!AJ24:AJ24)</f>
        <v>#VALUE!</v>
      </c>
      <c r="AK24" s="144"/>
      <c r="AL24" s="145" t="e">
        <f aca="false">SUM(Aa:Zz!AL24:AL24)</f>
        <v>#VALUE!</v>
      </c>
      <c r="AM24" s="146" t="e">
        <f aca="false">SUM(Aa:Zz!AM24:AM24)</f>
        <v>#VALUE!</v>
      </c>
      <c r="AN24" s="147" t="e">
        <f aca="false">SUM(Aa:Zz!AN24:AN24)</f>
        <v>#VALUE!</v>
      </c>
      <c r="AO24" s="145" t="e">
        <f aca="false">SUM(Aa:Zz!AO24:AO24)</f>
        <v>#VALUE!</v>
      </c>
      <c r="AP24" s="148" t="e">
        <f aca="false">SUM(Aa:Zz!AP24:AP24)</f>
        <v>#VALUE!</v>
      </c>
      <c r="AQ24" s="148" t="e">
        <f aca="false">SUM(Aa:Zz!AQ24:AQ24)</f>
        <v>#VALUE!</v>
      </c>
      <c r="AR24" s="147" t="e">
        <f aca="false">SUM(Aa:Zz!AR24:AR24)</f>
        <v>#VALUE!</v>
      </c>
      <c r="AS24" s="154" t="e">
        <f aca="false">SUM(Aa:Zz!AS24:AS24)</f>
        <v>#VALUE!</v>
      </c>
      <c r="AT24" s="147" t="e">
        <f aca="false">SUM(Aa:Zz!AT24:AT24)</f>
        <v>#VALUE!</v>
      </c>
      <c r="AU24" s="145" t="e">
        <f aca="false">SUM(Aa:Zz!AU24:AU24)</f>
        <v>#VALUE!</v>
      </c>
      <c r="AV24" s="146" t="e">
        <f aca="false">SUM(Aa:Zz!AV24:AV24)</f>
        <v>#VALUE!</v>
      </c>
    </row>
    <row r="25" s="150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28" t="e">
        <f aca="false">SUM(Aa:Zz!D25:D25)</f>
        <v>#VALUE!</v>
      </c>
      <c r="E25" s="129" t="e">
        <f aca="false">SUM(Aa:Zz!E25:E25)</f>
        <v>#VALUE!</v>
      </c>
      <c r="F25" s="130" t="e">
        <f aca="false">SUM(Aa:Zz!F25:F25)</f>
        <v>#VALUE!</v>
      </c>
      <c r="G25" s="131" t="e">
        <f aca="false">SUM(Aa:Zz!G25:G25)</f>
        <v>#VALUE!</v>
      </c>
      <c r="H25" s="128" t="e">
        <f aca="false">SUM(Aa:Zz!H25:H25)</f>
        <v>#VALUE!</v>
      </c>
      <c r="I25" s="129" t="e">
        <f aca="false">SUM(Aa:Zz!I25:I25)</f>
        <v>#VALUE!</v>
      </c>
      <c r="J25" s="129" t="e">
        <f aca="false">SUM(Aa:Zz!J25:J25)</f>
        <v>#VALUE!</v>
      </c>
      <c r="K25" s="129" t="e">
        <f aca="false">SUM(Aa:Zz!K25:K25)</f>
        <v>#VALUE!</v>
      </c>
      <c r="L25" s="129" t="e">
        <f aca="false">SUM(Aa:Zz!L25:L25)</f>
        <v>#VALUE!</v>
      </c>
      <c r="M25" s="130" t="e">
        <f aca="false">SUM(Aa:Zz!M25:M25)</f>
        <v>#VALUE!</v>
      </c>
      <c r="N25" s="128" t="e">
        <f aca="false">SUM(Aa:Zz!N25:N25)</f>
        <v>#VALUE!</v>
      </c>
      <c r="O25" s="130" t="e">
        <f aca="false">SUM(Aa:Zz!O25:O25)</f>
        <v>#VALUE!</v>
      </c>
      <c r="P25" s="157" t="e">
        <f aca="false">SUM(Aa:Zz!P25:P25)</f>
        <v>#VALUE!</v>
      </c>
      <c r="Q25" s="55" t="e">
        <f aca="false">SUM(R25,S25,U25,W25,Y25,AA25,AC25,AD25)</f>
        <v>#VALUE!</v>
      </c>
      <c r="R25" s="136" t="e">
        <f aca="false">SUM(Aa:Zz!R25:R25)</f>
        <v>#VALUE!</v>
      </c>
      <c r="S25" s="128" t="e">
        <f aca="false">SUM(Aa:Zz!S25:S25)</f>
        <v>#VALUE!</v>
      </c>
      <c r="T25" s="129" t="e">
        <f aca="false">SUM(Aa:Zz!T25:T25)</f>
        <v>#VALUE!</v>
      </c>
      <c r="U25" s="128" t="e">
        <f aca="false">SUM(Aa:Zz!U25:U25)</f>
        <v>#VALUE!</v>
      </c>
      <c r="V25" s="129" t="e">
        <f aca="false">SUM(Aa:Zz!V25:V25)</f>
        <v>#VALUE!</v>
      </c>
      <c r="W25" s="128" t="e">
        <f aca="false">SUM(Aa:Zz!W25:W25)</f>
        <v>#VALUE!</v>
      </c>
      <c r="X25" s="129" t="e">
        <f aca="false">SUM(Aa:Zz!X25:X25)</f>
        <v>#VALUE!</v>
      </c>
      <c r="Y25" s="137" t="e">
        <f aca="false">SUM(Aa:Zz!Y25:Y25)</f>
        <v>#VALUE!</v>
      </c>
      <c r="Z25" s="129" t="e">
        <f aca="false">SUM(Aa:Zz!Z25:Z25)</f>
        <v>#VALUE!</v>
      </c>
      <c r="AA25" s="137" t="e">
        <f aca="false">SUM(Aa:Zz!AA25:AA25)</f>
        <v>#VALUE!</v>
      </c>
      <c r="AB25" s="129" t="e">
        <f aca="false">SUM(Aa:Zz!AB25:AB25)</f>
        <v>#VALUE!</v>
      </c>
      <c r="AC25" s="128" t="e">
        <f aca="false">SUM(Aa:Zz!AC25:AC25)</f>
        <v>#VALUE!</v>
      </c>
      <c r="AD25" s="137" t="e">
        <f aca="false">SUM(Aa:Zz!AD25:AD25)</f>
        <v>#VALUE!</v>
      </c>
      <c r="AE25" s="151" t="e">
        <f aca="false">SUM(Aa:Zz!AE25:AE25)</f>
        <v>#VALUE!</v>
      </c>
      <c r="AF25" s="144" t="e">
        <f aca="false">AVERAGE(Aa:Zz!AF25:AF25)</f>
        <v>#VALUE!</v>
      </c>
      <c r="AG25" s="152" t="e">
        <f aca="false">AVERAGE(Aa:Zz!AG25:AG25)</f>
        <v>#VALUE!</v>
      </c>
      <c r="AH25" s="141" t="e">
        <f aca="false">AVERAGE(Aa:Zz!AH25:AH25)</f>
        <v>#VALUE!</v>
      </c>
      <c r="AI25" s="153" t="e">
        <f aca="false">SUM(Aa:Zz!AI25:AI25)</f>
        <v>#VALUE!</v>
      </c>
      <c r="AJ25" s="143" t="e">
        <f aca="false">SUM(Aa:Zz!AJ25:AJ25)</f>
        <v>#VALUE!</v>
      </c>
      <c r="AK25" s="144" t="e">
        <f aca="false">AVERAGE(Aa:Zz!AK25:AK25)</f>
        <v>#VALUE!</v>
      </c>
      <c r="AL25" s="145" t="e">
        <f aca="false">SUM(Aa:Zz!AL25:AL25)</f>
        <v>#VALUE!</v>
      </c>
      <c r="AM25" s="146" t="e">
        <f aca="false">SUM(Aa:Zz!AM25:AM25)</f>
        <v>#VALUE!</v>
      </c>
      <c r="AN25" s="147" t="e">
        <f aca="false">SUM(Aa:Zz!AN25:AN25)</f>
        <v>#VALUE!</v>
      </c>
      <c r="AO25" s="145" t="e">
        <f aca="false">SUM(Aa:Zz!AO25:AO25)</f>
        <v>#VALUE!</v>
      </c>
      <c r="AP25" s="148" t="e">
        <f aca="false">SUM(Aa:Zz!AP25:AP25)</f>
        <v>#VALUE!</v>
      </c>
      <c r="AQ25" s="148" t="e">
        <f aca="false">SUM(Aa:Zz!AQ25:AQ25)</f>
        <v>#VALUE!</v>
      </c>
      <c r="AR25" s="147" t="e">
        <f aca="false">SUM(Aa:Zz!AR25:AR25)</f>
        <v>#VALUE!</v>
      </c>
      <c r="AS25" s="154" t="e">
        <f aca="false">SUM(Aa:Zz!AS25:AS25)</f>
        <v>#VALUE!</v>
      </c>
      <c r="AT25" s="147" t="e">
        <f aca="false">SUM(Aa:Zz!AT25:AT25)</f>
        <v>#VALUE!</v>
      </c>
      <c r="AU25" s="145" t="e">
        <f aca="false">SUM(Aa:Zz!AU25:AU25)</f>
        <v>#VALUE!</v>
      </c>
      <c r="AV25" s="146" t="e">
        <f aca="false">SUM(Aa:Zz!AV25:AV25)</f>
        <v>#VALUE!</v>
      </c>
    </row>
    <row r="26" s="150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28" t="e">
        <f aca="false">SUM(Aa:Zz!D26:D26)</f>
        <v>#VALUE!</v>
      </c>
      <c r="E26" s="129" t="e">
        <f aca="false">SUM(Aa:Zz!E26:E26)</f>
        <v>#VALUE!</v>
      </c>
      <c r="F26" s="130" t="e">
        <f aca="false">SUM(Aa:Zz!F26:F26)</f>
        <v>#VALUE!</v>
      </c>
      <c r="G26" s="131" t="e">
        <f aca="false">SUM(Aa:Zz!G26:G26)</f>
        <v>#VALUE!</v>
      </c>
      <c r="H26" s="128" t="e">
        <f aca="false">SUM(Aa:Zz!H26:H26)</f>
        <v>#VALUE!</v>
      </c>
      <c r="I26" s="129" t="e">
        <f aca="false">SUM(Aa:Zz!I26:I26)</f>
        <v>#VALUE!</v>
      </c>
      <c r="J26" s="129" t="e">
        <f aca="false">SUM(Aa:Zz!J26:J26)</f>
        <v>#VALUE!</v>
      </c>
      <c r="K26" s="129" t="e">
        <f aca="false">SUM(Aa:Zz!K26:K26)</f>
        <v>#VALUE!</v>
      </c>
      <c r="L26" s="129" t="e">
        <f aca="false">SUM(Aa:Zz!L26:L26)</f>
        <v>#VALUE!</v>
      </c>
      <c r="M26" s="130" t="e">
        <f aca="false">SUM(Aa:Zz!M26:M26)</f>
        <v>#VALUE!</v>
      </c>
      <c r="N26" s="128" t="e">
        <f aca="false">SUM(Aa:Zz!N26:N26)</f>
        <v>#VALUE!</v>
      </c>
      <c r="O26" s="130" t="e">
        <f aca="false">SUM(Aa:Zz!O26:O26)</f>
        <v>#VALUE!</v>
      </c>
      <c r="P26" s="157" t="e">
        <f aca="false">SUM(Aa:Zz!P26:P26)</f>
        <v>#VALUE!</v>
      </c>
      <c r="Q26" s="55" t="e">
        <f aca="false">SUM(R26,S26,U26,W26,Y26,AA26,AC26,AD26)</f>
        <v>#VALUE!</v>
      </c>
      <c r="R26" s="136" t="e">
        <f aca="false">SUM(Aa:Zz!R26:R26)</f>
        <v>#VALUE!</v>
      </c>
      <c r="S26" s="128" t="e">
        <f aca="false">SUM(Aa:Zz!S26:S26)</f>
        <v>#VALUE!</v>
      </c>
      <c r="T26" s="129" t="e">
        <f aca="false">SUM(Aa:Zz!T26:T26)</f>
        <v>#VALUE!</v>
      </c>
      <c r="U26" s="128" t="e">
        <f aca="false">SUM(Aa:Zz!U26:U26)</f>
        <v>#VALUE!</v>
      </c>
      <c r="V26" s="129" t="e">
        <f aca="false">SUM(Aa:Zz!V26:V26)</f>
        <v>#VALUE!</v>
      </c>
      <c r="W26" s="128" t="e">
        <f aca="false">SUM(Aa:Zz!W26:W26)</f>
        <v>#VALUE!</v>
      </c>
      <c r="X26" s="129" t="e">
        <f aca="false">SUM(Aa:Zz!X26:X26)</f>
        <v>#VALUE!</v>
      </c>
      <c r="Y26" s="137" t="e">
        <f aca="false">SUM(Aa:Zz!Y26:Y26)</f>
        <v>#VALUE!</v>
      </c>
      <c r="Z26" s="129" t="e">
        <f aca="false">SUM(Aa:Zz!Z26:Z26)</f>
        <v>#VALUE!</v>
      </c>
      <c r="AA26" s="137" t="e">
        <f aca="false">SUM(Aa:Zz!AA26:AA26)</f>
        <v>#VALUE!</v>
      </c>
      <c r="AB26" s="129" t="e">
        <f aca="false">SUM(Aa:Zz!AB26:AB26)</f>
        <v>#VALUE!</v>
      </c>
      <c r="AC26" s="128" t="e">
        <f aca="false">SUM(Aa:Zz!AC26:AC26)</f>
        <v>#VALUE!</v>
      </c>
      <c r="AD26" s="137" t="e">
        <f aca="false">SUM(Aa:Zz!AD26:AD26)</f>
        <v>#VALUE!</v>
      </c>
      <c r="AE26" s="151" t="e">
        <f aca="false">SUM(Aa:Zz!AE26:AE26)</f>
        <v>#VALUE!</v>
      </c>
      <c r="AF26" s="144" t="e">
        <f aca="false">AVERAGE(Aa:Zz!AF26:AF26)</f>
        <v>#VALUE!</v>
      </c>
      <c r="AG26" s="152" t="e">
        <f aca="false">AVERAGE(Aa:Zz!AG26:AG26)</f>
        <v>#VALUE!</v>
      </c>
      <c r="AH26" s="141" t="e">
        <f aca="false">AVERAGE(Aa:Zz!AH26:AH26)</f>
        <v>#VALUE!</v>
      </c>
      <c r="AI26" s="153" t="e">
        <f aca="false">SUM(Aa:Zz!AI26:AI26)</f>
        <v>#VALUE!</v>
      </c>
      <c r="AJ26" s="143" t="e">
        <f aca="false">SUM(Aa:Zz!AJ26:AJ26)</f>
        <v>#VALUE!</v>
      </c>
      <c r="AK26" s="144" t="e">
        <f aca="false">AVERAGE(Aa:Zz!AK26:AK26)</f>
        <v>#VALUE!</v>
      </c>
      <c r="AL26" s="145" t="e">
        <f aca="false">SUM(Aa:Zz!AL26:AL26)</f>
        <v>#VALUE!</v>
      </c>
      <c r="AM26" s="146" t="e">
        <f aca="false">SUM(Aa:Zz!AM26:AM26)</f>
        <v>#VALUE!</v>
      </c>
      <c r="AN26" s="147" t="e">
        <f aca="false">SUM(Aa:Zz!AN26:AN26)</f>
        <v>#VALUE!</v>
      </c>
      <c r="AO26" s="145" t="e">
        <f aca="false">SUM(Aa:Zz!AO26:AO26)</f>
        <v>#VALUE!</v>
      </c>
      <c r="AP26" s="148" t="e">
        <f aca="false">SUM(Aa:Zz!AP26:AP26)</f>
        <v>#VALUE!</v>
      </c>
      <c r="AQ26" s="155" t="e">
        <f aca="false">SUM(Aa:Zz!AQ26:AQ26)</f>
        <v>#VALUE!</v>
      </c>
      <c r="AR26" s="147" t="e">
        <f aca="false">SUM(Aa:Zz!AR26:AR26)</f>
        <v>#VALUE!</v>
      </c>
      <c r="AS26" s="154" t="e">
        <f aca="false">SUM(Aa:Zz!AS26:AS26)</f>
        <v>#VALUE!</v>
      </c>
      <c r="AT26" s="147" t="e">
        <f aca="false">SUM(Aa:Zz!AT26:AT26)</f>
        <v>#VALUE!</v>
      </c>
      <c r="AU26" s="145" t="e">
        <f aca="false">SUM(Aa:Zz!AU26:AU26)</f>
        <v>#VALUE!</v>
      </c>
      <c r="AV26" s="146" t="e">
        <f aca="false">SUM(Aa:Zz!AV26:AV26)</f>
        <v>#VALUE!</v>
      </c>
    </row>
    <row r="27" s="150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28" t="e">
        <f aca="false">SUM(Aa:Zz!D27:D27)</f>
        <v>#VALUE!</v>
      </c>
      <c r="E27" s="129" t="e">
        <f aca="false">SUM(Aa:Zz!E27:E27)</f>
        <v>#VALUE!</v>
      </c>
      <c r="F27" s="130" t="e">
        <f aca="false">SUM(Aa:Zz!F27:F27)</f>
        <v>#VALUE!</v>
      </c>
      <c r="G27" s="131" t="e">
        <f aca="false">SUM(Aa:Zz!G27:G27)</f>
        <v>#VALUE!</v>
      </c>
      <c r="H27" s="128" t="e">
        <f aca="false">SUM(Aa:Zz!H27:H27)</f>
        <v>#VALUE!</v>
      </c>
      <c r="I27" s="129" t="e">
        <f aca="false">SUM(Aa:Zz!I27:I27)</f>
        <v>#VALUE!</v>
      </c>
      <c r="J27" s="129" t="e">
        <f aca="false">SUM(Aa:Zz!J27:J27)</f>
        <v>#VALUE!</v>
      </c>
      <c r="K27" s="129" t="e">
        <f aca="false">SUM(Aa:Zz!K27:K27)</f>
        <v>#VALUE!</v>
      </c>
      <c r="L27" s="129" t="e">
        <f aca="false">SUM(Aa:Zz!L27:L27)</f>
        <v>#VALUE!</v>
      </c>
      <c r="M27" s="130" t="e">
        <f aca="false">SUM(Aa:Zz!M27:M27)</f>
        <v>#VALUE!</v>
      </c>
      <c r="N27" s="128" t="e">
        <f aca="false">SUM(Aa:Zz!N27:N27)</f>
        <v>#VALUE!</v>
      </c>
      <c r="O27" s="130" t="e">
        <f aca="false">SUM(Aa:Zz!O27:O27)</f>
        <v>#VALUE!</v>
      </c>
      <c r="P27" s="157" t="e">
        <f aca="false">SUM(Aa:Zz!P27:P27)</f>
        <v>#VALUE!</v>
      </c>
      <c r="Q27" s="55" t="e">
        <f aca="false">SUM(R27,S27,U27,W27,Y27,AA27,AC27,AD27)</f>
        <v>#VALUE!</v>
      </c>
      <c r="R27" s="136" t="e">
        <f aca="false">SUM(Aa:Zz!R27:R27)</f>
        <v>#VALUE!</v>
      </c>
      <c r="S27" s="128" t="e">
        <f aca="false">SUM(Aa:Zz!S27:S27)</f>
        <v>#VALUE!</v>
      </c>
      <c r="T27" s="129" t="e">
        <f aca="false">SUM(Aa:Zz!T27:T27)</f>
        <v>#VALUE!</v>
      </c>
      <c r="U27" s="128" t="e">
        <f aca="false">SUM(Aa:Zz!U27:U27)</f>
        <v>#VALUE!</v>
      </c>
      <c r="V27" s="129" t="e">
        <f aca="false">SUM(Aa:Zz!V27:V27)</f>
        <v>#VALUE!</v>
      </c>
      <c r="W27" s="128" t="e">
        <f aca="false">SUM(Aa:Zz!W27:W27)</f>
        <v>#VALUE!</v>
      </c>
      <c r="X27" s="129" t="e">
        <f aca="false">SUM(Aa:Zz!X27:X27)</f>
        <v>#VALUE!</v>
      </c>
      <c r="Y27" s="137" t="e">
        <f aca="false">SUM(Aa:Zz!Y27:Y27)</f>
        <v>#VALUE!</v>
      </c>
      <c r="Z27" s="133" t="e">
        <f aca="false">SUM(Aa:Zz!Z27:Z27)</f>
        <v>#VALUE!</v>
      </c>
      <c r="AA27" s="137" t="e">
        <f aca="false">SUM(Aa:Zz!AA27:AA27)</f>
        <v>#VALUE!</v>
      </c>
      <c r="AB27" s="129" t="e">
        <f aca="false">SUM(Aa:Zz!AB27:AB27)</f>
        <v>#VALUE!</v>
      </c>
      <c r="AC27" s="128" t="e">
        <f aca="false">SUM(Aa:Zz!AC27:AC27)</f>
        <v>#VALUE!</v>
      </c>
      <c r="AD27" s="137" t="e">
        <f aca="false">SUM(Aa:Zz!AD27:AD27)</f>
        <v>#VALUE!</v>
      </c>
      <c r="AE27" s="151" t="e">
        <f aca="false">SUM(Aa:Zz!AE27:AE27)</f>
        <v>#VALUE!</v>
      </c>
      <c r="AF27" s="139" t="e">
        <f aca="false">AVERAGE(Aa:Zz!AF27:AF27)</f>
        <v>#VALUE!</v>
      </c>
      <c r="AG27" s="152" t="e">
        <f aca="false">AVERAGE(Aa:Zz!AG27:AG27)</f>
        <v>#VALUE!</v>
      </c>
      <c r="AH27" s="141" t="e">
        <f aca="false">AVERAGE(Aa:Zz!AH27:AH27)</f>
        <v>#VALUE!</v>
      </c>
      <c r="AI27" s="153" t="e">
        <f aca="false">SUM(Aa:Zz!AI27:AI27)</f>
        <v>#VALUE!</v>
      </c>
      <c r="AJ27" s="143" t="e">
        <f aca="false">SUM(Aa:Zz!AJ27:AJ27)</f>
        <v>#VALUE!</v>
      </c>
      <c r="AK27" s="144" t="n">
        <f aca="false">AVERAGE(Aa:Zz!AK27:AK27)</f>
        <v>235</v>
      </c>
      <c r="AL27" s="145" t="e">
        <f aca="false">SUM(Aa:Zz!AL27:AL27)</f>
        <v>#VALUE!</v>
      </c>
      <c r="AM27" s="146" t="e">
        <f aca="false">SUM(Aa:Zz!AM27:AM27)</f>
        <v>#VALUE!</v>
      </c>
      <c r="AN27" s="147" t="e">
        <f aca="false">SUM(Aa:Zz!AN27:AN27)</f>
        <v>#VALUE!</v>
      </c>
      <c r="AO27" s="145" t="e">
        <f aca="false">SUM(Aa:Zz!AO27:AO27)</f>
        <v>#VALUE!</v>
      </c>
      <c r="AP27" s="148" t="e">
        <f aca="false">SUM(Aa:Zz!AP27:AP27)</f>
        <v>#VALUE!</v>
      </c>
      <c r="AQ27" s="148" t="e">
        <f aca="false">SUM(Aa:Zz!AQ27:AQ27)</f>
        <v>#VALUE!</v>
      </c>
      <c r="AR27" s="147" t="e">
        <f aca="false">SUM(Aa:Zz!AR27:AR27)</f>
        <v>#VALUE!</v>
      </c>
      <c r="AS27" s="154" t="e">
        <f aca="false">SUM(Aa:Zz!AS27:AS27)</f>
        <v>#VALUE!</v>
      </c>
      <c r="AT27" s="147" t="e">
        <f aca="false">SUM(Aa:Zz!AT27:AT27)</f>
        <v>#VALUE!</v>
      </c>
      <c r="AU27" s="145" t="e">
        <f aca="false">SUM(Aa:Zz!AU27:AU27)</f>
        <v>#VALUE!</v>
      </c>
      <c r="AV27" s="146" t="e">
        <f aca="false">SUM(Aa:Zz!AV27:AV27)</f>
        <v>#VALUE!</v>
      </c>
    </row>
    <row r="28" s="150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28" t="e">
        <f aca="false">SUM(Aa:Zz!D28:D28)</f>
        <v>#VALUE!</v>
      </c>
      <c r="E28" s="129" t="e">
        <f aca="false">SUM(Aa:Zz!E28:E28)</f>
        <v>#VALUE!</v>
      </c>
      <c r="F28" s="130" t="e">
        <f aca="false">SUM(Aa:Zz!F28:F28)</f>
        <v>#VALUE!</v>
      </c>
      <c r="G28" s="131" t="e">
        <f aca="false">SUM(Aa:Zz!G28:G28)</f>
        <v>#VALUE!</v>
      </c>
      <c r="H28" s="128" t="e">
        <f aca="false">SUM(Aa:Zz!H28:H28)</f>
        <v>#VALUE!</v>
      </c>
      <c r="I28" s="129" t="e">
        <f aca="false">SUM(Aa:Zz!I28:I28)</f>
        <v>#VALUE!</v>
      </c>
      <c r="J28" s="129" t="e">
        <f aca="false">SUM(Aa:Zz!J28:J28)</f>
        <v>#VALUE!</v>
      </c>
      <c r="K28" s="129" t="e">
        <f aca="false">SUM(Aa:Zz!K28:K28)</f>
        <v>#VALUE!</v>
      </c>
      <c r="L28" s="129" t="e">
        <f aca="false">SUM(Aa:Zz!L28:L28)</f>
        <v>#VALUE!</v>
      </c>
      <c r="M28" s="130" t="e">
        <f aca="false">SUM(Aa:Zz!M28:M28)</f>
        <v>#VALUE!</v>
      </c>
      <c r="N28" s="128" t="e">
        <f aca="false">SUM(Aa:Zz!N28:N28)</f>
        <v>#VALUE!</v>
      </c>
      <c r="O28" s="130" t="e">
        <f aca="false">SUM(Aa:Zz!O28:O28)</f>
        <v>#VALUE!</v>
      </c>
      <c r="P28" s="157" t="e">
        <f aca="false">SUM(Aa:Zz!P28:P28)</f>
        <v>#VALUE!</v>
      </c>
      <c r="Q28" s="55" t="e">
        <f aca="false">SUM(R28,S28,U28,W28,Y28,AA28,AC28,AD28)</f>
        <v>#VALUE!</v>
      </c>
      <c r="R28" s="136" t="e">
        <f aca="false">SUM(Aa:Zz!R28:R28)</f>
        <v>#VALUE!</v>
      </c>
      <c r="S28" s="128" t="e">
        <f aca="false">SUM(Aa:Zz!S28:S28)</f>
        <v>#VALUE!</v>
      </c>
      <c r="T28" s="129" t="e">
        <f aca="false">SUM(Aa:Zz!T28:T28)</f>
        <v>#VALUE!</v>
      </c>
      <c r="U28" s="128" t="e">
        <f aca="false">SUM(Aa:Zz!U28:U28)</f>
        <v>#VALUE!</v>
      </c>
      <c r="V28" s="129" t="e">
        <f aca="false">SUM(Aa:Zz!V28:V28)</f>
        <v>#VALUE!</v>
      </c>
      <c r="W28" s="128" t="e">
        <f aca="false">SUM(Aa:Zz!W28:W28)</f>
        <v>#VALUE!</v>
      </c>
      <c r="X28" s="129" t="e">
        <f aca="false">SUM(Aa:Zz!X28:X28)</f>
        <v>#VALUE!</v>
      </c>
      <c r="Y28" s="137" t="e">
        <f aca="false">SUM(Aa:Zz!Y28:Y28)</f>
        <v>#VALUE!</v>
      </c>
      <c r="Z28" s="129" t="e">
        <f aca="false">SUM(Aa:Zz!Z28:Z28)</f>
        <v>#VALUE!</v>
      </c>
      <c r="AA28" s="137" t="e">
        <f aca="false">SUM(Aa:Zz!AA28:AA28)</f>
        <v>#VALUE!</v>
      </c>
      <c r="AB28" s="129" t="e">
        <f aca="false">SUM(Aa:Zz!AB28:AB28)</f>
        <v>#VALUE!</v>
      </c>
      <c r="AC28" s="128" t="e">
        <f aca="false">SUM(Aa:Zz!AC28:AC28)</f>
        <v>#VALUE!</v>
      </c>
      <c r="AD28" s="137" t="e">
        <f aca="false">SUM(Aa:Zz!AD28:AD28)</f>
        <v>#VALUE!</v>
      </c>
      <c r="AE28" s="151" t="e">
        <f aca="false">SUM(Aa:Zz!AE28:AE28)</f>
        <v>#VALUE!</v>
      </c>
      <c r="AF28" s="156" t="e">
        <f aca="false">AVERAGE(Aa:Zz!AF28:AF28)</f>
        <v>#VALUE!</v>
      </c>
      <c r="AG28" s="152" t="e">
        <f aca="false">AVERAGE(Aa:Zz!AG28:AG28)</f>
        <v>#VALUE!</v>
      </c>
      <c r="AH28" s="141" t="e">
        <f aca="false">AVERAGE(Aa:Zz!AH28:AH28)</f>
        <v>#VALUE!</v>
      </c>
      <c r="AI28" s="153" t="e">
        <f aca="false">SUM(Aa:Zz!AI28:AI28)</f>
        <v>#VALUE!</v>
      </c>
      <c r="AJ28" s="143" t="e">
        <f aca="false">SUM(Aa:Zz!AJ28:AJ28)</f>
        <v>#VALUE!</v>
      </c>
      <c r="AK28" s="144"/>
      <c r="AL28" s="145" t="e">
        <f aca="false">SUM(Aa:Zz!AL28:AL28)</f>
        <v>#VALUE!</v>
      </c>
      <c r="AM28" s="146" t="e">
        <f aca="false">SUM(Aa:Zz!AM28:AM28)</f>
        <v>#VALUE!</v>
      </c>
      <c r="AN28" s="147" t="e">
        <f aca="false">SUM(Aa:Zz!AN28:AN28)</f>
        <v>#VALUE!</v>
      </c>
      <c r="AO28" s="145" t="e">
        <f aca="false">SUM(Aa:Zz!AO28:AO28)</f>
        <v>#VALUE!</v>
      </c>
      <c r="AP28" s="148" t="e">
        <f aca="false">SUM(Aa:Zz!AP28:AP28)</f>
        <v>#VALUE!</v>
      </c>
      <c r="AQ28" s="148" t="e">
        <f aca="false">SUM(Aa:Zz!AQ28:AQ28)</f>
        <v>#VALUE!</v>
      </c>
      <c r="AR28" s="147" t="e">
        <f aca="false">SUM(Aa:Zz!AR28:AR28)</f>
        <v>#VALUE!</v>
      </c>
      <c r="AS28" s="154" t="e">
        <f aca="false">SUM(Aa:Zz!AS28:AS28)</f>
        <v>#VALUE!</v>
      </c>
      <c r="AT28" s="147" t="e">
        <f aca="false">SUM(Aa:Zz!AT28:AT28)</f>
        <v>#VALUE!</v>
      </c>
      <c r="AU28" s="145" t="e">
        <f aca="false">SUM(Aa:Zz!AU28:AU28)</f>
        <v>#VALUE!</v>
      </c>
      <c r="AV28" s="146" t="e">
        <f aca="false">SUM(Aa:Zz!AV28:AV28)</f>
        <v>#VALUE!</v>
      </c>
    </row>
    <row r="29" s="150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28" t="e">
        <f aca="false">SUM(Aa:Zz!D29:D29)</f>
        <v>#VALUE!</v>
      </c>
      <c r="E29" s="129" t="e">
        <f aca="false">SUM(Aa:Zz!E29:E29)</f>
        <v>#VALUE!</v>
      </c>
      <c r="F29" s="130" t="e">
        <f aca="false">SUM(Aa:Zz!F29:F29)</f>
        <v>#VALUE!</v>
      </c>
      <c r="G29" s="131" t="e">
        <f aca="false">SUM(Aa:Zz!G29:G29)</f>
        <v>#VALUE!</v>
      </c>
      <c r="H29" s="128" t="e">
        <f aca="false">SUM(Aa:Zz!H29:H29)</f>
        <v>#VALUE!</v>
      </c>
      <c r="I29" s="129" t="e">
        <f aca="false">SUM(Aa:Zz!I29:I29)</f>
        <v>#VALUE!</v>
      </c>
      <c r="J29" s="129" t="e">
        <f aca="false">SUM(Aa:Zz!J29:J29)</f>
        <v>#VALUE!</v>
      </c>
      <c r="K29" s="129" t="e">
        <f aca="false">SUM(Aa:Zz!K29:K29)</f>
        <v>#VALUE!</v>
      </c>
      <c r="L29" s="129" t="e">
        <f aca="false">SUM(Aa:Zz!L29:L29)</f>
        <v>#VALUE!</v>
      </c>
      <c r="M29" s="130" t="e">
        <f aca="false">SUM(Aa:Zz!M29:M29)</f>
        <v>#VALUE!</v>
      </c>
      <c r="N29" s="128" t="e">
        <f aca="false">SUM(Aa:Zz!N29:N29)</f>
        <v>#VALUE!</v>
      </c>
      <c r="O29" s="130" t="e">
        <f aca="false">SUM(Aa:Zz!O29:O29)</f>
        <v>#VALUE!</v>
      </c>
      <c r="P29" s="157" t="e">
        <f aca="false">SUM(Aa:Zz!P29:P29)</f>
        <v>#VALUE!</v>
      </c>
      <c r="Q29" s="55" t="e">
        <f aca="false">SUM(R29,S29,U29,W29,Y29,AA29,AC29,AD29)</f>
        <v>#VALUE!</v>
      </c>
      <c r="R29" s="136" t="e">
        <f aca="false">SUM(Aa:Zz!R29:R29)</f>
        <v>#VALUE!</v>
      </c>
      <c r="S29" s="128" t="e">
        <f aca="false">SUM(Aa:Zz!S29:S29)</f>
        <v>#VALUE!</v>
      </c>
      <c r="T29" s="129" t="e">
        <f aca="false">SUM(Aa:Zz!T29:T29)</f>
        <v>#VALUE!</v>
      </c>
      <c r="U29" s="128" t="e">
        <f aca="false">SUM(Aa:Zz!U29:U29)</f>
        <v>#VALUE!</v>
      </c>
      <c r="V29" s="129" t="e">
        <f aca="false">SUM(Aa:Zz!V29:V29)</f>
        <v>#VALUE!</v>
      </c>
      <c r="W29" s="128" t="e">
        <f aca="false">SUM(Aa:Zz!W29:W29)</f>
        <v>#VALUE!</v>
      </c>
      <c r="X29" s="129" t="e">
        <f aca="false">SUM(Aa:Zz!X29:X29)</f>
        <v>#VALUE!</v>
      </c>
      <c r="Y29" s="137" t="e">
        <f aca="false">SUM(Aa:Zz!Y29:Y29)</f>
        <v>#VALUE!</v>
      </c>
      <c r="Z29" s="129" t="e">
        <f aca="false">SUM(Aa:Zz!Z29:Z29)</f>
        <v>#VALUE!</v>
      </c>
      <c r="AA29" s="137" t="e">
        <f aca="false">SUM(Aa:Zz!AA29:AA29)</f>
        <v>#VALUE!</v>
      </c>
      <c r="AB29" s="129" t="e">
        <f aca="false">SUM(Aa:Zz!AB29:AB29)</f>
        <v>#VALUE!</v>
      </c>
      <c r="AC29" s="128" t="e">
        <f aca="false">SUM(Aa:Zz!AC29:AC29)</f>
        <v>#VALUE!</v>
      </c>
      <c r="AD29" s="137" t="e">
        <f aca="false">SUM(Aa:Zz!AD29:AD29)</f>
        <v>#VALUE!</v>
      </c>
      <c r="AE29" s="151" t="e">
        <f aca="false">SUM(Aa:Zz!AE29:AE29)</f>
        <v>#VALUE!</v>
      </c>
      <c r="AF29" s="156" t="e">
        <f aca="false">AVERAGE(Aa:Zz!AF29:AF29)</f>
        <v>#VALUE!</v>
      </c>
      <c r="AG29" s="152" t="e">
        <f aca="false">AVERAGE(Aa:Zz!AG29:AG29)</f>
        <v>#VALUE!</v>
      </c>
      <c r="AH29" s="141" t="e">
        <f aca="false">AVERAGE(Aa:Zz!AH29:AH29)</f>
        <v>#VALUE!</v>
      </c>
      <c r="AI29" s="153" t="e">
        <f aca="false">SUM(Aa:Zz!AI29:AI29)</f>
        <v>#VALUE!</v>
      </c>
      <c r="AJ29" s="143" t="e">
        <f aca="false">SUM(Aa:Zz!AJ29:AJ29)</f>
        <v>#VALUE!</v>
      </c>
      <c r="AK29" s="144" t="e">
        <f aca="false">AVERAGE(Aa:Zz!AK29:AK29)</f>
        <v>#VALUE!</v>
      </c>
      <c r="AL29" s="145" t="e">
        <f aca="false">SUM(Aa:Zz!AL29:AL29)</f>
        <v>#VALUE!</v>
      </c>
      <c r="AM29" s="146" t="e">
        <f aca="false">SUM(Aa:Zz!AM29:AM29)</f>
        <v>#VALUE!</v>
      </c>
      <c r="AN29" s="147" t="e">
        <f aca="false">SUM(Aa:Zz!AN29:AN29)</f>
        <v>#VALUE!</v>
      </c>
      <c r="AO29" s="145" t="e">
        <f aca="false">SUM(Aa:Zz!AO29:AO29)</f>
        <v>#VALUE!</v>
      </c>
      <c r="AP29" s="148" t="e">
        <f aca="false">SUM(Aa:Zz!AP29:AP29)</f>
        <v>#VALUE!</v>
      </c>
      <c r="AQ29" s="155" t="e">
        <f aca="false">SUM(Aa:Zz!AQ29:AQ29)</f>
        <v>#VALUE!</v>
      </c>
      <c r="AR29" s="147" t="e">
        <f aca="false">SUM(Aa:Zz!AR29:AR29)</f>
        <v>#VALUE!</v>
      </c>
      <c r="AS29" s="154" t="e">
        <f aca="false">SUM(Aa:Zz!AS29:AS29)</f>
        <v>#VALUE!</v>
      </c>
      <c r="AT29" s="147" t="e">
        <f aca="false">SUM(Aa:Zz!AT29:AT29)</f>
        <v>#VALUE!</v>
      </c>
      <c r="AU29" s="145" t="e">
        <f aca="false">SUM(Aa:Zz!AU29:AU29)</f>
        <v>#VALUE!</v>
      </c>
      <c r="AV29" s="146" t="e">
        <f aca="false">SUM(Aa:Zz!AV29:AV29)</f>
        <v>#VALUE!</v>
      </c>
    </row>
    <row r="30" s="150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28" t="e">
        <f aca="false">SUM(Aa:Zz!D30:D30)</f>
        <v>#VALUE!</v>
      </c>
      <c r="E30" s="129" t="e">
        <f aca="false">SUM(Aa:Zz!E30:E30)</f>
        <v>#VALUE!</v>
      </c>
      <c r="F30" s="130" t="e">
        <f aca="false">SUM(Aa:Zz!F30:F30)</f>
        <v>#VALUE!</v>
      </c>
      <c r="G30" s="131" t="e">
        <f aca="false">SUM(Aa:Zz!G30:G30)</f>
        <v>#VALUE!</v>
      </c>
      <c r="H30" s="128" t="e">
        <f aca="false">SUM(Aa:Zz!H30:H30)</f>
        <v>#VALUE!</v>
      </c>
      <c r="I30" s="129" t="e">
        <f aca="false">SUM(Aa:Zz!I30:I30)</f>
        <v>#VALUE!</v>
      </c>
      <c r="J30" s="129" t="e">
        <f aca="false">SUM(Aa:Zz!J30:J30)</f>
        <v>#VALUE!</v>
      </c>
      <c r="K30" s="129" t="e">
        <f aca="false">SUM(Aa:Zz!K30:K30)</f>
        <v>#VALUE!</v>
      </c>
      <c r="L30" s="129" t="e">
        <f aca="false">SUM(Aa:Zz!L30:L30)</f>
        <v>#VALUE!</v>
      </c>
      <c r="M30" s="130" t="e">
        <f aca="false">SUM(Aa:Zz!M30:M30)</f>
        <v>#VALUE!</v>
      </c>
      <c r="N30" s="128" t="e">
        <f aca="false">SUM(Aa:Zz!N30:N30)</f>
        <v>#VALUE!</v>
      </c>
      <c r="O30" s="130" t="e">
        <f aca="false">SUM(Aa:Zz!O30:O30)</f>
        <v>#VALUE!</v>
      </c>
      <c r="P30" s="157" t="e">
        <f aca="false">SUM(Aa:Zz!P30:P30)</f>
        <v>#VALUE!</v>
      </c>
      <c r="Q30" s="55" t="e">
        <f aca="false">SUM(R30,S30,U30,W30,Y30,AA30,AC30,AD30)</f>
        <v>#VALUE!</v>
      </c>
      <c r="R30" s="136" t="e">
        <f aca="false">SUM(Aa:Zz!R30:R30)</f>
        <v>#VALUE!</v>
      </c>
      <c r="S30" s="128" t="e">
        <f aca="false">SUM(Aa:Zz!S30:S30)</f>
        <v>#VALUE!</v>
      </c>
      <c r="T30" s="129" t="e">
        <f aca="false">SUM(Aa:Zz!T30:T30)</f>
        <v>#VALUE!</v>
      </c>
      <c r="U30" s="128" t="e">
        <f aca="false">SUM(Aa:Zz!U30:U30)</f>
        <v>#VALUE!</v>
      </c>
      <c r="V30" s="129" t="e">
        <f aca="false">SUM(Aa:Zz!V30:V30)</f>
        <v>#VALUE!</v>
      </c>
      <c r="W30" s="128" t="e">
        <f aca="false">SUM(Aa:Zz!W30:W30)</f>
        <v>#VALUE!</v>
      </c>
      <c r="X30" s="129" t="e">
        <f aca="false">SUM(Aa:Zz!X30:X30)</f>
        <v>#VALUE!</v>
      </c>
      <c r="Y30" s="137" t="e">
        <f aca="false">SUM(Aa:Zz!Y30:Y30)</f>
        <v>#VALUE!</v>
      </c>
      <c r="Z30" s="129" t="e">
        <f aca="false">SUM(Aa:Zz!Z30:Z30)</f>
        <v>#VALUE!</v>
      </c>
      <c r="AA30" s="137" t="e">
        <f aca="false">SUM(Aa:Zz!AA30:AA30)</f>
        <v>#VALUE!</v>
      </c>
      <c r="AB30" s="129" t="e">
        <f aca="false">SUM(Aa:Zz!AB30:AB30)</f>
        <v>#VALUE!</v>
      </c>
      <c r="AC30" s="128" t="e">
        <f aca="false">SUM(Aa:Zz!AC30:AC30)</f>
        <v>#VALUE!</v>
      </c>
      <c r="AD30" s="137" t="e">
        <f aca="false">SUM(Aa:Zz!AD30:AD30)</f>
        <v>#VALUE!</v>
      </c>
      <c r="AE30" s="151" t="e">
        <f aca="false">SUM(Aa:Zz!AE30:AE30)</f>
        <v>#VALUE!</v>
      </c>
      <c r="AF30" s="156" t="e">
        <f aca="false">AVERAGE(Aa:Zz!AF30:AF30)</f>
        <v>#VALUE!</v>
      </c>
      <c r="AG30" s="152" t="e">
        <f aca="false">AVERAGE(Aa:Zz!AG30:AG30)</f>
        <v>#VALUE!</v>
      </c>
      <c r="AH30" s="141" t="n">
        <f aca="false">AVERAGE(Aa:Zz!AH30:AH30)</f>
        <v>7806.8</v>
      </c>
      <c r="AI30" s="153" t="e">
        <f aca="false">SUM(Aa:Zz!AI30:AI30)</f>
        <v>#VALUE!</v>
      </c>
      <c r="AJ30" s="143" t="e">
        <f aca="false">SUM(Aa:Zz!AJ30:AJ30)</f>
        <v>#VALUE!</v>
      </c>
      <c r="AK30" s="144" t="n">
        <f aca="false">AVERAGE(Aa:Zz!AK30:AK30)</f>
        <v>16594.5</v>
      </c>
      <c r="AL30" s="145" t="e">
        <f aca="false">SUM(Aa:Zz!AL30:AL30)</f>
        <v>#VALUE!</v>
      </c>
      <c r="AM30" s="146" t="e">
        <f aca="false">SUM(Aa:Zz!AM30:AM30)</f>
        <v>#VALUE!</v>
      </c>
      <c r="AN30" s="147" t="e">
        <f aca="false">SUM(Aa:Zz!AN30:AN30)</f>
        <v>#VALUE!</v>
      </c>
      <c r="AO30" s="145" t="e">
        <f aca="false">SUM(Aa:Zz!AO30:AO30)</f>
        <v>#VALUE!</v>
      </c>
      <c r="AP30" s="148" t="e">
        <f aca="false">SUM(Aa:Zz!AP30:AP30)</f>
        <v>#VALUE!</v>
      </c>
      <c r="AQ30" s="155" t="e">
        <f aca="false">SUM(Aa:Zz!AQ30:AQ30)</f>
        <v>#VALUE!</v>
      </c>
      <c r="AR30" s="147" t="e">
        <f aca="false">SUM(Aa:Zz!AR30:AR30)</f>
        <v>#VALUE!</v>
      </c>
      <c r="AS30" s="154" t="e">
        <f aca="false">SUM(Aa:Zz!AS30:AS30)</f>
        <v>#VALUE!</v>
      </c>
      <c r="AT30" s="147" t="e">
        <f aca="false">SUM(Aa:Zz!AT30:AT30)</f>
        <v>#VALUE!</v>
      </c>
      <c r="AU30" s="145" t="e">
        <f aca="false">SUM(Aa:Zz!AU30:AU30)</f>
        <v>#VALUE!</v>
      </c>
      <c r="AV30" s="146" t="e">
        <f aca="false">SUM(Aa:Zz!AV30:AV30)</f>
        <v>#VALUE!</v>
      </c>
    </row>
    <row r="31" s="150" customFormat="true" ht="35.25" hidden="false" customHeight="true" outlineLevel="0" collapsed="false">
      <c r="A31" s="54" t="s">
        <v>87</v>
      </c>
      <c r="B31" s="54"/>
      <c r="C31" s="55" t="e">
        <f aca="false">IF(AND(SUM(D31:M31)=SUM(N31:O31))=TRUE(),SUM(N31:O31),"HIBA")</f>
        <v>#VALUE!</v>
      </c>
      <c r="D31" s="128" t="e">
        <f aca="false">SUM(Aa:Zz!D31:D31)</f>
        <v>#VALUE!</v>
      </c>
      <c r="E31" s="129" t="e">
        <f aca="false">SUM(Aa:Zz!E31:E31)</f>
        <v>#VALUE!</v>
      </c>
      <c r="F31" s="130" t="e">
        <f aca="false">SUM(Aa:Zz!F31:F31)</f>
        <v>#VALUE!</v>
      </c>
      <c r="G31" s="131" t="e">
        <f aca="false">SUM(Aa:Zz!G31:G31)</f>
        <v>#VALUE!</v>
      </c>
      <c r="H31" s="128" t="e">
        <f aca="false">SUM(Aa:Zz!H31:H31)</f>
        <v>#VALUE!</v>
      </c>
      <c r="I31" s="129" t="e">
        <f aca="false">SUM(Aa:Zz!I31:I31)</f>
        <v>#VALUE!</v>
      </c>
      <c r="J31" s="129" t="e">
        <f aca="false">SUM(Aa:Zz!J31:J31)</f>
        <v>#VALUE!</v>
      </c>
      <c r="K31" s="129" t="e">
        <f aca="false">SUM(Aa:Zz!K31:K31)</f>
        <v>#VALUE!</v>
      </c>
      <c r="L31" s="129" t="e">
        <f aca="false">SUM(Aa:Zz!L31:L31)</f>
        <v>#VALUE!</v>
      </c>
      <c r="M31" s="130" t="e">
        <f aca="false">SUM(Aa:Zz!M31:M31)</f>
        <v>#VALUE!</v>
      </c>
      <c r="N31" s="128" t="e">
        <f aca="false">SUM(Aa:Zz!N31:N31)</f>
        <v>#VALUE!</v>
      </c>
      <c r="O31" s="130" t="e">
        <f aca="false">SUM(Aa:Zz!O31:O31)</f>
        <v>#VALUE!</v>
      </c>
      <c r="P31" s="158" t="e">
        <f aca="false">SUM(Aa:Zz!P31:P31)</f>
        <v>#VALUE!</v>
      </c>
      <c r="Q31" s="55" t="e">
        <f aca="false">SUM(R31,S31,U31,W31,Y31,AA31,AC31,AD31)</f>
        <v>#VALUE!</v>
      </c>
      <c r="R31" s="136" t="e">
        <f aca="false">SUM(Aa:Zz!R31:R31)</f>
        <v>#VALUE!</v>
      </c>
      <c r="S31" s="128" t="e">
        <f aca="false">SUM(Aa:Zz!S31:S31)</f>
        <v>#VALUE!</v>
      </c>
      <c r="T31" s="129" t="e">
        <f aca="false">SUM(Aa:Zz!T31:T31)</f>
        <v>#VALUE!</v>
      </c>
      <c r="U31" s="128" t="e">
        <f aca="false">SUM(Aa:Zz!U31:U31)</f>
        <v>#VALUE!</v>
      </c>
      <c r="V31" s="129" t="e">
        <f aca="false">SUM(Aa:Zz!V31:V31)</f>
        <v>#VALUE!</v>
      </c>
      <c r="W31" s="128" t="e">
        <f aca="false">SUM(Aa:Zz!W31:W31)</f>
        <v>#VALUE!</v>
      </c>
      <c r="X31" s="129" t="e">
        <f aca="false">SUM(Aa:Zz!X31:X31)</f>
        <v>#VALUE!</v>
      </c>
      <c r="Y31" s="137" t="e">
        <f aca="false">SUM(Aa:Zz!Y31:Y31)</f>
        <v>#VALUE!</v>
      </c>
      <c r="Z31" s="129" t="e">
        <f aca="false">SUM(Aa:Zz!Z31:Z31)</f>
        <v>#VALUE!</v>
      </c>
      <c r="AA31" s="137" t="e">
        <f aca="false">SUM(Aa:Zz!AA31:AA31)</f>
        <v>#VALUE!</v>
      </c>
      <c r="AB31" s="129" t="e">
        <f aca="false">SUM(Aa:Zz!AB31:AB31)</f>
        <v>#VALUE!</v>
      </c>
      <c r="AC31" s="128" t="e">
        <f aca="false">SUM(Aa:Zz!AC31:AC31)</f>
        <v>#VALUE!</v>
      </c>
      <c r="AD31" s="137" t="e">
        <f aca="false">SUM(Aa:Zz!AD31:AD31)</f>
        <v>#VALUE!</v>
      </c>
      <c r="AE31" s="151" t="e">
        <f aca="false">SUM(Aa:Zz!AE31:AE31)</f>
        <v>#VALUE!</v>
      </c>
      <c r="AF31" s="156" t="e">
        <f aca="false">AVERAGE(Aa:Zz!AF31:AF31)</f>
        <v>#VALUE!</v>
      </c>
      <c r="AG31" s="152" t="e">
        <f aca="false">AVERAGE(Aa:Zz!AG31:AG31)</f>
        <v>#VALUE!</v>
      </c>
      <c r="AH31" s="141" t="e">
        <f aca="false">AVERAGE(Aa:Zz!AH31:AH31)</f>
        <v>#VALUE!</v>
      </c>
      <c r="AI31" s="153" t="e">
        <f aca="false">SUM(Aa:Zz!AI31:AI31)</f>
        <v>#VALUE!</v>
      </c>
      <c r="AJ31" s="143" t="e">
        <f aca="false">SUM(Aa:Zz!AJ31:AJ31)</f>
        <v>#VALUE!</v>
      </c>
      <c r="AK31" s="144"/>
      <c r="AL31" s="145" t="e">
        <f aca="false">SUM(Aa:Zz!AL31:AL31)</f>
        <v>#VALUE!</v>
      </c>
      <c r="AM31" s="146" t="e">
        <f aca="false">SUM(Aa:Zz!AM31:AM31)</f>
        <v>#VALUE!</v>
      </c>
      <c r="AN31" s="147" t="e">
        <f aca="false">SUM(Aa:Zz!AN31:AN31)</f>
        <v>#VALUE!</v>
      </c>
      <c r="AO31" s="145" t="e">
        <f aca="false">SUM(Aa:Zz!AO31:AO31)</f>
        <v>#VALUE!</v>
      </c>
      <c r="AP31" s="148" t="e">
        <f aca="false">SUM(Aa:Zz!AP31:AP31)</f>
        <v>#VALUE!</v>
      </c>
      <c r="AQ31" s="148" t="e">
        <f aca="false">SUM(Aa:Zz!AQ31:AQ31)</f>
        <v>#VALUE!</v>
      </c>
      <c r="AR31" s="147" t="e">
        <f aca="false">SUM(Aa:Zz!AR31:AR31)</f>
        <v>#VALUE!</v>
      </c>
      <c r="AS31" s="154" t="e">
        <f aca="false">SUM(Aa:Zz!AS31:AS31)</f>
        <v>#VALUE!</v>
      </c>
      <c r="AT31" s="147" t="e">
        <f aca="false">SUM(Aa:Zz!AT31:AT31)</f>
        <v>#VALUE!</v>
      </c>
      <c r="AU31" s="145" t="e">
        <f aca="false">SUM(Aa:Zz!AU31:AU31)</f>
        <v>#VALUE!</v>
      </c>
      <c r="AV31" s="146" t="e">
        <f aca="false">SUM(Aa:Zz!AV31:AV31)</f>
        <v>#VALUE!</v>
      </c>
    </row>
    <row r="32" s="150" customFormat="true" ht="35.25" hidden="false" customHeight="true" outlineLevel="0" collapsed="false">
      <c r="A32" s="54" t="s">
        <v>88</v>
      </c>
      <c r="B32" s="54"/>
      <c r="C32" s="55" t="e">
        <f aca="false">IF(AND(SUM(D32:M32)=SUM(N32:O32))=TRUE(),SUM(N32:O32),"HIBA")</f>
        <v>#VALUE!</v>
      </c>
      <c r="D32" s="128" t="e">
        <f aca="false">SUM(Aa:Zz!D32:D32)</f>
        <v>#VALUE!</v>
      </c>
      <c r="E32" s="129" t="e">
        <f aca="false">SUM(Aa:Zz!E32:E32)</f>
        <v>#VALUE!</v>
      </c>
      <c r="F32" s="130" t="e">
        <f aca="false">SUM(Aa:Zz!F32:F32)</f>
        <v>#VALUE!</v>
      </c>
      <c r="G32" s="131" t="e">
        <f aca="false">SUM(Aa:Zz!G32:G32)</f>
        <v>#VALUE!</v>
      </c>
      <c r="H32" s="128" t="e">
        <f aca="false">SUM(Aa:Zz!H32:H32)</f>
        <v>#VALUE!</v>
      </c>
      <c r="I32" s="129" t="e">
        <f aca="false">SUM(Aa:Zz!I32:I32)</f>
        <v>#VALUE!</v>
      </c>
      <c r="J32" s="129" t="e">
        <f aca="false">SUM(Aa:Zz!J32:J32)</f>
        <v>#VALUE!</v>
      </c>
      <c r="K32" s="129" t="e">
        <f aca="false">SUM(Aa:Zz!K32:K32)</f>
        <v>#VALUE!</v>
      </c>
      <c r="L32" s="129" t="e">
        <f aca="false">SUM(Aa:Zz!L32:L32)</f>
        <v>#VALUE!</v>
      </c>
      <c r="M32" s="130" t="e">
        <f aca="false">SUM(Aa:Zz!M32:M32)</f>
        <v>#VALUE!</v>
      </c>
      <c r="N32" s="128" t="e">
        <f aca="false">SUM(Aa:Zz!N32:N32)</f>
        <v>#VALUE!</v>
      </c>
      <c r="O32" s="134" t="e">
        <f aca="false">SUM(Aa:Zz!O32:O32)</f>
        <v>#VALUE!</v>
      </c>
      <c r="P32" s="135" t="e">
        <f aca="false">SUM(Aa:Zz!P32:P32)</f>
        <v>#VALUE!</v>
      </c>
      <c r="Q32" s="55" t="e">
        <f aca="false">SUM(R32,S32,U32,W32,Y32,AA32,AC32,AD32)</f>
        <v>#VALUE!</v>
      </c>
      <c r="R32" s="136" t="e">
        <f aca="false">SUM(Aa:Zz!R32:R32)</f>
        <v>#VALUE!</v>
      </c>
      <c r="S32" s="128" t="e">
        <f aca="false">SUM(Aa:Zz!S32:S32)</f>
        <v>#VALUE!</v>
      </c>
      <c r="T32" s="129" t="e">
        <f aca="false">SUM(Aa:Zz!T32:T32)</f>
        <v>#VALUE!</v>
      </c>
      <c r="U32" s="128" t="e">
        <f aca="false">SUM(Aa:Zz!U32:U32)</f>
        <v>#VALUE!</v>
      </c>
      <c r="V32" s="129" t="e">
        <f aca="false">SUM(Aa:Zz!V32:V32)</f>
        <v>#VALUE!</v>
      </c>
      <c r="W32" s="128" t="e">
        <f aca="false">SUM(Aa:Zz!W32:W32)</f>
        <v>#VALUE!</v>
      </c>
      <c r="X32" s="129" t="e">
        <f aca="false">SUM(Aa:Zz!X32:X32)</f>
        <v>#VALUE!</v>
      </c>
      <c r="Y32" s="137" t="e">
        <f aca="false">SUM(Aa:Zz!Y32:Y32)</f>
        <v>#VALUE!</v>
      </c>
      <c r="Z32" s="129" t="e">
        <f aca="false">SUM(Aa:Zz!Z32:Z32)</f>
        <v>#VALUE!</v>
      </c>
      <c r="AA32" s="137" t="e">
        <f aca="false">SUM(Aa:Zz!AA32:AA32)</f>
        <v>#VALUE!</v>
      </c>
      <c r="AB32" s="129" t="e">
        <f aca="false">SUM(Aa:Zz!AB32:AB32)</f>
        <v>#VALUE!</v>
      </c>
      <c r="AC32" s="128" t="e">
        <f aca="false">SUM(Aa:Zz!AC32:AC32)</f>
        <v>#VALUE!</v>
      </c>
      <c r="AD32" s="137" t="e">
        <f aca="false">SUM(Aa:Zz!AD32:AD32)</f>
        <v>#VALUE!</v>
      </c>
      <c r="AE32" s="151" t="e">
        <f aca="false">SUM(Aa:Zz!AE32:AE32)</f>
        <v>#VALUE!</v>
      </c>
      <c r="AF32" s="156" t="e">
        <f aca="false">AVERAGE(Aa:Zz!AF32:AF32)</f>
        <v>#VALUE!</v>
      </c>
      <c r="AG32" s="152" t="e">
        <f aca="false">AVERAGE(Aa:Zz!AG32:AG32)</f>
        <v>#VALUE!</v>
      </c>
      <c r="AH32" s="141" t="e">
        <f aca="false">AVERAGE(Aa:Zz!AH32:AH32)</f>
        <v>#VALUE!</v>
      </c>
      <c r="AI32" s="153" t="e">
        <f aca="false">SUM(Aa:Zz!AI32:AI32)</f>
        <v>#VALUE!</v>
      </c>
      <c r="AJ32" s="143" t="e">
        <f aca="false">SUM(Aa:Zz!AJ32:AJ32)</f>
        <v>#VALUE!</v>
      </c>
      <c r="AK32" s="144"/>
      <c r="AL32" s="145" t="e">
        <f aca="false">SUM(Aa:Zz!AL32:AL32)</f>
        <v>#VALUE!</v>
      </c>
      <c r="AM32" s="146" t="e">
        <f aca="false">SUM(Aa:Zz!AM32:AM32)</f>
        <v>#VALUE!</v>
      </c>
      <c r="AN32" s="147" t="e">
        <f aca="false">SUM(Aa:Zz!AN32:AN32)</f>
        <v>#VALUE!</v>
      </c>
      <c r="AO32" s="145" t="e">
        <f aca="false">SUM(Aa:Zz!AO32:AO32)</f>
        <v>#VALUE!</v>
      </c>
      <c r="AP32" s="148" t="e">
        <f aca="false">SUM(Aa:Zz!AP32:AP32)</f>
        <v>#VALUE!</v>
      </c>
      <c r="AQ32" s="155" t="e">
        <f aca="false">SUM(Aa:Zz!AQ32:AQ32)</f>
        <v>#VALUE!</v>
      </c>
      <c r="AR32" s="147" t="e">
        <f aca="false">SUM(Aa:Zz!AR32:AR32)</f>
        <v>#VALUE!</v>
      </c>
      <c r="AS32" s="154" t="e">
        <f aca="false">SUM(Aa:Zz!AS32:AS32)</f>
        <v>#VALUE!</v>
      </c>
      <c r="AT32" s="147" t="e">
        <f aca="false">SUM(Aa:Zz!AT32:AT32)</f>
        <v>#VALUE!</v>
      </c>
      <c r="AU32" s="145" t="e">
        <f aca="false">SUM(Aa:Zz!AU32:AU32)</f>
        <v>#VALUE!</v>
      </c>
      <c r="AV32" s="146" t="e">
        <f aca="false">SUM(Aa:Zz!AV32:AV32)</f>
        <v>#VALUE!</v>
      </c>
    </row>
    <row r="33" s="150" customFormat="true" ht="35.25" hidden="false" customHeight="true" outlineLevel="0" collapsed="false">
      <c r="A33" s="54" t="s">
        <v>89</v>
      </c>
      <c r="B33" s="54"/>
      <c r="C33" s="55" t="e">
        <f aca="false">IF(AND(SUM(D33:M33)=SUM(N33:O33))=TRUE(),SUM(N33:O33),"HIBA")</f>
        <v>#VALUE!</v>
      </c>
      <c r="D33" s="128" t="e">
        <f aca="false">SUM(Aa:Zz!D33:D33)</f>
        <v>#VALUE!</v>
      </c>
      <c r="E33" s="129" t="e">
        <f aca="false">SUM(Aa:Zz!E33:E33)</f>
        <v>#VALUE!</v>
      </c>
      <c r="F33" s="130" t="e">
        <f aca="false">SUM(Aa:Zz!F33:F33)</f>
        <v>#VALUE!</v>
      </c>
      <c r="G33" s="131" t="e">
        <f aca="false">SUM(Aa:Zz!G33:G33)</f>
        <v>#VALUE!</v>
      </c>
      <c r="H33" s="128" t="e">
        <f aca="false">SUM(Aa:Zz!H33:H33)</f>
        <v>#VALUE!</v>
      </c>
      <c r="I33" s="129" t="e">
        <f aca="false">SUM(Aa:Zz!I33:I33)</f>
        <v>#VALUE!</v>
      </c>
      <c r="J33" s="129" t="e">
        <f aca="false">SUM(Aa:Zz!J33:J33)</f>
        <v>#VALUE!</v>
      </c>
      <c r="K33" s="129" t="e">
        <f aca="false">SUM(Aa:Zz!K33:K33)</f>
        <v>#VALUE!</v>
      </c>
      <c r="L33" s="129" t="e">
        <f aca="false">SUM(Aa:Zz!L33:L33)</f>
        <v>#VALUE!</v>
      </c>
      <c r="M33" s="130" t="e">
        <f aca="false">SUM(Aa:Zz!M33:M33)</f>
        <v>#VALUE!</v>
      </c>
      <c r="N33" s="128" t="e">
        <f aca="false">SUM(Aa:Zz!N33:N33)</f>
        <v>#VALUE!</v>
      </c>
      <c r="O33" s="131" t="e">
        <f aca="false">SUM(Aa:Zz!O33:O33)</f>
        <v>#VALUE!</v>
      </c>
      <c r="P33" s="136" t="e">
        <f aca="false">SUM(Aa:Zz!P33:P33)</f>
        <v>#VALUE!</v>
      </c>
      <c r="Q33" s="55" t="e">
        <f aca="false">SUM(R33,S33,U33,W33,Y33,AA33,AC33,AD33)</f>
        <v>#VALUE!</v>
      </c>
      <c r="R33" s="136" t="e">
        <f aca="false">SUM(Aa:Zz!R33:R33)</f>
        <v>#VALUE!</v>
      </c>
      <c r="S33" s="128" t="e">
        <f aca="false">SUM(Aa:Zz!S33:S33)</f>
        <v>#VALUE!</v>
      </c>
      <c r="T33" s="129" t="e">
        <f aca="false">SUM(Aa:Zz!T33:T33)</f>
        <v>#VALUE!</v>
      </c>
      <c r="U33" s="128" t="e">
        <f aca="false">SUM(Aa:Zz!U33:U33)</f>
        <v>#VALUE!</v>
      </c>
      <c r="V33" s="129" t="e">
        <f aca="false">SUM(Aa:Zz!V33:V33)</f>
        <v>#VALUE!</v>
      </c>
      <c r="W33" s="128" t="e">
        <f aca="false">SUM(Aa:Zz!W33:W33)</f>
        <v>#VALUE!</v>
      </c>
      <c r="X33" s="129" t="e">
        <f aca="false">SUM(Aa:Zz!X33:X33)</f>
        <v>#VALUE!</v>
      </c>
      <c r="Y33" s="137" t="e">
        <f aca="false">SUM(Aa:Zz!Y33:Y33)</f>
        <v>#VALUE!</v>
      </c>
      <c r="Z33" s="129" t="e">
        <f aca="false">SUM(Aa:Zz!Z33:Z33)</f>
        <v>#VALUE!</v>
      </c>
      <c r="AA33" s="137" t="e">
        <f aca="false">SUM(Aa:Zz!AA33:AA33)</f>
        <v>#VALUE!</v>
      </c>
      <c r="AB33" s="129" t="e">
        <f aca="false">SUM(Aa:Zz!AB33:AB33)</f>
        <v>#VALUE!</v>
      </c>
      <c r="AC33" s="128" t="e">
        <f aca="false">SUM(Aa:Zz!AC33:AC33)</f>
        <v>#VALUE!</v>
      </c>
      <c r="AD33" s="137" t="e">
        <f aca="false">SUM(Aa:Zz!AD33:AD33)</f>
        <v>#VALUE!</v>
      </c>
      <c r="AE33" s="151" t="e">
        <f aca="false">SUM(Aa:Zz!AE33:AE33)</f>
        <v>#VALUE!</v>
      </c>
      <c r="AF33" s="144" t="e">
        <f aca="false">AVERAGE(Aa:Zz!AF33:AF33)</f>
        <v>#VALUE!</v>
      </c>
      <c r="AG33" s="152" t="e">
        <f aca="false">AVERAGE(Aa:Zz!AG33:AG33)</f>
        <v>#VALUE!</v>
      </c>
      <c r="AH33" s="141" t="e">
        <f aca="false">AVERAGE(Aa:Zz!AH33:AH33)</f>
        <v>#VALUE!</v>
      </c>
      <c r="AI33" s="153" t="e">
        <f aca="false">SUM(Aa:Zz!AI33:AI33)</f>
        <v>#VALUE!</v>
      </c>
      <c r="AJ33" s="143" t="e">
        <f aca="false">SUM(Aa:Zz!AJ33:AJ33)</f>
        <v>#VALUE!</v>
      </c>
      <c r="AK33" s="144" t="e">
        <f aca="false">AVERAGE(Aa:Zz!AK33:AK33)</f>
        <v>#VALUE!</v>
      </c>
      <c r="AL33" s="145" t="e">
        <f aca="false">SUM(Aa:Zz!AL33:AL33)</f>
        <v>#VALUE!</v>
      </c>
      <c r="AM33" s="146" t="e">
        <f aca="false">SUM(Aa:Zz!AM33:AM33)</f>
        <v>#VALUE!</v>
      </c>
      <c r="AN33" s="147" t="e">
        <f aca="false">SUM(Aa:Zz!AN33:AN33)</f>
        <v>#VALUE!</v>
      </c>
      <c r="AO33" s="145" t="e">
        <f aca="false">SUM(Aa:Zz!AO33:AO33)</f>
        <v>#VALUE!</v>
      </c>
      <c r="AP33" s="148" t="e">
        <f aca="false">SUM(Aa:Zz!AP33:AP33)</f>
        <v>#VALUE!</v>
      </c>
      <c r="AQ33" s="148" t="e">
        <f aca="false">SUM(Aa:Zz!AQ33:AQ33)</f>
        <v>#VALUE!</v>
      </c>
      <c r="AR33" s="147" t="e">
        <f aca="false">SUM(Aa:Zz!AR33:AR33)</f>
        <v>#VALUE!</v>
      </c>
      <c r="AS33" s="154" t="e">
        <f aca="false">SUM(Aa:Zz!AS33:AS33)</f>
        <v>#VALUE!</v>
      </c>
      <c r="AT33" s="147" t="e">
        <f aca="false">SUM(Aa:Zz!AT33:AT33)</f>
        <v>#VALUE!</v>
      </c>
      <c r="AU33" s="145" t="e">
        <f aca="false">SUM(Aa:Zz!AU33:AU33)</f>
        <v>#VALUE!</v>
      </c>
      <c r="AV33" s="146" t="e">
        <f aca="false">SUM(Aa:Zz!AV33:AV33)</f>
        <v>#VALUE!</v>
      </c>
    </row>
    <row r="34" s="150" customFormat="true" ht="31.5" hidden="false" customHeight="true" outlineLevel="0" collapsed="false">
      <c r="A34" s="54" t="s">
        <v>90</v>
      </c>
      <c r="B34" s="54"/>
      <c r="C34" s="55" t="e">
        <f aca="false">IF(AND(SUM(D34:M34)=SUM(N34:O34))=TRUE(),SUM(N34:O34),"HIBA")</f>
        <v>#VALUE!</v>
      </c>
      <c r="D34" s="128" t="e">
        <f aca="false">SUM(Aa:Zz!D34:D34)</f>
        <v>#VALUE!</v>
      </c>
      <c r="E34" s="129" t="e">
        <f aca="false">SUM(Aa:Zz!E34:E34)</f>
        <v>#VALUE!</v>
      </c>
      <c r="F34" s="130" t="e">
        <f aca="false">SUM(Aa:Zz!F34:F34)</f>
        <v>#VALUE!</v>
      </c>
      <c r="G34" s="131" t="e">
        <f aca="false">SUM(Aa:Zz!G34:G34)</f>
        <v>#VALUE!</v>
      </c>
      <c r="H34" s="128" t="e">
        <f aca="false">SUM(Aa:Zz!H34:H34)</f>
        <v>#VALUE!</v>
      </c>
      <c r="I34" s="129" t="e">
        <f aca="false">SUM(Aa:Zz!I34:I34)</f>
        <v>#VALUE!</v>
      </c>
      <c r="J34" s="129" t="e">
        <f aca="false">SUM(Aa:Zz!J34:J34)</f>
        <v>#VALUE!</v>
      </c>
      <c r="K34" s="129" t="e">
        <f aca="false">SUM(Aa:Zz!K34:K34)</f>
        <v>#VALUE!</v>
      </c>
      <c r="L34" s="129" t="e">
        <f aca="false">SUM(Aa:Zz!L34:L34)</f>
        <v>#VALUE!</v>
      </c>
      <c r="M34" s="130" t="e">
        <f aca="false">SUM(Aa:Zz!M34:M34)</f>
        <v>#VALUE!</v>
      </c>
      <c r="N34" s="128" t="e">
        <f aca="false">SUM(Aa:Zz!N34:N34)</f>
        <v>#VALUE!</v>
      </c>
      <c r="O34" s="131" t="e">
        <f aca="false">SUM(Aa:Zz!O34:O34)</f>
        <v>#VALUE!</v>
      </c>
      <c r="P34" s="136" t="e">
        <f aca="false">SUM(Aa:Zz!P34:P34)</f>
        <v>#VALUE!</v>
      </c>
      <c r="Q34" s="55" t="e">
        <f aca="false">SUM(R34,S34,U34,W34,Y34,AA34,AC34,AD34)</f>
        <v>#VALUE!</v>
      </c>
      <c r="R34" s="136" t="e">
        <f aca="false">SUM(Aa:Zz!R34:R34)</f>
        <v>#VALUE!</v>
      </c>
      <c r="S34" s="128" t="e">
        <f aca="false">SUM(Aa:Zz!S34:S34)</f>
        <v>#VALUE!</v>
      </c>
      <c r="T34" s="129" t="e">
        <f aca="false">SUM(Aa:Zz!T34:T34)</f>
        <v>#VALUE!</v>
      </c>
      <c r="U34" s="128" t="e">
        <f aca="false">SUM(Aa:Zz!U34:U34)</f>
        <v>#VALUE!</v>
      </c>
      <c r="V34" s="129" t="e">
        <f aca="false">SUM(Aa:Zz!V34:V34)</f>
        <v>#VALUE!</v>
      </c>
      <c r="W34" s="128" t="e">
        <f aca="false">SUM(Aa:Zz!W34:W34)</f>
        <v>#VALUE!</v>
      </c>
      <c r="X34" s="129" t="e">
        <f aca="false">SUM(Aa:Zz!X34:X34)</f>
        <v>#VALUE!</v>
      </c>
      <c r="Y34" s="137" t="e">
        <f aca="false">SUM(Aa:Zz!Y34:Y34)</f>
        <v>#VALUE!</v>
      </c>
      <c r="Z34" s="129" t="e">
        <f aca="false">SUM(Aa:Zz!Z34:Z34)</f>
        <v>#VALUE!</v>
      </c>
      <c r="AA34" s="137" t="e">
        <f aca="false">SUM(Aa:Zz!AA34:AA34)</f>
        <v>#VALUE!</v>
      </c>
      <c r="AB34" s="129" t="e">
        <f aca="false">SUM(Aa:Zz!AB34:AB34)</f>
        <v>#VALUE!</v>
      </c>
      <c r="AC34" s="132" t="e">
        <f aca="false">SUM(Aa:Zz!AC34:AC34)</f>
        <v>#VALUE!</v>
      </c>
      <c r="AD34" s="137" t="e">
        <f aca="false">SUM(Aa:Zz!AD34:AD34)</f>
        <v>#VALUE!</v>
      </c>
      <c r="AE34" s="151" t="e">
        <f aca="false">SUM(Aa:Zz!AE34:AE34)</f>
        <v>#VALUE!</v>
      </c>
      <c r="AF34" s="139" t="e">
        <f aca="false">AVERAGE(Aa:Zz!AF34:AF34)</f>
        <v>#VALUE!</v>
      </c>
      <c r="AG34" s="152" t="e">
        <f aca="false">AVERAGE(Aa:Zz!AG34:AG34)</f>
        <v>#VALUE!</v>
      </c>
      <c r="AH34" s="141" t="e">
        <f aca="false">AVERAGE(Aa:Zz!AH34:AH34)</f>
        <v>#VALUE!</v>
      </c>
      <c r="AI34" s="153" t="e">
        <f aca="false">SUM(Aa:Zz!AI34:AI34)</f>
        <v>#VALUE!</v>
      </c>
      <c r="AJ34" s="143" t="e">
        <f aca="false">SUM(Aa:Zz!AJ34:AJ34)</f>
        <v>#VALUE!</v>
      </c>
      <c r="AK34" s="144" t="e">
        <f aca="false">AVERAGE(Aa:Zz!AK34:AK34)</f>
        <v>#VALUE!</v>
      </c>
      <c r="AL34" s="145" t="e">
        <f aca="false">SUM(Aa:Zz!AL34:AL34)</f>
        <v>#VALUE!</v>
      </c>
      <c r="AM34" s="146" t="e">
        <f aca="false">SUM(Aa:Zz!AM34:AM34)</f>
        <v>#VALUE!</v>
      </c>
      <c r="AN34" s="147" t="e">
        <f aca="false">SUM(Aa:Zz!AN34:AN34)</f>
        <v>#VALUE!</v>
      </c>
      <c r="AO34" s="145" t="e">
        <f aca="false">SUM(Aa:Zz!AO34:AO34)</f>
        <v>#VALUE!</v>
      </c>
      <c r="AP34" s="148" t="e">
        <f aca="false">SUM(Aa:Zz!AP34:AP34)</f>
        <v>#VALUE!</v>
      </c>
      <c r="AQ34" s="155" t="e">
        <f aca="false">SUM(Aa:Zz!AQ34:AQ34)</f>
        <v>#VALUE!</v>
      </c>
      <c r="AR34" s="147" t="e">
        <f aca="false">SUM(Aa:Zz!AR34:AR34)</f>
        <v>#VALUE!</v>
      </c>
      <c r="AS34" s="154" t="e">
        <f aca="false">SUM(Aa:Zz!AS34:AS34)</f>
        <v>#VALUE!</v>
      </c>
      <c r="AT34" s="147" t="e">
        <f aca="false">SUM(Aa:Zz!AT34:AT34)</f>
        <v>#VALUE!</v>
      </c>
      <c r="AU34" s="145" t="e">
        <f aca="false">SUM(Aa:Zz!AU34:AU34)</f>
        <v>#VALUE!</v>
      </c>
      <c r="AV34" s="146" t="e">
        <f aca="false">SUM(Aa:Zz!AV34:AV34)</f>
        <v>#VALUE!</v>
      </c>
    </row>
    <row r="35" s="150" customFormat="true" ht="48" hidden="false" customHeight="true" outlineLevel="0" collapsed="false">
      <c r="A35" s="54" t="s">
        <v>91</v>
      </c>
      <c r="B35" s="54"/>
      <c r="C35" s="55" t="e">
        <f aca="false">IF(AND(SUM(D35:M35)=SUM(N35:O35))=TRUE(),SUM(N35:O35),"HIBA")</f>
        <v>#VALUE!</v>
      </c>
      <c r="D35" s="132" t="e">
        <f aca="false">SUM(Aa:Zz!D35:D35)</f>
        <v>#VALUE!</v>
      </c>
      <c r="E35" s="133" t="e">
        <f aca="false">SUM(Aa:Zz!E35:E35)</f>
        <v>#VALUE!</v>
      </c>
      <c r="F35" s="159" t="e">
        <f aca="false">SUM(Aa:Zz!F35:F35)</f>
        <v>#VALUE!</v>
      </c>
      <c r="G35" s="134" t="e">
        <f aca="false">SUM(Aa:Zz!G35:G35)</f>
        <v>#VALUE!</v>
      </c>
      <c r="H35" s="132" t="e">
        <f aca="false">SUM(Aa:Zz!H35:H35)</f>
        <v>#VALUE!</v>
      </c>
      <c r="I35" s="133" t="e">
        <f aca="false">SUM(Aa:Zz!I35:I35)</f>
        <v>#VALUE!</v>
      </c>
      <c r="J35" s="133" t="e">
        <f aca="false">SUM(Aa:Zz!J35:J35)</f>
        <v>#VALUE!</v>
      </c>
      <c r="K35" s="133" t="e">
        <f aca="false">SUM(Aa:Zz!K35:K35)</f>
        <v>#VALUE!</v>
      </c>
      <c r="L35" s="133" t="e">
        <f aca="false">SUM(Aa:Zz!L35:L35)</f>
        <v>#VALUE!</v>
      </c>
      <c r="M35" s="159" t="e">
        <f aca="false">SUM(Aa:Zz!M35:M35)</f>
        <v>#VALUE!</v>
      </c>
      <c r="N35" s="132" t="e">
        <f aca="false">SUM(Aa:Zz!N35:N35)</f>
        <v>#VALUE!</v>
      </c>
      <c r="O35" s="134" t="e">
        <f aca="false">SUM(Aa:Zz!O35:O35)</f>
        <v>#VALUE!</v>
      </c>
      <c r="P35" s="160" t="e">
        <f aca="false">SUM(Aa:Zz!P35:P35)</f>
        <v>#VALUE!</v>
      </c>
      <c r="Q35" s="55" t="e">
        <f aca="false">SUM(R35,S35,U35,W35,Y35,AA35,AC35,AD35)</f>
        <v>#VALUE!</v>
      </c>
      <c r="R35" s="160" t="e">
        <f aca="false">SUM(Aa:Zz!R35:R35)</f>
        <v>#VALUE!</v>
      </c>
      <c r="S35" s="132" t="e">
        <f aca="false">SUM(Aa:Zz!S35:S35)</f>
        <v>#VALUE!</v>
      </c>
      <c r="T35" s="133" t="e">
        <f aca="false">SUM(Aa:Zz!T35:T35)</f>
        <v>#VALUE!</v>
      </c>
      <c r="U35" s="132" t="e">
        <f aca="false">SUM(Aa:Zz!U35:U35)</f>
        <v>#VALUE!</v>
      </c>
      <c r="V35" s="133" t="e">
        <f aca="false">SUM(Aa:Zz!V35:V35)</f>
        <v>#VALUE!</v>
      </c>
      <c r="W35" s="132" t="e">
        <f aca="false">SUM(Aa:Zz!W35:W35)</f>
        <v>#VALUE!</v>
      </c>
      <c r="X35" s="133" t="e">
        <f aca="false">SUM(Aa:Zz!X35:X35)</f>
        <v>#VALUE!</v>
      </c>
      <c r="Y35" s="161" t="e">
        <f aca="false">SUM(Aa:Zz!Y35:Y35)</f>
        <v>#VALUE!</v>
      </c>
      <c r="Z35" s="133" t="e">
        <f aca="false">SUM(Aa:Zz!Z35:Z35)</f>
        <v>#VALUE!</v>
      </c>
      <c r="AA35" s="161" t="e">
        <f aca="false">SUM(Aa:Zz!AA35:AA35)</f>
        <v>#VALUE!</v>
      </c>
      <c r="AB35" s="133" t="e">
        <f aca="false">SUM(Aa:Zz!AB35:AB35)</f>
        <v>#VALUE!</v>
      </c>
      <c r="AC35" s="132" t="e">
        <f aca="false">SUM(Aa:Zz!AC35:AC35)</f>
        <v>#VALUE!</v>
      </c>
      <c r="AD35" s="161" t="e">
        <f aca="false">SUM(Aa:Zz!AD35:AD35)</f>
        <v>#VALUE!</v>
      </c>
      <c r="AE35" s="162" t="e">
        <f aca="false">SUM(Aa:Zz!AE35:AE35)</f>
        <v>#VALUE!</v>
      </c>
      <c r="AF35" s="156" t="e">
        <f aca="false">AVERAGE(Aa:Zz!AF35:AF35)</f>
        <v>#VALUE!</v>
      </c>
      <c r="AG35" s="152" t="e">
        <f aca="false">AVERAGE(Aa:Zz!AG35:AG35)</f>
        <v>#VALUE!</v>
      </c>
      <c r="AH35" s="144" t="e">
        <f aca="false">AVERAGE(Aa:Zz!AH35:AH35)</f>
        <v>#VALUE!</v>
      </c>
      <c r="AI35" s="142" t="e">
        <f aca="false">SUM(Aa:Zz!AI35:AI35)</f>
        <v>#VALUE!</v>
      </c>
      <c r="AJ35" s="163" t="e">
        <f aca="false">SUM(Aa:Zz!AJ35:AJ35)</f>
        <v>#VALUE!</v>
      </c>
      <c r="AK35" s="144"/>
      <c r="AL35" s="145" t="e">
        <f aca="false">SUM(Aa:Zz!AL35:AL35)</f>
        <v>#VALUE!</v>
      </c>
      <c r="AM35" s="146" t="e">
        <f aca="false">SUM(Aa:Zz!AM35:AM35)</f>
        <v>#VALUE!</v>
      </c>
      <c r="AN35" s="147" t="e">
        <f aca="false">SUM(Aa:Zz!AN35:AN35)</f>
        <v>#VALUE!</v>
      </c>
      <c r="AO35" s="145" t="e">
        <f aca="false">SUM(Aa:Zz!AO35:AO35)</f>
        <v>#VALUE!</v>
      </c>
      <c r="AP35" s="148" t="e">
        <f aca="false">SUM(Aa:Zz!AP35:AP35)</f>
        <v>#VALUE!</v>
      </c>
      <c r="AQ35" s="148" t="e">
        <f aca="false">SUM(Aa:Zz!AQ35:AQ35)</f>
        <v>#VALUE!</v>
      </c>
      <c r="AR35" s="147" t="e">
        <f aca="false">SUM(Aa:Zz!AR35:AR35)</f>
        <v>#VALUE!</v>
      </c>
      <c r="AS35" s="154" t="e">
        <f aca="false">SUM(Aa:Zz!AS35:AS35)</f>
        <v>#VALUE!</v>
      </c>
      <c r="AT35" s="147" t="e">
        <f aca="false">SUM(Aa:Zz!AT35:AT35)</f>
        <v>#VALUE!</v>
      </c>
      <c r="AU35" s="145" t="e">
        <f aca="false">SUM(Aa:Zz!AU35:AU35)</f>
        <v>#VALUE!</v>
      </c>
      <c r="AV35" s="146" t="e">
        <f aca="false">SUM(Aa:Zz!AV35:AV35)</f>
        <v>#VALUE!</v>
      </c>
    </row>
    <row r="36" s="150" customFormat="true" ht="36" hidden="false" customHeight="true" outlineLevel="0" collapsed="false">
      <c r="A36" s="54" t="s">
        <v>92</v>
      </c>
      <c r="B36" s="54"/>
      <c r="C36" s="55" t="e">
        <f aca="false">IF(AND(SUM(D36:M36)=SUM(N36:O36))=TRUE(),SUM(N36:O36),"HIBA")</f>
        <v>#VALUE!</v>
      </c>
      <c r="D36" s="132" t="e">
        <f aca="false">SUM(Aa:Zz!D36:D36)</f>
        <v>#VALUE!</v>
      </c>
      <c r="E36" s="133" t="e">
        <f aca="false">SUM(Aa:Zz!E36:E36)</f>
        <v>#VALUE!</v>
      </c>
      <c r="F36" s="159" t="e">
        <f aca="false">SUM(Aa:Zz!F36:F36)</f>
        <v>#VALUE!</v>
      </c>
      <c r="G36" s="134" t="e">
        <f aca="false">SUM(Aa:Zz!G36:G36)</f>
        <v>#VALUE!</v>
      </c>
      <c r="H36" s="132" t="e">
        <f aca="false">SUM(Aa:Zz!H36:H36)</f>
        <v>#VALUE!</v>
      </c>
      <c r="I36" s="133" t="e">
        <f aca="false">SUM(Aa:Zz!I36:I36)</f>
        <v>#VALUE!</v>
      </c>
      <c r="J36" s="133" t="e">
        <f aca="false">SUM(Aa:Zz!J36:J36)</f>
        <v>#VALUE!</v>
      </c>
      <c r="K36" s="133" t="e">
        <f aca="false">SUM(Aa:Zz!K36:K36)</f>
        <v>#VALUE!</v>
      </c>
      <c r="L36" s="133" t="e">
        <f aca="false">SUM(Aa:Zz!L36:L36)</f>
        <v>#VALUE!</v>
      </c>
      <c r="M36" s="159" t="e">
        <f aca="false">SUM(Aa:Zz!M36:M36)</f>
        <v>#VALUE!</v>
      </c>
      <c r="N36" s="132" t="e">
        <f aca="false">SUM(Aa:Zz!N36:N36)</f>
        <v>#VALUE!</v>
      </c>
      <c r="O36" s="134" t="e">
        <f aca="false">SUM(Aa:Zz!O36:O36)</f>
        <v>#VALUE!</v>
      </c>
      <c r="P36" s="160" t="e">
        <f aca="false">SUM(Aa:Zz!P36:P36)</f>
        <v>#VALUE!</v>
      </c>
      <c r="Q36" s="55" t="e">
        <f aca="false">SUM(R36,S36,U36,W36,Y36,AA36,AC36,AD36)</f>
        <v>#VALUE!</v>
      </c>
      <c r="R36" s="160" t="e">
        <f aca="false">SUM(Aa:Zz!R36:R36)</f>
        <v>#VALUE!</v>
      </c>
      <c r="S36" s="132" t="e">
        <f aca="false">SUM(Aa:Zz!S36:S36)</f>
        <v>#VALUE!</v>
      </c>
      <c r="T36" s="133" t="e">
        <f aca="false">SUM(Aa:Zz!T36:T36)</f>
        <v>#VALUE!</v>
      </c>
      <c r="U36" s="132" t="e">
        <f aca="false">SUM(Aa:Zz!U36:U36)</f>
        <v>#VALUE!</v>
      </c>
      <c r="V36" s="133" t="e">
        <f aca="false">SUM(Aa:Zz!V36:V36)</f>
        <v>#VALUE!</v>
      </c>
      <c r="W36" s="132" t="e">
        <f aca="false">SUM(Aa:Zz!W36:W36)</f>
        <v>#VALUE!</v>
      </c>
      <c r="X36" s="133" t="e">
        <f aca="false">SUM(Aa:Zz!X36:X36)</f>
        <v>#VALUE!</v>
      </c>
      <c r="Y36" s="161" t="e">
        <f aca="false">SUM(Aa:Zz!Y36:Y36)</f>
        <v>#VALUE!</v>
      </c>
      <c r="Z36" s="133" t="e">
        <f aca="false">SUM(Aa:Zz!Z36:Z36)</f>
        <v>#VALUE!</v>
      </c>
      <c r="AA36" s="161" t="e">
        <f aca="false">SUM(Aa:Zz!AA36:AA36)</f>
        <v>#VALUE!</v>
      </c>
      <c r="AB36" s="133" t="e">
        <f aca="false">SUM(Aa:Zz!AB36:AB36)</f>
        <v>#VALUE!</v>
      </c>
      <c r="AC36" s="132" t="e">
        <f aca="false">SUM(Aa:Zz!AC36:AC36)</f>
        <v>#VALUE!</v>
      </c>
      <c r="AD36" s="161" t="e">
        <f aca="false">SUM(Aa:Zz!AD36:AD36)</f>
        <v>#VALUE!</v>
      </c>
      <c r="AE36" s="162" t="e">
        <f aca="false">SUM(Aa:Zz!AE36:AE36)</f>
        <v>#VALUE!</v>
      </c>
      <c r="AF36" s="156" t="e">
        <f aca="false">AVERAGE(Aa:Zz!AF36:AF36)</f>
        <v>#VALUE!</v>
      </c>
      <c r="AG36" s="140" t="e">
        <f aca="false">AVERAGE(Aa:Zz!AG36:AG36)</f>
        <v>#VALUE!</v>
      </c>
      <c r="AH36" s="144" t="n">
        <f aca="false">AVERAGE(Aa:Zz!AH36:AH36)</f>
        <v>6338.25</v>
      </c>
      <c r="AI36" s="142" t="e">
        <f aca="false">SUM(Aa:Zz!AI36:AI36)</f>
        <v>#VALUE!</v>
      </c>
      <c r="AJ36" s="163" t="e">
        <f aca="false">SUM(Aa:Zz!AJ36:AJ36)</f>
        <v>#VALUE!</v>
      </c>
      <c r="AK36" s="144"/>
      <c r="AL36" s="145" t="e">
        <f aca="false">SUM(Aa:Zz!AL36:AL36)</f>
        <v>#VALUE!</v>
      </c>
      <c r="AM36" s="146" t="e">
        <f aca="false">SUM(Aa:Zz!AM36:AM36)</f>
        <v>#VALUE!</v>
      </c>
      <c r="AN36" s="147" t="e">
        <f aca="false">SUM(Aa:Zz!AN36:AN36)</f>
        <v>#VALUE!</v>
      </c>
      <c r="AO36" s="145" t="e">
        <f aca="false">SUM(Aa:Zz!AO36:AO36)</f>
        <v>#VALUE!</v>
      </c>
      <c r="AP36" s="148" t="e">
        <f aca="false">SUM(Aa:Zz!AP36:AP36)</f>
        <v>#VALUE!</v>
      </c>
      <c r="AQ36" s="148" t="e">
        <f aca="false">SUM(Aa:Zz!AQ36:AQ36)</f>
        <v>#VALUE!</v>
      </c>
      <c r="AR36" s="147" t="e">
        <f aca="false">SUM(Aa:Zz!AR36:AR36)</f>
        <v>#VALUE!</v>
      </c>
      <c r="AS36" s="154" t="e">
        <f aca="false">SUM(Aa:Zz!AS36:AS36)</f>
        <v>#VALUE!</v>
      </c>
      <c r="AT36" s="147" t="e">
        <f aca="false">SUM(Aa:Zz!AT36:AT36)</f>
        <v>#VALUE!</v>
      </c>
      <c r="AU36" s="145" t="e">
        <f aca="false">SUM(Aa:Zz!AU36:AU36)</f>
        <v>#VALUE!</v>
      </c>
      <c r="AV36" s="146" t="e">
        <f aca="false">SUM(Aa:Zz!AV36:AV36)</f>
        <v>#VALUE!</v>
      </c>
    </row>
    <row r="37" s="150" customFormat="true" ht="36" hidden="false" customHeight="true" outlineLevel="0" collapsed="false">
      <c r="A37" s="54" t="s">
        <v>93</v>
      </c>
      <c r="B37" s="54"/>
      <c r="C37" s="55" t="e">
        <f aca="false">IF(AND(SUM(D37:M37)=SUM(N37:O37))=TRUE(),SUM(N37:O37),"HIBA")</f>
        <v>#VALUE!</v>
      </c>
      <c r="D37" s="132" t="e">
        <f aca="false">SUM(Aa:Zz!D37:D37)</f>
        <v>#VALUE!</v>
      </c>
      <c r="E37" s="133" t="e">
        <f aca="false">SUM(Aa:Zz!E37:E37)</f>
        <v>#VALUE!</v>
      </c>
      <c r="F37" s="159" t="e">
        <f aca="false">SUM(Aa:Zz!F37:F37)</f>
        <v>#VALUE!</v>
      </c>
      <c r="G37" s="134" t="e">
        <f aca="false">SUM(Aa:Zz!G37:G37)</f>
        <v>#VALUE!</v>
      </c>
      <c r="H37" s="132" t="e">
        <f aca="false">SUM(Aa:Zz!H37:H37)</f>
        <v>#VALUE!</v>
      </c>
      <c r="I37" s="133" t="e">
        <f aca="false">SUM(Aa:Zz!I37:I37)</f>
        <v>#VALUE!</v>
      </c>
      <c r="J37" s="133" t="e">
        <f aca="false">SUM(Aa:Zz!J37:J37)</f>
        <v>#VALUE!</v>
      </c>
      <c r="K37" s="133" t="e">
        <f aca="false">SUM(Aa:Zz!K37:K37)</f>
        <v>#VALUE!</v>
      </c>
      <c r="L37" s="133" t="e">
        <f aca="false">SUM(Aa:Zz!L37:L37)</f>
        <v>#VALUE!</v>
      </c>
      <c r="M37" s="159" t="e">
        <f aca="false">SUM(Aa:Zz!M37:M37)</f>
        <v>#VALUE!</v>
      </c>
      <c r="N37" s="132" t="e">
        <f aca="false">SUM(Aa:Zz!N37:N37)</f>
        <v>#VALUE!</v>
      </c>
      <c r="O37" s="134" t="e">
        <f aca="false">SUM(Aa:Zz!O37:O37)</f>
        <v>#VALUE!</v>
      </c>
      <c r="P37" s="160" t="e">
        <f aca="false">SUM(Aa:Zz!P37:P37)</f>
        <v>#VALUE!</v>
      </c>
      <c r="Q37" s="55" t="e">
        <f aca="false">SUM(R37,S37,U37,W37,Y37,AA37,AC37,AD37)</f>
        <v>#VALUE!</v>
      </c>
      <c r="R37" s="160" t="e">
        <f aca="false">SUM(Aa:Zz!R37:R37)</f>
        <v>#VALUE!</v>
      </c>
      <c r="S37" s="132" t="e">
        <f aca="false">SUM(Aa:Zz!S37:S37)</f>
        <v>#VALUE!</v>
      </c>
      <c r="T37" s="133" t="e">
        <f aca="false">SUM(Aa:Zz!T37:T37)</f>
        <v>#VALUE!</v>
      </c>
      <c r="U37" s="132" t="e">
        <f aca="false">SUM(Aa:Zz!U37:U37)</f>
        <v>#VALUE!</v>
      </c>
      <c r="V37" s="133" t="e">
        <f aca="false">SUM(Aa:Zz!V37:V37)</f>
        <v>#VALUE!</v>
      </c>
      <c r="W37" s="132" t="e">
        <f aca="false">SUM(Aa:Zz!W37:W37)</f>
        <v>#VALUE!</v>
      </c>
      <c r="X37" s="133" t="e">
        <f aca="false">SUM(Aa:Zz!X37:X37)</f>
        <v>#VALUE!</v>
      </c>
      <c r="Y37" s="161" t="e">
        <f aca="false">SUM(Aa:Zz!Y37:Y37)</f>
        <v>#VALUE!</v>
      </c>
      <c r="Z37" s="133" t="e">
        <f aca="false">SUM(Aa:Zz!Z37:Z37)</f>
        <v>#VALUE!</v>
      </c>
      <c r="AA37" s="161" t="e">
        <f aca="false">SUM(Aa:Zz!AA37:AA37)</f>
        <v>#VALUE!</v>
      </c>
      <c r="AB37" s="133" t="e">
        <f aca="false">SUM(Aa:Zz!AB37:AB37)</f>
        <v>#VALUE!</v>
      </c>
      <c r="AC37" s="132" t="e">
        <f aca="false">SUM(Aa:Zz!AC37:AC37)</f>
        <v>#VALUE!</v>
      </c>
      <c r="AD37" s="161" t="e">
        <f aca="false">SUM(Aa:Zz!AD37:AD37)</f>
        <v>#VALUE!</v>
      </c>
      <c r="AE37" s="162" t="e">
        <f aca="false">SUM(Aa:Zz!AE37:AE37)</f>
        <v>#VALUE!</v>
      </c>
      <c r="AF37" s="156" t="e">
        <f aca="false">AVERAGE(Aa:Zz!AF37:AF37)</f>
        <v>#VALUE!</v>
      </c>
      <c r="AG37" s="164" t="e">
        <f aca="false">AVERAGE(Aa:Zz!AG37:AG37)</f>
        <v>#VALUE!</v>
      </c>
      <c r="AH37" s="144" t="e">
        <f aca="false">AVERAGE(Aa:Zz!AH37:AH37)</f>
        <v>#VALUE!</v>
      </c>
      <c r="AI37" s="142" t="e">
        <f aca="false">SUM(Aa:Zz!AI37:AI37)</f>
        <v>#VALUE!</v>
      </c>
      <c r="AJ37" s="163" t="e">
        <f aca="false">SUM(Aa:Zz!AJ37:AJ37)</f>
        <v>#VALUE!</v>
      </c>
      <c r="AK37" s="144"/>
      <c r="AL37" s="145" t="e">
        <f aca="false">SUM(Aa:Zz!AL37:AL37)</f>
        <v>#VALUE!</v>
      </c>
      <c r="AM37" s="146" t="e">
        <f aca="false">SUM(Aa:Zz!AM37:AM37)</f>
        <v>#VALUE!</v>
      </c>
      <c r="AN37" s="147" t="e">
        <f aca="false">SUM(Aa:Zz!AN37:AN37)</f>
        <v>#VALUE!</v>
      </c>
      <c r="AO37" s="145" t="e">
        <f aca="false">SUM(Aa:Zz!AO37:AO37)</f>
        <v>#VALUE!</v>
      </c>
      <c r="AP37" s="148" t="e">
        <f aca="false">SUM(Aa:Zz!AP37:AP37)</f>
        <v>#VALUE!</v>
      </c>
      <c r="AQ37" s="148" t="e">
        <f aca="false">SUM(Aa:Zz!AQ37:AQ37)</f>
        <v>#VALUE!</v>
      </c>
      <c r="AR37" s="147" t="e">
        <f aca="false">SUM(Aa:Zz!AR37:AR37)</f>
        <v>#VALUE!</v>
      </c>
      <c r="AS37" s="154" t="e">
        <f aca="false">SUM(Aa:Zz!AS37:AS37)</f>
        <v>#VALUE!</v>
      </c>
      <c r="AT37" s="147" t="e">
        <f aca="false">SUM(Aa:Zz!AT37:AT37)</f>
        <v>#VALUE!</v>
      </c>
      <c r="AU37" s="145" t="e">
        <f aca="false">SUM(Aa:Zz!AU37:AU37)</f>
        <v>#VALUE!</v>
      </c>
      <c r="AV37" s="146" t="e">
        <f aca="false">SUM(Aa:Zz!AV37:AV37)</f>
        <v>#VALUE!</v>
      </c>
    </row>
    <row r="38" s="150" customFormat="true" ht="36" hidden="false" customHeight="true" outlineLevel="0" collapsed="false">
      <c r="A38" s="54" t="s">
        <v>94</v>
      </c>
      <c r="B38" s="54"/>
      <c r="C38" s="55" t="e">
        <f aca="false">IF(AND(SUM(D38:M38)=SUM(N38:O38))=TRUE(),SUM(N38:O38),"HIBA")</f>
        <v>#VALUE!</v>
      </c>
      <c r="D38" s="132" t="e">
        <f aca="false">SUM(Aa:Zz!D38:D38)</f>
        <v>#VALUE!</v>
      </c>
      <c r="E38" s="133" t="e">
        <f aca="false">SUM(Aa:Zz!E38:E38)</f>
        <v>#VALUE!</v>
      </c>
      <c r="F38" s="159" t="e">
        <f aca="false">SUM(Aa:Zz!F38:F38)</f>
        <v>#VALUE!</v>
      </c>
      <c r="G38" s="134" t="e">
        <f aca="false">SUM(Aa:Zz!G38:G38)</f>
        <v>#VALUE!</v>
      </c>
      <c r="H38" s="132" t="e">
        <f aca="false">SUM(Aa:Zz!H38:H38)</f>
        <v>#VALUE!</v>
      </c>
      <c r="I38" s="133" t="e">
        <f aca="false">SUM(Aa:Zz!I38:I38)</f>
        <v>#VALUE!</v>
      </c>
      <c r="J38" s="133" t="e">
        <f aca="false">SUM(Aa:Zz!J38:J38)</f>
        <v>#VALUE!</v>
      </c>
      <c r="K38" s="133" t="e">
        <f aca="false">SUM(Aa:Zz!K38:K38)</f>
        <v>#VALUE!</v>
      </c>
      <c r="L38" s="133" t="e">
        <f aca="false">SUM(Aa:Zz!L38:L38)</f>
        <v>#VALUE!</v>
      </c>
      <c r="M38" s="159" t="e">
        <f aca="false">SUM(Aa:Zz!M38:M38)</f>
        <v>#VALUE!</v>
      </c>
      <c r="N38" s="132" t="e">
        <f aca="false">SUM(Aa:Zz!N38:N38)</f>
        <v>#VALUE!</v>
      </c>
      <c r="O38" s="134" t="e">
        <f aca="false">SUM(Aa:Zz!O38:O38)</f>
        <v>#VALUE!</v>
      </c>
      <c r="P38" s="160" t="e">
        <f aca="false">SUM(Aa:Zz!P38:P38)</f>
        <v>#VALUE!</v>
      </c>
      <c r="Q38" s="55" t="e">
        <f aca="false">SUM(R38,S38,U38,W38,Y38,AA38,AC38,AD38)</f>
        <v>#VALUE!</v>
      </c>
      <c r="R38" s="160" t="e">
        <f aca="false">SUM(Aa:Zz!R38:R38)</f>
        <v>#VALUE!</v>
      </c>
      <c r="S38" s="132" t="e">
        <f aca="false">SUM(Aa:Zz!S38:S38)</f>
        <v>#VALUE!</v>
      </c>
      <c r="T38" s="133" t="e">
        <f aca="false">SUM(Aa:Zz!T38:T38)</f>
        <v>#VALUE!</v>
      </c>
      <c r="U38" s="132" t="e">
        <f aca="false">SUM(Aa:Zz!U38:U38)</f>
        <v>#VALUE!</v>
      </c>
      <c r="V38" s="133" t="e">
        <f aca="false">SUM(Aa:Zz!V38:V38)</f>
        <v>#VALUE!</v>
      </c>
      <c r="W38" s="132" t="e">
        <f aca="false">SUM(Aa:Zz!W38:W38)</f>
        <v>#VALUE!</v>
      </c>
      <c r="X38" s="133" t="e">
        <f aca="false">SUM(Aa:Zz!X38:X38)</f>
        <v>#VALUE!</v>
      </c>
      <c r="Y38" s="161" t="e">
        <f aca="false">SUM(Aa:Zz!Y38:Y38)</f>
        <v>#VALUE!</v>
      </c>
      <c r="Z38" s="133" t="e">
        <f aca="false">SUM(Aa:Zz!Z38:Z38)</f>
        <v>#VALUE!</v>
      </c>
      <c r="AA38" s="161" t="e">
        <f aca="false">SUM(Aa:Zz!AA38:AA38)</f>
        <v>#VALUE!</v>
      </c>
      <c r="AB38" s="133" t="e">
        <f aca="false">SUM(Aa:Zz!AB38:AB38)</f>
        <v>#VALUE!</v>
      </c>
      <c r="AC38" s="132" t="e">
        <f aca="false">SUM(Aa:Zz!AC38:AC38)</f>
        <v>#VALUE!</v>
      </c>
      <c r="AD38" s="161" t="e">
        <f aca="false">SUM(Aa:Zz!AD38:AD38)</f>
        <v>#VALUE!</v>
      </c>
      <c r="AE38" s="162" t="e">
        <f aca="false">SUM(Aa:Zz!AE38:AE38)</f>
        <v>#VALUE!</v>
      </c>
      <c r="AF38" s="156" t="e">
        <f aca="false">AVERAGE(Aa:Zz!AF38:AF38)</f>
        <v>#VALUE!</v>
      </c>
      <c r="AG38" s="140" t="e">
        <f aca="false">AVERAGE(Aa:Zz!AG38:AG38)</f>
        <v>#VALUE!</v>
      </c>
      <c r="AH38" s="144" t="n">
        <f aca="false">AVERAGE(Aa:Zz!AH38:AH38)</f>
        <v>1955.225</v>
      </c>
      <c r="AI38" s="142" t="e">
        <f aca="false">SUM(Aa:Zz!AI38:AI38)</f>
        <v>#VALUE!</v>
      </c>
      <c r="AJ38" s="163" t="e">
        <f aca="false">SUM(Aa:Zz!AJ38:AJ38)</f>
        <v>#VALUE!</v>
      </c>
      <c r="AK38" s="144" t="e">
        <f aca="false">AVERAGE(Aa:Zz!AK38:AK38)</f>
        <v>#VALUE!</v>
      </c>
      <c r="AL38" s="145" t="e">
        <f aca="false">SUM(Aa:Zz!AL38:AL38)</f>
        <v>#VALUE!</v>
      </c>
      <c r="AM38" s="146" t="e">
        <f aca="false">SUM(Aa:Zz!AM38:AM38)</f>
        <v>#VALUE!</v>
      </c>
      <c r="AN38" s="147" t="e">
        <f aca="false">SUM(Aa:Zz!AN38:AN38)</f>
        <v>#VALUE!</v>
      </c>
      <c r="AO38" s="145" t="e">
        <f aca="false">SUM(Aa:Zz!AO38:AO38)</f>
        <v>#VALUE!</v>
      </c>
      <c r="AP38" s="148" t="e">
        <f aca="false">SUM(Aa:Zz!AP38:AP38)</f>
        <v>#VALUE!</v>
      </c>
      <c r="AQ38" s="155" t="e">
        <f aca="false">SUM(Aa:Zz!AQ38:AQ38)</f>
        <v>#VALUE!</v>
      </c>
      <c r="AR38" s="147" t="e">
        <f aca="false">SUM(Aa:Zz!AR38:AR38)</f>
        <v>#VALUE!</v>
      </c>
      <c r="AS38" s="154" t="e">
        <f aca="false">SUM(Aa:Zz!AS38:AS38)</f>
        <v>#VALUE!</v>
      </c>
      <c r="AT38" s="147" t="e">
        <f aca="false">SUM(Aa:Zz!AT38:AT38)</f>
        <v>#VALUE!</v>
      </c>
      <c r="AU38" s="145" t="e">
        <f aca="false">SUM(Aa:Zz!AU38:AU38)</f>
        <v>#VALUE!</v>
      </c>
      <c r="AV38" s="146" t="e">
        <f aca="false">SUM(Aa:Zz!AV38:AV38)</f>
        <v>#VALUE!</v>
      </c>
    </row>
    <row r="39" s="150" customFormat="true" ht="36" hidden="false" customHeight="true" outlineLevel="0" collapsed="false">
      <c r="A39" s="54" t="s">
        <v>95</v>
      </c>
      <c r="B39" s="54"/>
      <c r="C39" s="55" t="e">
        <f aca="false">IF(AND(SUM(D39:M39)=SUM(N39:O39))=TRUE(),SUM(N39:O39),"HIBA")</f>
        <v>#VALUE!</v>
      </c>
      <c r="D39" s="132" t="e">
        <f aca="false">SUM(Aa:Zz!D39:D39)</f>
        <v>#VALUE!</v>
      </c>
      <c r="E39" s="133" t="e">
        <f aca="false">SUM(Aa:Zz!E39:E39)</f>
        <v>#VALUE!</v>
      </c>
      <c r="F39" s="159" t="e">
        <f aca="false">SUM(Aa:Zz!F39:F39)</f>
        <v>#VALUE!</v>
      </c>
      <c r="G39" s="134" t="e">
        <f aca="false">SUM(Aa:Zz!G39:G39)</f>
        <v>#VALUE!</v>
      </c>
      <c r="H39" s="132" t="e">
        <f aca="false">SUM(Aa:Zz!H39:H39)</f>
        <v>#VALUE!</v>
      </c>
      <c r="I39" s="133" t="e">
        <f aca="false">SUM(Aa:Zz!I39:I39)</f>
        <v>#VALUE!</v>
      </c>
      <c r="J39" s="133" t="e">
        <f aca="false">SUM(Aa:Zz!J39:J39)</f>
        <v>#VALUE!</v>
      </c>
      <c r="K39" s="133" t="e">
        <f aca="false">SUM(Aa:Zz!K39:K39)</f>
        <v>#VALUE!</v>
      </c>
      <c r="L39" s="133" t="e">
        <f aca="false">SUM(Aa:Zz!L39:L39)</f>
        <v>#VALUE!</v>
      </c>
      <c r="M39" s="159" t="e">
        <f aca="false">SUM(Aa:Zz!M39:M39)</f>
        <v>#VALUE!</v>
      </c>
      <c r="N39" s="132" t="e">
        <f aca="false">SUM(Aa:Zz!N39:N39)</f>
        <v>#VALUE!</v>
      </c>
      <c r="O39" s="134" t="e">
        <f aca="false">SUM(Aa:Zz!O39:O39)</f>
        <v>#VALUE!</v>
      </c>
      <c r="P39" s="160" t="e">
        <f aca="false">SUM(Aa:Zz!P39:P39)</f>
        <v>#VALUE!</v>
      </c>
      <c r="Q39" s="55" t="e">
        <f aca="false">SUM(R39,S39,U39,W39,Y39,AA39,AC39,AD39)</f>
        <v>#VALUE!</v>
      </c>
      <c r="R39" s="160" t="e">
        <f aca="false">SUM(Aa:Zz!R39:R39)</f>
        <v>#VALUE!</v>
      </c>
      <c r="S39" s="132" t="e">
        <f aca="false">SUM(Aa:Zz!S39:S39)</f>
        <v>#VALUE!</v>
      </c>
      <c r="T39" s="133" t="e">
        <f aca="false">SUM(Aa:Zz!T39:T39)</f>
        <v>#VALUE!</v>
      </c>
      <c r="U39" s="132" t="e">
        <f aca="false">SUM(Aa:Zz!U39:U39)</f>
        <v>#VALUE!</v>
      </c>
      <c r="V39" s="133" t="e">
        <f aca="false">SUM(Aa:Zz!V39:V39)</f>
        <v>#VALUE!</v>
      </c>
      <c r="W39" s="132" t="e">
        <f aca="false">SUM(Aa:Zz!W39:W39)</f>
        <v>#VALUE!</v>
      </c>
      <c r="X39" s="133" t="e">
        <f aca="false">SUM(Aa:Zz!X39:X39)</f>
        <v>#VALUE!</v>
      </c>
      <c r="Y39" s="161" t="e">
        <f aca="false">SUM(Aa:Zz!Y39:Y39)</f>
        <v>#VALUE!</v>
      </c>
      <c r="Z39" s="133" t="e">
        <f aca="false">SUM(Aa:Zz!Z39:Z39)</f>
        <v>#VALUE!</v>
      </c>
      <c r="AA39" s="161" t="e">
        <f aca="false">SUM(Aa:Zz!AA39:AA39)</f>
        <v>#VALUE!</v>
      </c>
      <c r="AB39" s="133" t="e">
        <f aca="false">SUM(Aa:Zz!AB39:AB39)</f>
        <v>#VALUE!</v>
      </c>
      <c r="AC39" s="132" t="e">
        <f aca="false">SUM(Aa:Zz!AC39:AC39)</f>
        <v>#VALUE!</v>
      </c>
      <c r="AD39" s="161" t="e">
        <f aca="false">SUM(Aa:Zz!AD39:AD39)</f>
        <v>#VALUE!</v>
      </c>
      <c r="AE39" s="162" t="e">
        <f aca="false">SUM(Aa:Zz!AE39:AE39)</f>
        <v>#VALUE!</v>
      </c>
      <c r="AF39" s="156" t="e">
        <f aca="false">AVERAGE(Aa:Zz!AF39:AF39)</f>
        <v>#VALUE!</v>
      </c>
      <c r="AG39" s="140" t="e">
        <f aca="false">AVERAGE(Aa:Zz!AG39:AG39)</f>
        <v>#VALUE!</v>
      </c>
      <c r="AH39" s="144" t="e">
        <f aca="false">AVERAGE(Aa:Zz!AH39:AH39)</f>
        <v>#VALUE!</v>
      </c>
      <c r="AI39" s="142" t="e">
        <f aca="false">SUM(Aa:Zz!AI39:AI39)</f>
        <v>#VALUE!</v>
      </c>
      <c r="AJ39" s="163" t="e">
        <f aca="false">SUM(Aa:Zz!AJ39:AJ39)</f>
        <v>#VALUE!</v>
      </c>
      <c r="AK39" s="144" t="n">
        <f aca="false">AVERAGE(Aa:Zz!AK39:AK39)</f>
        <v>680000</v>
      </c>
      <c r="AL39" s="145" t="e">
        <f aca="false">SUM(Aa:Zz!AL39:AL39)</f>
        <v>#VALUE!</v>
      </c>
      <c r="AM39" s="146" t="e">
        <f aca="false">SUM(Aa:Zz!AM39:AM39)</f>
        <v>#VALUE!</v>
      </c>
      <c r="AN39" s="147" t="e">
        <f aca="false">SUM(Aa:Zz!AN39:AN39)</f>
        <v>#VALUE!</v>
      </c>
      <c r="AO39" s="145" t="e">
        <f aca="false">SUM(Aa:Zz!AO39:AO39)</f>
        <v>#VALUE!</v>
      </c>
      <c r="AP39" s="148" t="e">
        <f aca="false">SUM(Aa:Zz!AP39:AP39)</f>
        <v>#VALUE!</v>
      </c>
      <c r="AQ39" s="148" t="e">
        <f aca="false">SUM(Aa:Zz!AQ39:AQ39)</f>
        <v>#VALUE!</v>
      </c>
      <c r="AR39" s="147" t="e">
        <f aca="false">SUM(Aa:Zz!AR39:AR39)</f>
        <v>#VALUE!</v>
      </c>
      <c r="AS39" s="154" t="e">
        <f aca="false">SUM(Aa:Zz!AS39:AS39)</f>
        <v>#VALUE!</v>
      </c>
      <c r="AT39" s="147" t="e">
        <f aca="false">SUM(Aa:Zz!AT39:AT39)</f>
        <v>#VALUE!</v>
      </c>
      <c r="AU39" s="145" t="e">
        <f aca="false">SUM(Aa:Zz!AU39:AU39)</f>
        <v>#VALUE!</v>
      </c>
      <c r="AV39" s="146" t="e">
        <f aca="false">SUM(Aa:Zz!AV39:AV39)</f>
        <v>#VALUE!</v>
      </c>
    </row>
    <row r="40" s="150" customFormat="true" ht="36" hidden="false" customHeight="true" outlineLevel="0" collapsed="false">
      <c r="A40" s="54" t="s">
        <v>96</v>
      </c>
      <c r="B40" s="54"/>
      <c r="C40" s="55" t="e">
        <f aca="false">IF(AND(SUM(D40:M40)=SUM(N40:O40))=TRUE(),SUM(N40:O40),"HIBA")</f>
        <v>#VALUE!</v>
      </c>
      <c r="D40" s="132" t="e">
        <f aca="false">SUM(Aa:Zz!D40:D40)</f>
        <v>#VALUE!</v>
      </c>
      <c r="E40" s="133" t="e">
        <f aca="false">SUM(Aa:Zz!E40:E40)</f>
        <v>#VALUE!</v>
      </c>
      <c r="F40" s="159" t="e">
        <f aca="false">SUM(Aa:Zz!F40:F40)</f>
        <v>#VALUE!</v>
      </c>
      <c r="G40" s="134" t="e">
        <f aca="false">SUM(Aa:Zz!G40:G40)</f>
        <v>#VALUE!</v>
      </c>
      <c r="H40" s="132" t="e">
        <f aca="false">SUM(Aa:Zz!H40:H40)</f>
        <v>#VALUE!</v>
      </c>
      <c r="I40" s="133" t="e">
        <f aca="false">SUM(Aa:Zz!I40:I40)</f>
        <v>#VALUE!</v>
      </c>
      <c r="J40" s="133" t="e">
        <f aca="false">SUM(Aa:Zz!J40:J40)</f>
        <v>#VALUE!</v>
      </c>
      <c r="K40" s="133" t="e">
        <f aca="false">SUM(Aa:Zz!K40:K40)</f>
        <v>#VALUE!</v>
      </c>
      <c r="L40" s="133" t="e">
        <f aca="false">SUM(Aa:Zz!L40:L40)</f>
        <v>#VALUE!</v>
      </c>
      <c r="M40" s="159" t="e">
        <f aca="false">SUM(Aa:Zz!M40:M40)</f>
        <v>#VALUE!</v>
      </c>
      <c r="N40" s="132" t="e">
        <f aca="false">SUM(Aa:Zz!N40:N40)</f>
        <v>#VALUE!</v>
      </c>
      <c r="O40" s="134" t="e">
        <f aca="false">SUM(Aa:Zz!O40:O40)</f>
        <v>#VALUE!</v>
      </c>
      <c r="P40" s="160" t="e">
        <f aca="false">SUM(Aa:Zz!P40:P40)</f>
        <v>#VALUE!</v>
      </c>
      <c r="Q40" s="55" t="e">
        <f aca="false">SUM(R40,S40,U40,W40,Y40,AA40,AC40,AD40)</f>
        <v>#VALUE!</v>
      </c>
      <c r="R40" s="160" t="e">
        <f aca="false">SUM(Aa:Zz!R40:R40)</f>
        <v>#VALUE!</v>
      </c>
      <c r="S40" s="132" t="e">
        <f aca="false">SUM(Aa:Zz!S40:S40)</f>
        <v>#VALUE!</v>
      </c>
      <c r="T40" s="133" t="e">
        <f aca="false">SUM(Aa:Zz!T40:T40)</f>
        <v>#VALUE!</v>
      </c>
      <c r="U40" s="132" t="e">
        <f aca="false">SUM(Aa:Zz!U40:U40)</f>
        <v>#VALUE!</v>
      </c>
      <c r="V40" s="133" t="e">
        <f aca="false">SUM(Aa:Zz!V40:V40)</f>
        <v>#VALUE!</v>
      </c>
      <c r="W40" s="132" t="e">
        <f aca="false">SUM(Aa:Zz!W40:W40)</f>
        <v>#VALUE!</v>
      </c>
      <c r="X40" s="133" t="e">
        <f aca="false">SUM(Aa:Zz!X40:X40)</f>
        <v>#VALUE!</v>
      </c>
      <c r="Y40" s="161" t="e">
        <f aca="false">SUM(Aa:Zz!Y40:Y40)</f>
        <v>#VALUE!</v>
      </c>
      <c r="Z40" s="133" t="e">
        <f aca="false">SUM(Aa:Zz!Z40:Z40)</f>
        <v>#VALUE!</v>
      </c>
      <c r="AA40" s="161" t="e">
        <f aca="false">SUM(Aa:Zz!AA40:AA40)</f>
        <v>#VALUE!</v>
      </c>
      <c r="AB40" s="133" t="e">
        <f aca="false">SUM(Aa:Zz!AB40:AB40)</f>
        <v>#VALUE!</v>
      </c>
      <c r="AC40" s="132" t="e">
        <f aca="false">SUM(Aa:Zz!AC40:AC40)</f>
        <v>#VALUE!</v>
      </c>
      <c r="AD40" s="161" t="e">
        <f aca="false">SUM(Aa:Zz!AD40:AD40)</f>
        <v>#VALUE!</v>
      </c>
      <c r="AE40" s="162" t="e">
        <f aca="false">SUM(Aa:Zz!AE40:AE40)</f>
        <v>#VALUE!</v>
      </c>
      <c r="AF40" s="156" t="e">
        <f aca="false">AVERAGE(Aa:Zz!AF40:AF40)</f>
        <v>#VALUE!</v>
      </c>
      <c r="AG40" s="164" t="e">
        <f aca="false">AVERAGE(Aa:Zz!AG40:AG40)</f>
        <v>#VALUE!</v>
      </c>
      <c r="AH40" s="144" t="e">
        <f aca="false">AVERAGE(Aa:Zz!AH40:AH40)</f>
        <v>#VALUE!</v>
      </c>
      <c r="AI40" s="142" t="e">
        <f aca="false">SUM(Aa:Zz!AI40:AI40)</f>
        <v>#VALUE!</v>
      </c>
      <c r="AJ40" s="163" t="e">
        <f aca="false">SUM(Aa:Zz!AJ40:AJ40)</f>
        <v>#VALUE!</v>
      </c>
      <c r="AK40" s="144" t="n">
        <f aca="false">AVERAGE(Aa:Zz!AK40:AK40)</f>
        <v>70860.1333333333</v>
      </c>
      <c r="AL40" s="145" t="e">
        <f aca="false">SUM(Aa:Zz!AL40:AL40)</f>
        <v>#VALUE!</v>
      </c>
      <c r="AM40" s="146" t="e">
        <f aca="false">SUM(Aa:Zz!AM40:AM40)</f>
        <v>#VALUE!</v>
      </c>
      <c r="AN40" s="147" t="e">
        <f aca="false">SUM(Aa:Zz!AN40:AN40)</f>
        <v>#VALUE!</v>
      </c>
      <c r="AO40" s="145" t="e">
        <f aca="false">SUM(Aa:Zz!AO40:AO40)</f>
        <v>#VALUE!</v>
      </c>
      <c r="AP40" s="148" t="e">
        <f aca="false">SUM(Aa:Zz!AP40:AP40)</f>
        <v>#VALUE!</v>
      </c>
      <c r="AQ40" s="148" t="e">
        <f aca="false">SUM(Aa:Zz!AQ40:AQ40)</f>
        <v>#VALUE!</v>
      </c>
      <c r="AR40" s="147" t="e">
        <f aca="false">SUM(Aa:Zz!AR40:AR40)</f>
        <v>#VALUE!</v>
      </c>
      <c r="AS40" s="154" t="e">
        <f aca="false">SUM(Aa:Zz!AS40:AS40)</f>
        <v>#VALUE!</v>
      </c>
      <c r="AT40" s="147" t="e">
        <f aca="false">SUM(Aa:Zz!AT40:AT40)</f>
        <v>#VALUE!</v>
      </c>
      <c r="AU40" s="145" t="e">
        <f aca="false">SUM(Aa:Zz!AU40:AU40)</f>
        <v>#VALUE!</v>
      </c>
      <c r="AV40" s="146" t="e">
        <f aca="false">SUM(Aa:Zz!AV40:AV40)</f>
        <v>#VALUE!</v>
      </c>
    </row>
    <row r="41" s="150" customFormat="true" ht="36" hidden="false" customHeight="true" outlineLevel="0" collapsed="false">
      <c r="A41" s="54" t="s">
        <v>97</v>
      </c>
      <c r="B41" s="54"/>
      <c r="C41" s="55" t="e">
        <f aca="false">IF(AND(SUM(D41:M41)=SUM(N41:O41))=TRUE(),SUM(N41:O41),"HIBA")</f>
        <v>#VALUE!</v>
      </c>
      <c r="D41" s="132" t="e">
        <f aca="false">SUM(Aa:Zz!D41:D41)</f>
        <v>#VALUE!</v>
      </c>
      <c r="E41" s="133" t="e">
        <f aca="false">SUM(Aa:Zz!E41:E41)</f>
        <v>#VALUE!</v>
      </c>
      <c r="F41" s="159" t="e">
        <f aca="false">SUM(Aa:Zz!F41:F41)</f>
        <v>#VALUE!</v>
      </c>
      <c r="G41" s="134" t="e">
        <f aca="false">SUM(Aa:Zz!G41:G41)</f>
        <v>#VALUE!</v>
      </c>
      <c r="H41" s="132" t="e">
        <f aca="false">SUM(Aa:Zz!H41:H41)</f>
        <v>#VALUE!</v>
      </c>
      <c r="I41" s="133" t="e">
        <f aca="false">SUM(Aa:Zz!I41:I41)</f>
        <v>#VALUE!</v>
      </c>
      <c r="J41" s="133" t="e">
        <f aca="false">SUM(Aa:Zz!J41:J41)</f>
        <v>#VALUE!</v>
      </c>
      <c r="K41" s="133" t="e">
        <f aca="false">SUM(Aa:Zz!K41:K41)</f>
        <v>#VALUE!</v>
      </c>
      <c r="L41" s="133" t="e">
        <f aca="false">SUM(Aa:Zz!L41:L41)</f>
        <v>#VALUE!</v>
      </c>
      <c r="M41" s="159" t="e">
        <f aca="false">SUM(Aa:Zz!M41:M41)</f>
        <v>#VALUE!</v>
      </c>
      <c r="N41" s="132" t="e">
        <f aca="false">SUM(Aa:Zz!N41:N41)</f>
        <v>#VALUE!</v>
      </c>
      <c r="O41" s="134" t="e">
        <f aca="false">SUM(Aa:Zz!O41:O41)</f>
        <v>#VALUE!</v>
      </c>
      <c r="P41" s="160" t="e">
        <f aca="false">SUM(Aa:Zz!P41:P41)</f>
        <v>#VALUE!</v>
      </c>
      <c r="Q41" s="55" t="e">
        <f aca="false">SUM(R41,S41,U41,W41,Y41,AA41,AC41,AD41)</f>
        <v>#VALUE!</v>
      </c>
      <c r="R41" s="160" t="e">
        <f aca="false">SUM(Aa:Zz!R41:R41)</f>
        <v>#VALUE!</v>
      </c>
      <c r="S41" s="132" t="e">
        <f aca="false">SUM(Aa:Zz!S41:S41)</f>
        <v>#VALUE!</v>
      </c>
      <c r="T41" s="133" t="e">
        <f aca="false">SUM(Aa:Zz!T41:T41)</f>
        <v>#VALUE!</v>
      </c>
      <c r="U41" s="132" t="e">
        <f aca="false">SUM(Aa:Zz!U41:U41)</f>
        <v>#VALUE!</v>
      </c>
      <c r="V41" s="133" t="e">
        <f aca="false">SUM(Aa:Zz!V41:V41)</f>
        <v>#VALUE!</v>
      </c>
      <c r="W41" s="132" t="e">
        <f aca="false">SUM(Aa:Zz!W41:W41)</f>
        <v>#VALUE!</v>
      </c>
      <c r="X41" s="133" t="e">
        <f aca="false">SUM(Aa:Zz!X41:X41)</f>
        <v>#VALUE!</v>
      </c>
      <c r="Y41" s="161" t="e">
        <f aca="false">SUM(Aa:Zz!Y41:Y41)</f>
        <v>#VALUE!</v>
      </c>
      <c r="Z41" s="133" t="e">
        <f aca="false">SUM(Aa:Zz!Z41:Z41)</f>
        <v>#VALUE!</v>
      </c>
      <c r="AA41" s="161" t="e">
        <f aca="false">SUM(Aa:Zz!AA41:AA41)</f>
        <v>#VALUE!</v>
      </c>
      <c r="AB41" s="133" t="e">
        <f aca="false">SUM(Aa:Zz!AB41:AB41)</f>
        <v>#VALUE!</v>
      </c>
      <c r="AC41" s="132" t="e">
        <f aca="false">SUM(Aa:Zz!AC41:AC41)</f>
        <v>#VALUE!</v>
      </c>
      <c r="AD41" s="161" t="e">
        <f aca="false">SUM(Aa:Zz!AD41:AD41)</f>
        <v>#VALUE!</v>
      </c>
      <c r="AE41" s="162" t="e">
        <f aca="false">SUM(Aa:Zz!AE41:AE41)</f>
        <v>#VALUE!</v>
      </c>
      <c r="AF41" s="156" t="e">
        <f aca="false">AVERAGE(Aa:Zz!AF41:AF41)</f>
        <v>#VALUE!</v>
      </c>
      <c r="AG41" s="165" t="e">
        <f aca="false">AVERAGE(Aa:Zz!AG41:AG41)</f>
        <v>#VALUE!</v>
      </c>
      <c r="AH41" s="144" t="e">
        <f aca="false">AVERAGE(Aa:Zz!AH41:AH41)</f>
        <v>#VALUE!</v>
      </c>
      <c r="AI41" s="142" t="e">
        <f aca="false">SUM(Aa:Zz!AI41:AI41)</f>
        <v>#VALUE!</v>
      </c>
      <c r="AJ41" s="163" t="e">
        <f aca="false">SUM(Aa:Zz!AJ41:AJ41)</f>
        <v>#VALUE!</v>
      </c>
      <c r="AK41" s="144" t="e">
        <f aca="false">AVERAGE(Aa:Zz!AK41:AK41)</f>
        <v>#VALUE!</v>
      </c>
      <c r="AL41" s="145" t="e">
        <f aca="false">SUM(Aa:Zz!AL41:AL41)</f>
        <v>#VALUE!</v>
      </c>
      <c r="AM41" s="146" t="e">
        <f aca="false">SUM(Aa:Zz!AM41:AM41)</f>
        <v>#VALUE!</v>
      </c>
      <c r="AN41" s="147" t="e">
        <f aca="false">SUM(Aa:Zz!AN41:AN41)</f>
        <v>#VALUE!</v>
      </c>
      <c r="AO41" s="145" t="e">
        <f aca="false">SUM(Aa:Zz!AO41:AO41)</f>
        <v>#VALUE!</v>
      </c>
      <c r="AP41" s="148" t="e">
        <f aca="false">SUM(Aa:Zz!AP41:AP41)</f>
        <v>#VALUE!</v>
      </c>
      <c r="AQ41" s="155" t="e">
        <f aca="false">SUM(Aa:Zz!AQ41:AQ41)</f>
        <v>#VALUE!</v>
      </c>
      <c r="AR41" s="147" t="e">
        <f aca="false">SUM(Aa:Zz!AR41:AR41)</f>
        <v>#VALUE!</v>
      </c>
      <c r="AS41" s="154" t="e">
        <f aca="false">SUM(Aa:Zz!AS41:AS41)</f>
        <v>#VALUE!</v>
      </c>
      <c r="AT41" s="147" t="e">
        <f aca="false">SUM(Aa:Zz!AT41:AT41)</f>
        <v>#VALUE!</v>
      </c>
      <c r="AU41" s="145" t="e">
        <f aca="false">SUM(Aa:Zz!AU41:AU41)</f>
        <v>#VALUE!</v>
      </c>
      <c r="AV41" s="146" t="e">
        <f aca="false">SUM(Aa:Zz!AV41:AV41)</f>
        <v>#VALUE!</v>
      </c>
    </row>
    <row r="42" s="150" customFormat="true" ht="36" hidden="false" customHeight="true" outlineLevel="0" collapsed="false">
      <c r="A42" s="54" t="s">
        <v>98</v>
      </c>
      <c r="B42" s="54"/>
      <c r="C42" s="55" t="e">
        <f aca="false">IF(AND(SUM(D42:M42)=SUM(N42:O42))=TRUE(),SUM(N42:O42),"HIBA")</f>
        <v>#VALUE!</v>
      </c>
      <c r="D42" s="132" t="e">
        <f aca="false">SUM(Aa:Zz!D42:D42)</f>
        <v>#VALUE!</v>
      </c>
      <c r="E42" s="133" t="e">
        <f aca="false">SUM(Aa:Zz!E42:E42)</f>
        <v>#VALUE!</v>
      </c>
      <c r="F42" s="159" t="e">
        <f aca="false">SUM(Aa:Zz!F42:F42)</f>
        <v>#VALUE!</v>
      </c>
      <c r="G42" s="134" t="e">
        <f aca="false">SUM(Aa:Zz!G42:G42)</f>
        <v>#VALUE!</v>
      </c>
      <c r="H42" s="132" t="e">
        <f aca="false">SUM(Aa:Zz!H42:H42)</f>
        <v>#VALUE!</v>
      </c>
      <c r="I42" s="133" t="e">
        <f aca="false">SUM(Aa:Zz!I42:I42)</f>
        <v>#VALUE!</v>
      </c>
      <c r="J42" s="133" t="e">
        <f aca="false">SUM(Aa:Zz!J42:J42)</f>
        <v>#VALUE!</v>
      </c>
      <c r="K42" s="133" t="e">
        <f aca="false">SUM(Aa:Zz!K42:K42)</f>
        <v>#VALUE!</v>
      </c>
      <c r="L42" s="133" t="e">
        <f aca="false">SUM(Aa:Zz!L42:L42)</f>
        <v>#VALUE!</v>
      </c>
      <c r="M42" s="159" t="e">
        <f aca="false">SUM(Aa:Zz!M42:M42)</f>
        <v>#VALUE!</v>
      </c>
      <c r="N42" s="132" t="e">
        <f aca="false">SUM(Aa:Zz!N42:N42)</f>
        <v>#VALUE!</v>
      </c>
      <c r="O42" s="134" t="e">
        <f aca="false">SUM(Aa:Zz!O42:O42)</f>
        <v>#VALUE!</v>
      </c>
      <c r="P42" s="160" t="e">
        <f aca="false">SUM(Aa:Zz!P42:P42)</f>
        <v>#VALUE!</v>
      </c>
      <c r="Q42" s="55" t="e">
        <f aca="false">SUM(R42,S42,U42,W42,Y42,AA42,AC42,AD42)</f>
        <v>#VALUE!</v>
      </c>
      <c r="R42" s="160" t="e">
        <f aca="false">SUM(Aa:Zz!R42:R42)</f>
        <v>#VALUE!</v>
      </c>
      <c r="S42" s="132" t="e">
        <f aca="false">SUM(Aa:Zz!S42:S42)</f>
        <v>#VALUE!</v>
      </c>
      <c r="T42" s="133" t="e">
        <f aca="false">SUM(Aa:Zz!T42:T42)</f>
        <v>#VALUE!</v>
      </c>
      <c r="U42" s="132" t="e">
        <f aca="false">SUM(Aa:Zz!U42:U42)</f>
        <v>#VALUE!</v>
      </c>
      <c r="V42" s="133" t="e">
        <f aca="false">SUM(Aa:Zz!V42:V42)</f>
        <v>#VALUE!</v>
      </c>
      <c r="W42" s="132" t="e">
        <f aca="false">SUM(Aa:Zz!W42:W42)</f>
        <v>#VALUE!</v>
      </c>
      <c r="X42" s="133" t="e">
        <f aca="false">SUM(Aa:Zz!X42:X42)</f>
        <v>#VALUE!</v>
      </c>
      <c r="Y42" s="161" t="e">
        <f aca="false">SUM(Aa:Zz!Y42:Y42)</f>
        <v>#VALUE!</v>
      </c>
      <c r="Z42" s="133" t="e">
        <f aca="false">SUM(Aa:Zz!Z42:Z42)</f>
        <v>#VALUE!</v>
      </c>
      <c r="AA42" s="161" t="e">
        <f aca="false">SUM(Aa:Zz!AA42:AA42)</f>
        <v>#VALUE!</v>
      </c>
      <c r="AB42" s="133" t="e">
        <f aca="false">SUM(Aa:Zz!AB42:AB42)</f>
        <v>#VALUE!</v>
      </c>
      <c r="AC42" s="132" t="e">
        <f aca="false">SUM(Aa:Zz!AC42:AC42)</f>
        <v>#VALUE!</v>
      </c>
      <c r="AD42" s="161" t="e">
        <f aca="false">SUM(Aa:Zz!AD42:AD42)</f>
        <v>#VALUE!</v>
      </c>
      <c r="AE42" s="162" t="e">
        <f aca="false">SUM(Aa:Zz!AE42:AE42)</f>
        <v>#VALUE!</v>
      </c>
      <c r="AF42" s="156" t="e">
        <f aca="false">AVERAGE(Aa:Zz!AF42:AF42)</f>
        <v>#VALUE!</v>
      </c>
      <c r="AG42" s="165" t="e">
        <f aca="false">AVERAGE(Aa:Zz!AG42:AG42)</f>
        <v>#VALUE!</v>
      </c>
      <c r="AH42" s="144" t="n">
        <f aca="false">AVERAGE(Aa:Zz!AH42:AH42)</f>
        <v>5314</v>
      </c>
      <c r="AI42" s="142" t="e">
        <f aca="false">SUM(Aa:Zz!AI42:AI42)</f>
        <v>#VALUE!</v>
      </c>
      <c r="AJ42" s="163" t="e">
        <f aca="false">SUM(Aa:Zz!AJ42:AJ42)</f>
        <v>#VALUE!</v>
      </c>
      <c r="AK42" s="144" t="n">
        <f aca="false">AVERAGE(Aa:Zz!AK42:AK42)</f>
        <v>599629</v>
      </c>
      <c r="AL42" s="145" t="e">
        <f aca="false">SUM(Aa:Zz!AL42:AL42)</f>
        <v>#VALUE!</v>
      </c>
      <c r="AM42" s="146" t="e">
        <f aca="false">SUM(Aa:Zz!AM42:AM42)</f>
        <v>#VALUE!</v>
      </c>
      <c r="AN42" s="147" t="e">
        <f aca="false">SUM(Aa:Zz!AN42:AN42)</f>
        <v>#VALUE!</v>
      </c>
      <c r="AO42" s="145" t="e">
        <f aca="false">SUM(Aa:Zz!AO42:AO42)</f>
        <v>#VALUE!</v>
      </c>
      <c r="AP42" s="148" t="e">
        <f aca="false">SUM(Aa:Zz!AP42:AP42)</f>
        <v>#VALUE!</v>
      </c>
      <c r="AQ42" s="148" t="e">
        <f aca="false">SUM(Aa:Zz!AQ42:AQ42)</f>
        <v>#VALUE!</v>
      </c>
      <c r="AR42" s="147" t="e">
        <f aca="false">SUM(Aa:Zz!AR42:AR42)</f>
        <v>#VALUE!</v>
      </c>
      <c r="AS42" s="154" t="e">
        <f aca="false">SUM(Aa:Zz!AS42:AS42)</f>
        <v>#VALUE!</v>
      </c>
      <c r="AT42" s="147" t="e">
        <f aca="false">SUM(Aa:Zz!AT42:AT42)</f>
        <v>#VALUE!</v>
      </c>
      <c r="AU42" s="145" t="e">
        <f aca="false">SUM(Aa:Zz!AU42:AU42)</f>
        <v>#VALUE!</v>
      </c>
      <c r="AV42" s="146" t="e">
        <f aca="false">SUM(Aa:Zz!AV42:AV42)</f>
        <v>#VALUE!</v>
      </c>
    </row>
    <row r="43" s="150" customFormat="true" ht="36" hidden="false" customHeight="true" outlineLevel="0" collapsed="false">
      <c r="A43" s="54" t="s">
        <v>99</v>
      </c>
      <c r="B43" s="54"/>
      <c r="C43" s="55" t="e">
        <f aca="false">IF(AND(SUM(D43:M43)=SUM(N43:O43))=TRUE(),SUM(N43:O43),"HIBA")</f>
        <v>#VALUE!</v>
      </c>
      <c r="D43" s="132" t="e">
        <f aca="false">SUM(Aa:Zz!D43:D43)</f>
        <v>#VALUE!</v>
      </c>
      <c r="E43" s="133" t="e">
        <f aca="false">SUM(Aa:Zz!E43:E43)</f>
        <v>#VALUE!</v>
      </c>
      <c r="F43" s="159" t="e">
        <f aca="false">SUM(Aa:Zz!F43:F43)</f>
        <v>#VALUE!</v>
      </c>
      <c r="G43" s="134" t="e">
        <f aca="false">SUM(Aa:Zz!G43:G43)</f>
        <v>#VALUE!</v>
      </c>
      <c r="H43" s="132" t="e">
        <f aca="false">SUM(Aa:Zz!H43:H43)</f>
        <v>#VALUE!</v>
      </c>
      <c r="I43" s="133" t="e">
        <f aca="false">SUM(Aa:Zz!I43:I43)</f>
        <v>#VALUE!</v>
      </c>
      <c r="J43" s="133" t="e">
        <f aca="false">SUM(Aa:Zz!J43:J43)</f>
        <v>#VALUE!</v>
      </c>
      <c r="K43" s="133" t="e">
        <f aca="false">SUM(Aa:Zz!K43:K43)</f>
        <v>#VALUE!</v>
      </c>
      <c r="L43" s="133" t="e">
        <f aca="false">SUM(Aa:Zz!L43:L43)</f>
        <v>#VALUE!</v>
      </c>
      <c r="M43" s="159" t="e">
        <f aca="false">SUM(Aa:Zz!M43:M43)</f>
        <v>#VALUE!</v>
      </c>
      <c r="N43" s="132" t="e">
        <f aca="false">SUM(Aa:Zz!N43:N43)</f>
        <v>#VALUE!</v>
      </c>
      <c r="O43" s="134" t="e">
        <f aca="false">SUM(Aa:Zz!O43:O43)</f>
        <v>#VALUE!</v>
      </c>
      <c r="P43" s="160" t="e">
        <f aca="false">SUM(Aa:Zz!P43:P43)</f>
        <v>#VALUE!</v>
      </c>
      <c r="Q43" s="55" t="e">
        <f aca="false">SUM(R43,S43,U43,W43,Y43,AA43,AC43,AD43)</f>
        <v>#VALUE!</v>
      </c>
      <c r="R43" s="160" t="e">
        <f aca="false">SUM(Aa:Zz!R43:R43)</f>
        <v>#VALUE!</v>
      </c>
      <c r="S43" s="132" t="e">
        <f aca="false">SUM(Aa:Zz!S43:S43)</f>
        <v>#VALUE!</v>
      </c>
      <c r="T43" s="133" t="e">
        <f aca="false">SUM(Aa:Zz!T43:T43)</f>
        <v>#VALUE!</v>
      </c>
      <c r="U43" s="132" t="e">
        <f aca="false">SUM(Aa:Zz!U43:U43)</f>
        <v>#VALUE!</v>
      </c>
      <c r="V43" s="133" t="e">
        <f aca="false">SUM(Aa:Zz!V43:V43)</f>
        <v>#VALUE!</v>
      </c>
      <c r="W43" s="132" t="e">
        <f aca="false">SUM(Aa:Zz!W43:W43)</f>
        <v>#VALUE!</v>
      </c>
      <c r="X43" s="133" t="e">
        <f aca="false">SUM(Aa:Zz!X43:X43)</f>
        <v>#VALUE!</v>
      </c>
      <c r="Y43" s="161" t="e">
        <f aca="false">SUM(Aa:Zz!Y43:Y43)</f>
        <v>#VALUE!</v>
      </c>
      <c r="Z43" s="133" t="e">
        <f aca="false">SUM(Aa:Zz!Z43:Z43)</f>
        <v>#VALUE!</v>
      </c>
      <c r="AA43" s="161" t="e">
        <f aca="false">SUM(Aa:Zz!AA43:AA43)</f>
        <v>#VALUE!</v>
      </c>
      <c r="AB43" s="133" t="e">
        <f aca="false">SUM(Aa:Zz!AB43:AB43)</f>
        <v>#VALUE!</v>
      </c>
      <c r="AC43" s="132" t="e">
        <f aca="false">SUM(Aa:Zz!AC43:AC43)</f>
        <v>#VALUE!</v>
      </c>
      <c r="AD43" s="161" t="e">
        <f aca="false">SUM(Aa:Zz!AD43:AD43)</f>
        <v>#VALUE!</v>
      </c>
      <c r="AE43" s="162" t="e">
        <f aca="false">SUM(Aa:Zz!AE43:AE43)</f>
        <v>#VALUE!</v>
      </c>
      <c r="AF43" s="156" t="e">
        <f aca="false">AVERAGE(Aa:Zz!AF43:AF43)</f>
        <v>#VALUE!</v>
      </c>
      <c r="AG43" s="165" t="e">
        <f aca="false">AVERAGE(Aa:Zz!AG43:AG43)</f>
        <v>#VALUE!</v>
      </c>
      <c r="AH43" s="144" t="e">
        <f aca="false">AVERAGE(Aa:Zz!AH43:AH43)</f>
        <v>#VALUE!</v>
      </c>
      <c r="AI43" s="142" t="e">
        <f aca="false">SUM(Aa:Zz!AI43:AI43)</f>
        <v>#VALUE!</v>
      </c>
      <c r="AJ43" s="163" t="e">
        <f aca="false">SUM(Aa:Zz!AJ43:AJ43)</f>
        <v>#VALUE!</v>
      </c>
      <c r="AK43" s="144" t="e">
        <f aca="false">AVERAGE(Aa:Zz!AK43:AK43)</f>
        <v>#VALUE!</v>
      </c>
      <c r="AL43" s="145" t="e">
        <f aca="false">SUM(Aa:Zz!AL43:AL43)</f>
        <v>#VALUE!</v>
      </c>
      <c r="AM43" s="146" t="e">
        <f aca="false">SUM(Aa:Zz!AM43:AM43)</f>
        <v>#VALUE!</v>
      </c>
      <c r="AN43" s="147" t="e">
        <f aca="false">SUM(Aa:Zz!AN43:AN43)</f>
        <v>#VALUE!</v>
      </c>
      <c r="AO43" s="145" t="e">
        <f aca="false">SUM(Aa:Zz!AO43:AO43)</f>
        <v>#VALUE!</v>
      </c>
      <c r="AP43" s="148" t="e">
        <f aca="false">SUM(Aa:Zz!AP43:AP43)</f>
        <v>#VALUE!</v>
      </c>
      <c r="AQ43" s="148" t="e">
        <f aca="false">SUM(Aa:Zz!AQ43:AQ43)</f>
        <v>#VALUE!</v>
      </c>
      <c r="AR43" s="147" t="e">
        <f aca="false">SUM(Aa:Zz!AR43:AR43)</f>
        <v>#VALUE!</v>
      </c>
      <c r="AS43" s="154" t="e">
        <f aca="false">SUM(Aa:Zz!AS43:AS43)</f>
        <v>#VALUE!</v>
      </c>
      <c r="AT43" s="147" t="e">
        <f aca="false">SUM(Aa:Zz!AT43:AT43)</f>
        <v>#VALUE!</v>
      </c>
      <c r="AU43" s="145" t="e">
        <f aca="false">SUM(Aa:Zz!AU43:AU43)</f>
        <v>#VALUE!</v>
      </c>
      <c r="AV43" s="146" t="e">
        <f aca="false">SUM(Aa:Zz!AV43:AV43)</f>
        <v>#VALUE!</v>
      </c>
    </row>
    <row r="44" s="150" customFormat="true" ht="36" hidden="false" customHeight="true" outlineLevel="0" collapsed="false">
      <c r="A44" s="54" t="s">
        <v>100</v>
      </c>
      <c r="B44" s="54"/>
      <c r="C44" s="55" t="e">
        <f aca="false">IF(AND(SUM(D44:M44)=SUM(N44:O44))=TRUE(),SUM(N44:O44),"HIBA")</f>
        <v>#VALUE!</v>
      </c>
      <c r="D44" s="132" t="e">
        <f aca="false">SUM(Aa:Zz!D44:D44)</f>
        <v>#VALUE!</v>
      </c>
      <c r="E44" s="133" t="e">
        <f aca="false">SUM(Aa:Zz!E44:E44)</f>
        <v>#VALUE!</v>
      </c>
      <c r="F44" s="159" t="e">
        <f aca="false">SUM(Aa:Zz!F44:F44)</f>
        <v>#VALUE!</v>
      </c>
      <c r="G44" s="134" t="e">
        <f aca="false">SUM(Aa:Zz!G44:G44)</f>
        <v>#VALUE!</v>
      </c>
      <c r="H44" s="132" t="e">
        <f aca="false">SUM(Aa:Zz!H44:H44)</f>
        <v>#VALUE!</v>
      </c>
      <c r="I44" s="133" t="e">
        <f aca="false">SUM(Aa:Zz!I44:I44)</f>
        <v>#VALUE!</v>
      </c>
      <c r="J44" s="133" t="e">
        <f aca="false">SUM(Aa:Zz!J44:J44)</f>
        <v>#VALUE!</v>
      </c>
      <c r="K44" s="133" t="e">
        <f aca="false">SUM(Aa:Zz!K44:K44)</f>
        <v>#VALUE!</v>
      </c>
      <c r="L44" s="133" t="e">
        <f aca="false">SUM(Aa:Zz!L44:L44)</f>
        <v>#VALUE!</v>
      </c>
      <c r="M44" s="159" t="e">
        <f aca="false">SUM(Aa:Zz!M44:M44)</f>
        <v>#VALUE!</v>
      </c>
      <c r="N44" s="132" t="e">
        <f aca="false">SUM(Aa:Zz!N44:N44)</f>
        <v>#VALUE!</v>
      </c>
      <c r="O44" s="134" t="e">
        <f aca="false">SUM(Aa:Zz!O44:O44)</f>
        <v>#VALUE!</v>
      </c>
      <c r="P44" s="160" t="e">
        <f aca="false">SUM(Aa:Zz!P44:P44)</f>
        <v>#VALUE!</v>
      </c>
      <c r="Q44" s="55" t="e">
        <f aca="false">SUM(R44,S44,U44,W44,Y44,AA44,AC44,AD44)</f>
        <v>#VALUE!</v>
      </c>
      <c r="R44" s="160" t="e">
        <f aca="false">SUM(Aa:Zz!R44:R44)</f>
        <v>#VALUE!</v>
      </c>
      <c r="S44" s="132" t="e">
        <f aca="false">SUM(Aa:Zz!S44:S44)</f>
        <v>#VALUE!</v>
      </c>
      <c r="T44" s="133" t="e">
        <f aca="false">SUM(Aa:Zz!T44:T44)</f>
        <v>#VALUE!</v>
      </c>
      <c r="U44" s="132" t="e">
        <f aca="false">SUM(Aa:Zz!U44:U44)</f>
        <v>#VALUE!</v>
      </c>
      <c r="V44" s="133" t="e">
        <f aca="false">SUM(Aa:Zz!V44:V44)</f>
        <v>#VALUE!</v>
      </c>
      <c r="W44" s="132" t="e">
        <f aca="false">SUM(Aa:Zz!W44:W44)</f>
        <v>#VALUE!</v>
      </c>
      <c r="X44" s="133" t="e">
        <f aca="false">SUM(Aa:Zz!X44:X44)</f>
        <v>#VALUE!</v>
      </c>
      <c r="Y44" s="161" t="e">
        <f aca="false">SUM(Aa:Zz!Y44:Y44)</f>
        <v>#VALUE!</v>
      </c>
      <c r="Z44" s="133" t="e">
        <f aca="false">SUM(Aa:Zz!Z44:Z44)</f>
        <v>#VALUE!</v>
      </c>
      <c r="AA44" s="161" t="e">
        <f aca="false">SUM(Aa:Zz!AA44:AA44)</f>
        <v>#VALUE!</v>
      </c>
      <c r="AB44" s="133" t="e">
        <f aca="false">SUM(Aa:Zz!AB44:AB44)</f>
        <v>#VALUE!</v>
      </c>
      <c r="AC44" s="132" t="e">
        <f aca="false">SUM(Aa:Zz!AC44:AC44)</f>
        <v>#VALUE!</v>
      </c>
      <c r="AD44" s="161" t="e">
        <f aca="false">SUM(Aa:Zz!AD44:AD44)</f>
        <v>#VALUE!</v>
      </c>
      <c r="AE44" s="162" t="e">
        <f aca="false">SUM(Aa:Zz!AE44:AE44)</f>
        <v>#VALUE!</v>
      </c>
      <c r="AF44" s="156" t="e">
        <f aca="false">AVERAGE(Aa:Zz!AF44:AF44)</f>
        <v>#VALUE!</v>
      </c>
      <c r="AG44" s="165" t="e">
        <f aca="false">AVERAGE(Aa:Zz!AG44:AG44)</f>
        <v>#VALUE!</v>
      </c>
      <c r="AH44" s="144" t="e">
        <f aca="false">AVERAGE(Aa:Zz!AH44:AH44)</f>
        <v>#VALUE!</v>
      </c>
      <c r="AI44" s="142" t="e">
        <f aca="false">SUM(Aa:Zz!AI44:AI44)</f>
        <v>#VALUE!</v>
      </c>
      <c r="AJ44" s="163" t="e">
        <f aca="false">SUM(Aa:Zz!AJ44:AJ44)</f>
        <v>#VALUE!</v>
      </c>
      <c r="AK44" s="144" t="e">
        <f aca="false">AVERAGE(Aa:Zz!AK44:AK44)</f>
        <v>#VALUE!</v>
      </c>
      <c r="AL44" s="145" t="e">
        <f aca="false">SUM(Aa:Zz!AL44:AL44)</f>
        <v>#VALUE!</v>
      </c>
      <c r="AM44" s="146" t="e">
        <f aca="false">SUM(Aa:Zz!AM44:AM44)</f>
        <v>#VALUE!</v>
      </c>
      <c r="AN44" s="147" t="e">
        <f aca="false">SUM(Aa:Zz!AN44:AN44)</f>
        <v>#VALUE!</v>
      </c>
      <c r="AO44" s="145" t="e">
        <f aca="false">SUM(Aa:Zz!AO44:AO44)</f>
        <v>#VALUE!</v>
      </c>
      <c r="AP44" s="148" t="e">
        <f aca="false">SUM(Aa:Zz!AP44:AP44)</f>
        <v>#VALUE!</v>
      </c>
      <c r="AQ44" s="155" t="e">
        <f aca="false">SUM(Aa:Zz!AQ44:AQ44)</f>
        <v>#VALUE!</v>
      </c>
      <c r="AR44" s="147" t="e">
        <f aca="false">SUM(Aa:Zz!AR44:AR44)</f>
        <v>#VALUE!</v>
      </c>
      <c r="AS44" s="154" t="e">
        <f aca="false">SUM(Aa:Zz!AS44:AS44)</f>
        <v>#VALUE!</v>
      </c>
      <c r="AT44" s="147" t="e">
        <f aca="false">SUM(Aa:Zz!AT44:AT44)</f>
        <v>#VALUE!</v>
      </c>
      <c r="AU44" s="145" t="e">
        <f aca="false">SUM(Aa:Zz!AU44:AU44)</f>
        <v>#VALUE!</v>
      </c>
      <c r="AV44" s="146" t="e">
        <f aca="false">SUM(Aa:Zz!AV44:AV44)</f>
        <v>#VALUE!</v>
      </c>
    </row>
    <row r="45" s="150" customFormat="true" ht="36" hidden="false" customHeight="true" outlineLevel="0" collapsed="false">
      <c r="A45" s="54" t="s">
        <v>101</v>
      </c>
      <c r="B45" s="54"/>
      <c r="C45" s="55" t="e">
        <f aca="false">IF(AND(SUM(D45:M45)=SUM(N45:O45))=TRUE(),SUM(N45:O45),"HIBA")</f>
        <v>#VALUE!</v>
      </c>
      <c r="D45" s="132" t="e">
        <f aca="false">SUM(Aa:Zz!D45:D45)</f>
        <v>#VALUE!</v>
      </c>
      <c r="E45" s="133" t="e">
        <f aca="false">SUM(Aa:Zz!E45:E45)</f>
        <v>#VALUE!</v>
      </c>
      <c r="F45" s="159" t="e">
        <f aca="false">SUM(Aa:Zz!F45:F45)</f>
        <v>#VALUE!</v>
      </c>
      <c r="G45" s="134" t="e">
        <f aca="false">SUM(Aa:Zz!G45:G45)</f>
        <v>#VALUE!</v>
      </c>
      <c r="H45" s="132" t="e">
        <f aca="false">SUM(Aa:Zz!H45:H45)</f>
        <v>#VALUE!</v>
      </c>
      <c r="I45" s="133" t="e">
        <f aca="false">SUM(Aa:Zz!I45:I45)</f>
        <v>#VALUE!</v>
      </c>
      <c r="J45" s="133" t="e">
        <f aca="false">SUM(Aa:Zz!J45:J45)</f>
        <v>#VALUE!</v>
      </c>
      <c r="K45" s="133" t="e">
        <f aca="false">SUM(Aa:Zz!K45:K45)</f>
        <v>#VALUE!</v>
      </c>
      <c r="L45" s="133" t="e">
        <f aca="false">SUM(Aa:Zz!L45:L45)</f>
        <v>#VALUE!</v>
      </c>
      <c r="M45" s="159" t="e">
        <f aca="false">SUM(Aa:Zz!M45:M45)</f>
        <v>#VALUE!</v>
      </c>
      <c r="N45" s="132" t="e">
        <f aca="false">SUM(Aa:Zz!N45:N45)</f>
        <v>#VALUE!</v>
      </c>
      <c r="O45" s="134" t="e">
        <f aca="false">SUM(Aa:Zz!O45:O45)</f>
        <v>#VALUE!</v>
      </c>
      <c r="P45" s="160" t="e">
        <f aca="false">SUM(Aa:Zz!P45:P45)</f>
        <v>#VALUE!</v>
      </c>
      <c r="Q45" s="55" t="e">
        <f aca="false">SUM(R45,S45,U45,W45,Y45,AA45,AC45,AD45)</f>
        <v>#VALUE!</v>
      </c>
      <c r="R45" s="160" t="e">
        <f aca="false">SUM(Aa:Zz!R45:R45)</f>
        <v>#VALUE!</v>
      </c>
      <c r="S45" s="132" t="e">
        <f aca="false">SUM(Aa:Zz!S45:S45)</f>
        <v>#VALUE!</v>
      </c>
      <c r="T45" s="133" t="e">
        <f aca="false">SUM(Aa:Zz!T45:T45)</f>
        <v>#VALUE!</v>
      </c>
      <c r="U45" s="132" t="e">
        <f aca="false">SUM(Aa:Zz!U45:U45)</f>
        <v>#VALUE!</v>
      </c>
      <c r="V45" s="133" t="e">
        <f aca="false">SUM(Aa:Zz!V45:V45)</f>
        <v>#VALUE!</v>
      </c>
      <c r="W45" s="132" t="e">
        <f aca="false">SUM(Aa:Zz!W45:W45)</f>
        <v>#VALUE!</v>
      </c>
      <c r="X45" s="133" t="e">
        <f aca="false">SUM(Aa:Zz!X45:X45)</f>
        <v>#VALUE!</v>
      </c>
      <c r="Y45" s="161" t="e">
        <f aca="false">SUM(Aa:Zz!Y45:Y45)</f>
        <v>#VALUE!</v>
      </c>
      <c r="Z45" s="133" t="e">
        <f aca="false">SUM(Aa:Zz!Z45:Z45)</f>
        <v>#VALUE!</v>
      </c>
      <c r="AA45" s="161" t="e">
        <f aca="false">SUM(Aa:Zz!AA45:AA45)</f>
        <v>#VALUE!</v>
      </c>
      <c r="AB45" s="133" t="e">
        <f aca="false">SUM(Aa:Zz!AB45:AB45)</f>
        <v>#VALUE!</v>
      </c>
      <c r="AC45" s="132" t="e">
        <f aca="false">SUM(Aa:Zz!AC45:AC45)</f>
        <v>#VALUE!</v>
      </c>
      <c r="AD45" s="161" t="e">
        <f aca="false">SUM(Aa:Zz!AD45:AD45)</f>
        <v>#VALUE!</v>
      </c>
      <c r="AE45" s="162" t="e">
        <f aca="false">SUM(Aa:Zz!AE45:AE45)</f>
        <v>#VALUE!</v>
      </c>
      <c r="AF45" s="156" t="e">
        <f aca="false">AVERAGE(Aa:Zz!AF45:AF45)</f>
        <v>#VALUE!</v>
      </c>
      <c r="AG45" s="140" t="e">
        <f aca="false">AVERAGE(Aa:Zz!AG45:AG45)</f>
        <v>#VALUE!</v>
      </c>
      <c r="AH45" s="144" t="n">
        <f aca="false">AVERAGE(Aa:Zz!AH45:AH45)</f>
        <v>530</v>
      </c>
      <c r="AI45" s="142" t="e">
        <f aca="false">SUM(Aa:Zz!AI45:AI45)</f>
        <v>#VALUE!</v>
      </c>
      <c r="AJ45" s="163" t="e">
        <f aca="false">SUM(Aa:Zz!AJ45:AJ45)</f>
        <v>#VALUE!</v>
      </c>
      <c r="AK45" s="144" t="n">
        <f aca="false">AVERAGE(Aa:Zz!AK45:AK45)</f>
        <v>175000</v>
      </c>
      <c r="AL45" s="145" t="e">
        <f aca="false">SUM(Aa:Zz!AL45:AL45)</f>
        <v>#VALUE!</v>
      </c>
      <c r="AM45" s="146" t="e">
        <f aca="false">SUM(Aa:Zz!AM45:AM45)</f>
        <v>#VALUE!</v>
      </c>
      <c r="AN45" s="147" t="e">
        <f aca="false">SUM(Aa:Zz!AN45:AN45)</f>
        <v>#VALUE!</v>
      </c>
      <c r="AO45" s="145" t="e">
        <f aca="false">SUM(Aa:Zz!AO45:AO45)</f>
        <v>#VALUE!</v>
      </c>
      <c r="AP45" s="148" t="e">
        <f aca="false">SUM(Aa:Zz!AP45:AP45)</f>
        <v>#VALUE!</v>
      </c>
      <c r="AQ45" s="155" t="e">
        <f aca="false">SUM(Aa:Zz!AQ45:AQ45)</f>
        <v>#VALUE!</v>
      </c>
      <c r="AR45" s="147" t="e">
        <f aca="false">SUM(Aa:Zz!AR45:AR45)</f>
        <v>#VALUE!</v>
      </c>
      <c r="AS45" s="154" t="e">
        <f aca="false">SUM(Aa:Zz!AS45:AS45)</f>
        <v>#VALUE!</v>
      </c>
      <c r="AT45" s="147" t="e">
        <f aca="false">SUM(Aa:Zz!AT45:AT45)</f>
        <v>#VALUE!</v>
      </c>
      <c r="AU45" s="145" t="e">
        <f aca="false">SUM(Aa:Zz!AU45:AU45)</f>
        <v>#VALUE!</v>
      </c>
      <c r="AV45" s="146" t="e">
        <f aca="false">SUM(Aa:Zz!AV45:AV45)</f>
        <v>#VALUE!</v>
      </c>
    </row>
    <row r="46" s="150" customFormat="true" ht="36" hidden="false" customHeight="true" outlineLevel="0" collapsed="false">
      <c r="A46" s="54" t="s">
        <v>102</v>
      </c>
      <c r="B46" s="54"/>
      <c r="C46" s="55" t="e">
        <f aca="false">IF(AND(SUM(D46:M46)=SUM(N46:O46))=TRUE(),SUM(N46:O46),"HIBA")</f>
        <v>#VALUE!</v>
      </c>
      <c r="D46" s="132" t="e">
        <f aca="false">SUM(Aa:Zz!D46:D46)</f>
        <v>#VALUE!</v>
      </c>
      <c r="E46" s="133" t="e">
        <f aca="false">SUM(Aa:Zz!E46:E46)</f>
        <v>#VALUE!</v>
      </c>
      <c r="F46" s="159" t="e">
        <f aca="false">SUM(Aa:Zz!F46:F46)</f>
        <v>#VALUE!</v>
      </c>
      <c r="G46" s="134" t="e">
        <f aca="false">SUM(Aa:Zz!G46:G46)</f>
        <v>#VALUE!</v>
      </c>
      <c r="H46" s="132" t="e">
        <f aca="false">SUM(Aa:Zz!H46:H46)</f>
        <v>#VALUE!</v>
      </c>
      <c r="I46" s="133" t="e">
        <f aca="false">SUM(Aa:Zz!I46:I46)</f>
        <v>#VALUE!</v>
      </c>
      <c r="J46" s="133" t="e">
        <f aca="false">SUM(Aa:Zz!J46:J46)</f>
        <v>#VALUE!</v>
      </c>
      <c r="K46" s="133" t="e">
        <f aca="false">SUM(Aa:Zz!K46:K46)</f>
        <v>#VALUE!</v>
      </c>
      <c r="L46" s="133" t="e">
        <f aca="false">SUM(Aa:Zz!L46:L46)</f>
        <v>#VALUE!</v>
      </c>
      <c r="M46" s="159" t="e">
        <f aca="false">SUM(Aa:Zz!M46:M46)</f>
        <v>#VALUE!</v>
      </c>
      <c r="N46" s="132" t="e">
        <f aca="false">SUM(Aa:Zz!N46:N46)</f>
        <v>#VALUE!</v>
      </c>
      <c r="O46" s="134" t="e">
        <f aca="false">SUM(Aa:Zz!O46:O46)</f>
        <v>#VALUE!</v>
      </c>
      <c r="P46" s="160" t="e">
        <f aca="false">SUM(Aa:Zz!P46:P46)</f>
        <v>#VALUE!</v>
      </c>
      <c r="Q46" s="55" t="e">
        <f aca="false">SUM(R46,S46,U46,W46,Y46,AA46,AC46,AD46)</f>
        <v>#VALUE!</v>
      </c>
      <c r="R46" s="160" t="e">
        <f aca="false">SUM(Aa:Zz!R46:R46)</f>
        <v>#VALUE!</v>
      </c>
      <c r="S46" s="132" t="e">
        <f aca="false">SUM(Aa:Zz!S46:S46)</f>
        <v>#VALUE!</v>
      </c>
      <c r="T46" s="133" t="e">
        <f aca="false">SUM(Aa:Zz!T46:T46)</f>
        <v>#VALUE!</v>
      </c>
      <c r="U46" s="132" t="e">
        <f aca="false">SUM(Aa:Zz!U46:U46)</f>
        <v>#VALUE!</v>
      </c>
      <c r="V46" s="133" t="e">
        <f aca="false">SUM(Aa:Zz!V46:V46)</f>
        <v>#VALUE!</v>
      </c>
      <c r="W46" s="132" t="e">
        <f aca="false">SUM(Aa:Zz!W46:W46)</f>
        <v>#VALUE!</v>
      </c>
      <c r="X46" s="133" t="e">
        <f aca="false">SUM(Aa:Zz!X46:X46)</f>
        <v>#VALUE!</v>
      </c>
      <c r="Y46" s="161" t="e">
        <f aca="false">SUM(Aa:Zz!Y46:Y46)</f>
        <v>#VALUE!</v>
      </c>
      <c r="Z46" s="133" t="e">
        <f aca="false">SUM(Aa:Zz!Z46:Z46)</f>
        <v>#VALUE!</v>
      </c>
      <c r="AA46" s="161" t="e">
        <f aca="false">SUM(Aa:Zz!AA46:AA46)</f>
        <v>#VALUE!</v>
      </c>
      <c r="AB46" s="133" t="e">
        <f aca="false">SUM(Aa:Zz!AB46:AB46)</f>
        <v>#VALUE!</v>
      </c>
      <c r="AC46" s="132" t="e">
        <f aca="false">SUM(Aa:Zz!AC46:AC46)</f>
        <v>#VALUE!</v>
      </c>
      <c r="AD46" s="161" t="e">
        <f aca="false">SUM(Aa:Zz!AD46:AD46)</f>
        <v>#VALUE!</v>
      </c>
      <c r="AE46" s="162" t="e">
        <f aca="false">SUM(Aa:Zz!AE46:AE46)</f>
        <v>#VALUE!</v>
      </c>
      <c r="AF46" s="156" t="e">
        <f aca="false">AVERAGE(Aa:Zz!AF46:AF46)</f>
        <v>#VALUE!</v>
      </c>
      <c r="AG46" s="164" t="e">
        <f aca="false">AVERAGE(Aa:Zz!AG46:AG46)</f>
        <v>#VALUE!</v>
      </c>
      <c r="AH46" s="144"/>
      <c r="AI46" s="142" t="e">
        <f aca="false">SUM(Aa:Zz!AI46:AI46)</f>
        <v>#VALUE!</v>
      </c>
      <c r="AJ46" s="163" t="e">
        <f aca="false">SUM(Aa:Zz!AJ46:AJ46)</f>
        <v>#VALUE!</v>
      </c>
      <c r="AK46" s="144"/>
      <c r="AL46" s="145" t="e">
        <f aca="false">SUM(Aa:Zz!AL46:AL46)</f>
        <v>#VALUE!</v>
      </c>
      <c r="AM46" s="146" t="e">
        <f aca="false">SUM(Aa:Zz!AM46:AM46)</f>
        <v>#VALUE!</v>
      </c>
      <c r="AN46" s="147" t="e">
        <f aca="false">SUM(Aa:Zz!AN46:AN46)</f>
        <v>#VALUE!</v>
      </c>
      <c r="AO46" s="145" t="e">
        <f aca="false">SUM(Aa:Zz!AO46:AO46)</f>
        <v>#VALUE!</v>
      </c>
      <c r="AP46" s="148" t="e">
        <f aca="false">SUM(Aa:Zz!AP46:AP46)</f>
        <v>#VALUE!</v>
      </c>
      <c r="AQ46" s="148" t="e">
        <f aca="false">SUM(Aa:Zz!AQ46:AQ46)</f>
        <v>#VALUE!</v>
      </c>
      <c r="AR46" s="147" t="e">
        <f aca="false">SUM(Aa:Zz!AR46:AR46)</f>
        <v>#VALUE!</v>
      </c>
      <c r="AS46" s="154" t="e">
        <f aca="false">SUM(Aa:Zz!AS46:AS46)</f>
        <v>#VALUE!</v>
      </c>
      <c r="AT46" s="147" t="e">
        <f aca="false">SUM(Aa:Zz!AT46:AT46)</f>
        <v>#VALUE!</v>
      </c>
      <c r="AU46" s="145" t="e">
        <f aca="false">SUM(Aa:Zz!AU46:AU46)</f>
        <v>#VALUE!</v>
      </c>
      <c r="AV46" s="146" t="e">
        <f aca="false">SUM(Aa:Zz!AV46:AV46)</f>
        <v>#VALUE!</v>
      </c>
    </row>
    <row r="47" s="150" customFormat="true" ht="36" hidden="false" customHeight="true" outlineLevel="0" collapsed="false">
      <c r="A47" s="54" t="s">
        <v>103</v>
      </c>
      <c r="B47" s="54"/>
      <c r="C47" s="55" t="e">
        <f aca="false">IF(AND(SUM(D47:M47)=SUM(N47:O47))=TRUE(),SUM(N47:O47),"HIBA")</f>
        <v>#VALUE!</v>
      </c>
      <c r="D47" s="132" t="e">
        <f aca="false">SUM(Aa:Zz!D47:D47)</f>
        <v>#VALUE!</v>
      </c>
      <c r="E47" s="133" t="e">
        <f aca="false">SUM(Aa:Zz!E47:E47)</f>
        <v>#VALUE!</v>
      </c>
      <c r="F47" s="159" t="e">
        <f aca="false">SUM(Aa:Zz!F47:F47)</f>
        <v>#VALUE!</v>
      </c>
      <c r="G47" s="134" t="e">
        <f aca="false">SUM(Aa:Zz!G47:G47)</f>
        <v>#VALUE!</v>
      </c>
      <c r="H47" s="132" t="e">
        <f aca="false">SUM(Aa:Zz!H47:H47)</f>
        <v>#VALUE!</v>
      </c>
      <c r="I47" s="133" t="e">
        <f aca="false">SUM(Aa:Zz!I47:I47)</f>
        <v>#VALUE!</v>
      </c>
      <c r="J47" s="133" t="e">
        <f aca="false">SUM(Aa:Zz!J47:J47)</f>
        <v>#VALUE!</v>
      </c>
      <c r="K47" s="133" t="e">
        <f aca="false">SUM(Aa:Zz!K47:K47)</f>
        <v>#VALUE!</v>
      </c>
      <c r="L47" s="133" t="e">
        <f aca="false">SUM(Aa:Zz!L47:L47)</f>
        <v>#VALUE!</v>
      </c>
      <c r="M47" s="159" t="e">
        <f aca="false">SUM(Aa:Zz!M47:M47)</f>
        <v>#VALUE!</v>
      </c>
      <c r="N47" s="132" t="e">
        <f aca="false">SUM(Aa:Zz!N47:N47)</f>
        <v>#VALUE!</v>
      </c>
      <c r="O47" s="134" t="e">
        <f aca="false">SUM(Aa:Zz!O47:O47)</f>
        <v>#VALUE!</v>
      </c>
      <c r="P47" s="160" t="e">
        <f aca="false">SUM(Aa:Zz!P47:P47)</f>
        <v>#VALUE!</v>
      </c>
      <c r="Q47" s="55" t="e">
        <f aca="false">SUM(R47,S47,U47,W47,Y47,AA47,AC47,AD47)</f>
        <v>#VALUE!</v>
      </c>
      <c r="R47" s="160" t="e">
        <f aca="false">SUM(Aa:Zz!R47:R47)</f>
        <v>#VALUE!</v>
      </c>
      <c r="S47" s="132" t="e">
        <f aca="false">SUM(Aa:Zz!S47:S47)</f>
        <v>#VALUE!</v>
      </c>
      <c r="T47" s="133" t="e">
        <f aca="false">SUM(Aa:Zz!T47:T47)</f>
        <v>#VALUE!</v>
      </c>
      <c r="U47" s="132" t="e">
        <f aca="false">SUM(Aa:Zz!U47:U47)</f>
        <v>#VALUE!</v>
      </c>
      <c r="V47" s="133" t="e">
        <f aca="false">SUM(Aa:Zz!V47:V47)</f>
        <v>#VALUE!</v>
      </c>
      <c r="W47" s="132" t="e">
        <f aca="false">SUM(Aa:Zz!W47:W47)</f>
        <v>#VALUE!</v>
      </c>
      <c r="X47" s="133" t="e">
        <f aca="false">SUM(Aa:Zz!X47:X47)</f>
        <v>#VALUE!</v>
      </c>
      <c r="Y47" s="161" t="e">
        <f aca="false">SUM(Aa:Zz!Y47:Y47)</f>
        <v>#VALUE!</v>
      </c>
      <c r="Z47" s="133" t="e">
        <f aca="false">SUM(Aa:Zz!Z47:Z47)</f>
        <v>#VALUE!</v>
      </c>
      <c r="AA47" s="161" t="e">
        <f aca="false">SUM(Aa:Zz!AA47:AA47)</f>
        <v>#VALUE!</v>
      </c>
      <c r="AB47" s="133" t="e">
        <f aca="false">SUM(Aa:Zz!AB47:AB47)</f>
        <v>#VALUE!</v>
      </c>
      <c r="AC47" s="132" t="e">
        <f aca="false">SUM(Aa:Zz!AC47:AC47)</f>
        <v>#VALUE!</v>
      </c>
      <c r="AD47" s="161" t="e">
        <f aca="false">SUM(Aa:Zz!AD47:AD47)</f>
        <v>#VALUE!</v>
      </c>
      <c r="AE47" s="162" t="e">
        <f aca="false">SUM(Aa:Zz!AE47:AE47)</f>
        <v>#VALUE!</v>
      </c>
      <c r="AF47" s="156" t="e">
        <f aca="false">AVERAGE(Aa:Zz!AF47:AF47)</f>
        <v>#VALUE!</v>
      </c>
      <c r="AG47" s="165" t="e">
        <f aca="false">AVERAGE(Aa:Zz!AG47:AG47)</f>
        <v>#VALUE!</v>
      </c>
      <c r="AH47" s="144" t="n">
        <f aca="false">AVERAGE(Aa:Zz!AH47:AH47)</f>
        <v>61648.5</v>
      </c>
      <c r="AI47" s="142" t="e">
        <f aca="false">SUM(Aa:Zz!AI47:AI47)</f>
        <v>#VALUE!</v>
      </c>
      <c r="AJ47" s="163" t="e">
        <f aca="false">SUM(Aa:Zz!AJ47:AJ47)</f>
        <v>#VALUE!</v>
      </c>
      <c r="AK47" s="144" t="e">
        <f aca="false">AVERAGE(Aa:Zz!AK47:AK47)</f>
        <v>#VALUE!</v>
      </c>
      <c r="AL47" s="145" t="e">
        <f aca="false">SUM(Aa:Zz!AL47:AL47)</f>
        <v>#VALUE!</v>
      </c>
      <c r="AM47" s="146" t="e">
        <f aca="false">SUM(Aa:Zz!AM47:AM47)</f>
        <v>#VALUE!</v>
      </c>
      <c r="AN47" s="147" t="e">
        <f aca="false">SUM(Aa:Zz!AN47:AN47)</f>
        <v>#VALUE!</v>
      </c>
      <c r="AO47" s="145" t="e">
        <f aca="false">SUM(Aa:Zz!AO47:AO47)</f>
        <v>#VALUE!</v>
      </c>
      <c r="AP47" s="148" t="e">
        <f aca="false">SUM(Aa:Zz!AP47:AP47)</f>
        <v>#VALUE!</v>
      </c>
      <c r="AQ47" s="155" t="e">
        <f aca="false">SUM(Aa:Zz!AQ47:AQ47)</f>
        <v>#VALUE!</v>
      </c>
      <c r="AR47" s="147" t="e">
        <f aca="false">SUM(Aa:Zz!AR47:AR47)</f>
        <v>#VALUE!</v>
      </c>
      <c r="AS47" s="154" t="e">
        <f aca="false">SUM(Aa:Zz!AS47:AS47)</f>
        <v>#VALUE!</v>
      </c>
      <c r="AT47" s="147" t="e">
        <f aca="false">SUM(Aa:Zz!AT47:AT47)</f>
        <v>#VALUE!</v>
      </c>
      <c r="AU47" s="145" t="e">
        <f aca="false">SUM(Aa:Zz!AU47:AU47)</f>
        <v>#VALUE!</v>
      </c>
      <c r="AV47" s="146" t="e">
        <f aca="false">SUM(Aa:Zz!AV47:AV47)</f>
        <v>#VALUE!</v>
      </c>
    </row>
    <row r="48" s="150" customFormat="true" ht="36" hidden="false" customHeight="true" outlineLevel="0" collapsed="false">
      <c r="A48" s="54" t="s">
        <v>104</v>
      </c>
      <c r="B48" s="54"/>
      <c r="C48" s="55" t="e">
        <f aca="false">IF(AND(SUM(D48:M48)=SUM(N48:O48))=TRUE(),SUM(N48:O48),"HIBA")</f>
        <v>#VALUE!</v>
      </c>
      <c r="D48" s="132" t="e">
        <f aca="false">SUM(Aa:Zz!D48:D48)</f>
        <v>#VALUE!</v>
      </c>
      <c r="E48" s="133" t="e">
        <f aca="false">SUM(Aa:Zz!E48:E48)</f>
        <v>#VALUE!</v>
      </c>
      <c r="F48" s="159" t="e">
        <f aca="false">SUM(Aa:Zz!F48:F48)</f>
        <v>#VALUE!</v>
      </c>
      <c r="G48" s="134" t="e">
        <f aca="false">SUM(Aa:Zz!G48:G48)</f>
        <v>#VALUE!</v>
      </c>
      <c r="H48" s="132" t="e">
        <f aca="false">SUM(Aa:Zz!H48:H48)</f>
        <v>#VALUE!</v>
      </c>
      <c r="I48" s="133" t="e">
        <f aca="false">SUM(Aa:Zz!I48:I48)</f>
        <v>#VALUE!</v>
      </c>
      <c r="J48" s="133" t="e">
        <f aca="false">SUM(Aa:Zz!J48:J48)</f>
        <v>#VALUE!</v>
      </c>
      <c r="K48" s="133" t="e">
        <f aca="false">SUM(Aa:Zz!K48:K48)</f>
        <v>#VALUE!</v>
      </c>
      <c r="L48" s="133" t="e">
        <f aca="false">SUM(Aa:Zz!L48:L48)</f>
        <v>#VALUE!</v>
      </c>
      <c r="M48" s="159" t="e">
        <f aca="false">SUM(Aa:Zz!M48:M48)</f>
        <v>#VALUE!</v>
      </c>
      <c r="N48" s="132" t="e">
        <f aca="false">SUM(Aa:Zz!N48:N48)</f>
        <v>#VALUE!</v>
      </c>
      <c r="O48" s="134" t="e">
        <f aca="false">SUM(Aa:Zz!O48:O48)</f>
        <v>#VALUE!</v>
      </c>
      <c r="P48" s="160" t="e">
        <f aca="false">SUM(Aa:Zz!P48:P48)</f>
        <v>#VALUE!</v>
      </c>
      <c r="Q48" s="55" t="e">
        <f aca="false">SUM(R48,S48,U48,W48,Y48,AA48,AC48,AD48)</f>
        <v>#VALUE!</v>
      </c>
      <c r="R48" s="160" t="e">
        <f aca="false">SUM(Aa:Zz!R48:R48)</f>
        <v>#VALUE!</v>
      </c>
      <c r="S48" s="132" t="e">
        <f aca="false">SUM(Aa:Zz!S48:S48)</f>
        <v>#VALUE!</v>
      </c>
      <c r="T48" s="133" t="e">
        <f aca="false">SUM(Aa:Zz!T48:T48)</f>
        <v>#VALUE!</v>
      </c>
      <c r="U48" s="132" t="e">
        <f aca="false">SUM(Aa:Zz!U48:U48)</f>
        <v>#VALUE!</v>
      </c>
      <c r="V48" s="133" t="e">
        <f aca="false">SUM(Aa:Zz!V48:V48)</f>
        <v>#VALUE!</v>
      </c>
      <c r="W48" s="132" t="e">
        <f aca="false">SUM(Aa:Zz!W48:W48)</f>
        <v>#VALUE!</v>
      </c>
      <c r="X48" s="133" t="e">
        <f aca="false">SUM(Aa:Zz!X48:X48)</f>
        <v>#VALUE!</v>
      </c>
      <c r="Y48" s="161" t="e">
        <f aca="false">SUM(Aa:Zz!Y48:Y48)</f>
        <v>#VALUE!</v>
      </c>
      <c r="Z48" s="133" t="e">
        <f aca="false">SUM(Aa:Zz!Z48:Z48)</f>
        <v>#VALUE!</v>
      </c>
      <c r="AA48" s="161" t="e">
        <f aca="false">SUM(Aa:Zz!AA48:AA48)</f>
        <v>#VALUE!</v>
      </c>
      <c r="AB48" s="133" t="e">
        <f aca="false">SUM(Aa:Zz!AB48:AB48)</f>
        <v>#VALUE!</v>
      </c>
      <c r="AC48" s="132" t="e">
        <f aca="false">SUM(Aa:Zz!AC48:AC48)</f>
        <v>#VALUE!</v>
      </c>
      <c r="AD48" s="161" t="e">
        <f aca="false">SUM(Aa:Zz!AD48:AD48)</f>
        <v>#VALUE!</v>
      </c>
      <c r="AE48" s="162" t="e">
        <f aca="false">SUM(Aa:Zz!AE48:AE48)</f>
        <v>#VALUE!</v>
      </c>
      <c r="AF48" s="156" t="e">
        <f aca="false">AVERAGE(Aa:Zz!AF48:AF48)</f>
        <v>#VALUE!</v>
      </c>
      <c r="AG48" s="165" t="e">
        <f aca="false">AVERAGE(Aa:Zz!AG48:AG48)</f>
        <v>#VALUE!</v>
      </c>
      <c r="AH48" s="144"/>
      <c r="AI48" s="142" t="e">
        <f aca="false">SUM(Aa:Zz!AI48:AI48)</f>
        <v>#VALUE!</v>
      </c>
      <c r="AJ48" s="163" t="e">
        <f aca="false">SUM(Aa:Zz!AJ48:AJ48)</f>
        <v>#VALUE!</v>
      </c>
      <c r="AK48" s="144"/>
      <c r="AL48" s="145" t="e">
        <f aca="false">SUM(Aa:Zz!AL48:AL48)</f>
        <v>#VALUE!</v>
      </c>
      <c r="AM48" s="146" t="e">
        <f aca="false">SUM(Aa:Zz!AM48:AM48)</f>
        <v>#VALUE!</v>
      </c>
      <c r="AN48" s="147" t="e">
        <f aca="false">SUM(Aa:Zz!AN48:AN48)</f>
        <v>#VALUE!</v>
      </c>
      <c r="AO48" s="145" t="e">
        <f aca="false">SUM(Aa:Zz!AO48:AO48)</f>
        <v>#VALUE!</v>
      </c>
      <c r="AP48" s="148" t="e">
        <f aca="false">SUM(Aa:Zz!AP48:AP48)</f>
        <v>#VALUE!</v>
      </c>
      <c r="AQ48" s="155" t="e">
        <f aca="false">SUM(Aa:Zz!AQ48:AQ48)</f>
        <v>#VALUE!</v>
      </c>
      <c r="AR48" s="147" t="e">
        <f aca="false">SUM(Aa:Zz!AR48:AR48)</f>
        <v>#VALUE!</v>
      </c>
      <c r="AS48" s="154" t="e">
        <f aca="false">SUM(Aa:Zz!AS48:AS48)</f>
        <v>#VALUE!</v>
      </c>
      <c r="AT48" s="147" t="e">
        <f aca="false">SUM(Aa:Zz!AT48:AT48)</f>
        <v>#VALUE!</v>
      </c>
      <c r="AU48" s="145" t="e">
        <f aca="false">SUM(Aa:Zz!AU48:AU48)</f>
        <v>#VALUE!</v>
      </c>
      <c r="AV48" s="146" t="e">
        <f aca="false">SUM(Aa:Zz!AV48:AV48)</f>
        <v>#VALUE!</v>
      </c>
    </row>
    <row r="49" s="150" customFormat="true" ht="36" hidden="false" customHeight="true" outlineLevel="0" collapsed="false">
      <c r="A49" s="54" t="s">
        <v>105</v>
      </c>
      <c r="B49" s="54"/>
      <c r="C49" s="55" t="e">
        <f aca="false">IF(AND(SUM(D49:M49)=SUM(N49:O49))=TRUE(),SUM(N49:O49),"HIBA")</f>
        <v>#VALUE!</v>
      </c>
      <c r="D49" s="132" t="e">
        <f aca="false">SUM(Aa:Zz!D49:D49)</f>
        <v>#VALUE!</v>
      </c>
      <c r="E49" s="133" t="e">
        <f aca="false">SUM(Aa:Zz!E49:E49)</f>
        <v>#VALUE!</v>
      </c>
      <c r="F49" s="159" t="e">
        <f aca="false">SUM(Aa:Zz!F49:F49)</f>
        <v>#VALUE!</v>
      </c>
      <c r="G49" s="134" t="e">
        <f aca="false">SUM(Aa:Zz!G49:G49)</f>
        <v>#VALUE!</v>
      </c>
      <c r="H49" s="132" t="e">
        <f aca="false">SUM(Aa:Zz!H49:H49)</f>
        <v>#VALUE!</v>
      </c>
      <c r="I49" s="133" t="e">
        <f aca="false">SUM(Aa:Zz!I49:I49)</f>
        <v>#VALUE!</v>
      </c>
      <c r="J49" s="133" t="e">
        <f aca="false">SUM(Aa:Zz!J49:J49)</f>
        <v>#VALUE!</v>
      </c>
      <c r="K49" s="133" t="e">
        <f aca="false">SUM(Aa:Zz!K49:K49)</f>
        <v>#VALUE!</v>
      </c>
      <c r="L49" s="133" t="e">
        <f aca="false">SUM(Aa:Zz!L49:L49)</f>
        <v>#VALUE!</v>
      </c>
      <c r="M49" s="159" t="e">
        <f aca="false">SUM(Aa:Zz!M49:M49)</f>
        <v>#VALUE!</v>
      </c>
      <c r="N49" s="132" t="e">
        <f aca="false">SUM(Aa:Zz!N49:N49)</f>
        <v>#VALUE!</v>
      </c>
      <c r="O49" s="134" t="e">
        <f aca="false">SUM(Aa:Zz!O49:O49)</f>
        <v>#VALUE!</v>
      </c>
      <c r="P49" s="160" t="e">
        <f aca="false">SUM(Aa:Zz!P49:P49)</f>
        <v>#VALUE!</v>
      </c>
      <c r="Q49" s="55" t="e">
        <f aca="false">SUM(R49,S49,U49,W49,Y49,AA49,AC49,AD49)</f>
        <v>#VALUE!</v>
      </c>
      <c r="R49" s="160" t="e">
        <f aca="false">SUM(Aa:Zz!R49:R49)</f>
        <v>#VALUE!</v>
      </c>
      <c r="S49" s="132" t="e">
        <f aca="false">SUM(Aa:Zz!S49:S49)</f>
        <v>#VALUE!</v>
      </c>
      <c r="T49" s="133" t="e">
        <f aca="false">SUM(Aa:Zz!T49:T49)</f>
        <v>#VALUE!</v>
      </c>
      <c r="U49" s="132" t="e">
        <f aca="false">SUM(Aa:Zz!U49:U49)</f>
        <v>#VALUE!</v>
      </c>
      <c r="V49" s="133" t="e">
        <f aca="false">SUM(Aa:Zz!V49:V49)</f>
        <v>#VALUE!</v>
      </c>
      <c r="W49" s="132" t="e">
        <f aca="false">SUM(Aa:Zz!W49:W49)</f>
        <v>#VALUE!</v>
      </c>
      <c r="X49" s="133" t="e">
        <f aca="false">SUM(Aa:Zz!X49:X49)</f>
        <v>#VALUE!</v>
      </c>
      <c r="Y49" s="161" t="e">
        <f aca="false">SUM(Aa:Zz!Y49:Y49)</f>
        <v>#VALUE!</v>
      </c>
      <c r="Z49" s="133" t="e">
        <f aca="false">SUM(Aa:Zz!Z49:Z49)</f>
        <v>#VALUE!</v>
      </c>
      <c r="AA49" s="161" t="e">
        <f aca="false">SUM(Aa:Zz!AA49:AA49)</f>
        <v>#VALUE!</v>
      </c>
      <c r="AB49" s="133" t="e">
        <f aca="false">SUM(Aa:Zz!AB49:AB49)</f>
        <v>#VALUE!</v>
      </c>
      <c r="AC49" s="132" t="e">
        <f aca="false">SUM(Aa:Zz!AC49:AC49)</f>
        <v>#VALUE!</v>
      </c>
      <c r="AD49" s="161" t="e">
        <f aca="false">SUM(Aa:Zz!AD49:AD49)</f>
        <v>#VALUE!</v>
      </c>
      <c r="AE49" s="162" t="e">
        <f aca="false">SUM(Aa:Zz!AE49:AE49)</f>
        <v>#VALUE!</v>
      </c>
      <c r="AF49" s="156" t="e">
        <f aca="false">AVERAGE(Aa:Zz!AF49:AF49)</f>
        <v>#VALUE!</v>
      </c>
      <c r="AG49" s="165" t="e">
        <f aca="false">AVERAGE(Aa:Zz!AG49:AG49)</f>
        <v>#VALUE!</v>
      </c>
      <c r="AH49" s="144" t="e">
        <f aca="false">AVERAGE(Aa:Zz!AH49:AH49)</f>
        <v>#VALUE!</v>
      </c>
      <c r="AI49" s="142" t="e">
        <f aca="false">SUM(Aa:Zz!AI49:AI49)</f>
        <v>#VALUE!</v>
      </c>
      <c r="AJ49" s="163" t="e">
        <f aca="false">SUM(Aa:Zz!AJ49:AJ49)</f>
        <v>#VALUE!</v>
      </c>
      <c r="AK49" s="144" t="n">
        <f aca="false">AVERAGE(Aa:Zz!AK49:AK49)</f>
        <v>400000</v>
      </c>
      <c r="AL49" s="145" t="e">
        <f aca="false">SUM(Aa:Zz!AL49:AL49)</f>
        <v>#VALUE!</v>
      </c>
      <c r="AM49" s="146" t="e">
        <f aca="false">SUM(Aa:Zz!AM49:AM49)</f>
        <v>#VALUE!</v>
      </c>
      <c r="AN49" s="147" t="e">
        <f aca="false">SUM(Aa:Zz!AN49:AN49)</f>
        <v>#VALUE!</v>
      </c>
      <c r="AO49" s="145" t="e">
        <f aca="false">SUM(Aa:Zz!AO49:AO49)</f>
        <v>#VALUE!</v>
      </c>
      <c r="AP49" s="148" t="e">
        <f aca="false">SUM(Aa:Zz!AP49:AP49)</f>
        <v>#VALUE!</v>
      </c>
      <c r="AQ49" s="148" t="e">
        <f aca="false">SUM(Aa:Zz!AQ49:AQ49)</f>
        <v>#VALUE!</v>
      </c>
      <c r="AR49" s="147" t="e">
        <f aca="false">SUM(Aa:Zz!AR49:AR49)</f>
        <v>#VALUE!</v>
      </c>
      <c r="AS49" s="154" t="e">
        <f aca="false">SUM(Aa:Zz!AS49:AS49)</f>
        <v>#VALUE!</v>
      </c>
      <c r="AT49" s="147" t="e">
        <f aca="false">SUM(Aa:Zz!AT49:AT49)</f>
        <v>#VALUE!</v>
      </c>
      <c r="AU49" s="145" t="e">
        <f aca="false">SUM(Aa:Zz!AU49:AU49)</f>
        <v>#VALUE!</v>
      </c>
      <c r="AV49" s="146" t="e">
        <f aca="false">SUM(Aa:Zz!AV49:AV49)</f>
        <v>#VALUE!</v>
      </c>
    </row>
    <row r="50" s="166" customFormat="true" ht="34.5" hidden="false" customHeight="true" outlineLevel="0" collapsed="false">
      <c r="A50" s="54" t="s">
        <v>106</v>
      </c>
      <c r="B50" s="54"/>
      <c r="C50" s="55" t="e">
        <f aca="false">IF(AND(SUM(D50:M50)=SUM(N50:O50))=TRUE(),SUM(N50:O50),"HIBA")</f>
        <v>#VALUE!</v>
      </c>
      <c r="D50" s="132" t="e">
        <f aca="false">SUM(Aa:Zz!D50:D50)</f>
        <v>#VALUE!</v>
      </c>
      <c r="E50" s="133" t="e">
        <f aca="false">SUM(Aa:Zz!E50:E50)</f>
        <v>#VALUE!</v>
      </c>
      <c r="F50" s="159" t="e">
        <f aca="false">SUM(Aa:Zz!F50:F50)</f>
        <v>#VALUE!</v>
      </c>
      <c r="G50" s="134" t="e">
        <f aca="false">SUM(Aa:Zz!G50:G50)</f>
        <v>#VALUE!</v>
      </c>
      <c r="H50" s="132" t="e">
        <f aca="false">SUM(Aa:Zz!H50:H50)</f>
        <v>#VALUE!</v>
      </c>
      <c r="I50" s="133" t="e">
        <f aca="false">SUM(Aa:Zz!I50:I50)</f>
        <v>#VALUE!</v>
      </c>
      <c r="J50" s="133" t="e">
        <f aca="false">SUM(Aa:Zz!J50:J50)</f>
        <v>#VALUE!</v>
      </c>
      <c r="K50" s="133" t="e">
        <f aca="false">SUM(Aa:Zz!K50:K50)</f>
        <v>#VALUE!</v>
      </c>
      <c r="L50" s="133" t="e">
        <f aca="false">SUM(Aa:Zz!L50:L50)</f>
        <v>#VALUE!</v>
      </c>
      <c r="M50" s="159" t="e">
        <f aca="false">SUM(Aa:Zz!M50:M50)</f>
        <v>#VALUE!</v>
      </c>
      <c r="N50" s="132" t="e">
        <f aca="false">SUM(Aa:Zz!N50:N50)</f>
        <v>#VALUE!</v>
      </c>
      <c r="O50" s="134" t="e">
        <f aca="false">SUM(Aa:Zz!O50:O50)</f>
        <v>#VALUE!</v>
      </c>
      <c r="P50" s="160" t="e">
        <f aca="false">SUM(Aa:Zz!P50:P50)</f>
        <v>#VALUE!</v>
      </c>
      <c r="Q50" s="55" t="e">
        <f aca="false">SUM(R50,S50,U50,W50,Y50,AA50,AC50,AD50)</f>
        <v>#VALUE!</v>
      </c>
      <c r="R50" s="160" t="e">
        <f aca="false">SUM(Aa:Zz!R50:R50)</f>
        <v>#VALUE!</v>
      </c>
      <c r="S50" s="132" t="e">
        <f aca="false">SUM(Aa:Zz!S50:S50)</f>
        <v>#VALUE!</v>
      </c>
      <c r="T50" s="133" t="e">
        <f aca="false">SUM(Aa:Zz!T50:T50)</f>
        <v>#VALUE!</v>
      </c>
      <c r="U50" s="132" t="e">
        <f aca="false">SUM(Aa:Zz!U50:U50)</f>
        <v>#VALUE!</v>
      </c>
      <c r="V50" s="133" t="e">
        <f aca="false">SUM(Aa:Zz!V50:V50)</f>
        <v>#VALUE!</v>
      </c>
      <c r="W50" s="132" t="e">
        <f aca="false">SUM(Aa:Zz!W50:W50)</f>
        <v>#VALUE!</v>
      </c>
      <c r="X50" s="133" t="e">
        <f aca="false">SUM(Aa:Zz!X50:X50)</f>
        <v>#VALUE!</v>
      </c>
      <c r="Y50" s="161" t="e">
        <f aca="false">SUM(Aa:Zz!Y50:Y50)</f>
        <v>#VALUE!</v>
      </c>
      <c r="Z50" s="133" t="e">
        <f aca="false">SUM(Aa:Zz!Z50:Z50)</f>
        <v>#VALUE!</v>
      </c>
      <c r="AA50" s="161" t="e">
        <f aca="false">SUM(Aa:Zz!AA50:AA50)</f>
        <v>#VALUE!</v>
      </c>
      <c r="AB50" s="133" t="e">
        <f aca="false">SUM(Aa:Zz!AB50:AB50)</f>
        <v>#VALUE!</v>
      </c>
      <c r="AC50" s="132" t="e">
        <f aca="false">SUM(Aa:Zz!AC50:AC50)</f>
        <v>#VALUE!</v>
      </c>
      <c r="AD50" s="161" t="e">
        <f aca="false">SUM(Aa:Zz!AD50:AD50)</f>
        <v>#VALUE!</v>
      </c>
      <c r="AE50" s="162" t="e">
        <f aca="false">SUM(Aa:Zz!AE50:AE50)</f>
        <v>#VALUE!</v>
      </c>
      <c r="AF50" s="156" t="e">
        <f aca="false">AVERAGE(Aa:Zz!AF50:AF50)</f>
        <v>#VALUE!</v>
      </c>
      <c r="AG50" s="140" t="e">
        <f aca="false">AVERAGE(Aa:Zz!AG50:AG50)</f>
        <v>#VALUE!</v>
      </c>
      <c r="AH50" s="144" t="e">
        <f aca="false">AVERAGE(Aa:Zz!AH50:AH50)</f>
        <v>#VALUE!</v>
      </c>
      <c r="AI50" s="142" t="e">
        <f aca="false">SUM(Aa:Zz!AI50:AI50)</f>
        <v>#VALUE!</v>
      </c>
      <c r="AJ50" s="163" t="e">
        <f aca="false">SUM(Aa:Zz!AJ50:AJ50)</f>
        <v>#VALUE!</v>
      </c>
      <c r="AK50" s="144" t="e">
        <f aca="false">AVERAGE(Aa:Zz!AK50:AK50)</f>
        <v>#VALUE!</v>
      </c>
      <c r="AL50" s="145" t="e">
        <f aca="false">SUM(Aa:Zz!AL50:AL50)</f>
        <v>#VALUE!</v>
      </c>
      <c r="AM50" s="146" t="e">
        <f aca="false">SUM(Aa:Zz!AM50:AM50)</f>
        <v>#VALUE!</v>
      </c>
      <c r="AN50" s="147" t="e">
        <f aca="false">SUM(Aa:Zz!AN50:AN50)</f>
        <v>#VALUE!</v>
      </c>
      <c r="AO50" s="145" t="e">
        <f aca="false">SUM(Aa:Zz!AO50:AO50)</f>
        <v>#VALUE!</v>
      </c>
      <c r="AP50" s="148" t="e">
        <f aca="false">SUM(Aa:Zz!AP50:AP50)</f>
        <v>#VALUE!</v>
      </c>
      <c r="AQ50" s="148" t="e">
        <f aca="false">SUM(Aa:Zz!AQ50:AQ50)</f>
        <v>#VALUE!</v>
      </c>
      <c r="AR50" s="147" t="e">
        <f aca="false">SUM(Aa:Zz!AR50:AR50)</f>
        <v>#VALUE!</v>
      </c>
      <c r="AS50" s="154" t="e">
        <f aca="false">SUM(Aa:Zz!AS50:AS50)</f>
        <v>#VALUE!</v>
      </c>
      <c r="AT50" s="147" t="e">
        <f aca="false">SUM(Aa:Zz!AT50:AT50)</f>
        <v>#VALUE!</v>
      </c>
      <c r="AU50" s="145" t="e">
        <f aca="false">SUM(Aa:Zz!AU50:AU50)</f>
        <v>#VALUE!</v>
      </c>
      <c r="AV50" s="146" t="e">
        <f aca="false">SUM(Aa:Zz!AV50:AV50)</f>
        <v>#VALUE!</v>
      </c>
    </row>
    <row r="51" s="166" customFormat="true" ht="34.5" hidden="false" customHeight="true" outlineLevel="0" collapsed="false">
      <c r="A51" s="54" t="s">
        <v>107</v>
      </c>
      <c r="B51" s="54"/>
      <c r="C51" s="55" t="e">
        <f aca="false">IF(AND(SUM(D51:M51)=SUM(N51:O51))=TRUE(),SUM(N51:O51),"HIBA")</f>
        <v>#VALUE!</v>
      </c>
      <c r="D51" s="132" t="e">
        <f aca="false">SUM(Aa:Zz!D51:D51)</f>
        <v>#VALUE!</v>
      </c>
      <c r="E51" s="133" t="e">
        <f aca="false">SUM(Aa:Zz!E51:E51)</f>
        <v>#VALUE!</v>
      </c>
      <c r="F51" s="159" t="e">
        <f aca="false">SUM(Aa:Zz!F51:F51)</f>
        <v>#VALUE!</v>
      </c>
      <c r="G51" s="134" t="e">
        <f aca="false">SUM(Aa:Zz!G51:G51)</f>
        <v>#VALUE!</v>
      </c>
      <c r="H51" s="132" t="e">
        <f aca="false">SUM(Aa:Zz!H51:H51)</f>
        <v>#VALUE!</v>
      </c>
      <c r="I51" s="133" t="e">
        <f aca="false">SUM(Aa:Zz!I51:I51)</f>
        <v>#VALUE!</v>
      </c>
      <c r="J51" s="133" t="e">
        <f aca="false">SUM(Aa:Zz!J51:J51)</f>
        <v>#VALUE!</v>
      </c>
      <c r="K51" s="133" t="e">
        <f aca="false">SUM(Aa:Zz!K51:K51)</f>
        <v>#VALUE!</v>
      </c>
      <c r="L51" s="133" t="e">
        <f aca="false">SUM(Aa:Zz!L51:L51)</f>
        <v>#VALUE!</v>
      </c>
      <c r="M51" s="159" t="e">
        <f aca="false">SUM(Aa:Zz!M51:M51)</f>
        <v>#VALUE!</v>
      </c>
      <c r="N51" s="132" t="e">
        <f aca="false">SUM(Aa:Zz!N51:N51)</f>
        <v>#VALUE!</v>
      </c>
      <c r="O51" s="134" t="e">
        <f aca="false">SUM(Aa:Zz!O51:O51)</f>
        <v>#VALUE!</v>
      </c>
      <c r="P51" s="160" t="e">
        <f aca="false">SUM(Aa:Zz!P51:P51)</f>
        <v>#VALUE!</v>
      </c>
      <c r="Q51" s="55" t="e">
        <f aca="false">SUM(R51,S51,U51,W51,Y51,AA51,AC51,AD51)</f>
        <v>#VALUE!</v>
      </c>
      <c r="R51" s="160" t="e">
        <f aca="false">SUM(Aa:Zz!R51:R51)</f>
        <v>#VALUE!</v>
      </c>
      <c r="S51" s="132" t="e">
        <f aca="false">SUM(Aa:Zz!S51:S51)</f>
        <v>#VALUE!</v>
      </c>
      <c r="T51" s="133" t="e">
        <f aca="false">SUM(Aa:Zz!T51:T51)</f>
        <v>#VALUE!</v>
      </c>
      <c r="U51" s="132" t="e">
        <f aca="false">SUM(Aa:Zz!U51:U51)</f>
        <v>#VALUE!</v>
      </c>
      <c r="V51" s="133" t="e">
        <f aca="false">SUM(Aa:Zz!V51:V51)</f>
        <v>#VALUE!</v>
      </c>
      <c r="W51" s="132" t="e">
        <f aca="false">SUM(Aa:Zz!W51:W51)</f>
        <v>#VALUE!</v>
      </c>
      <c r="X51" s="133" t="e">
        <f aca="false">SUM(Aa:Zz!X51:X51)</f>
        <v>#VALUE!</v>
      </c>
      <c r="Y51" s="161" t="e">
        <f aca="false">SUM(Aa:Zz!Y51:Y51)</f>
        <v>#VALUE!</v>
      </c>
      <c r="Z51" s="133" t="e">
        <f aca="false">SUM(Aa:Zz!Z51:Z51)</f>
        <v>#VALUE!</v>
      </c>
      <c r="AA51" s="161" t="e">
        <f aca="false">SUM(Aa:Zz!AA51:AA51)</f>
        <v>#VALUE!</v>
      </c>
      <c r="AB51" s="133" t="e">
        <f aca="false">SUM(Aa:Zz!AB51:AB51)</f>
        <v>#VALUE!</v>
      </c>
      <c r="AC51" s="132" t="e">
        <f aca="false">SUM(Aa:Zz!AC51:AC51)</f>
        <v>#VALUE!</v>
      </c>
      <c r="AD51" s="161" t="e">
        <f aca="false">SUM(Aa:Zz!AD51:AD51)</f>
        <v>#VALUE!</v>
      </c>
      <c r="AE51" s="162" t="e">
        <f aca="false">SUM(Aa:Zz!AE51:AE51)</f>
        <v>#VALUE!</v>
      </c>
      <c r="AF51" s="144" t="e">
        <f aca="false">AVERAGE(Aa:Zz!AF51:AF51)</f>
        <v>#VALUE!</v>
      </c>
      <c r="AG51" s="167" t="n">
        <f aca="false">AVERAGE(Aa:Zz!AG51:AG51)</f>
        <v>8</v>
      </c>
      <c r="AH51" s="144" t="n">
        <f aca="false">AVERAGE(Aa:Zz!AH51:AH51)</f>
        <v>60000</v>
      </c>
      <c r="AI51" s="142" t="e">
        <f aca="false">SUM(Aa:Zz!AI51:AI51)</f>
        <v>#VALUE!</v>
      </c>
      <c r="AJ51" s="163" t="e">
        <f aca="false">SUM(Aa:Zz!AJ51:AJ51)</f>
        <v>#VALUE!</v>
      </c>
      <c r="AK51" s="144"/>
      <c r="AL51" s="145" t="e">
        <f aca="false">SUM(Aa:Zz!AL51:AL51)</f>
        <v>#VALUE!</v>
      </c>
      <c r="AM51" s="146" t="e">
        <f aca="false">SUM(Aa:Zz!AM51:AM51)</f>
        <v>#VALUE!</v>
      </c>
      <c r="AN51" s="147" t="e">
        <f aca="false">SUM(Aa:Zz!AN51:AN51)</f>
        <v>#VALUE!</v>
      </c>
      <c r="AO51" s="145" t="e">
        <f aca="false">SUM(Aa:Zz!AO51:AO51)</f>
        <v>#VALUE!</v>
      </c>
      <c r="AP51" s="148" t="e">
        <f aca="false">SUM(Aa:Zz!AP51:AP51)</f>
        <v>#VALUE!</v>
      </c>
      <c r="AQ51" s="148" t="e">
        <f aca="false">SUM(Aa:Zz!AQ51:AQ51)</f>
        <v>#VALUE!</v>
      </c>
      <c r="AR51" s="147" t="e">
        <f aca="false">SUM(Aa:Zz!AR51:AR51)</f>
        <v>#VALUE!</v>
      </c>
      <c r="AS51" s="154" t="e">
        <f aca="false">SUM(Aa:Zz!AS51:AS51)</f>
        <v>#VALUE!</v>
      </c>
      <c r="AT51" s="147" t="e">
        <f aca="false">SUM(Aa:Zz!AT51:AT51)</f>
        <v>#VALUE!</v>
      </c>
      <c r="AU51" s="145" t="e">
        <f aca="false">SUM(Aa:Zz!AU51:AU51)</f>
        <v>#VALUE!</v>
      </c>
      <c r="AV51" s="146" t="e">
        <f aca="false">SUM(Aa:Zz!AV51:AV51)</f>
        <v>#VALUE!</v>
      </c>
    </row>
    <row r="52" s="150" customFormat="true" ht="33" hidden="false" customHeight="true" outlineLevel="0" collapsed="false">
      <c r="A52" s="54" t="s">
        <v>108</v>
      </c>
      <c r="B52" s="54"/>
      <c r="C52" s="55" t="e">
        <f aca="false">IF(AND(SUM(D52:M52)=SUM(N52:O52))=TRUE(),SUM(N52:O52),"HIBA")</f>
        <v>#VALUE!</v>
      </c>
      <c r="D52" s="132" t="e">
        <f aca="false">SUM(Aa:Zz!D52:D52)</f>
        <v>#VALUE!</v>
      </c>
      <c r="E52" s="133" t="e">
        <f aca="false">SUM(Aa:Zz!E52:E52)</f>
        <v>#VALUE!</v>
      </c>
      <c r="F52" s="159" t="e">
        <f aca="false">SUM(Aa:Zz!F52:F52)</f>
        <v>#VALUE!</v>
      </c>
      <c r="G52" s="134" t="e">
        <f aca="false">SUM(Aa:Zz!G52:G52)</f>
        <v>#VALUE!</v>
      </c>
      <c r="H52" s="132" t="e">
        <f aca="false">SUM(Aa:Zz!H52:H52)</f>
        <v>#VALUE!</v>
      </c>
      <c r="I52" s="133" t="e">
        <f aca="false">SUM(Aa:Zz!I52:I52)</f>
        <v>#VALUE!</v>
      </c>
      <c r="J52" s="133" t="e">
        <f aca="false">SUM(Aa:Zz!J52:J52)</f>
        <v>#VALUE!</v>
      </c>
      <c r="K52" s="133" t="e">
        <f aca="false">SUM(Aa:Zz!K52:K52)</f>
        <v>#VALUE!</v>
      </c>
      <c r="L52" s="133" t="e">
        <f aca="false">SUM(Aa:Zz!L52:L52)</f>
        <v>#VALUE!</v>
      </c>
      <c r="M52" s="159" t="e">
        <f aca="false">SUM(Aa:Zz!M52:M52)</f>
        <v>#VALUE!</v>
      </c>
      <c r="N52" s="132" t="e">
        <f aca="false">SUM(Aa:Zz!N52:N52)</f>
        <v>#VALUE!</v>
      </c>
      <c r="O52" s="134" t="e">
        <f aca="false">SUM(Aa:Zz!O52:O52)</f>
        <v>#VALUE!</v>
      </c>
      <c r="P52" s="160" t="e">
        <f aca="false">SUM(Aa:Zz!P52:P52)</f>
        <v>#VALUE!</v>
      </c>
      <c r="Q52" s="55" t="e">
        <f aca="false">SUM(R52,S52,U52,W52,Y52,AA52,AC52,AD52)</f>
        <v>#VALUE!</v>
      </c>
      <c r="R52" s="160" t="e">
        <f aca="false">SUM(Aa:Zz!R52:R52)</f>
        <v>#VALUE!</v>
      </c>
      <c r="S52" s="132" t="e">
        <f aca="false">SUM(Aa:Zz!S52:S52)</f>
        <v>#VALUE!</v>
      </c>
      <c r="T52" s="133" t="e">
        <f aca="false">SUM(Aa:Zz!T52:T52)</f>
        <v>#VALUE!</v>
      </c>
      <c r="U52" s="132" t="e">
        <f aca="false">SUM(Aa:Zz!U52:U52)</f>
        <v>#VALUE!</v>
      </c>
      <c r="V52" s="133" t="e">
        <f aca="false">SUM(Aa:Zz!V52:V52)</f>
        <v>#VALUE!</v>
      </c>
      <c r="W52" s="132" t="e">
        <f aca="false">SUM(Aa:Zz!W52:W52)</f>
        <v>#VALUE!</v>
      </c>
      <c r="X52" s="133" t="e">
        <f aca="false">SUM(Aa:Zz!X52:X52)</f>
        <v>#VALUE!</v>
      </c>
      <c r="Y52" s="161" t="e">
        <f aca="false">SUM(Aa:Zz!Y52:Y52)</f>
        <v>#VALUE!</v>
      </c>
      <c r="Z52" s="133" t="e">
        <f aca="false">SUM(Aa:Zz!Z52:Z52)</f>
        <v>#VALUE!</v>
      </c>
      <c r="AA52" s="161" t="e">
        <f aca="false">SUM(Aa:Zz!AA52:AA52)</f>
        <v>#VALUE!</v>
      </c>
      <c r="AB52" s="133" t="e">
        <f aca="false">SUM(Aa:Zz!AB52:AB52)</f>
        <v>#VALUE!</v>
      </c>
      <c r="AC52" s="132" t="e">
        <f aca="false">SUM(Aa:Zz!AC52:AC52)</f>
        <v>#VALUE!</v>
      </c>
      <c r="AD52" s="161" t="e">
        <f aca="false">SUM(Aa:Zz!AD52:AD52)</f>
        <v>#VALUE!</v>
      </c>
      <c r="AE52" s="162" t="e">
        <f aca="false">SUM(Aa:Zz!AE52:AE52)</f>
        <v>#VALUE!</v>
      </c>
      <c r="AF52" s="139" t="e">
        <f aca="false">AVERAGE(Aa:Zz!AF52:AF52)</f>
        <v>#VALUE!</v>
      </c>
      <c r="AG52" s="167" t="e">
        <f aca="false">AVERAGE(Aa:Zz!AG52:AG52)</f>
        <v>#VALUE!</v>
      </c>
      <c r="AH52" s="144" t="e">
        <f aca="false">AVERAGE(Aa:Zz!AH52:AH52)</f>
        <v>#VALUE!</v>
      </c>
      <c r="AI52" s="142" t="e">
        <f aca="false">SUM(Aa:Zz!AI52:AI52)</f>
        <v>#VALUE!</v>
      </c>
      <c r="AJ52" s="163" t="e">
        <f aca="false">SUM(Aa:Zz!AJ52:AJ52)</f>
        <v>#VALUE!</v>
      </c>
      <c r="AK52" s="144" t="e">
        <f aca="false">AVERAGE(Aa:Zz!AK52:AK52)</f>
        <v>#VALUE!</v>
      </c>
      <c r="AL52" s="145" t="e">
        <f aca="false">SUM(Aa:Zz!AL52:AL52)</f>
        <v>#VALUE!</v>
      </c>
      <c r="AM52" s="146" t="e">
        <f aca="false">SUM(Aa:Zz!AM52:AM52)</f>
        <v>#VALUE!</v>
      </c>
      <c r="AN52" s="147" t="e">
        <f aca="false">SUM(Aa:Zz!AN52:AN52)</f>
        <v>#VALUE!</v>
      </c>
      <c r="AO52" s="145" t="e">
        <f aca="false">SUM(Aa:Zz!AO52:AO52)</f>
        <v>#VALUE!</v>
      </c>
      <c r="AP52" s="148" t="e">
        <f aca="false">SUM(Aa:Zz!AP52:AP52)</f>
        <v>#VALUE!</v>
      </c>
      <c r="AQ52" s="155" t="e">
        <f aca="false">SUM(Aa:Zz!AQ52:AQ52)</f>
        <v>#VALUE!</v>
      </c>
      <c r="AR52" s="147" t="e">
        <f aca="false">SUM(Aa:Zz!AR52:AR52)</f>
        <v>#VALUE!</v>
      </c>
      <c r="AS52" s="154" t="e">
        <f aca="false">SUM(Aa:Zz!AS52:AS52)</f>
        <v>#VALUE!</v>
      </c>
      <c r="AT52" s="147" t="e">
        <f aca="false">SUM(Aa:Zz!AT52:AT52)</f>
        <v>#VALUE!</v>
      </c>
      <c r="AU52" s="145" t="e">
        <f aca="false">SUM(Aa:Zz!AU52:AU52)</f>
        <v>#VALUE!</v>
      </c>
      <c r="AV52" s="146" t="e">
        <f aca="false">SUM(Aa:Zz!AV52:AV52)</f>
        <v>#VALUE!</v>
      </c>
    </row>
    <row r="53" s="150" customFormat="true" ht="34.5" hidden="false" customHeight="true" outlineLevel="0" collapsed="false">
      <c r="A53" s="54" t="s">
        <v>109</v>
      </c>
      <c r="B53" s="54"/>
      <c r="C53" s="55" t="e">
        <f aca="false">IF(AND(SUM(D53:M53)=SUM(N53:O53))=TRUE(),SUM(N53:O53),"HIBA")</f>
        <v>#VALUE!</v>
      </c>
      <c r="D53" s="132" t="e">
        <f aca="false">SUM(Aa:Zz!D53:D53)</f>
        <v>#VALUE!</v>
      </c>
      <c r="E53" s="133" t="e">
        <f aca="false">SUM(Aa:Zz!E53:E53)</f>
        <v>#VALUE!</v>
      </c>
      <c r="F53" s="159" t="e">
        <f aca="false">SUM(Aa:Zz!F53:F53)</f>
        <v>#VALUE!</v>
      </c>
      <c r="G53" s="134" t="e">
        <f aca="false">SUM(Aa:Zz!G53:G53)</f>
        <v>#VALUE!</v>
      </c>
      <c r="H53" s="132" t="e">
        <f aca="false">SUM(Aa:Zz!H53:H53)</f>
        <v>#VALUE!</v>
      </c>
      <c r="I53" s="133" t="e">
        <f aca="false">SUM(Aa:Zz!I53:I53)</f>
        <v>#VALUE!</v>
      </c>
      <c r="J53" s="133" t="e">
        <f aca="false">SUM(Aa:Zz!J53:J53)</f>
        <v>#VALUE!</v>
      </c>
      <c r="K53" s="133" t="e">
        <f aca="false">SUM(Aa:Zz!K53:K53)</f>
        <v>#VALUE!</v>
      </c>
      <c r="L53" s="133" t="e">
        <f aca="false">SUM(Aa:Zz!L53:L53)</f>
        <v>#VALUE!</v>
      </c>
      <c r="M53" s="159" t="e">
        <f aca="false">SUM(Aa:Zz!M53:M53)</f>
        <v>#VALUE!</v>
      </c>
      <c r="N53" s="132" t="e">
        <f aca="false">SUM(Aa:Zz!N53:N53)</f>
        <v>#VALUE!</v>
      </c>
      <c r="O53" s="168" t="e">
        <f aca="false">SUM(Aa:Zz!O53:O53)</f>
        <v>#VALUE!</v>
      </c>
      <c r="P53" s="160" t="e">
        <f aca="false">SUM(Aa:Zz!P53:P53)</f>
        <v>#VALUE!</v>
      </c>
      <c r="Q53" s="55" t="e">
        <f aca="false">SUM(R53,S53,U53,W53,Y53,AA53,AC53,AD53)</f>
        <v>#VALUE!</v>
      </c>
      <c r="R53" s="160" t="e">
        <f aca="false">SUM(Aa:Zz!R53:R53)</f>
        <v>#VALUE!</v>
      </c>
      <c r="S53" s="132" t="e">
        <f aca="false">SUM(Aa:Zz!S53:S53)</f>
        <v>#VALUE!</v>
      </c>
      <c r="T53" s="133" t="e">
        <f aca="false">SUM(Aa:Zz!T53:T53)</f>
        <v>#VALUE!</v>
      </c>
      <c r="U53" s="132" t="e">
        <f aca="false">SUM(Aa:Zz!U53:U53)</f>
        <v>#VALUE!</v>
      </c>
      <c r="V53" s="133" t="e">
        <f aca="false">SUM(Aa:Zz!V53:V53)</f>
        <v>#VALUE!</v>
      </c>
      <c r="W53" s="132" t="e">
        <f aca="false">SUM(Aa:Zz!W53:W53)</f>
        <v>#VALUE!</v>
      </c>
      <c r="X53" s="133" t="e">
        <f aca="false">SUM(Aa:Zz!X53:X53)</f>
        <v>#VALUE!</v>
      </c>
      <c r="Y53" s="161" t="e">
        <f aca="false">SUM(Aa:Zz!Y53:Y53)</f>
        <v>#VALUE!</v>
      </c>
      <c r="Z53" s="169" t="e">
        <f aca="false">SUM(Aa:Zz!Z53:Z53)</f>
        <v>#VALUE!</v>
      </c>
      <c r="AA53" s="161" t="e">
        <f aca="false">SUM(Aa:Zz!AA53:AA53)</f>
        <v>#VALUE!</v>
      </c>
      <c r="AB53" s="133" t="e">
        <f aca="false">SUM(Aa:Zz!AB53:AB53)</f>
        <v>#VALUE!</v>
      </c>
      <c r="AC53" s="170" t="e">
        <f aca="false">SUM(Aa:Zz!AC53:AC53)</f>
        <v>#VALUE!</v>
      </c>
      <c r="AD53" s="161" t="e">
        <f aca="false">SUM(Aa:Zz!AD53:AD53)</f>
        <v>#VALUE!</v>
      </c>
      <c r="AE53" s="162" t="e">
        <f aca="false">SUM(Aa:Zz!AE53:AE53)</f>
        <v>#VALUE!</v>
      </c>
      <c r="AF53" s="144" t="e">
        <f aca="false">AVERAGE(Aa:Zz!AF53:AF53)</f>
        <v>#VALUE!</v>
      </c>
      <c r="AG53" s="171" t="e">
        <f aca="false">AVERAGE(Aa:Zz!AG53:AG53)</f>
        <v>#VALUE!</v>
      </c>
      <c r="AH53" s="144" t="e">
        <f aca="false">AVERAGE(Aa:Zz!AH53:AH53)</f>
        <v>#VALUE!</v>
      </c>
      <c r="AI53" s="142" t="e">
        <f aca="false">SUM(Aa:Zz!AI53:AI53)</f>
        <v>#VALUE!</v>
      </c>
      <c r="AJ53" s="163" t="e">
        <f aca="false">SUM(Aa:Zz!AJ53:AJ53)</f>
        <v>#VALUE!</v>
      </c>
      <c r="AK53" s="144" t="n">
        <f aca="false">AVERAGE(Aa:Zz!AK53:AK53)</f>
        <v>5400000</v>
      </c>
      <c r="AL53" s="145" t="e">
        <f aca="false">SUM(Aa:Zz!AL53:AL53)</f>
        <v>#VALUE!</v>
      </c>
      <c r="AM53" s="146" t="e">
        <f aca="false">SUM(Aa:Zz!AM53:AM53)</f>
        <v>#VALUE!</v>
      </c>
      <c r="AN53" s="147" t="e">
        <f aca="false">SUM(Aa:Zz!AN53:AN53)</f>
        <v>#VALUE!</v>
      </c>
      <c r="AO53" s="145" t="e">
        <f aca="false">SUM(Aa:Zz!AO53:AO53)</f>
        <v>#VALUE!</v>
      </c>
      <c r="AP53" s="148" t="e">
        <f aca="false">SUM(Aa:Zz!AP53:AP53)</f>
        <v>#VALUE!</v>
      </c>
      <c r="AQ53" s="155" t="e">
        <f aca="false">SUM(Aa:Zz!AQ53:AQ53)</f>
        <v>#VALUE!</v>
      </c>
      <c r="AR53" s="147" t="e">
        <f aca="false">SUM(Aa:Zz!AR53:AR53)</f>
        <v>#VALUE!</v>
      </c>
      <c r="AS53" s="154" t="e">
        <f aca="false">SUM(Aa:Zz!AS53:AS53)</f>
        <v>#VALUE!</v>
      </c>
      <c r="AT53" s="147" t="e">
        <f aca="false">SUM(Aa:Zz!AT53:AT53)</f>
        <v>#VALUE!</v>
      </c>
      <c r="AU53" s="145" t="e">
        <f aca="false">SUM(Aa:Zz!AU53:AU53)</f>
        <v>#VALUE!</v>
      </c>
      <c r="AV53" s="146" t="e">
        <f aca="false">SUM(Aa:Zz!AV53:AV53)</f>
        <v>#VALUE!</v>
      </c>
    </row>
    <row r="54" s="150" customFormat="true" ht="30" hidden="false" customHeight="true" outlineLevel="0" collapsed="false">
      <c r="A54" s="172" t="s">
        <v>110</v>
      </c>
      <c r="B54" s="172"/>
      <c r="C54" s="173" t="e">
        <f aca="false">IF(AND(SUM(D54:M54)=SUM(N54:O54))=TRUE(),SUM(N54:O54),"HIBA")</f>
        <v>#VALUE!</v>
      </c>
      <c r="D54" s="174" t="e">
        <f aca="false">SUM(D11:D53)</f>
        <v>#VALUE!</v>
      </c>
      <c r="E54" s="174" t="e">
        <f aca="false">SUM(E11:E53)</f>
        <v>#VALUE!</v>
      </c>
      <c r="F54" s="174" t="e">
        <f aca="false">SUM(F11:F53)</f>
        <v>#VALUE!</v>
      </c>
      <c r="G54" s="174" t="e">
        <f aca="false">SUM(G11:G53)</f>
        <v>#VALUE!</v>
      </c>
      <c r="H54" s="174" t="e">
        <f aca="false">SUM(H11:H53)</f>
        <v>#VALUE!</v>
      </c>
      <c r="I54" s="174" t="e">
        <f aca="false">SUM(I11:I53)</f>
        <v>#VALUE!</v>
      </c>
      <c r="J54" s="174" t="e">
        <f aca="false">SUM(J11:J53)</f>
        <v>#VALUE!</v>
      </c>
      <c r="K54" s="174" t="e">
        <f aca="false">SUM(K11:K53)</f>
        <v>#VALUE!</v>
      </c>
      <c r="L54" s="174" t="e">
        <f aca="false">SUM(L11:L53)</f>
        <v>#VALUE!</v>
      </c>
      <c r="M54" s="174" t="e">
        <f aca="false">SUM(M11:M53)</f>
        <v>#VALUE!</v>
      </c>
      <c r="N54" s="174" t="e">
        <f aca="false">SUM(N11:N53)</f>
        <v>#VALUE!</v>
      </c>
      <c r="O54" s="174" t="e">
        <f aca="false">SUM(O11:O53)</f>
        <v>#VALUE!</v>
      </c>
      <c r="P54" s="174" t="e">
        <f aca="false">SUM(P11:P53)</f>
        <v>#VALUE!</v>
      </c>
      <c r="Q54" s="174" t="e">
        <f aca="false">SUM(Q11:Q53)</f>
        <v>#VALUE!</v>
      </c>
      <c r="R54" s="174" t="e">
        <f aca="false">SUM(R11:R53)</f>
        <v>#VALUE!</v>
      </c>
      <c r="S54" s="174" t="e">
        <f aca="false">SUM(S11:S53)</f>
        <v>#VALUE!</v>
      </c>
      <c r="T54" s="174" t="e">
        <f aca="false">SUM(T11:T53)</f>
        <v>#VALUE!</v>
      </c>
      <c r="U54" s="174" t="e">
        <f aca="false">SUM(U11:U53)</f>
        <v>#VALUE!</v>
      </c>
      <c r="V54" s="174" t="e">
        <f aca="false">SUM(V11:V53)</f>
        <v>#VALUE!</v>
      </c>
      <c r="W54" s="174" t="e">
        <f aca="false">SUM(W11:W53)</f>
        <v>#VALUE!</v>
      </c>
      <c r="X54" s="174" t="e">
        <f aca="false">SUM(X11:X53)</f>
        <v>#VALUE!</v>
      </c>
      <c r="Y54" s="174" t="e">
        <f aca="false">SUM(Y11:Y53)</f>
        <v>#VALUE!</v>
      </c>
      <c r="Z54" s="174" t="e">
        <f aca="false">SUM(Z11:Z53)</f>
        <v>#VALUE!</v>
      </c>
      <c r="AA54" s="174" t="e">
        <f aca="false">SUM(AA11:AA53)</f>
        <v>#VALUE!</v>
      </c>
      <c r="AB54" s="174" t="e">
        <f aca="false">SUM(AB11:AB53)</f>
        <v>#VALUE!</v>
      </c>
      <c r="AC54" s="174" t="e">
        <f aca="false">SUM(AC11:AC53)</f>
        <v>#VALUE!</v>
      </c>
      <c r="AD54" s="174" t="e">
        <f aca="false">SUM(AD11:AD53)</f>
        <v>#VALUE!</v>
      </c>
      <c r="AE54" s="175" t="e">
        <f aca="false">SUM(AE11:AE53)</f>
        <v>#VALUE!</v>
      </c>
      <c r="AF54" s="176" t="e">
        <f aca="false">AVERAGE(AF11:AF53)</f>
        <v>#VALUE!</v>
      </c>
      <c r="AG54" s="176" t="e">
        <f aca="false">AVERAGE(AG11:AG53)</f>
        <v>#VALUE!</v>
      </c>
      <c r="AH54" s="176" t="e">
        <f aca="false">AVERAGE(AH11:AH53)</f>
        <v>#VALUE!</v>
      </c>
      <c r="AI54" s="177" t="e">
        <f aca="false">SUM(AI11:AI53)</f>
        <v>#VALUE!</v>
      </c>
      <c r="AJ54" s="177" t="e">
        <f aca="false">SUM(AJ11:AJ53)</f>
        <v>#VALUE!</v>
      </c>
      <c r="AK54" s="176" t="e">
        <f aca="false">AVERAGE(AK11:AK53)</f>
        <v>#VALUE!</v>
      </c>
      <c r="AL54" s="175" t="e">
        <f aca="false">SUM(AL11:AL53)</f>
        <v>#VALUE!</v>
      </c>
      <c r="AM54" s="175" t="e">
        <f aca="false">SUM(AM11:AM53)</f>
        <v>#VALUE!</v>
      </c>
      <c r="AN54" s="175" t="e">
        <f aca="false">SUM(AN11:AN53)</f>
        <v>#VALUE!</v>
      </c>
      <c r="AO54" s="175" t="e">
        <f aca="false">SUM(AO11:AO53)</f>
        <v>#VALUE!</v>
      </c>
      <c r="AP54" s="175" t="e">
        <f aca="false">SUM(AP11:AP53)</f>
        <v>#VALUE!</v>
      </c>
      <c r="AQ54" s="177" t="e">
        <f aca="false">SUM(AQ11:AQ53)</f>
        <v>#VALUE!</v>
      </c>
      <c r="AR54" s="175" t="e">
        <f aca="false">SUM(AR11:AR53)</f>
        <v>#VALUE!</v>
      </c>
      <c r="AS54" s="175" t="e">
        <f aca="false">SUM(AS11:AS53)</f>
        <v>#VALUE!</v>
      </c>
      <c r="AT54" s="175" t="e">
        <f aca="false">SUM(AT11:AT53)</f>
        <v>#VALUE!</v>
      </c>
      <c r="AU54" s="175" t="e">
        <f aca="false">SUM(AU11:AU53)</f>
        <v>#VALUE!</v>
      </c>
      <c r="AV54" s="175" t="e">
        <f aca="false">SUM(AV11:AV53)</f>
        <v>#VALUE!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</row>
    <row r="58" customFormat="false" ht="44.25" hidden="false" customHeight="true" outlineLevel="0" collapsed="false">
      <c r="B58" s="180"/>
      <c r="C58" s="180"/>
      <c r="D58" s="180"/>
      <c r="E58" s="180"/>
      <c r="F58" s="180"/>
      <c r="G58" s="180"/>
      <c r="M58" s="181"/>
      <c r="N58" s="181"/>
      <c r="O58" s="181"/>
      <c r="Q58" s="182"/>
      <c r="R58" s="182"/>
      <c r="S58" s="182"/>
      <c r="T58" s="182"/>
      <c r="U58" s="182"/>
      <c r="V58" s="182"/>
      <c r="W58" s="181"/>
      <c r="X58" s="181"/>
      <c r="Y58" s="181"/>
      <c r="Z58" s="181"/>
      <c r="AA58" s="181"/>
      <c r="AB58" s="181"/>
      <c r="AC58" s="181"/>
      <c r="AD58" s="181"/>
      <c r="AF58" s="181"/>
      <c r="AG58" s="181"/>
      <c r="AH58" s="181"/>
      <c r="AI58" s="181"/>
      <c r="AJ58" s="181"/>
      <c r="AK58" s="183"/>
      <c r="AL58" s="183"/>
      <c r="AM58" s="183"/>
      <c r="AN58" s="183"/>
      <c r="AO58" s="183"/>
      <c r="AP58" s="183"/>
      <c r="AQ58" s="184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181"/>
      <c r="Q59" s="183"/>
      <c r="R59" s="183"/>
      <c r="S59" s="183"/>
      <c r="T59" s="183"/>
      <c r="U59" s="183"/>
      <c r="V59" s="183"/>
      <c r="W59" s="181"/>
      <c r="X59" s="181"/>
      <c r="Y59" s="181"/>
      <c r="Z59" s="181"/>
      <c r="AA59" s="181"/>
      <c r="AB59" s="181"/>
      <c r="AC59" s="181"/>
      <c r="AD59" s="181"/>
      <c r="AF59" s="181"/>
      <c r="AG59" s="181"/>
      <c r="AH59" s="181"/>
      <c r="AI59" s="181"/>
      <c r="AJ59" s="181"/>
      <c r="AK59" s="183"/>
      <c r="AL59" s="183"/>
      <c r="AM59" s="183"/>
      <c r="AN59" s="183"/>
      <c r="AO59" s="183"/>
      <c r="AP59" s="183"/>
      <c r="AQ59" s="184"/>
    </row>
    <row r="60" customFormat="false" ht="14.25" hidden="false" customHeight="false" outlineLevel="0" collapsed="false">
      <c r="Q60" s="183"/>
      <c r="R60" s="183"/>
      <c r="S60" s="183"/>
      <c r="T60" s="183"/>
      <c r="U60" s="183"/>
      <c r="V60" s="183"/>
      <c r="AK60" s="183"/>
      <c r="AL60" s="183"/>
      <c r="AM60" s="183"/>
      <c r="AN60" s="183"/>
      <c r="AO60" s="183"/>
      <c r="AP60" s="183"/>
      <c r="AQ60" s="184"/>
    </row>
    <row r="63" customFormat="false" ht="14.25" hidden="false" customHeight="false" outlineLevel="0" collapsed="false">
      <c r="V63" s="186"/>
    </row>
  </sheetData>
  <sheetProtection sheet="true" password="cce5" formatColumns="false" formatRows="false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false" showOutlineSymbols="true" defaultGridColor="true" view="normal" topLeftCell="A34" colorId="64" zoomScale="76" zoomScaleNormal="76" zoomScalePageLayoutView="100" workbookViewId="0">
      <selection pane="topLeft" activeCell="AT57" activeCellId="0" sqref="AT5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5" min="3" style="1" width="10.99"/>
    <col collapsed="false" customWidth="true" hidden="false" outlineLevel="0" max="6" min="6" style="1" width="10.71"/>
    <col collapsed="false" customWidth="true" hidden="false" outlineLevel="0" max="10" min="7" style="1" width="7.14"/>
    <col collapsed="false" customWidth="true" hidden="false" outlineLevel="0" max="11" min="11" style="1" width="6.85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15" min="15" style="1" width="9.85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190" t="e">
        <f aca="false">SUM([2]Aa:Zz!D11:D11)</f>
        <v>#VALUE!</v>
      </c>
      <c r="E11" s="190" t="e">
        <f aca="false">SUM([2]Aa:Zz!E11:E11)</f>
        <v>#VALUE!</v>
      </c>
      <c r="F11" s="190" t="e">
        <f aca="false">SUM([2]Aa:Zz!F11:F11)</f>
        <v>#VALUE!</v>
      </c>
      <c r="G11" s="190" t="e">
        <f aca="false">SUM([2]Aa:Zz!G11:G11)</f>
        <v>#VALUE!</v>
      </c>
      <c r="H11" s="190" t="e">
        <f aca="false">SUM([2]Aa:Zz!H11:H11)</f>
        <v>#VALUE!</v>
      </c>
      <c r="I11" s="190" t="e">
        <f aca="false">SUM([2]Aa:Zz!I11:I11)</f>
        <v>#VALUE!</v>
      </c>
      <c r="J11" s="190" t="e">
        <f aca="false">SUM([2]Aa:Zz!J11:J11)</f>
        <v>#VALUE!</v>
      </c>
      <c r="K11" s="190" t="e">
        <f aca="false">SUM([2]Aa:Zz!K11:K11)</f>
        <v>#VALUE!</v>
      </c>
      <c r="L11" s="190" t="e">
        <f aca="false">SUM([2]Aa:Zz!L11:L11)</f>
        <v>#VALUE!</v>
      </c>
      <c r="M11" s="190" t="e">
        <f aca="false">SUM([2]Aa:Zz!M11:M11)</f>
        <v>#VALUE!</v>
      </c>
      <c r="N11" s="190" t="e">
        <f aca="false">SUM([2]Aa:Zz!N11:N11)</f>
        <v>#VALUE!</v>
      </c>
      <c r="O11" s="190" t="e">
        <f aca="false">SUM([2]Aa:Zz!O11:O11)</f>
        <v>#VALUE!</v>
      </c>
      <c r="P11" s="190" t="e">
        <f aca="false">SUM([2]Aa:Zz!P11:P11)</f>
        <v>#VALUE!</v>
      </c>
      <c r="Q11" s="55" t="e">
        <f aca="false">SUM(R11,S11,U11,W11,Y11,AA11,AC11,AD11)</f>
        <v>#VALUE!</v>
      </c>
      <c r="R11" s="190" t="e">
        <f aca="false">SUM([2]Aa:Zz!R11:R11)</f>
        <v>#VALUE!</v>
      </c>
      <c r="S11" s="190" t="e">
        <f aca="false">SUM([2]Aa:Zz!S11:S11)</f>
        <v>#VALUE!</v>
      </c>
      <c r="T11" s="190" t="e">
        <f aca="false">SUM([2]Aa:Zz!T11:T11)</f>
        <v>#VALUE!</v>
      </c>
      <c r="U11" s="190" t="e">
        <f aca="false">SUM([2]Aa:Zz!U11:U11)</f>
        <v>#VALUE!</v>
      </c>
      <c r="V11" s="190" t="e">
        <f aca="false">SUM([2]Aa:Zz!V11:V11)</f>
        <v>#VALUE!</v>
      </c>
      <c r="W11" s="190" t="e">
        <f aca="false">SUM([2]Aa:Zz!W11:W11)</f>
        <v>#VALUE!</v>
      </c>
      <c r="X11" s="190" t="e">
        <f aca="false">SUM([2]Aa:Zz!X11:X11)</f>
        <v>#VALUE!</v>
      </c>
      <c r="Y11" s="190" t="e">
        <f aca="false">SUM([2]Aa:Zz!Y11:Y11)</f>
        <v>#VALUE!</v>
      </c>
      <c r="Z11" s="190" t="e">
        <f aca="false">SUM([2]Aa:Zz!Z11:Z11)</f>
        <v>#VALUE!</v>
      </c>
      <c r="AA11" s="190" t="e">
        <f aca="false">SUM([2]Aa:Zz!AA11:AA11)</f>
        <v>#VALUE!</v>
      </c>
      <c r="AB11" s="190" t="e">
        <f aca="false">SUM([2]Aa:Zz!AB11:AB11)</f>
        <v>#VALUE!</v>
      </c>
      <c r="AC11" s="190" t="e">
        <f aca="false">SUM([2]Aa:Zz!AC11:AC11)</f>
        <v>#VALUE!</v>
      </c>
      <c r="AD11" s="190" t="e">
        <f aca="false">SUM([2]Aa:Zz!AD11:AD11)</f>
        <v>#VALUE!</v>
      </c>
      <c r="AE11" s="190" t="e">
        <f aca="false">SUM([2]Aa:Zz!AE11:AE11)</f>
        <v>#VALUE!</v>
      </c>
      <c r="AF11" s="190" t="e">
        <f aca="false">SUM([2]Aa:Zz!AF11:AF11)</f>
        <v>#VALUE!</v>
      </c>
      <c r="AG11" s="190" t="e">
        <f aca="false">SUM([2]Aa:Zz!AG11:AG11)</f>
        <v>#VALUE!</v>
      </c>
      <c r="AH11" s="190"/>
      <c r="AI11" s="190" t="e">
        <f aca="false">SUM([2]Aa:Zz!AI11:AI11)</f>
        <v>#VALUE!</v>
      </c>
      <c r="AJ11" s="190" t="e">
        <f aca="false">SUM([2]Aa:Zz!AJ11:AJ11)</f>
        <v>#VALUE!</v>
      </c>
      <c r="AK11" s="190"/>
      <c r="AL11" s="190" t="e">
        <f aca="false">SUM([2]Aa:Zz!AL11:AL11)</f>
        <v>#VALUE!</v>
      </c>
      <c r="AM11" s="190" t="e">
        <f aca="false">SUM([2]Aa:Zz!AM11:AM11)</f>
        <v>#VALUE!</v>
      </c>
      <c r="AN11" s="190" t="e">
        <f aca="false">SUM([2]Aa:Zz!AN11:AN11)</f>
        <v>#VALUE!</v>
      </c>
      <c r="AO11" s="190" t="e">
        <f aca="false">SUM([2]Aa:Zz!AO11:AO11)</f>
        <v>#VALUE!</v>
      </c>
      <c r="AP11" s="190" t="e">
        <f aca="false">SUM([2]Aa:Zz!AP11:AP11)</f>
        <v>#VALUE!</v>
      </c>
      <c r="AQ11" s="190" t="e">
        <f aca="false">SUM([2]Aa:Zz!AQ11:AQ11)</f>
        <v>#VALUE!</v>
      </c>
      <c r="AR11" s="190" t="e">
        <f aca="false">SUM([2]Aa:Zz!AR11:AR11)</f>
        <v>#VALUE!</v>
      </c>
      <c r="AS11" s="190" t="e">
        <f aca="false">SUM([2]Aa:Zz!AS11:AS11)</f>
        <v>#VALUE!</v>
      </c>
      <c r="AT11" s="190" t="e">
        <f aca="false">SUM([2]Aa:Zz!AT11:AT11)</f>
        <v>#VALUE!</v>
      </c>
      <c r="AU11" s="190" t="e">
        <f aca="false">SUM([2]Aa:Zz!AU11:AU11)</f>
        <v>#VALUE!</v>
      </c>
      <c r="AV11" s="190" t="e">
        <f aca="false">SUM([2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190" t="e">
        <f aca="false">SUM([2]Aa:Zz!D12:D12)</f>
        <v>#VALUE!</v>
      </c>
      <c r="E12" s="190" t="e">
        <f aca="false">SUM([2]Aa:Zz!E12:E12)</f>
        <v>#VALUE!</v>
      </c>
      <c r="F12" s="190" t="e">
        <f aca="false">SUM([2]Aa:Zz!F12:F12)</f>
        <v>#VALUE!</v>
      </c>
      <c r="G12" s="190" t="e">
        <f aca="false">SUM([2]Aa:Zz!G12:G12)</f>
        <v>#VALUE!</v>
      </c>
      <c r="H12" s="190" t="e">
        <f aca="false">SUM([2]Aa:Zz!H12:H12)</f>
        <v>#VALUE!</v>
      </c>
      <c r="I12" s="190" t="e">
        <f aca="false">SUM([2]Aa:Zz!I12:I12)</f>
        <v>#VALUE!</v>
      </c>
      <c r="J12" s="190" t="e">
        <f aca="false">SUM([2]Aa:Zz!J12:J12)</f>
        <v>#VALUE!</v>
      </c>
      <c r="K12" s="190" t="e">
        <f aca="false">SUM([2]Aa:Zz!K12:K12)</f>
        <v>#VALUE!</v>
      </c>
      <c r="L12" s="190" t="e">
        <f aca="false">SUM([2]Aa:Zz!L12:L12)</f>
        <v>#VALUE!</v>
      </c>
      <c r="M12" s="190" t="e">
        <f aca="false">SUM([2]Aa:Zz!M12:M12)</f>
        <v>#VALUE!</v>
      </c>
      <c r="N12" s="190" t="e">
        <f aca="false">SUM([2]Aa:Zz!N12:N12)</f>
        <v>#VALUE!</v>
      </c>
      <c r="O12" s="190" t="e">
        <f aca="false">SUM([2]Aa:Zz!O12:O12)</f>
        <v>#VALUE!</v>
      </c>
      <c r="P12" s="190" t="e">
        <f aca="false">SUM([2]Aa:Zz!P12:P12)</f>
        <v>#VALUE!</v>
      </c>
      <c r="Q12" s="55" t="e">
        <f aca="false">SUM(R12,S12,U12,W12,Y12,AA12,AC12,AD12)</f>
        <v>#VALUE!</v>
      </c>
      <c r="R12" s="190" t="e">
        <f aca="false">SUM([2]Aa:Zz!R12:R12)</f>
        <v>#VALUE!</v>
      </c>
      <c r="S12" s="190" t="e">
        <f aca="false">SUM([2]Aa:Zz!S12:S12)</f>
        <v>#VALUE!</v>
      </c>
      <c r="T12" s="190" t="e">
        <f aca="false">SUM([2]Aa:Zz!T12:T12)</f>
        <v>#VALUE!</v>
      </c>
      <c r="U12" s="190" t="e">
        <f aca="false">SUM([2]Aa:Zz!U12:U12)</f>
        <v>#VALUE!</v>
      </c>
      <c r="V12" s="190" t="e">
        <f aca="false">SUM([2]Aa:Zz!V12:V12)</f>
        <v>#VALUE!</v>
      </c>
      <c r="W12" s="190" t="e">
        <f aca="false">SUM([2]Aa:Zz!W12:W12)</f>
        <v>#VALUE!</v>
      </c>
      <c r="X12" s="190" t="e">
        <f aca="false">SUM([2]Aa:Zz!X12:X12)</f>
        <v>#VALUE!</v>
      </c>
      <c r="Y12" s="190" t="e">
        <f aca="false">SUM([2]Aa:Zz!Y12:Y12)</f>
        <v>#VALUE!</v>
      </c>
      <c r="Z12" s="190" t="e">
        <f aca="false">SUM([2]Aa:Zz!Z12:Z12)</f>
        <v>#VALUE!</v>
      </c>
      <c r="AA12" s="190" t="e">
        <f aca="false">SUM([2]Aa:Zz!AA12:AA12)</f>
        <v>#VALUE!</v>
      </c>
      <c r="AB12" s="190" t="e">
        <f aca="false">SUM([2]Aa:Zz!AB12:AB12)</f>
        <v>#VALUE!</v>
      </c>
      <c r="AC12" s="190" t="e">
        <f aca="false">SUM([2]Aa:Zz!AC12:AC12)</f>
        <v>#VALUE!</v>
      </c>
      <c r="AD12" s="190" t="e">
        <f aca="false">SUM([2]Aa:Zz!AD12:AD12)</f>
        <v>#VALUE!</v>
      </c>
      <c r="AE12" s="190" t="e">
        <f aca="false">SUM([2]Aa:Zz!AE12:AE12)</f>
        <v>#VALUE!</v>
      </c>
      <c r="AF12" s="190" t="e">
        <f aca="false">SUM([2]Aa:Zz!AF12:AF12)</f>
        <v>#VALUE!</v>
      </c>
      <c r="AG12" s="190" t="e">
        <f aca="false">SUM([2]Aa:Zz!AG12:AG12)</f>
        <v>#VALUE!</v>
      </c>
      <c r="AH12" s="190"/>
      <c r="AI12" s="190" t="e">
        <f aca="false">SUM([2]Aa:Zz!AI12:AI12)</f>
        <v>#VALUE!</v>
      </c>
      <c r="AJ12" s="190" t="e">
        <f aca="false">SUM([2]Aa:Zz!AJ12:AJ12)</f>
        <v>#VALUE!</v>
      </c>
      <c r="AK12" s="190"/>
      <c r="AL12" s="190" t="e">
        <f aca="false">SUM([2]Aa:Zz!AL12:AL12)</f>
        <v>#VALUE!</v>
      </c>
      <c r="AM12" s="190" t="e">
        <f aca="false">SUM([2]Aa:Zz!AM12:AM12)</f>
        <v>#VALUE!</v>
      </c>
      <c r="AN12" s="190" t="e">
        <f aca="false">SUM([2]Aa:Zz!AN12:AN12)</f>
        <v>#VALUE!</v>
      </c>
      <c r="AO12" s="190" t="e">
        <f aca="false">SUM([2]Aa:Zz!AO12:AO12)</f>
        <v>#VALUE!</v>
      </c>
      <c r="AP12" s="190" t="e">
        <f aca="false">SUM([2]Aa:Zz!AP12:AP12)</f>
        <v>#VALUE!</v>
      </c>
      <c r="AQ12" s="577" t="e">
        <f aca="false">SUM([2]Aa:Zz!AQ12:AQ12)</f>
        <v>#VALUE!</v>
      </c>
      <c r="AR12" s="190" t="e">
        <f aca="false">SUM([2]Aa:Zz!AR12:AR12)</f>
        <v>#VALUE!</v>
      </c>
      <c r="AS12" s="190" t="e">
        <f aca="false">SUM([2]Aa:Zz!AS12:AS12)</f>
        <v>#VALUE!</v>
      </c>
      <c r="AT12" s="190" t="e">
        <f aca="false">SUM([2]Aa:Zz!AT12:AT12)</f>
        <v>#VALUE!</v>
      </c>
      <c r="AU12" s="190" t="e">
        <f aca="false">SUM([2]Aa:Zz!AU12:AU12)</f>
        <v>#VALUE!</v>
      </c>
      <c r="AV12" s="190" t="e">
        <f aca="false">SUM([2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190" t="e">
        <f aca="false">SUM([2]Aa:Zz!D13:D13)</f>
        <v>#VALUE!</v>
      </c>
      <c r="E13" s="190" t="e">
        <f aca="false">SUM([2]Aa:Zz!E13:E13)</f>
        <v>#VALUE!</v>
      </c>
      <c r="F13" s="190" t="e">
        <f aca="false">SUM([2]Aa:Zz!F13:F13)</f>
        <v>#VALUE!</v>
      </c>
      <c r="G13" s="190" t="e">
        <f aca="false">SUM([2]Aa:Zz!G13:G13)</f>
        <v>#VALUE!</v>
      </c>
      <c r="H13" s="190" t="e">
        <f aca="false">SUM([2]Aa:Zz!H13:H13)</f>
        <v>#VALUE!</v>
      </c>
      <c r="I13" s="190" t="e">
        <f aca="false">SUM([2]Aa:Zz!I13:I13)</f>
        <v>#VALUE!</v>
      </c>
      <c r="J13" s="190" t="e">
        <f aca="false">SUM([2]Aa:Zz!J13:J13)</f>
        <v>#VALUE!</v>
      </c>
      <c r="K13" s="190" t="e">
        <f aca="false">SUM([2]Aa:Zz!K13:K13)</f>
        <v>#VALUE!</v>
      </c>
      <c r="L13" s="190" t="e">
        <f aca="false">SUM([2]Aa:Zz!L13:L13)</f>
        <v>#VALUE!</v>
      </c>
      <c r="M13" s="190" t="e">
        <f aca="false">SUM([2]Aa:Zz!M13:M13)</f>
        <v>#VALUE!</v>
      </c>
      <c r="N13" s="190" t="e">
        <f aca="false">SUM([2]Aa:Zz!N13:N13)</f>
        <v>#VALUE!</v>
      </c>
      <c r="O13" s="190" t="e">
        <f aca="false">SUM([2]Aa:Zz!O13:O13)</f>
        <v>#VALUE!</v>
      </c>
      <c r="P13" s="190" t="e">
        <f aca="false">SUM([2]Aa:Zz!P13:P13)</f>
        <v>#VALUE!</v>
      </c>
      <c r="Q13" s="55" t="e">
        <f aca="false">SUM(R13,S13,U13,W13,Y13,AA13,AC13,AD13)</f>
        <v>#VALUE!</v>
      </c>
      <c r="R13" s="190" t="e">
        <f aca="false">SUM([2]Aa:Zz!R13:R13)</f>
        <v>#VALUE!</v>
      </c>
      <c r="S13" s="190" t="e">
        <f aca="false">SUM([2]Aa:Zz!S13:S13)</f>
        <v>#VALUE!</v>
      </c>
      <c r="T13" s="190" t="e">
        <f aca="false">SUM([2]Aa:Zz!T13:T13)</f>
        <v>#VALUE!</v>
      </c>
      <c r="U13" s="190" t="e">
        <f aca="false">SUM([2]Aa:Zz!U13:U13)</f>
        <v>#VALUE!</v>
      </c>
      <c r="V13" s="190" t="e">
        <f aca="false">SUM([2]Aa:Zz!V13:V13)</f>
        <v>#VALUE!</v>
      </c>
      <c r="W13" s="190" t="e">
        <f aca="false">SUM([2]Aa:Zz!W13:W13)</f>
        <v>#VALUE!</v>
      </c>
      <c r="X13" s="190" t="e">
        <f aca="false">SUM([2]Aa:Zz!X13:X13)</f>
        <v>#VALUE!</v>
      </c>
      <c r="Y13" s="190" t="e">
        <f aca="false">SUM([2]Aa:Zz!Y13:Y13)</f>
        <v>#VALUE!</v>
      </c>
      <c r="Z13" s="190" t="e">
        <f aca="false">SUM([2]Aa:Zz!Z13:Z13)</f>
        <v>#VALUE!</v>
      </c>
      <c r="AA13" s="190" t="e">
        <f aca="false">SUM([2]Aa:Zz!AA13:AA13)</f>
        <v>#VALUE!</v>
      </c>
      <c r="AB13" s="190" t="e">
        <f aca="false">SUM([2]Aa:Zz!AB13:AB13)</f>
        <v>#VALUE!</v>
      </c>
      <c r="AC13" s="190" t="e">
        <f aca="false">SUM([2]Aa:Zz!AC13:AC13)</f>
        <v>#VALUE!</v>
      </c>
      <c r="AD13" s="190" t="e">
        <f aca="false">SUM([2]Aa:Zz!AD13:AD13)</f>
        <v>#VALUE!</v>
      </c>
      <c r="AE13" s="190" t="e">
        <f aca="false">SUM([2]Aa:Zz!AE13:AE13)</f>
        <v>#VALUE!</v>
      </c>
      <c r="AF13" s="190" t="e">
        <f aca="false">SUM([2]Aa:Zz!AF13:AF13)</f>
        <v>#VALUE!</v>
      </c>
      <c r="AG13" s="190" t="e">
        <f aca="false">SUM([2]Aa:Zz!AG13:AG13)</f>
        <v>#VALUE!</v>
      </c>
      <c r="AH13" s="190" t="e">
        <f aca="false">SUM([2]Aa:Zz!AH13:AH13)</f>
        <v>#VALUE!</v>
      </c>
      <c r="AI13" s="190" t="e">
        <f aca="false">SUM([2]Aa:Zz!AI13:AI13)</f>
        <v>#VALUE!</v>
      </c>
      <c r="AJ13" s="190" t="e">
        <f aca="false">SUM([2]Aa:Zz!AJ13:AJ13)</f>
        <v>#VALUE!</v>
      </c>
      <c r="AK13" s="190"/>
      <c r="AL13" s="190" t="e">
        <f aca="false">SUM([2]Aa:Zz!AL13:AL13)</f>
        <v>#VALUE!</v>
      </c>
      <c r="AM13" s="190" t="e">
        <f aca="false">SUM([2]Aa:Zz!AM13:AM13)</f>
        <v>#VALUE!</v>
      </c>
      <c r="AN13" s="190" t="e">
        <f aca="false">SUM([2]Aa:Zz!AN13:AN13)</f>
        <v>#VALUE!</v>
      </c>
      <c r="AO13" s="190" t="e">
        <f aca="false">SUM([2]Aa:Zz!AO13:AO13)</f>
        <v>#VALUE!</v>
      </c>
      <c r="AP13" s="190" t="e">
        <f aca="false">SUM([2]Aa:Zz!AP13:AP13)</f>
        <v>#VALUE!</v>
      </c>
      <c r="AQ13" s="190" t="e">
        <f aca="false">SUM([2]Aa:Zz!AQ13:AQ13)</f>
        <v>#VALUE!</v>
      </c>
      <c r="AR13" s="190" t="e">
        <f aca="false">SUM([2]Aa:Zz!AR13:AR13)</f>
        <v>#VALUE!</v>
      </c>
      <c r="AS13" s="190" t="e">
        <f aca="false">SUM([2]Aa:Zz!AS13:AS13)</f>
        <v>#VALUE!</v>
      </c>
      <c r="AT13" s="190" t="e">
        <f aca="false">SUM([2]Aa:Zz!AT13:AT13)</f>
        <v>#VALUE!</v>
      </c>
      <c r="AU13" s="190" t="e">
        <f aca="false">SUM([2]Aa:Zz!AU13:AU13)</f>
        <v>#VALUE!</v>
      </c>
      <c r="AV13" s="190" t="e">
        <f aca="false">SUM([2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90" t="e">
        <f aca="false">SUM([2]Aa:Zz!D14:D14)</f>
        <v>#VALUE!</v>
      </c>
      <c r="E14" s="190" t="e">
        <f aca="false">SUM([2]Aa:Zz!E14:E14)</f>
        <v>#VALUE!</v>
      </c>
      <c r="F14" s="190" t="e">
        <f aca="false">SUM([2]Aa:Zz!F14:F14)</f>
        <v>#VALUE!</v>
      </c>
      <c r="G14" s="190" t="e">
        <f aca="false">SUM([2]Aa:Zz!G14:G14)</f>
        <v>#VALUE!</v>
      </c>
      <c r="H14" s="190" t="e">
        <f aca="false">SUM([2]Aa:Zz!H14:H14)</f>
        <v>#VALUE!</v>
      </c>
      <c r="I14" s="190" t="e">
        <f aca="false">SUM([2]Aa:Zz!I14:I14)</f>
        <v>#VALUE!</v>
      </c>
      <c r="J14" s="190" t="e">
        <f aca="false">SUM([2]Aa:Zz!J14:J14)</f>
        <v>#VALUE!</v>
      </c>
      <c r="K14" s="190" t="e">
        <f aca="false">SUM([2]Aa:Zz!K14:K14)</f>
        <v>#VALUE!</v>
      </c>
      <c r="L14" s="190" t="e">
        <f aca="false">SUM([2]Aa:Zz!L14:L14)</f>
        <v>#VALUE!</v>
      </c>
      <c r="M14" s="190" t="e">
        <f aca="false">SUM([2]Aa:Zz!M14:M14)</f>
        <v>#VALUE!</v>
      </c>
      <c r="N14" s="190" t="e">
        <f aca="false">SUM([2]Aa:Zz!N14:N14)</f>
        <v>#VALUE!</v>
      </c>
      <c r="O14" s="190" t="e">
        <f aca="false">SUM([2]Aa:Zz!O14:O14)</f>
        <v>#VALUE!</v>
      </c>
      <c r="P14" s="190" t="e">
        <f aca="false">SUM([2]Aa:Zz!P14:P14)</f>
        <v>#VALUE!</v>
      </c>
      <c r="Q14" s="55" t="e">
        <f aca="false">SUM(R14,S14,U14,W14,Y14,AA14,AC14,AD14)</f>
        <v>#VALUE!</v>
      </c>
      <c r="R14" s="190" t="e">
        <f aca="false">SUM([2]Aa:Zz!R14:R14)</f>
        <v>#VALUE!</v>
      </c>
      <c r="S14" s="190" t="e">
        <f aca="false">SUM([2]Aa:Zz!S14:S14)</f>
        <v>#VALUE!</v>
      </c>
      <c r="T14" s="190" t="e">
        <f aca="false">SUM([2]Aa:Zz!T14:T14)</f>
        <v>#VALUE!</v>
      </c>
      <c r="U14" s="190" t="e">
        <f aca="false">SUM([2]Aa:Zz!U14:U14)</f>
        <v>#VALUE!</v>
      </c>
      <c r="V14" s="190" t="e">
        <f aca="false">SUM([2]Aa:Zz!V14:V14)</f>
        <v>#VALUE!</v>
      </c>
      <c r="W14" s="190" t="e">
        <f aca="false">SUM([2]Aa:Zz!W14:W14)</f>
        <v>#VALUE!</v>
      </c>
      <c r="X14" s="190" t="e">
        <f aca="false">SUM([2]Aa:Zz!X14:X14)</f>
        <v>#VALUE!</v>
      </c>
      <c r="Y14" s="190" t="e">
        <f aca="false">SUM([2]Aa:Zz!Y14:Y14)</f>
        <v>#VALUE!</v>
      </c>
      <c r="Z14" s="190" t="e">
        <f aca="false">SUM([2]Aa:Zz!Z14:Z14)</f>
        <v>#VALUE!</v>
      </c>
      <c r="AA14" s="190" t="e">
        <f aca="false">SUM([2]Aa:Zz!AA14:AA14)</f>
        <v>#VALUE!</v>
      </c>
      <c r="AB14" s="190" t="e">
        <f aca="false">SUM([2]Aa:Zz!AB14:AB14)</f>
        <v>#VALUE!</v>
      </c>
      <c r="AC14" s="190" t="e">
        <f aca="false">SUM([2]Aa:Zz!AC14:AC14)</f>
        <v>#VALUE!</v>
      </c>
      <c r="AD14" s="190" t="e">
        <f aca="false">SUM([2]Aa:Zz!AD14:AD14)</f>
        <v>#VALUE!</v>
      </c>
      <c r="AE14" s="190" t="e">
        <f aca="false">SUM([2]Aa:Zz!AE14:AE14)</f>
        <v>#VALUE!</v>
      </c>
      <c r="AF14" s="190" t="e">
        <f aca="false">SUM([2]Aa:Zz!AF14:AF14)</f>
        <v>#VALUE!</v>
      </c>
      <c r="AG14" s="190" t="e">
        <f aca="false">SUM([2]Aa:Zz!AG14:AG14)</f>
        <v>#VALUE!</v>
      </c>
      <c r="AH14" s="190"/>
      <c r="AI14" s="190" t="e">
        <f aca="false">SUM([2]Aa:Zz!AI14:AI14)</f>
        <v>#VALUE!</v>
      </c>
      <c r="AJ14" s="190" t="e">
        <f aca="false">SUM([2]Aa:Zz!AJ14:AJ14)</f>
        <v>#VALUE!</v>
      </c>
      <c r="AK14" s="190"/>
      <c r="AL14" s="190" t="e">
        <f aca="false">SUM([2]Aa:Zz!AL14:AL14)</f>
        <v>#VALUE!</v>
      </c>
      <c r="AM14" s="190" t="e">
        <f aca="false">SUM([2]Aa:Zz!AM14:AM14)</f>
        <v>#VALUE!</v>
      </c>
      <c r="AN14" s="190" t="e">
        <f aca="false">SUM([2]Aa:Zz!AN14:AN14)</f>
        <v>#VALUE!</v>
      </c>
      <c r="AO14" s="190" t="e">
        <f aca="false">SUM([2]Aa:Zz!AO14:AO14)</f>
        <v>#VALUE!</v>
      </c>
      <c r="AP14" s="190" t="e">
        <f aca="false">SUM([2]Aa:Zz!AP14:AP14)</f>
        <v>#VALUE!</v>
      </c>
      <c r="AQ14" s="190" t="e">
        <f aca="false">SUM([2]Aa:Zz!AQ14:AQ14)</f>
        <v>#VALUE!</v>
      </c>
      <c r="AR14" s="190" t="e">
        <f aca="false">SUM([2]Aa:Zz!AR14:AR14)</f>
        <v>#VALUE!</v>
      </c>
      <c r="AS14" s="190" t="e">
        <f aca="false">SUM([2]Aa:Zz!AS14:AS14)</f>
        <v>#VALUE!</v>
      </c>
      <c r="AT14" s="190" t="e">
        <f aca="false">SUM([2]Aa:Zz!AT14:AT14)</f>
        <v>#VALUE!</v>
      </c>
      <c r="AU14" s="190" t="e">
        <f aca="false">SUM([2]Aa:Zz!AU14:AU14)</f>
        <v>#VALUE!</v>
      </c>
      <c r="AV14" s="190" t="e">
        <f aca="false">SUM([2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190" t="e">
        <f aca="false">SUM([2]Aa:Zz!D15:D15)</f>
        <v>#VALUE!</v>
      </c>
      <c r="E15" s="190" t="e">
        <f aca="false">SUM([2]Aa:Zz!E15:E15)</f>
        <v>#VALUE!</v>
      </c>
      <c r="F15" s="190" t="e">
        <f aca="false">SUM([2]Aa:Zz!F15:F15)</f>
        <v>#VALUE!</v>
      </c>
      <c r="G15" s="190" t="e">
        <f aca="false">SUM([2]Aa:Zz!G15:G15)</f>
        <v>#VALUE!</v>
      </c>
      <c r="H15" s="190" t="e">
        <f aca="false">SUM([2]Aa:Zz!H15:H15)</f>
        <v>#VALUE!</v>
      </c>
      <c r="I15" s="190" t="e">
        <f aca="false">SUM([2]Aa:Zz!I15:I15)</f>
        <v>#VALUE!</v>
      </c>
      <c r="J15" s="190" t="e">
        <f aca="false">SUM([2]Aa:Zz!J15:J15)</f>
        <v>#VALUE!</v>
      </c>
      <c r="K15" s="190" t="e">
        <f aca="false">SUM([2]Aa:Zz!K15:K15)</f>
        <v>#VALUE!</v>
      </c>
      <c r="L15" s="190" t="e">
        <f aca="false">SUM([2]Aa:Zz!L15:L15)</f>
        <v>#VALUE!</v>
      </c>
      <c r="M15" s="190" t="e">
        <f aca="false">SUM([2]Aa:Zz!M15:M15)</f>
        <v>#VALUE!</v>
      </c>
      <c r="N15" s="190" t="e">
        <f aca="false">SUM([2]Aa:Zz!N15:N15)</f>
        <v>#VALUE!</v>
      </c>
      <c r="O15" s="190" t="e">
        <f aca="false">SUM([2]Aa:Zz!O15:O15)</f>
        <v>#VALUE!</v>
      </c>
      <c r="P15" s="190" t="e">
        <f aca="false">SUM([2]Aa:Zz!P15:P15)</f>
        <v>#VALUE!</v>
      </c>
      <c r="Q15" s="55" t="e">
        <f aca="false">SUM(R15,S15,U15,W15,Y15,AA15,AC15,AD15)</f>
        <v>#VALUE!</v>
      </c>
      <c r="R15" s="190" t="e">
        <f aca="false">SUM([2]Aa:Zz!R15:R15)</f>
        <v>#VALUE!</v>
      </c>
      <c r="S15" s="190" t="e">
        <f aca="false">SUM([2]Aa:Zz!S15:S15)</f>
        <v>#VALUE!</v>
      </c>
      <c r="T15" s="190" t="e">
        <f aca="false">SUM([2]Aa:Zz!T15:T15)</f>
        <v>#VALUE!</v>
      </c>
      <c r="U15" s="190" t="e">
        <f aca="false">SUM([2]Aa:Zz!U15:U15)</f>
        <v>#VALUE!</v>
      </c>
      <c r="V15" s="190" t="e">
        <f aca="false">SUM([2]Aa:Zz!V15:V15)</f>
        <v>#VALUE!</v>
      </c>
      <c r="W15" s="190" t="e">
        <f aca="false">SUM([2]Aa:Zz!W15:W15)</f>
        <v>#VALUE!</v>
      </c>
      <c r="X15" s="190" t="e">
        <f aca="false">SUM([2]Aa:Zz!X15:X15)</f>
        <v>#VALUE!</v>
      </c>
      <c r="Y15" s="190" t="e">
        <f aca="false">SUM([2]Aa:Zz!Y15:Y15)</f>
        <v>#VALUE!</v>
      </c>
      <c r="Z15" s="190" t="e">
        <f aca="false">SUM([2]Aa:Zz!Z15:Z15)</f>
        <v>#VALUE!</v>
      </c>
      <c r="AA15" s="190" t="e">
        <f aca="false">SUM([2]Aa:Zz!AA15:AA15)</f>
        <v>#VALUE!</v>
      </c>
      <c r="AB15" s="190" t="e">
        <f aca="false">SUM([2]Aa:Zz!AB15:AB15)</f>
        <v>#VALUE!</v>
      </c>
      <c r="AC15" s="190" t="e">
        <f aca="false">SUM([2]Aa:Zz!AC15:AC15)</f>
        <v>#VALUE!</v>
      </c>
      <c r="AD15" s="190" t="e">
        <f aca="false">SUM([2]Aa:Zz!AD15:AD15)</f>
        <v>#VALUE!</v>
      </c>
      <c r="AE15" s="190" t="e">
        <f aca="false">SUM([2]Aa:Zz!AE15:AE15)</f>
        <v>#VALUE!</v>
      </c>
      <c r="AF15" s="190" t="e">
        <f aca="false">SUM([2]Aa:Zz!AF15:AF15)</f>
        <v>#VALUE!</v>
      </c>
      <c r="AG15" s="190" t="e">
        <f aca="false">SUM([2]Aa:Zz!AG15:AG15)</f>
        <v>#VALUE!</v>
      </c>
      <c r="AH15" s="190"/>
      <c r="AI15" s="190" t="e">
        <f aca="false">SUM([2]Aa:Zz!AI15:AI15)</f>
        <v>#VALUE!</v>
      </c>
      <c r="AJ15" s="190" t="e">
        <f aca="false">SUM([2]Aa:Zz!AJ15:AJ15)</f>
        <v>#VALUE!</v>
      </c>
      <c r="AK15" s="190"/>
      <c r="AL15" s="190" t="e">
        <f aca="false">SUM([2]Aa:Zz!AL15:AL15)</f>
        <v>#VALUE!</v>
      </c>
      <c r="AM15" s="190" t="e">
        <f aca="false">SUM([2]Aa:Zz!AM15:AM15)</f>
        <v>#VALUE!</v>
      </c>
      <c r="AN15" s="190" t="e">
        <f aca="false">SUM([2]Aa:Zz!AN15:AN15)</f>
        <v>#VALUE!</v>
      </c>
      <c r="AO15" s="190" t="e">
        <f aca="false">SUM([2]Aa:Zz!AO15:AO15)</f>
        <v>#VALUE!</v>
      </c>
      <c r="AP15" s="190" t="e">
        <f aca="false">SUM([2]Aa:Zz!AP15:AP15)</f>
        <v>#VALUE!</v>
      </c>
      <c r="AQ15" s="190" t="e">
        <f aca="false">SUM([2]Aa:Zz!AQ15:AQ15)</f>
        <v>#VALUE!</v>
      </c>
      <c r="AR15" s="190" t="e">
        <f aca="false">SUM([2]Aa:Zz!AR15:AR15)</f>
        <v>#VALUE!</v>
      </c>
      <c r="AS15" s="190" t="e">
        <f aca="false">SUM([2]Aa:Zz!AS15:AS15)</f>
        <v>#VALUE!</v>
      </c>
      <c r="AT15" s="190" t="e">
        <f aca="false">SUM([2]Aa:Zz!AT15:AT15)</f>
        <v>#VALUE!</v>
      </c>
      <c r="AU15" s="190" t="e">
        <f aca="false">SUM([2]Aa:Zz!AU15:AU15)</f>
        <v>#VALUE!</v>
      </c>
      <c r="AV15" s="190" t="e">
        <f aca="false">SUM([2]Aa:Zz!AV15:AV15)</f>
        <v>#VALUE!</v>
      </c>
    </row>
    <row r="16" s="150" customFormat="true" ht="35.25" hidden="false" customHeight="true" outlineLevel="0" collapsed="false">
      <c r="A16" s="127" t="s">
        <v>72</v>
      </c>
      <c r="B16" s="127"/>
      <c r="C16" s="55" t="e">
        <f aca="false">IF(AND(SUM(D16:M16)=SUM(N16:O16))=TRUE(),SUM(N16:O16),"HIBA")</f>
        <v>#VALUE!</v>
      </c>
      <c r="D16" s="190" t="e">
        <f aca="false">SUM([2]Aa:Zz!D16:D16)</f>
        <v>#VALUE!</v>
      </c>
      <c r="E16" s="190" t="e">
        <f aca="false">SUM([2]Aa:Zz!E16:E16)</f>
        <v>#VALUE!</v>
      </c>
      <c r="F16" s="190" t="e">
        <f aca="false">SUM([2]Aa:Zz!F16:F16)</f>
        <v>#VALUE!</v>
      </c>
      <c r="G16" s="190" t="e">
        <f aca="false">SUM([2]Aa:Zz!G16:G16)</f>
        <v>#VALUE!</v>
      </c>
      <c r="H16" s="190" t="e">
        <f aca="false">SUM([2]Aa:Zz!H16:H16)</f>
        <v>#VALUE!</v>
      </c>
      <c r="I16" s="190" t="e">
        <f aca="false">SUM([2]Aa:Zz!I16:I16)</f>
        <v>#VALUE!</v>
      </c>
      <c r="J16" s="190" t="e">
        <f aca="false">SUM([2]Aa:Zz!J16:J16)</f>
        <v>#VALUE!</v>
      </c>
      <c r="K16" s="190" t="e">
        <f aca="false">SUM([2]Aa:Zz!K16:K16)</f>
        <v>#VALUE!</v>
      </c>
      <c r="L16" s="190" t="e">
        <f aca="false">SUM([2]Aa:Zz!L16:L16)</f>
        <v>#VALUE!</v>
      </c>
      <c r="M16" s="190" t="e">
        <f aca="false">SUM([2]Aa:Zz!M16:M16)</f>
        <v>#VALUE!</v>
      </c>
      <c r="N16" s="190" t="e">
        <f aca="false">SUM([2]Aa:Zz!N16:N16)</f>
        <v>#VALUE!</v>
      </c>
      <c r="O16" s="190" t="e">
        <f aca="false">SUM([2]Aa:Zz!O16:O16)</f>
        <v>#VALUE!</v>
      </c>
      <c r="P16" s="190" t="e">
        <f aca="false">SUM([2]Aa:Zz!P16:P16)</f>
        <v>#VALUE!</v>
      </c>
      <c r="Q16" s="55" t="e">
        <f aca="false">SUM(R16,S16,U16,W16,Y16,AA16,AC16,AD16)</f>
        <v>#VALUE!</v>
      </c>
      <c r="R16" s="190" t="e">
        <f aca="false">SUM([2]Aa:Zz!R16:R16)</f>
        <v>#VALUE!</v>
      </c>
      <c r="S16" s="190" t="e">
        <f aca="false">SUM([2]Aa:Zz!S16:S16)</f>
        <v>#VALUE!</v>
      </c>
      <c r="T16" s="190" t="e">
        <f aca="false">SUM([2]Aa:Zz!T16:T16)</f>
        <v>#VALUE!</v>
      </c>
      <c r="U16" s="190" t="e">
        <f aca="false">SUM([2]Aa:Zz!U16:U16)</f>
        <v>#VALUE!</v>
      </c>
      <c r="V16" s="190" t="e">
        <f aca="false">SUM([2]Aa:Zz!V16:V16)</f>
        <v>#VALUE!</v>
      </c>
      <c r="W16" s="190" t="e">
        <f aca="false">SUM([2]Aa:Zz!W16:W16)</f>
        <v>#VALUE!</v>
      </c>
      <c r="X16" s="190" t="e">
        <f aca="false">SUM([2]Aa:Zz!X16:X16)</f>
        <v>#VALUE!</v>
      </c>
      <c r="Y16" s="190" t="e">
        <f aca="false">SUM([2]Aa:Zz!Y16:Y16)</f>
        <v>#VALUE!</v>
      </c>
      <c r="Z16" s="190" t="e">
        <f aca="false">SUM([2]Aa:Zz!Z16:Z16)</f>
        <v>#VALUE!</v>
      </c>
      <c r="AA16" s="190" t="e">
        <f aca="false">SUM([2]Aa:Zz!AA16:AA16)</f>
        <v>#VALUE!</v>
      </c>
      <c r="AB16" s="190" t="e">
        <f aca="false">SUM([2]Aa:Zz!AB16:AB16)</f>
        <v>#VALUE!</v>
      </c>
      <c r="AC16" s="190" t="e">
        <f aca="false">SUM([2]Aa:Zz!AC16:AC16)</f>
        <v>#VALUE!</v>
      </c>
      <c r="AD16" s="190" t="e">
        <f aca="false">SUM([2]Aa:Zz!AD16:AD16)</f>
        <v>#VALUE!</v>
      </c>
      <c r="AE16" s="190" t="e">
        <f aca="false">SUM([2]Aa:Zz!AE16:AE16)</f>
        <v>#VALUE!</v>
      </c>
      <c r="AF16" s="190"/>
      <c r="AG16" s="190"/>
      <c r="AH16" s="190"/>
      <c r="AI16" s="190" t="e">
        <f aca="false">SUM([2]Aa:Zz!AI16:AI16)</f>
        <v>#VALUE!</v>
      </c>
      <c r="AJ16" s="190" t="e">
        <f aca="false">SUM([2]Aa:Zz!AJ16:AJ16)</f>
        <v>#VALUE!</v>
      </c>
      <c r="AK16" s="190"/>
      <c r="AL16" s="190" t="e">
        <f aca="false">SUM([2]Aa:Zz!AL16:AL16)</f>
        <v>#VALUE!</v>
      </c>
      <c r="AM16" s="190" t="e">
        <f aca="false">SUM([2]Aa:Zz!AM16:AM16)</f>
        <v>#VALUE!</v>
      </c>
      <c r="AN16" s="190" t="e">
        <f aca="false">SUM([2]Aa:Zz!AN16:AN16)</f>
        <v>#VALUE!</v>
      </c>
      <c r="AO16" s="190" t="e">
        <f aca="false">SUM([2]Aa:Zz!AO16:AO16)</f>
        <v>#VALUE!</v>
      </c>
      <c r="AP16" s="190" t="e">
        <f aca="false">SUM([2]Aa:Zz!AP16:AP16)</f>
        <v>#VALUE!</v>
      </c>
      <c r="AQ16" s="190" t="e">
        <f aca="false">SUM([2]Aa:Zz!AQ16:AQ16)</f>
        <v>#VALUE!</v>
      </c>
      <c r="AR16" s="190" t="e">
        <f aca="false">SUM([2]Aa:Zz!AR16:AR16)</f>
        <v>#VALUE!</v>
      </c>
      <c r="AS16" s="190" t="e">
        <f aca="false">SUM([2]Aa:Zz!AS16:AS16)</f>
        <v>#VALUE!</v>
      </c>
      <c r="AT16" s="190" t="e">
        <f aca="false">SUM([2]Aa:Zz!AT16:AT16)</f>
        <v>#VALUE!</v>
      </c>
      <c r="AU16" s="190" t="e">
        <f aca="false">SUM([2]Aa:Zz!AU16:AU16)</f>
        <v>#VALUE!</v>
      </c>
      <c r="AV16" s="190" t="e">
        <f aca="false">SUM([2]Aa:Zz!AV16:AV16)</f>
        <v>#VALUE!</v>
      </c>
    </row>
    <row r="17" s="150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90" t="e">
        <f aca="false">SUM([2]Aa:Zz!D17:D17)</f>
        <v>#VALUE!</v>
      </c>
      <c r="E17" s="190" t="e">
        <f aca="false">SUM([2]Aa:Zz!E17:E17)</f>
        <v>#VALUE!</v>
      </c>
      <c r="F17" s="190" t="e">
        <f aca="false">SUM([2]Aa:Zz!F17:F17)</f>
        <v>#VALUE!</v>
      </c>
      <c r="G17" s="190" t="e">
        <f aca="false">SUM([2]Aa:Zz!G17:G17)</f>
        <v>#VALUE!</v>
      </c>
      <c r="H17" s="190" t="e">
        <f aca="false">SUM([2]Aa:Zz!H17:H17)</f>
        <v>#VALUE!</v>
      </c>
      <c r="I17" s="190" t="e">
        <f aca="false">SUM([2]Aa:Zz!I17:I17)</f>
        <v>#VALUE!</v>
      </c>
      <c r="J17" s="190" t="e">
        <f aca="false">SUM([2]Aa:Zz!J17:J17)</f>
        <v>#VALUE!</v>
      </c>
      <c r="K17" s="190" t="e">
        <f aca="false">SUM([2]Aa:Zz!K17:K17)</f>
        <v>#VALUE!</v>
      </c>
      <c r="L17" s="190" t="e">
        <f aca="false">SUM([2]Aa:Zz!L17:L17)</f>
        <v>#VALUE!</v>
      </c>
      <c r="M17" s="190" t="e">
        <f aca="false">SUM([2]Aa:Zz!M17:M17)</f>
        <v>#VALUE!</v>
      </c>
      <c r="N17" s="190" t="e">
        <f aca="false">SUM([2]Aa:Zz!N17:N17)</f>
        <v>#VALUE!</v>
      </c>
      <c r="O17" s="190" t="e">
        <f aca="false">SUM([2]Aa:Zz!O17:O17)</f>
        <v>#VALUE!</v>
      </c>
      <c r="P17" s="190" t="e">
        <f aca="false">SUM([2]Aa:Zz!P17:P17)</f>
        <v>#VALUE!</v>
      </c>
      <c r="Q17" s="55" t="e">
        <f aca="false">SUM(R17,S17,U17,W17,Y17,AA17,AC17,AD17)</f>
        <v>#VALUE!</v>
      </c>
      <c r="R17" s="190" t="e">
        <f aca="false">SUM([2]Aa:Zz!R17:R17)</f>
        <v>#VALUE!</v>
      </c>
      <c r="S17" s="190" t="e">
        <f aca="false">SUM([2]Aa:Zz!S17:S17)</f>
        <v>#VALUE!</v>
      </c>
      <c r="T17" s="190" t="e">
        <f aca="false">SUM([2]Aa:Zz!T17:T17)</f>
        <v>#VALUE!</v>
      </c>
      <c r="U17" s="190" t="e">
        <f aca="false">SUM([2]Aa:Zz!U17:U17)</f>
        <v>#VALUE!</v>
      </c>
      <c r="V17" s="190" t="e">
        <f aca="false">SUM([2]Aa:Zz!V17:V17)</f>
        <v>#VALUE!</v>
      </c>
      <c r="W17" s="190" t="e">
        <f aca="false">SUM([2]Aa:Zz!W17:W17)</f>
        <v>#VALUE!</v>
      </c>
      <c r="X17" s="190" t="e">
        <f aca="false">SUM([2]Aa:Zz!X17:X17)</f>
        <v>#VALUE!</v>
      </c>
      <c r="Y17" s="190" t="e">
        <f aca="false">SUM([2]Aa:Zz!Y17:Y17)</f>
        <v>#VALUE!</v>
      </c>
      <c r="Z17" s="190" t="e">
        <f aca="false">SUM([2]Aa:Zz!Z17:Z17)</f>
        <v>#VALUE!</v>
      </c>
      <c r="AA17" s="190" t="e">
        <f aca="false">SUM([2]Aa:Zz!AA17:AA17)</f>
        <v>#VALUE!</v>
      </c>
      <c r="AB17" s="190" t="e">
        <f aca="false">SUM([2]Aa:Zz!AB17:AB17)</f>
        <v>#VALUE!</v>
      </c>
      <c r="AC17" s="190" t="e">
        <f aca="false">SUM([2]Aa:Zz!AC17:AC17)</f>
        <v>#VALUE!</v>
      </c>
      <c r="AD17" s="190" t="e">
        <f aca="false">SUM([2]Aa:Zz!AD17:AD17)</f>
        <v>#VALUE!</v>
      </c>
      <c r="AE17" s="190" t="e">
        <f aca="false">SUM([2]Aa:Zz!AE17:AE17)</f>
        <v>#VALUE!</v>
      </c>
      <c r="AF17" s="190" t="e">
        <f aca="false">SUM([2]Aa:Zz!AF17:AF17)</f>
        <v>#VALUE!</v>
      </c>
      <c r="AG17" s="190" t="e">
        <f aca="false">SUM([2]Aa:Zz!AG17:AG17)</f>
        <v>#VALUE!</v>
      </c>
      <c r="AH17" s="190" t="e">
        <f aca="false">SUM([2]Aa:Zz!AH17:AH17)</f>
        <v>#VALUE!</v>
      </c>
      <c r="AI17" s="190" t="e">
        <f aca="false">SUM([2]Aa:Zz!AI17:AI17)</f>
        <v>#VALUE!</v>
      </c>
      <c r="AJ17" s="190" t="e">
        <f aca="false">SUM([2]Aa:Zz!AJ17:AJ17)</f>
        <v>#VALUE!</v>
      </c>
      <c r="AK17" s="190"/>
      <c r="AL17" s="190" t="e">
        <f aca="false">SUM([2]Aa:Zz!AL17:AL17)</f>
        <v>#VALUE!</v>
      </c>
      <c r="AM17" s="190" t="e">
        <f aca="false">SUM([2]Aa:Zz!AM17:AM17)</f>
        <v>#VALUE!</v>
      </c>
      <c r="AN17" s="190" t="e">
        <f aca="false">SUM([2]Aa:Zz!AN17:AN17)</f>
        <v>#VALUE!</v>
      </c>
      <c r="AO17" s="190" t="e">
        <f aca="false">SUM([2]Aa:Zz!AO17:AO17)</f>
        <v>#VALUE!</v>
      </c>
      <c r="AP17" s="190" t="e">
        <f aca="false">SUM([2]Aa:Zz!AP17:AP17)</f>
        <v>#VALUE!</v>
      </c>
      <c r="AQ17" s="190" t="e">
        <f aca="false">SUM([2]Aa:Zz!AQ17:AQ17)</f>
        <v>#VALUE!</v>
      </c>
      <c r="AR17" s="190" t="e">
        <f aca="false">SUM([2]Aa:Zz!AR17:AR17)</f>
        <v>#VALUE!</v>
      </c>
      <c r="AS17" s="190" t="e">
        <f aca="false">SUM([2]Aa:Zz!AS17:AS17)</f>
        <v>#VALUE!</v>
      </c>
      <c r="AT17" s="190" t="e">
        <f aca="false">SUM([2]Aa:Zz!AT17:AT17)</f>
        <v>#VALUE!</v>
      </c>
      <c r="AU17" s="190" t="e">
        <f aca="false">SUM([2]Aa:Zz!AU17:AU17)</f>
        <v>#VALUE!</v>
      </c>
      <c r="AV17" s="190" t="e">
        <f aca="false">SUM([2]Aa:Zz!AV17:AV17)</f>
        <v>#VALUE!</v>
      </c>
    </row>
    <row r="18" s="150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90" t="e">
        <f aca="false">SUM([2]Aa:Zz!D18:D18)</f>
        <v>#VALUE!</v>
      </c>
      <c r="E18" s="190" t="e">
        <f aca="false">SUM([2]Aa:Zz!E18:E18)</f>
        <v>#VALUE!</v>
      </c>
      <c r="F18" s="190" t="e">
        <f aca="false">SUM([2]Aa:Zz!F18:F18)</f>
        <v>#VALUE!</v>
      </c>
      <c r="G18" s="190" t="e">
        <f aca="false">SUM([2]Aa:Zz!G18:G18)</f>
        <v>#VALUE!</v>
      </c>
      <c r="H18" s="190" t="e">
        <f aca="false">SUM([2]Aa:Zz!H18:H18)</f>
        <v>#VALUE!</v>
      </c>
      <c r="I18" s="190" t="e">
        <f aca="false">SUM([2]Aa:Zz!I18:I18)</f>
        <v>#VALUE!</v>
      </c>
      <c r="J18" s="190" t="e">
        <f aca="false">SUM([2]Aa:Zz!J18:J18)</f>
        <v>#VALUE!</v>
      </c>
      <c r="K18" s="190" t="e">
        <f aca="false">SUM([2]Aa:Zz!K18:K18)</f>
        <v>#VALUE!</v>
      </c>
      <c r="L18" s="190" t="e">
        <f aca="false">SUM([2]Aa:Zz!L18:L18)</f>
        <v>#VALUE!</v>
      </c>
      <c r="M18" s="190" t="e">
        <f aca="false">SUM([2]Aa:Zz!M18:M18)</f>
        <v>#VALUE!</v>
      </c>
      <c r="N18" s="190" t="e">
        <f aca="false">SUM([2]Aa:Zz!N18:N18)</f>
        <v>#VALUE!</v>
      </c>
      <c r="O18" s="190" t="e">
        <f aca="false">SUM([2]Aa:Zz!O18:O18)</f>
        <v>#VALUE!</v>
      </c>
      <c r="P18" s="190" t="e">
        <f aca="false">SUM([2]Aa:Zz!P18:P18)</f>
        <v>#VALUE!</v>
      </c>
      <c r="Q18" s="55" t="e">
        <f aca="false">SUM(R18,S18,U18,W18,Y18,AA18,AC18,AD18)</f>
        <v>#VALUE!</v>
      </c>
      <c r="R18" s="190" t="e">
        <f aca="false">SUM([2]Aa:Zz!R18:R18)</f>
        <v>#VALUE!</v>
      </c>
      <c r="S18" s="190" t="e">
        <f aca="false">SUM([2]Aa:Zz!S18:S18)</f>
        <v>#VALUE!</v>
      </c>
      <c r="T18" s="190" t="e">
        <f aca="false">SUM([2]Aa:Zz!T18:T18)</f>
        <v>#VALUE!</v>
      </c>
      <c r="U18" s="190" t="e">
        <f aca="false">SUM([2]Aa:Zz!U18:U18)</f>
        <v>#VALUE!</v>
      </c>
      <c r="V18" s="190" t="e">
        <f aca="false">SUM([2]Aa:Zz!V18:V18)</f>
        <v>#VALUE!</v>
      </c>
      <c r="W18" s="190" t="e">
        <f aca="false">SUM([2]Aa:Zz!W18:W18)</f>
        <v>#VALUE!</v>
      </c>
      <c r="X18" s="190" t="e">
        <f aca="false">SUM([2]Aa:Zz!X18:X18)</f>
        <v>#VALUE!</v>
      </c>
      <c r="Y18" s="190" t="e">
        <f aca="false">SUM([2]Aa:Zz!Y18:Y18)</f>
        <v>#VALUE!</v>
      </c>
      <c r="Z18" s="190" t="e">
        <f aca="false">SUM([2]Aa:Zz!Z18:Z18)</f>
        <v>#VALUE!</v>
      </c>
      <c r="AA18" s="190" t="e">
        <f aca="false">SUM([2]Aa:Zz!AA18:AA18)</f>
        <v>#VALUE!</v>
      </c>
      <c r="AB18" s="190" t="e">
        <f aca="false">SUM([2]Aa:Zz!AB18:AB18)</f>
        <v>#VALUE!</v>
      </c>
      <c r="AC18" s="190" t="e">
        <f aca="false">SUM([2]Aa:Zz!AC18:AC18)</f>
        <v>#VALUE!</v>
      </c>
      <c r="AD18" s="190" t="e">
        <f aca="false">SUM([2]Aa:Zz!AD18:AD18)</f>
        <v>#VALUE!</v>
      </c>
      <c r="AE18" s="190" t="e">
        <f aca="false">SUM([2]Aa:Zz!AE18:AE18)</f>
        <v>#VALUE!</v>
      </c>
      <c r="AF18" s="190"/>
      <c r="AG18" s="190"/>
      <c r="AH18" s="190"/>
      <c r="AI18" s="190" t="e">
        <f aca="false">SUM([2]Aa:Zz!AI18:AI18)</f>
        <v>#VALUE!</v>
      </c>
      <c r="AJ18" s="190" t="e">
        <f aca="false">SUM([2]Aa:Zz!AJ18:AJ18)</f>
        <v>#VALUE!</v>
      </c>
      <c r="AK18" s="190"/>
      <c r="AL18" s="190" t="e">
        <f aca="false">SUM([2]Aa:Zz!AL18:AL18)</f>
        <v>#VALUE!</v>
      </c>
      <c r="AM18" s="190" t="e">
        <f aca="false">SUM([2]Aa:Zz!AM18:AM18)</f>
        <v>#VALUE!</v>
      </c>
      <c r="AN18" s="190" t="e">
        <f aca="false">SUM([2]Aa:Zz!AN18:AN18)</f>
        <v>#VALUE!</v>
      </c>
      <c r="AO18" s="190" t="e">
        <f aca="false">SUM([2]Aa:Zz!AO18:AO18)</f>
        <v>#VALUE!</v>
      </c>
      <c r="AP18" s="190" t="e">
        <f aca="false">SUM([2]Aa:Zz!AP18:AP18)</f>
        <v>#VALUE!</v>
      </c>
      <c r="AQ18" s="190" t="e">
        <f aca="false">SUM([2]Aa:Zz!AQ18:AQ18)</f>
        <v>#VALUE!</v>
      </c>
      <c r="AR18" s="190" t="e">
        <f aca="false">SUM([2]Aa:Zz!AR18:AR18)</f>
        <v>#VALUE!</v>
      </c>
      <c r="AS18" s="190" t="e">
        <f aca="false">SUM([2]Aa:Zz!AS18:AS18)</f>
        <v>#VALUE!</v>
      </c>
      <c r="AT18" s="190" t="e">
        <f aca="false">SUM([2]Aa:Zz!AT18:AT18)</f>
        <v>#VALUE!</v>
      </c>
      <c r="AU18" s="190" t="e">
        <f aca="false">SUM([2]Aa:Zz!AU18:AU18)</f>
        <v>#VALUE!</v>
      </c>
      <c r="AV18" s="190" t="e">
        <f aca="false">SUM([2]Aa:Zz!AV18:AV18)</f>
        <v>#VALUE!</v>
      </c>
    </row>
    <row r="19" s="150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190" t="e">
        <f aca="false">SUM([2]Aa:Zz!D19:D19)</f>
        <v>#VALUE!</v>
      </c>
      <c r="E19" s="190" t="e">
        <f aca="false">SUM([2]Aa:Zz!E19:E19)</f>
        <v>#VALUE!</v>
      </c>
      <c r="F19" s="190" t="e">
        <f aca="false">SUM([2]Aa:Zz!F19:F19)</f>
        <v>#VALUE!</v>
      </c>
      <c r="G19" s="190" t="e">
        <f aca="false">SUM([2]Aa:Zz!G19:G19)</f>
        <v>#VALUE!</v>
      </c>
      <c r="H19" s="190" t="e">
        <f aca="false">SUM([2]Aa:Zz!H19:H19)</f>
        <v>#VALUE!</v>
      </c>
      <c r="I19" s="190" t="e">
        <f aca="false">SUM([2]Aa:Zz!I19:I19)</f>
        <v>#VALUE!</v>
      </c>
      <c r="J19" s="190" t="e">
        <f aca="false">SUM([2]Aa:Zz!J19:J19)</f>
        <v>#VALUE!</v>
      </c>
      <c r="K19" s="190" t="e">
        <f aca="false">SUM([2]Aa:Zz!K19:K19)</f>
        <v>#VALUE!</v>
      </c>
      <c r="L19" s="190" t="e">
        <f aca="false">SUM([2]Aa:Zz!L19:L19)</f>
        <v>#VALUE!</v>
      </c>
      <c r="M19" s="190" t="e">
        <f aca="false">SUM([2]Aa:Zz!M19:M19)</f>
        <v>#VALUE!</v>
      </c>
      <c r="N19" s="190" t="e">
        <f aca="false">SUM([2]Aa:Zz!N19:N19)</f>
        <v>#VALUE!</v>
      </c>
      <c r="O19" s="190" t="e">
        <f aca="false">SUM([2]Aa:Zz!O19:O19)</f>
        <v>#VALUE!</v>
      </c>
      <c r="P19" s="190" t="e">
        <f aca="false">SUM([2]Aa:Zz!P19:P19)</f>
        <v>#VALUE!</v>
      </c>
      <c r="Q19" s="55" t="e">
        <f aca="false">SUM(R19,S19,U19,W19,Y19,AA19,AC19,AD19)</f>
        <v>#VALUE!</v>
      </c>
      <c r="R19" s="190" t="e">
        <f aca="false">SUM([2]Aa:Zz!R19:R19)</f>
        <v>#VALUE!</v>
      </c>
      <c r="S19" s="190" t="e">
        <f aca="false">SUM([2]Aa:Zz!S19:S19)</f>
        <v>#VALUE!</v>
      </c>
      <c r="T19" s="190" t="e">
        <f aca="false">SUM([2]Aa:Zz!T19:T19)</f>
        <v>#VALUE!</v>
      </c>
      <c r="U19" s="190" t="e">
        <f aca="false">SUM([2]Aa:Zz!U19:U19)</f>
        <v>#VALUE!</v>
      </c>
      <c r="V19" s="190" t="e">
        <f aca="false">SUM([2]Aa:Zz!V19:V19)</f>
        <v>#VALUE!</v>
      </c>
      <c r="W19" s="190" t="e">
        <f aca="false">SUM([2]Aa:Zz!W19:W19)</f>
        <v>#VALUE!</v>
      </c>
      <c r="X19" s="190" t="e">
        <f aca="false">SUM([2]Aa:Zz!X19:X19)</f>
        <v>#VALUE!</v>
      </c>
      <c r="Y19" s="190" t="e">
        <f aca="false">SUM([2]Aa:Zz!Y19:Y19)</f>
        <v>#VALUE!</v>
      </c>
      <c r="Z19" s="190" t="e">
        <f aca="false">SUM([2]Aa:Zz!Z19:Z19)</f>
        <v>#VALUE!</v>
      </c>
      <c r="AA19" s="190" t="e">
        <f aca="false">SUM([2]Aa:Zz!AA19:AA19)</f>
        <v>#VALUE!</v>
      </c>
      <c r="AB19" s="190" t="e">
        <f aca="false">SUM([2]Aa:Zz!AB19:AB19)</f>
        <v>#VALUE!</v>
      </c>
      <c r="AC19" s="190" t="e">
        <f aca="false">SUM([2]Aa:Zz!AC19:AC19)</f>
        <v>#VALUE!</v>
      </c>
      <c r="AD19" s="190" t="e">
        <f aca="false">SUM([2]Aa:Zz!AD19:AD19)</f>
        <v>#VALUE!</v>
      </c>
      <c r="AE19" s="190" t="e">
        <f aca="false">SUM([2]Aa:Zz!AE19:AE19)</f>
        <v>#VALUE!</v>
      </c>
      <c r="AF19" s="190" t="e">
        <f aca="false">SUM([2]Aa:Zz!AF19:AF19)</f>
        <v>#VALUE!</v>
      </c>
      <c r="AG19" s="190" t="e">
        <f aca="false">SUM([2]Aa:Zz!AG19:AG19)</f>
        <v>#VALUE!</v>
      </c>
      <c r="AH19" s="190"/>
      <c r="AI19" s="190" t="e">
        <f aca="false">SUM([2]Aa:Zz!AI19:AI19)</f>
        <v>#VALUE!</v>
      </c>
      <c r="AJ19" s="190" t="e">
        <f aca="false">SUM([2]Aa:Zz!AJ19:AJ19)</f>
        <v>#VALUE!</v>
      </c>
      <c r="AK19" s="190"/>
      <c r="AL19" s="190" t="e">
        <f aca="false">SUM([2]Aa:Zz!AL19:AL19)</f>
        <v>#VALUE!</v>
      </c>
      <c r="AM19" s="190" t="e">
        <f aca="false">SUM([2]Aa:Zz!AM19:AM19)</f>
        <v>#VALUE!</v>
      </c>
      <c r="AN19" s="190" t="e">
        <f aca="false">SUM([2]Aa:Zz!AN19:AN19)</f>
        <v>#VALUE!</v>
      </c>
      <c r="AO19" s="190" t="e">
        <f aca="false">SUM([2]Aa:Zz!AO19:AO19)</f>
        <v>#VALUE!</v>
      </c>
      <c r="AP19" s="190" t="e">
        <f aca="false">SUM([2]Aa:Zz!AP19:AP19)</f>
        <v>#VALUE!</v>
      </c>
      <c r="AQ19" s="190" t="e">
        <f aca="false">SUM([2]Aa:Zz!AQ19:AQ19)</f>
        <v>#VALUE!</v>
      </c>
      <c r="AR19" s="190" t="e">
        <f aca="false">SUM([2]Aa:Zz!AR19:AR19)</f>
        <v>#VALUE!</v>
      </c>
      <c r="AS19" s="190" t="e">
        <f aca="false">SUM([2]Aa:Zz!AS19:AS19)</f>
        <v>#VALUE!</v>
      </c>
      <c r="AT19" s="190" t="e">
        <f aca="false">SUM([2]Aa:Zz!AT19:AT19)</f>
        <v>#VALUE!</v>
      </c>
      <c r="AU19" s="190" t="e">
        <f aca="false">SUM([2]Aa:Zz!AU19:AU19)</f>
        <v>#VALUE!</v>
      </c>
      <c r="AV19" s="190" t="e">
        <f aca="false">SUM([2]Aa:Zz!AV19:AV19)</f>
        <v>#VALUE!</v>
      </c>
    </row>
    <row r="20" s="150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190" t="e">
        <f aca="false">SUM([2]Aa:Zz!D20:D20)</f>
        <v>#VALUE!</v>
      </c>
      <c r="E20" s="190" t="e">
        <f aca="false">SUM([2]Aa:Zz!E20:E20)</f>
        <v>#VALUE!</v>
      </c>
      <c r="F20" s="190" t="e">
        <f aca="false">SUM([2]Aa:Zz!F20:F20)</f>
        <v>#VALUE!</v>
      </c>
      <c r="G20" s="190" t="e">
        <f aca="false">SUM([2]Aa:Zz!G20:G20)</f>
        <v>#VALUE!</v>
      </c>
      <c r="H20" s="190" t="e">
        <f aca="false">SUM([2]Aa:Zz!H20:H20)</f>
        <v>#VALUE!</v>
      </c>
      <c r="I20" s="190" t="e">
        <f aca="false">SUM([2]Aa:Zz!I20:I20)</f>
        <v>#VALUE!</v>
      </c>
      <c r="J20" s="190" t="e">
        <f aca="false">SUM([2]Aa:Zz!J20:J20)</f>
        <v>#VALUE!</v>
      </c>
      <c r="K20" s="190" t="e">
        <f aca="false">SUM([2]Aa:Zz!K20:K20)</f>
        <v>#VALUE!</v>
      </c>
      <c r="L20" s="190" t="e">
        <f aca="false">SUM([2]Aa:Zz!L20:L20)</f>
        <v>#VALUE!</v>
      </c>
      <c r="M20" s="190" t="e">
        <f aca="false">SUM([2]Aa:Zz!M20:M20)</f>
        <v>#VALUE!</v>
      </c>
      <c r="N20" s="190" t="e">
        <f aca="false">SUM([2]Aa:Zz!N20:N20)</f>
        <v>#VALUE!</v>
      </c>
      <c r="O20" s="190" t="e">
        <f aca="false">SUM([2]Aa:Zz!O20:O20)</f>
        <v>#VALUE!</v>
      </c>
      <c r="P20" s="190" t="e">
        <f aca="false">SUM([2]Aa:Zz!P20:P20)</f>
        <v>#VALUE!</v>
      </c>
      <c r="Q20" s="55" t="e">
        <f aca="false">SUM(R20,S20,U20,W20,Y20,AA20,AC20,AD20)</f>
        <v>#VALUE!</v>
      </c>
      <c r="R20" s="190" t="e">
        <f aca="false">SUM([2]Aa:Zz!R20:R20)</f>
        <v>#VALUE!</v>
      </c>
      <c r="S20" s="190" t="e">
        <f aca="false">SUM([2]Aa:Zz!S20:S20)</f>
        <v>#VALUE!</v>
      </c>
      <c r="T20" s="190" t="e">
        <f aca="false">SUM([2]Aa:Zz!T20:T20)</f>
        <v>#VALUE!</v>
      </c>
      <c r="U20" s="190" t="e">
        <f aca="false">SUM([2]Aa:Zz!U20:U20)</f>
        <v>#VALUE!</v>
      </c>
      <c r="V20" s="190" t="e">
        <f aca="false">SUM([2]Aa:Zz!V20:V20)</f>
        <v>#VALUE!</v>
      </c>
      <c r="W20" s="190" t="e">
        <f aca="false">SUM([2]Aa:Zz!W20:W20)</f>
        <v>#VALUE!</v>
      </c>
      <c r="X20" s="190" t="e">
        <f aca="false">SUM([2]Aa:Zz!X20:X20)</f>
        <v>#VALUE!</v>
      </c>
      <c r="Y20" s="190" t="e">
        <f aca="false">SUM([2]Aa:Zz!Y20:Y20)</f>
        <v>#VALUE!</v>
      </c>
      <c r="Z20" s="190" t="e">
        <f aca="false">SUM([2]Aa:Zz!Z20:Z20)</f>
        <v>#VALUE!</v>
      </c>
      <c r="AA20" s="190" t="e">
        <f aca="false">SUM([2]Aa:Zz!AA20:AA20)</f>
        <v>#VALUE!</v>
      </c>
      <c r="AB20" s="190" t="e">
        <f aca="false">SUM([2]Aa:Zz!AB20:AB20)</f>
        <v>#VALUE!</v>
      </c>
      <c r="AC20" s="190" t="e">
        <f aca="false">SUM([2]Aa:Zz!AC20:AC20)</f>
        <v>#VALUE!</v>
      </c>
      <c r="AD20" s="190" t="e">
        <f aca="false">SUM([2]Aa:Zz!AD20:AD20)</f>
        <v>#VALUE!</v>
      </c>
      <c r="AE20" s="190" t="e">
        <f aca="false">SUM([2]Aa:Zz!AE20:AE20)</f>
        <v>#VALUE!</v>
      </c>
      <c r="AF20" s="190" t="e">
        <f aca="false">SUM([2]Aa:Zz!AF20:AF20)</f>
        <v>#VALUE!</v>
      </c>
      <c r="AG20" s="190" t="e">
        <f aca="false">SUM([2]Aa:Zz!AG20:AG20)</f>
        <v>#VALUE!</v>
      </c>
      <c r="AH20" s="190" t="e">
        <f aca="false">SUM([2]Aa:Zz!AH20:AH20)</f>
        <v>#VALUE!</v>
      </c>
      <c r="AI20" s="190" t="e">
        <f aca="false">SUM([2]Aa:Zz!AI20:AI20)</f>
        <v>#VALUE!</v>
      </c>
      <c r="AJ20" s="190" t="e">
        <f aca="false">SUM([2]Aa:Zz!AJ20:AJ20)</f>
        <v>#VALUE!</v>
      </c>
      <c r="AK20" s="190"/>
      <c r="AL20" s="190" t="e">
        <f aca="false">SUM([2]Aa:Zz!AL20:AL20)</f>
        <v>#VALUE!</v>
      </c>
      <c r="AM20" s="190" t="e">
        <f aca="false">SUM([2]Aa:Zz!AM20:AM20)</f>
        <v>#VALUE!</v>
      </c>
      <c r="AN20" s="190" t="e">
        <f aca="false">SUM([2]Aa:Zz!AN20:AN20)</f>
        <v>#VALUE!</v>
      </c>
      <c r="AO20" s="190" t="e">
        <f aca="false">SUM([2]Aa:Zz!AO20:AO20)</f>
        <v>#VALUE!</v>
      </c>
      <c r="AP20" s="190" t="e">
        <f aca="false">SUM([2]Aa:Zz!AP20:AP20)</f>
        <v>#VALUE!</v>
      </c>
      <c r="AQ20" s="190" t="e">
        <f aca="false">SUM([2]Aa:Zz!AQ20:AQ20)</f>
        <v>#VALUE!</v>
      </c>
      <c r="AR20" s="190" t="e">
        <f aca="false">SUM([2]Aa:Zz!AR20:AR20)</f>
        <v>#VALUE!</v>
      </c>
      <c r="AS20" s="190" t="e">
        <f aca="false">SUM([2]Aa:Zz!AS20:AS20)</f>
        <v>#VALUE!</v>
      </c>
      <c r="AT20" s="190" t="e">
        <f aca="false">SUM([2]Aa:Zz!AT20:AT20)</f>
        <v>#VALUE!</v>
      </c>
      <c r="AU20" s="190" t="e">
        <f aca="false">SUM([2]Aa:Zz!AU20:AU20)</f>
        <v>#VALUE!</v>
      </c>
      <c r="AV20" s="190" t="e">
        <f aca="false">SUM([2]Aa:Zz!AV20:AV20)</f>
        <v>#VALUE!</v>
      </c>
    </row>
    <row r="21" s="150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90" t="e">
        <f aca="false">SUM([2]Aa:Zz!D21:D21)</f>
        <v>#VALUE!</v>
      </c>
      <c r="E21" s="190" t="e">
        <f aca="false">SUM([2]Aa:Zz!E21:E21)</f>
        <v>#VALUE!</v>
      </c>
      <c r="F21" s="190" t="e">
        <f aca="false">SUM([2]Aa:Zz!F21:F21)</f>
        <v>#VALUE!</v>
      </c>
      <c r="G21" s="190" t="e">
        <f aca="false">SUM([2]Aa:Zz!G21:G21)</f>
        <v>#VALUE!</v>
      </c>
      <c r="H21" s="190" t="e">
        <f aca="false">SUM([2]Aa:Zz!H21:H21)</f>
        <v>#VALUE!</v>
      </c>
      <c r="I21" s="190" t="e">
        <f aca="false">SUM([2]Aa:Zz!I21:I21)</f>
        <v>#VALUE!</v>
      </c>
      <c r="J21" s="190" t="e">
        <f aca="false">SUM([2]Aa:Zz!J21:J21)</f>
        <v>#VALUE!</v>
      </c>
      <c r="K21" s="190" t="e">
        <f aca="false">SUM([2]Aa:Zz!K21:K21)</f>
        <v>#VALUE!</v>
      </c>
      <c r="L21" s="190" t="e">
        <f aca="false">SUM([2]Aa:Zz!L21:L21)</f>
        <v>#VALUE!</v>
      </c>
      <c r="M21" s="190" t="e">
        <f aca="false">SUM([2]Aa:Zz!M21:M21)</f>
        <v>#VALUE!</v>
      </c>
      <c r="N21" s="190" t="e">
        <f aca="false">SUM([2]Aa:Zz!N21:N21)</f>
        <v>#VALUE!</v>
      </c>
      <c r="O21" s="190" t="e">
        <f aca="false">SUM([2]Aa:Zz!O21:O21)</f>
        <v>#VALUE!</v>
      </c>
      <c r="P21" s="190" t="e">
        <f aca="false">SUM([2]Aa:Zz!P21:P21)</f>
        <v>#VALUE!</v>
      </c>
      <c r="Q21" s="55" t="e">
        <f aca="false">SUM(R21,S21,U21,W21,Y21,AA21,AC21,AD21)</f>
        <v>#VALUE!</v>
      </c>
      <c r="R21" s="190" t="e">
        <f aca="false">SUM([2]Aa:Zz!R21:R21)</f>
        <v>#VALUE!</v>
      </c>
      <c r="S21" s="190" t="e">
        <f aca="false">SUM([2]Aa:Zz!S21:S21)</f>
        <v>#VALUE!</v>
      </c>
      <c r="T21" s="190" t="e">
        <f aca="false">SUM([2]Aa:Zz!T21:T21)</f>
        <v>#VALUE!</v>
      </c>
      <c r="U21" s="190" t="e">
        <f aca="false">SUM([2]Aa:Zz!U21:U21)</f>
        <v>#VALUE!</v>
      </c>
      <c r="V21" s="190" t="e">
        <f aca="false">SUM([2]Aa:Zz!V21:V21)</f>
        <v>#VALUE!</v>
      </c>
      <c r="W21" s="190" t="e">
        <f aca="false">SUM([2]Aa:Zz!W21:W21)</f>
        <v>#VALUE!</v>
      </c>
      <c r="X21" s="190" t="e">
        <f aca="false">SUM([2]Aa:Zz!X21:X21)</f>
        <v>#VALUE!</v>
      </c>
      <c r="Y21" s="190" t="e">
        <f aca="false">SUM([2]Aa:Zz!Y21:Y21)</f>
        <v>#VALUE!</v>
      </c>
      <c r="Z21" s="190" t="e">
        <f aca="false">SUM([2]Aa:Zz!Z21:Z21)</f>
        <v>#VALUE!</v>
      </c>
      <c r="AA21" s="190" t="e">
        <f aca="false">SUM([2]Aa:Zz!AA21:AA21)</f>
        <v>#VALUE!</v>
      </c>
      <c r="AB21" s="190" t="e">
        <f aca="false">SUM([2]Aa:Zz!AB21:AB21)</f>
        <v>#VALUE!</v>
      </c>
      <c r="AC21" s="190" t="e">
        <f aca="false">SUM([2]Aa:Zz!AC21:AC21)</f>
        <v>#VALUE!</v>
      </c>
      <c r="AD21" s="190" t="e">
        <f aca="false">SUM([2]Aa:Zz!AD21:AD21)</f>
        <v>#VALUE!</v>
      </c>
      <c r="AE21" s="190" t="e">
        <f aca="false">SUM([2]Aa:Zz!AE21:AE21)</f>
        <v>#VALUE!</v>
      </c>
      <c r="AF21" s="190" t="e">
        <f aca="false">SUM([2]Aa:Zz!AF21:AF21)</f>
        <v>#VALUE!</v>
      </c>
      <c r="AG21" s="190"/>
      <c r="AH21" s="190"/>
      <c r="AI21" s="190" t="e">
        <f aca="false">SUM([2]Aa:Zz!AI21:AI21)</f>
        <v>#VALUE!</v>
      </c>
      <c r="AJ21" s="190" t="e">
        <f aca="false">SUM([2]Aa:Zz!AJ21:AJ21)</f>
        <v>#VALUE!</v>
      </c>
      <c r="AK21" s="190"/>
      <c r="AL21" s="190" t="e">
        <f aca="false">SUM([2]Aa:Zz!AL21:AL21)</f>
        <v>#VALUE!</v>
      </c>
      <c r="AM21" s="190" t="e">
        <f aca="false">SUM([2]Aa:Zz!AM21:AM21)</f>
        <v>#VALUE!</v>
      </c>
      <c r="AN21" s="190" t="e">
        <f aca="false">SUM([2]Aa:Zz!AN21:AN21)</f>
        <v>#VALUE!</v>
      </c>
      <c r="AO21" s="190" t="e">
        <f aca="false">SUM([2]Aa:Zz!AO21:AO21)</f>
        <v>#VALUE!</v>
      </c>
      <c r="AP21" s="190" t="e">
        <f aca="false">SUM([2]Aa:Zz!AP21:AP21)</f>
        <v>#VALUE!</v>
      </c>
      <c r="AQ21" s="190" t="e">
        <f aca="false">SUM([2]Aa:Zz!AQ21:AQ21)</f>
        <v>#VALUE!</v>
      </c>
      <c r="AR21" s="190" t="e">
        <f aca="false">SUM([2]Aa:Zz!AR21:AR21)</f>
        <v>#VALUE!</v>
      </c>
      <c r="AS21" s="190" t="e">
        <f aca="false">SUM([2]Aa:Zz!AS21:AS21)</f>
        <v>#VALUE!</v>
      </c>
      <c r="AT21" s="190" t="e">
        <f aca="false">SUM([2]Aa:Zz!AT21:AT21)</f>
        <v>#VALUE!</v>
      </c>
      <c r="AU21" s="190" t="e">
        <f aca="false">SUM([2]Aa:Zz!AU21:AU21)</f>
        <v>#VALUE!</v>
      </c>
      <c r="AV21" s="190" t="e">
        <f aca="false">SUM([2]Aa:Zz!AV21:AV21)</f>
        <v>#VALUE!</v>
      </c>
    </row>
    <row r="22" s="150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90" t="e">
        <f aca="false">SUM([2]Aa:Zz!D22:D22)</f>
        <v>#VALUE!</v>
      </c>
      <c r="E22" s="190" t="e">
        <f aca="false">SUM([2]Aa:Zz!E22:E22)</f>
        <v>#VALUE!</v>
      </c>
      <c r="F22" s="190" t="e">
        <f aca="false">SUM([2]Aa:Zz!F22:F22)</f>
        <v>#VALUE!</v>
      </c>
      <c r="G22" s="190" t="e">
        <f aca="false">SUM([2]Aa:Zz!G22:G22)</f>
        <v>#VALUE!</v>
      </c>
      <c r="H22" s="190" t="e">
        <f aca="false">SUM([2]Aa:Zz!H22:H22)</f>
        <v>#VALUE!</v>
      </c>
      <c r="I22" s="190" t="e">
        <f aca="false">SUM([2]Aa:Zz!I22:I22)</f>
        <v>#VALUE!</v>
      </c>
      <c r="J22" s="190" t="e">
        <f aca="false">SUM([2]Aa:Zz!J22:J22)</f>
        <v>#VALUE!</v>
      </c>
      <c r="K22" s="190" t="e">
        <f aca="false">SUM([2]Aa:Zz!K22:K22)</f>
        <v>#VALUE!</v>
      </c>
      <c r="L22" s="190" t="e">
        <f aca="false">SUM([2]Aa:Zz!L22:L22)</f>
        <v>#VALUE!</v>
      </c>
      <c r="M22" s="190" t="e">
        <f aca="false">SUM([2]Aa:Zz!M22:M22)</f>
        <v>#VALUE!</v>
      </c>
      <c r="N22" s="190" t="e">
        <f aca="false">SUM([2]Aa:Zz!N22:N22)</f>
        <v>#VALUE!</v>
      </c>
      <c r="O22" s="190" t="e">
        <f aca="false">SUM([2]Aa:Zz!O22:O22)</f>
        <v>#VALUE!</v>
      </c>
      <c r="P22" s="190" t="e">
        <f aca="false">SUM([2]Aa:Zz!P22:P22)</f>
        <v>#VALUE!</v>
      </c>
      <c r="Q22" s="55" t="e">
        <f aca="false">SUM(R22,S22,U22,W22,Y22,AA22,AC22,AD22)</f>
        <v>#VALUE!</v>
      </c>
      <c r="R22" s="190" t="e">
        <f aca="false">SUM([2]Aa:Zz!R22:R22)</f>
        <v>#VALUE!</v>
      </c>
      <c r="S22" s="190" t="e">
        <f aca="false">SUM([2]Aa:Zz!S22:S22)</f>
        <v>#VALUE!</v>
      </c>
      <c r="T22" s="190" t="e">
        <f aca="false">SUM([2]Aa:Zz!T22:T22)</f>
        <v>#VALUE!</v>
      </c>
      <c r="U22" s="190" t="e">
        <f aca="false">SUM([2]Aa:Zz!U22:U22)</f>
        <v>#VALUE!</v>
      </c>
      <c r="V22" s="190" t="e">
        <f aca="false">SUM([2]Aa:Zz!V22:V22)</f>
        <v>#VALUE!</v>
      </c>
      <c r="W22" s="190" t="e">
        <f aca="false">SUM([2]Aa:Zz!W22:W22)</f>
        <v>#VALUE!</v>
      </c>
      <c r="X22" s="190" t="e">
        <f aca="false">SUM([2]Aa:Zz!X22:X22)</f>
        <v>#VALUE!</v>
      </c>
      <c r="Y22" s="190" t="e">
        <f aca="false">SUM([2]Aa:Zz!Y22:Y22)</f>
        <v>#VALUE!</v>
      </c>
      <c r="Z22" s="190" t="e">
        <f aca="false">SUM([2]Aa:Zz!Z22:Z22)</f>
        <v>#VALUE!</v>
      </c>
      <c r="AA22" s="190" t="e">
        <f aca="false">SUM([2]Aa:Zz!AA22:AA22)</f>
        <v>#VALUE!</v>
      </c>
      <c r="AB22" s="190" t="e">
        <f aca="false">SUM([2]Aa:Zz!AB22:AB22)</f>
        <v>#VALUE!</v>
      </c>
      <c r="AC22" s="190" t="e">
        <f aca="false">SUM([2]Aa:Zz!AC22:AC22)</f>
        <v>#VALUE!</v>
      </c>
      <c r="AD22" s="190" t="e">
        <f aca="false">SUM([2]Aa:Zz!AD22:AD22)</f>
        <v>#VALUE!</v>
      </c>
      <c r="AE22" s="190" t="e">
        <f aca="false">SUM([2]Aa:Zz!AE22:AE22)</f>
        <v>#VALUE!</v>
      </c>
      <c r="AF22" s="190" t="e">
        <f aca="false">SUM([2]Aa:Zz!AF22:AF22)</f>
        <v>#VALUE!</v>
      </c>
      <c r="AG22" s="190" t="e">
        <f aca="false">SUM([2]Aa:Zz!AG22:AG22)</f>
        <v>#VALUE!</v>
      </c>
      <c r="AH22" s="190" t="e">
        <f aca="false">SUM([2]Aa:Zz!AH22:AH22)</f>
        <v>#VALUE!</v>
      </c>
      <c r="AI22" s="190" t="e">
        <f aca="false">SUM([2]Aa:Zz!AI22:AI22)</f>
        <v>#VALUE!</v>
      </c>
      <c r="AJ22" s="190" t="e">
        <f aca="false">SUM([2]Aa:Zz!AJ22:AJ22)</f>
        <v>#VALUE!</v>
      </c>
      <c r="AK22" s="190" t="e">
        <f aca="false">SUM([2]Aa:Zz!AK22:AK22)</f>
        <v>#VALUE!</v>
      </c>
      <c r="AL22" s="190" t="e">
        <f aca="false">SUM([2]Aa:Zz!AL22:AL22)</f>
        <v>#VALUE!</v>
      </c>
      <c r="AM22" s="190" t="e">
        <f aca="false">SUM([2]Aa:Zz!AM22:AM22)</f>
        <v>#VALUE!</v>
      </c>
      <c r="AN22" s="190" t="e">
        <f aca="false">SUM([2]Aa:Zz!AN22:AN22)</f>
        <v>#VALUE!</v>
      </c>
      <c r="AO22" s="190" t="e">
        <f aca="false">SUM([2]Aa:Zz!AO22:AO22)</f>
        <v>#VALUE!</v>
      </c>
      <c r="AP22" s="190" t="e">
        <f aca="false">SUM([2]Aa:Zz!AP22:AP22)</f>
        <v>#VALUE!</v>
      </c>
      <c r="AQ22" s="577" t="e">
        <f aca="false">SUM([2]Aa:Zz!AQ22:AQ22)</f>
        <v>#VALUE!</v>
      </c>
      <c r="AR22" s="190" t="e">
        <f aca="false">SUM([2]Aa:Zz!AR22:AR22)</f>
        <v>#VALUE!</v>
      </c>
      <c r="AS22" s="190" t="e">
        <f aca="false">SUM([2]Aa:Zz!AS22:AS22)</f>
        <v>#VALUE!</v>
      </c>
      <c r="AT22" s="190" t="e">
        <f aca="false">SUM([2]Aa:Zz!AT22:AT22)</f>
        <v>#VALUE!</v>
      </c>
      <c r="AU22" s="190" t="e">
        <f aca="false">SUM([2]Aa:Zz!AU22:AU22)</f>
        <v>#VALUE!</v>
      </c>
      <c r="AV22" s="190" t="e">
        <f aca="false">SUM([2]Aa:Zz!AV22:AV22)</f>
        <v>#VALUE!</v>
      </c>
    </row>
    <row r="23" s="150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90" t="e">
        <f aca="false">SUM([2]Aa:Zz!D23:D23)</f>
        <v>#VALUE!</v>
      </c>
      <c r="E23" s="190" t="e">
        <f aca="false">SUM([2]Aa:Zz!E23:E23)</f>
        <v>#VALUE!</v>
      </c>
      <c r="F23" s="190" t="e">
        <f aca="false">SUM([2]Aa:Zz!F23:F23)</f>
        <v>#VALUE!</v>
      </c>
      <c r="G23" s="190" t="e">
        <f aca="false">SUM([2]Aa:Zz!G23:G23)</f>
        <v>#VALUE!</v>
      </c>
      <c r="H23" s="190" t="e">
        <f aca="false">SUM([2]Aa:Zz!H23:H23)</f>
        <v>#VALUE!</v>
      </c>
      <c r="I23" s="190" t="e">
        <f aca="false">SUM([2]Aa:Zz!I23:I23)</f>
        <v>#VALUE!</v>
      </c>
      <c r="J23" s="190" t="e">
        <f aca="false">SUM([2]Aa:Zz!J23:J23)</f>
        <v>#VALUE!</v>
      </c>
      <c r="K23" s="190" t="e">
        <f aca="false">SUM([2]Aa:Zz!K23:K23)</f>
        <v>#VALUE!</v>
      </c>
      <c r="L23" s="190" t="e">
        <f aca="false">SUM([2]Aa:Zz!L23:L23)</f>
        <v>#VALUE!</v>
      </c>
      <c r="M23" s="190" t="e">
        <f aca="false">SUM([2]Aa:Zz!M23:M23)</f>
        <v>#VALUE!</v>
      </c>
      <c r="N23" s="190" t="e">
        <f aca="false">SUM([2]Aa:Zz!N23:N23)</f>
        <v>#VALUE!</v>
      </c>
      <c r="O23" s="190" t="e">
        <f aca="false">SUM([2]Aa:Zz!O23:O23)</f>
        <v>#VALUE!</v>
      </c>
      <c r="P23" s="190" t="e">
        <f aca="false">SUM([2]Aa:Zz!P23:P23)</f>
        <v>#VALUE!</v>
      </c>
      <c r="Q23" s="55" t="e">
        <f aca="false">SUM(R23,S23,U23,W23,Y23,AA23,AC23,AD23)</f>
        <v>#VALUE!</v>
      </c>
      <c r="R23" s="190" t="e">
        <f aca="false">SUM([2]Aa:Zz!R23:R23)</f>
        <v>#VALUE!</v>
      </c>
      <c r="S23" s="190" t="e">
        <f aca="false">SUM([2]Aa:Zz!S23:S23)</f>
        <v>#VALUE!</v>
      </c>
      <c r="T23" s="190" t="e">
        <f aca="false">SUM([2]Aa:Zz!T23:T23)</f>
        <v>#VALUE!</v>
      </c>
      <c r="U23" s="190" t="e">
        <f aca="false">SUM([2]Aa:Zz!U23:U23)</f>
        <v>#VALUE!</v>
      </c>
      <c r="V23" s="190" t="e">
        <f aca="false">SUM([2]Aa:Zz!V23:V23)</f>
        <v>#VALUE!</v>
      </c>
      <c r="W23" s="190" t="e">
        <f aca="false">SUM([2]Aa:Zz!W23:W23)</f>
        <v>#VALUE!</v>
      </c>
      <c r="X23" s="190" t="e">
        <f aca="false">SUM([2]Aa:Zz!X23:X23)</f>
        <v>#VALUE!</v>
      </c>
      <c r="Y23" s="190" t="e">
        <f aca="false">SUM([2]Aa:Zz!Y23:Y23)</f>
        <v>#VALUE!</v>
      </c>
      <c r="Z23" s="190" t="e">
        <f aca="false">SUM([2]Aa:Zz!Z23:Z23)</f>
        <v>#VALUE!</v>
      </c>
      <c r="AA23" s="190" t="e">
        <f aca="false">SUM([2]Aa:Zz!AA23:AA23)</f>
        <v>#VALUE!</v>
      </c>
      <c r="AB23" s="190" t="e">
        <f aca="false">SUM([2]Aa:Zz!AB23:AB23)</f>
        <v>#VALUE!</v>
      </c>
      <c r="AC23" s="190" t="e">
        <f aca="false">SUM([2]Aa:Zz!AC23:AC23)</f>
        <v>#VALUE!</v>
      </c>
      <c r="AD23" s="190" t="e">
        <f aca="false">SUM([2]Aa:Zz!AD23:AD23)</f>
        <v>#VALUE!</v>
      </c>
      <c r="AE23" s="190" t="e">
        <f aca="false">SUM([2]Aa:Zz!AE23:AE23)</f>
        <v>#VALUE!</v>
      </c>
      <c r="AF23" s="190"/>
      <c r="AG23" s="190"/>
      <c r="AH23" s="190"/>
      <c r="AI23" s="190" t="e">
        <f aca="false">SUM([2]Aa:Zz!AI23:AI23)</f>
        <v>#VALUE!</v>
      </c>
      <c r="AJ23" s="190" t="e">
        <f aca="false">SUM([2]Aa:Zz!AJ23:AJ23)</f>
        <v>#VALUE!</v>
      </c>
      <c r="AK23" s="190"/>
      <c r="AL23" s="190" t="e">
        <f aca="false">SUM([2]Aa:Zz!AL23:AL23)</f>
        <v>#VALUE!</v>
      </c>
      <c r="AM23" s="190" t="e">
        <f aca="false">SUM([2]Aa:Zz!AM23:AM23)</f>
        <v>#VALUE!</v>
      </c>
      <c r="AN23" s="190" t="e">
        <f aca="false">SUM([2]Aa:Zz!AN23:AN23)</f>
        <v>#VALUE!</v>
      </c>
      <c r="AO23" s="190" t="e">
        <f aca="false">SUM([2]Aa:Zz!AO23:AO23)</f>
        <v>#VALUE!</v>
      </c>
      <c r="AP23" s="190" t="e">
        <f aca="false">SUM([2]Aa:Zz!AP23:AP23)</f>
        <v>#VALUE!</v>
      </c>
      <c r="AQ23" s="190" t="e">
        <f aca="false">SUM([2]Aa:Zz!AQ23:AQ23)</f>
        <v>#VALUE!</v>
      </c>
      <c r="AR23" s="190" t="e">
        <f aca="false">SUM([2]Aa:Zz!AR23:AR23)</f>
        <v>#VALUE!</v>
      </c>
      <c r="AS23" s="190" t="e">
        <f aca="false">SUM([2]Aa:Zz!AS23:AS23)</f>
        <v>#VALUE!</v>
      </c>
      <c r="AT23" s="190" t="e">
        <f aca="false">SUM([2]Aa:Zz!AT23:AT23)</f>
        <v>#VALUE!</v>
      </c>
      <c r="AU23" s="190" t="e">
        <f aca="false">SUM([2]Aa:Zz!AU23:AU23)</f>
        <v>#VALUE!</v>
      </c>
      <c r="AV23" s="190" t="e">
        <f aca="false">SUM([2]Aa:Zz!AV23:AV23)</f>
        <v>#VALUE!</v>
      </c>
    </row>
    <row r="24" s="150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90" t="e">
        <f aca="false">SUM([2]Aa:Zz!D24:D24)</f>
        <v>#VALUE!</v>
      </c>
      <c r="E24" s="190" t="e">
        <f aca="false">SUM([2]Aa:Zz!E24:E24)</f>
        <v>#VALUE!</v>
      </c>
      <c r="F24" s="190" t="e">
        <f aca="false">SUM([2]Aa:Zz!F24:F24)</f>
        <v>#VALUE!</v>
      </c>
      <c r="G24" s="190" t="e">
        <f aca="false">SUM([2]Aa:Zz!G24:G24)</f>
        <v>#VALUE!</v>
      </c>
      <c r="H24" s="190" t="e">
        <f aca="false">SUM([2]Aa:Zz!H24:H24)</f>
        <v>#VALUE!</v>
      </c>
      <c r="I24" s="190" t="e">
        <f aca="false">SUM([2]Aa:Zz!I24:I24)</f>
        <v>#VALUE!</v>
      </c>
      <c r="J24" s="190" t="e">
        <f aca="false">SUM([2]Aa:Zz!J24:J24)</f>
        <v>#VALUE!</v>
      </c>
      <c r="K24" s="190" t="e">
        <f aca="false">SUM([2]Aa:Zz!K24:K24)</f>
        <v>#VALUE!</v>
      </c>
      <c r="L24" s="190" t="e">
        <f aca="false">SUM([2]Aa:Zz!L24:L24)</f>
        <v>#VALUE!</v>
      </c>
      <c r="M24" s="190" t="e">
        <f aca="false">SUM([2]Aa:Zz!M24:M24)</f>
        <v>#VALUE!</v>
      </c>
      <c r="N24" s="190" t="e">
        <f aca="false">SUM([2]Aa:Zz!N24:N24)</f>
        <v>#VALUE!</v>
      </c>
      <c r="O24" s="190" t="e">
        <f aca="false">SUM([2]Aa:Zz!O24:O24)</f>
        <v>#VALUE!</v>
      </c>
      <c r="P24" s="190" t="e">
        <f aca="false">SUM([2]Aa:Zz!P24:P24)</f>
        <v>#VALUE!</v>
      </c>
      <c r="Q24" s="55" t="e">
        <f aca="false">SUM(R24,S24,U24,W24,Y24,AA24,AC24,AD24)</f>
        <v>#VALUE!</v>
      </c>
      <c r="R24" s="190" t="e">
        <f aca="false">SUM([2]Aa:Zz!R24:R24)</f>
        <v>#VALUE!</v>
      </c>
      <c r="S24" s="190" t="e">
        <f aca="false">SUM([2]Aa:Zz!S24:S24)</f>
        <v>#VALUE!</v>
      </c>
      <c r="T24" s="190" t="e">
        <f aca="false">SUM([2]Aa:Zz!T24:T24)</f>
        <v>#VALUE!</v>
      </c>
      <c r="U24" s="190" t="e">
        <f aca="false">SUM([2]Aa:Zz!U24:U24)</f>
        <v>#VALUE!</v>
      </c>
      <c r="V24" s="190" t="e">
        <f aca="false">SUM([2]Aa:Zz!V24:V24)</f>
        <v>#VALUE!</v>
      </c>
      <c r="W24" s="190" t="e">
        <f aca="false">SUM([2]Aa:Zz!W24:W24)</f>
        <v>#VALUE!</v>
      </c>
      <c r="X24" s="190" t="e">
        <f aca="false">SUM([2]Aa:Zz!X24:X24)</f>
        <v>#VALUE!</v>
      </c>
      <c r="Y24" s="190" t="e">
        <f aca="false">SUM([2]Aa:Zz!Y24:Y24)</f>
        <v>#VALUE!</v>
      </c>
      <c r="Z24" s="190" t="e">
        <f aca="false">SUM([2]Aa:Zz!Z24:Z24)</f>
        <v>#VALUE!</v>
      </c>
      <c r="AA24" s="190" t="e">
        <f aca="false">SUM([2]Aa:Zz!AA24:AA24)</f>
        <v>#VALUE!</v>
      </c>
      <c r="AB24" s="190" t="e">
        <f aca="false">SUM([2]Aa:Zz!AB24:AB24)</f>
        <v>#VALUE!</v>
      </c>
      <c r="AC24" s="190" t="e">
        <f aca="false">SUM([2]Aa:Zz!AC24:AC24)</f>
        <v>#VALUE!</v>
      </c>
      <c r="AD24" s="190" t="e">
        <f aca="false">SUM([2]Aa:Zz!AD24:AD24)</f>
        <v>#VALUE!</v>
      </c>
      <c r="AE24" s="190" t="e">
        <f aca="false">SUM([2]Aa:Zz!AE24:AE24)</f>
        <v>#VALUE!</v>
      </c>
      <c r="AF24" s="190" t="e">
        <f aca="false">SUM([2]Aa:Zz!AF24:AF24)</f>
        <v>#VALUE!</v>
      </c>
      <c r="AG24" s="190" t="e">
        <f aca="false">SUM([2]Aa:Zz!AG24:AG24)</f>
        <v>#VALUE!</v>
      </c>
      <c r="AH24" s="190"/>
      <c r="AI24" s="190" t="e">
        <f aca="false">SUM([2]Aa:Zz!AI24:AI24)</f>
        <v>#VALUE!</v>
      </c>
      <c r="AJ24" s="190" t="e">
        <f aca="false">SUM([2]Aa:Zz!AJ24:AJ24)</f>
        <v>#VALUE!</v>
      </c>
      <c r="AK24" s="190"/>
      <c r="AL24" s="190" t="e">
        <f aca="false">SUM([2]Aa:Zz!AL24:AL24)</f>
        <v>#VALUE!</v>
      </c>
      <c r="AM24" s="190" t="e">
        <f aca="false">SUM([2]Aa:Zz!AM24:AM24)</f>
        <v>#VALUE!</v>
      </c>
      <c r="AN24" s="190" t="e">
        <f aca="false">SUM([2]Aa:Zz!AN24:AN24)</f>
        <v>#VALUE!</v>
      </c>
      <c r="AO24" s="190" t="e">
        <f aca="false">SUM([2]Aa:Zz!AO24:AO24)</f>
        <v>#VALUE!</v>
      </c>
      <c r="AP24" s="190" t="e">
        <f aca="false">SUM([2]Aa:Zz!AP24:AP24)</f>
        <v>#VALUE!</v>
      </c>
      <c r="AQ24" s="190" t="e">
        <f aca="false">SUM([2]Aa:Zz!AQ24:AQ24)</f>
        <v>#VALUE!</v>
      </c>
      <c r="AR24" s="190" t="e">
        <f aca="false">SUM([2]Aa:Zz!AR24:AR24)</f>
        <v>#VALUE!</v>
      </c>
      <c r="AS24" s="190" t="e">
        <f aca="false">SUM([2]Aa:Zz!AS24:AS24)</f>
        <v>#VALUE!</v>
      </c>
      <c r="AT24" s="190" t="e">
        <f aca="false">SUM([2]Aa:Zz!AT24:AT24)</f>
        <v>#VALUE!</v>
      </c>
      <c r="AU24" s="190" t="e">
        <f aca="false">SUM([2]Aa:Zz!AU24:AU24)</f>
        <v>#VALUE!</v>
      </c>
      <c r="AV24" s="190" t="e">
        <f aca="false">SUM([2]Aa:Zz!AV24:AV24)</f>
        <v>#VALUE!</v>
      </c>
    </row>
    <row r="25" s="150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90" t="e">
        <f aca="false">SUM([2]Aa:Zz!D25:D25)</f>
        <v>#VALUE!</v>
      </c>
      <c r="E25" s="190" t="e">
        <f aca="false">SUM([2]Aa:Zz!E25:E25)</f>
        <v>#VALUE!</v>
      </c>
      <c r="F25" s="190" t="e">
        <f aca="false">SUM([2]Aa:Zz!F25:F25)</f>
        <v>#VALUE!</v>
      </c>
      <c r="G25" s="190" t="e">
        <f aca="false">SUM([2]Aa:Zz!G25:G25)</f>
        <v>#VALUE!</v>
      </c>
      <c r="H25" s="190" t="e">
        <f aca="false">SUM([2]Aa:Zz!H25:H25)</f>
        <v>#VALUE!</v>
      </c>
      <c r="I25" s="190" t="e">
        <f aca="false">SUM([2]Aa:Zz!I25:I25)</f>
        <v>#VALUE!</v>
      </c>
      <c r="J25" s="190" t="e">
        <f aca="false">SUM([2]Aa:Zz!J25:J25)</f>
        <v>#VALUE!</v>
      </c>
      <c r="K25" s="190" t="e">
        <f aca="false">SUM([2]Aa:Zz!K25:K25)</f>
        <v>#VALUE!</v>
      </c>
      <c r="L25" s="190" t="e">
        <f aca="false">SUM([2]Aa:Zz!L25:L25)</f>
        <v>#VALUE!</v>
      </c>
      <c r="M25" s="190" t="e">
        <f aca="false">SUM([2]Aa:Zz!M25:M25)</f>
        <v>#VALUE!</v>
      </c>
      <c r="N25" s="190" t="e">
        <f aca="false">SUM([2]Aa:Zz!N25:N25)</f>
        <v>#VALUE!</v>
      </c>
      <c r="O25" s="190" t="e">
        <f aca="false">SUM([2]Aa:Zz!O25:O25)</f>
        <v>#VALUE!</v>
      </c>
      <c r="P25" s="190" t="e">
        <f aca="false">SUM([2]Aa:Zz!P25:P25)</f>
        <v>#VALUE!</v>
      </c>
      <c r="Q25" s="55" t="e">
        <f aca="false">SUM(R25,S25,U25,W25,Y25,AA25,AC25,AD25)</f>
        <v>#VALUE!</v>
      </c>
      <c r="R25" s="190" t="e">
        <f aca="false">SUM([2]Aa:Zz!R25:R25)</f>
        <v>#VALUE!</v>
      </c>
      <c r="S25" s="190" t="e">
        <f aca="false">SUM([2]Aa:Zz!S25:S25)</f>
        <v>#VALUE!</v>
      </c>
      <c r="T25" s="190" t="e">
        <f aca="false">SUM([2]Aa:Zz!T25:T25)</f>
        <v>#VALUE!</v>
      </c>
      <c r="U25" s="190" t="e">
        <f aca="false">SUM([2]Aa:Zz!U25:U25)</f>
        <v>#VALUE!</v>
      </c>
      <c r="V25" s="190" t="e">
        <f aca="false">SUM([2]Aa:Zz!V25:V25)</f>
        <v>#VALUE!</v>
      </c>
      <c r="W25" s="190" t="e">
        <f aca="false">SUM([2]Aa:Zz!W25:W25)</f>
        <v>#VALUE!</v>
      </c>
      <c r="X25" s="190" t="e">
        <f aca="false">SUM([2]Aa:Zz!X25:X25)</f>
        <v>#VALUE!</v>
      </c>
      <c r="Y25" s="190" t="e">
        <f aca="false">SUM([2]Aa:Zz!Y25:Y25)</f>
        <v>#VALUE!</v>
      </c>
      <c r="Z25" s="190" t="e">
        <f aca="false">SUM([2]Aa:Zz!Z25:Z25)</f>
        <v>#VALUE!</v>
      </c>
      <c r="AA25" s="190" t="e">
        <f aca="false">SUM([2]Aa:Zz!AA25:AA25)</f>
        <v>#VALUE!</v>
      </c>
      <c r="AB25" s="190" t="e">
        <f aca="false">SUM([2]Aa:Zz!AB25:AB25)</f>
        <v>#VALUE!</v>
      </c>
      <c r="AC25" s="190" t="e">
        <f aca="false">SUM([2]Aa:Zz!AC25:AC25)</f>
        <v>#VALUE!</v>
      </c>
      <c r="AD25" s="190" t="e">
        <f aca="false">SUM([2]Aa:Zz!AD25:AD25)</f>
        <v>#VALUE!</v>
      </c>
      <c r="AE25" s="190" t="e">
        <f aca="false">SUM([2]Aa:Zz!AE25:AE25)</f>
        <v>#VALUE!</v>
      </c>
      <c r="AF25" s="190"/>
      <c r="AG25" s="190"/>
      <c r="AH25" s="190"/>
      <c r="AI25" s="190" t="e">
        <f aca="false">SUM([2]Aa:Zz!AI25:AI25)</f>
        <v>#VALUE!</v>
      </c>
      <c r="AJ25" s="190" t="e">
        <f aca="false">SUM([2]Aa:Zz!AJ25:AJ25)</f>
        <v>#VALUE!</v>
      </c>
      <c r="AK25" s="190"/>
      <c r="AL25" s="190" t="e">
        <f aca="false">SUM([2]Aa:Zz!AL25:AL25)</f>
        <v>#VALUE!</v>
      </c>
      <c r="AM25" s="190" t="e">
        <f aca="false">SUM([2]Aa:Zz!AM25:AM25)</f>
        <v>#VALUE!</v>
      </c>
      <c r="AN25" s="190" t="e">
        <f aca="false">SUM([2]Aa:Zz!AN25:AN25)</f>
        <v>#VALUE!</v>
      </c>
      <c r="AO25" s="190" t="e">
        <f aca="false">SUM([2]Aa:Zz!AO25:AO25)</f>
        <v>#VALUE!</v>
      </c>
      <c r="AP25" s="190" t="e">
        <f aca="false">SUM([2]Aa:Zz!AP25:AP25)</f>
        <v>#VALUE!</v>
      </c>
      <c r="AQ25" s="190" t="e">
        <f aca="false">SUM([2]Aa:Zz!AQ25:AQ25)</f>
        <v>#VALUE!</v>
      </c>
      <c r="AR25" s="190" t="e">
        <f aca="false">SUM([2]Aa:Zz!AR25:AR25)</f>
        <v>#VALUE!</v>
      </c>
      <c r="AS25" s="190" t="e">
        <f aca="false">SUM([2]Aa:Zz!AS25:AS25)</f>
        <v>#VALUE!</v>
      </c>
      <c r="AT25" s="190" t="e">
        <f aca="false">SUM([2]Aa:Zz!AT25:AT25)</f>
        <v>#VALUE!</v>
      </c>
      <c r="AU25" s="190" t="e">
        <f aca="false">SUM([2]Aa:Zz!AU25:AU25)</f>
        <v>#VALUE!</v>
      </c>
      <c r="AV25" s="190" t="e">
        <f aca="false">SUM([2]Aa:Zz!AV25:AV25)</f>
        <v>#VALUE!</v>
      </c>
    </row>
    <row r="26" s="150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90" t="e">
        <f aca="false">SUM([2]Aa:Zz!D26:D26)</f>
        <v>#VALUE!</v>
      </c>
      <c r="E26" s="190" t="e">
        <f aca="false">SUM([2]Aa:Zz!E26:E26)</f>
        <v>#VALUE!</v>
      </c>
      <c r="F26" s="190" t="e">
        <f aca="false">SUM([2]Aa:Zz!F26:F26)</f>
        <v>#VALUE!</v>
      </c>
      <c r="G26" s="190" t="e">
        <f aca="false">SUM([2]Aa:Zz!G26:G26)</f>
        <v>#VALUE!</v>
      </c>
      <c r="H26" s="190" t="e">
        <f aca="false">SUM([2]Aa:Zz!H26:H26)</f>
        <v>#VALUE!</v>
      </c>
      <c r="I26" s="190" t="e">
        <f aca="false">SUM([2]Aa:Zz!I26:I26)</f>
        <v>#VALUE!</v>
      </c>
      <c r="J26" s="190" t="e">
        <f aca="false">SUM([2]Aa:Zz!J26:J26)</f>
        <v>#VALUE!</v>
      </c>
      <c r="K26" s="190" t="e">
        <f aca="false">SUM([2]Aa:Zz!K26:K26)</f>
        <v>#VALUE!</v>
      </c>
      <c r="L26" s="190" t="e">
        <f aca="false">SUM([2]Aa:Zz!L26:L26)</f>
        <v>#VALUE!</v>
      </c>
      <c r="M26" s="190" t="e">
        <f aca="false">SUM([2]Aa:Zz!M26:M26)</f>
        <v>#VALUE!</v>
      </c>
      <c r="N26" s="190" t="e">
        <f aca="false">SUM([2]Aa:Zz!N26:N26)</f>
        <v>#VALUE!</v>
      </c>
      <c r="O26" s="190" t="e">
        <f aca="false">SUM([2]Aa:Zz!O26:O26)</f>
        <v>#VALUE!</v>
      </c>
      <c r="P26" s="190" t="e">
        <f aca="false">SUM([2]Aa:Zz!P26:P26)</f>
        <v>#VALUE!</v>
      </c>
      <c r="Q26" s="55" t="e">
        <f aca="false">SUM(R26,S26,U26,W26,Y26,AA26,AC26,AD26)</f>
        <v>#VALUE!</v>
      </c>
      <c r="R26" s="190" t="e">
        <f aca="false">SUM([2]Aa:Zz!R26:R26)</f>
        <v>#VALUE!</v>
      </c>
      <c r="S26" s="190" t="e">
        <f aca="false">SUM([2]Aa:Zz!S26:S26)</f>
        <v>#VALUE!</v>
      </c>
      <c r="T26" s="190" t="e">
        <f aca="false">SUM([2]Aa:Zz!T26:T26)</f>
        <v>#VALUE!</v>
      </c>
      <c r="U26" s="190" t="e">
        <f aca="false">SUM([2]Aa:Zz!U26:U26)</f>
        <v>#VALUE!</v>
      </c>
      <c r="V26" s="190" t="e">
        <f aca="false">SUM([2]Aa:Zz!V26:V26)</f>
        <v>#VALUE!</v>
      </c>
      <c r="W26" s="190" t="e">
        <f aca="false">SUM([2]Aa:Zz!W26:W26)</f>
        <v>#VALUE!</v>
      </c>
      <c r="X26" s="190" t="e">
        <f aca="false">SUM([2]Aa:Zz!X26:X26)</f>
        <v>#VALUE!</v>
      </c>
      <c r="Y26" s="190" t="e">
        <f aca="false">SUM([2]Aa:Zz!Y26:Y26)</f>
        <v>#VALUE!</v>
      </c>
      <c r="Z26" s="190" t="e">
        <f aca="false">SUM([2]Aa:Zz!Z26:Z26)</f>
        <v>#VALUE!</v>
      </c>
      <c r="AA26" s="190" t="e">
        <f aca="false">SUM([2]Aa:Zz!AA26:AA26)</f>
        <v>#VALUE!</v>
      </c>
      <c r="AB26" s="190" t="e">
        <f aca="false">SUM([2]Aa:Zz!AB26:AB26)</f>
        <v>#VALUE!</v>
      </c>
      <c r="AC26" s="190" t="e">
        <f aca="false">SUM([2]Aa:Zz!AC26:AC26)</f>
        <v>#VALUE!</v>
      </c>
      <c r="AD26" s="190" t="e">
        <f aca="false">SUM([2]Aa:Zz!AD26:AD26)</f>
        <v>#VALUE!</v>
      </c>
      <c r="AE26" s="190" t="e">
        <f aca="false">SUM([2]Aa:Zz!AE26:AE26)</f>
        <v>#VALUE!</v>
      </c>
      <c r="AF26" s="190" t="e">
        <f aca="false">SUM([2]Aa:Zz!AF26:AF26)</f>
        <v>#VALUE!</v>
      </c>
      <c r="AG26" s="190" t="e">
        <f aca="false">SUM([2]Aa:Zz!AG26:AG26)</f>
        <v>#VALUE!</v>
      </c>
      <c r="AH26" s="190"/>
      <c r="AI26" s="190" t="e">
        <f aca="false">SUM([2]Aa:Zz!AI26:AI26)</f>
        <v>#VALUE!</v>
      </c>
      <c r="AJ26" s="190" t="e">
        <f aca="false">SUM([2]Aa:Zz!AJ26:AJ26)</f>
        <v>#VALUE!</v>
      </c>
      <c r="AK26" s="190" t="e">
        <f aca="false">SUM([2]Aa:Zz!AK26:AK26)</f>
        <v>#VALUE!</v>
      </c>
      <c r="AL26" s="190" t="e">
        <f aca="false">SUM([2]Aa:Zz!AL26:AL26)</f>
        <v>#VALUE!</v>
      </c>
      <c r="AM26" s="190" t="e">
        <f aca="false">SUM([2]Aa:Zz!AM26:AM26)</f>
        <v>#VALUE!</v>
      </c>
      <c r="AN26" s="190" t="e">
        <f aca="false">SUM([2]Aa:Zz!AN26:AN26)</f>
        <v>#VALUE!</v>
      </c>
      <c r="AO26" s="190" t="e">
        <f aca="false">SUM([2]Aa:Zz!AO26:AO26)</f>
        <v>#VALUE!</v>
      </c>
      <c r="AP26" s="190" t="e">
        <f aca="false">SUM([2]Aa:Zz!AP26:AP26)</f>
        <v>#VALUE!</v>
      </c>
      <c r="AQ26" s="190" t="e">
        <f aca="false">SUM([2]Aa:Zz!AQ26:AQ26)</f>
        <v>#VALUE!</v>
      </c>
      <c r="AR26" s="190" t="e">
        <f aca="false">SUM([2]Aa:Zz!AR26:AR26)</f>
        <v>#VALUE!</v>
      </c>
      <c r="AS26" s="190" t="e">
        <f aca="false">SUM([2]Aa:Zz!AS26:AS26)</f>
        <v>#VALUE!</v>
      </c>
      <c r="AT26" s="190" t="e">
        <f aca="false">SUM([2]Aa:Zz!AT26:AT26)</f>
        <v>#VALUE!</v>
      </c>
      <c r="AU26" s="190" t="e">
        <f aca="false">SUM([2]Aa:Zz!AU26:AU26)</f>
        <v>#VALUE!</v>
      </c>
      <c r="AV26" s="190" t="e">
        <f aca="false">SUM([2]Aa:Zz!AV26:AV26)</f>
        <v>#VALUE!</v>
      </c>
    </row>
    <row r="27" s="150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90" t="e">
        <f aca="false">SUM([2]Aa:Zz!D27:D27)</f>
        <v>#VALUE!</v>
      </c>
      <c r="E27" s="190" t="e">
        <f aca="false">SUM([2]Aa:Zz!E27:E27)</f>
        <v>#VALUE!</v>
      </c>
      <c r="F27" s="190" t="e">
        <f aca="false">SUM([2]Aa:Zz!F27:F27)</f>
        <v>#VALUE!</v>
      </c>
      <c r="G27" s="190" t="e">
        <f aca="false">SUM([2]Aa:Zz!G27:G27)</f>
        <v>#VALUE!</v>
      </c>
      <c r="H27" s="190" t="e">
        <f aca="false">SUM([2]Aa:Zz!H27:H27)</f>
        <v>#VALUE!</v>
      </c>
      <c r="I27" s="190" t="e">
        <f aca="false">SUM([2]Aa:Zz!I27:I27)</f>
        <v>#VALUE!</v>
      </c>
      <c r="J27" s="190" t="e">
        <f aca="false">SUM([2]Aa:Zz!J27:J27)</f>
        <v>#VALUE!</v>
      </c>
      <c r="K27" s="190" t="e">
        <f aca="false">SUM([2]Aa:Zz!K27:K27)</f>
        <v>#VALUE!</v>
      </c>
      <c r="L27" s="190" t="e">
        <f aca="false">SUM([2]Aa:Zz!L27:L27)</f>
        <v>#VALUE!</v>
      </c>
      <c r="M27" s="190" t="e">
        <f aca="false">SUM([2]Aa:Zz!M27:M27)</f>
        <v>#VALUE!</v>
      </c>
      <c r="N27" s="190" t="e">
        <f aca="false">SUM([2]Aa:Zz!N27:N27)</f>
        <v>#VALUE!</v>
      </c>
      <c r="O27" s="190" t="e">
        <f aca="false">SUM([2]Aa:Zz!O27:O27)</f>
        <v>#VALUE!</v>
      </c>
      <c r="P27" s="190" t="e">
        <f aca="false">SUM([2]Aa:Zz!P27:P27)</f>
        <v>#VALUE!</v>
      </c>
      <c r="Q27" s="55" t="e">
        <f aca="false">SUM(R27,S27,U27,W27,Y27,AA27,AC27,AD27)</f>
        <v>#VALUE!</v>
      </c>
      <c r="R27" s="190" t="e">
        <f aca="false">SUM([2]Aa:Zz!R27:R27)</f>
        <v>#VALUE!</v>
      </c>
      <c r="S27" s="190" t="e">
        <f aca="false">SUM([2]Aa:Zz!S27:S27)</f>
        <v>#VALUE!</v>
      </c>
      <c r="T27" s="190" t="e">
        <f aca="false">SUM([2]Aa:Zz!T27:T27)</f>
        <v>#VALUE!</v>
      </c>
      <c r="U27" s="190" t="e">
        <f aca="false">SUM([2]Aa:Zz!U27:U27)</f>
        <v>#VALUE!</v>
      </c>
      <c r="V27" s="190" t="e">
        <f aca="false">SUM([2]Aa:Zz!V27:V27)</f>
        <v>#VALUE!</v>
      </c>
      <c r="W27" s="190" t="e">
        <f aca="false">SUM([2]Aa:Zz!W27:W27)</f>
        <v>#VALUE!</v>
      </c>
      <c r="X27" s="190" t="e">
        <f aca="false">SUM([2]Aa:Zz!X27:X27)</f>
        <v>#VALUE!</v>
      </c>
      <c r="Y27" s="190" t="e">
        <f aca="false">SUM([2]Aa:Zz!Y27:Y27)</f>
        <v>#VALUE!</v>
      </c>
      <c r="Z27" s="190" t="e">
        <f aca="false">SUM([2]Aa:Zz!Z27:Z27)</f>
        <v>#VALUE!</v>
      </c>
      <c r="AA27" s="190" t="e">
        <f aca="false">SUM([2]Aa:Zz!AA27:AA27)</f>
        <v>#VALUE!</v>
      </c>
      <c r="AB27" s="190" t="e">
        <f aca="false">SUM([2]Aa:Zz!AB27:AB27)</f>
        <v>#VALUE!</v>
      </c>
      <c r="AC27" s="190" t="e">
        <f aca="false">SUM([2]Aa:Zz!AC27:AC27)</f>
        <v>#VALUE!</v>
      </c>
      <c r="AD27" s="190" t="e">
        <f aca="false">SUM([2]Aa:Zz!AD27:AD27)</f>
        <v>#VALUE!</v>
      </c>
      <c r="AE27" s="190" t="e">
        <f aca="false">SUM([2]Aa:Zz!AE27:AE27)</f>
        <v>#VALUE!</v>
      </c>
      <c r="AF27" s="190" t="e">
        <f aca="false">SUM([2]Aa:Zz!AF27:AF27)</f>
        <v>#VALUE!</v>
      </c>
      <c r="AG27" s="190" t="e">
        <f aca="false">SUM([2]Aa:Zz!AG27:AG27)</f>
        <v>#VALUE!</v>
      </c>
      <c r="AH27" s="190"/>
      <c r="AI27" s="190" t="e">
        <f aca="false">SUM([2]Aa:Zz!AI27:AI27)</f>
        <v>#VALUE!</v>
      </c>
      <c r="AJ27" s="190" t="e">
        <f aca="false">SUM([2]Aa:Zz!AJ27:AJ27)</f>
        <v>#VALUE!</v>
      </c>
      <c r="AK27" s="190"/>
      <c r="AL27" s="190" t="e">
        <f aca="false">SUM([2]Aa:Zz!AL27:AL27)</f>
        <v>#VALUE!</v>
      </c>
      <c r="AM27" s="190" t="e">
        <f aca="false">SUM([2]Aa:Zz!AM27:AM27)</f>
        <v>#VALUE!</v>
      </c>
      <c r="AN27" s="190" t="e">
        <f aca="false">SUM([2]Aa:Zz!AN27:AN27)</f>
        <v>#VALUE!</v>
      </c>
      <c r="AO27" s="190" t="e">
        <f aca="false">SUM([2]Aa:Zz!AO27:AO27)</f>
        <v>#VALUE!</v>
      </c>
      <c r="AP27" s="190" t="e">
        <f aca="false">SUM([2]Aa:Zz!AP27:AP27)</f>
        <v>#VALUE!</v>
      </c>
      <c r="AQ27" s="190" t="e">
        <f aca="false">SUM([2]Aa:Zz!AQ27:AQ27)</f>
        <v>#VALUE!</v>
      </c>
      <c r="AR27" s="190" t="e">
        <f aca="false">SUM([2]Aa:Zz!AR27:AR27)</f>
        <v>#VALUE!</v>
      </c>
      <c r="AS27" s="190" t="e">
        <f aca="false">SUM([2]Aa:Zz!AS27:AS27)</f>
        <v>#VALUE!</v>
      </c>
      <c r="AT27" s="190" t="e">
        <f aca="false">SUM([2]Aa:Zz!AT27:AT27)</f>
        <v>#VALUE!</v>
      </c>
      <c r="AU27" s="190" t="e">
        <f aca="false">SUM([2]Aa:Zz!AU27:AU27)</f>
        <v>#VALUE!</v>
      </c>
      <c r="AV27" s="190" t="e">
        <f aca="false">SUM([2]Aa:Zz!AV27:AV27)</f>
        <v>#VALUE!</v>
      </c>
    </row>
    <row r="28" s="150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90" t="e">
        <f aca="false">SUM([2]Aa:Zz!D28:D28)</f>
        <v>#VALUE!</v>
      </c>
      <c r="E28" s="190" t="e">
        <f aca="false">SUM([2]Aa:Zz!E28:E28)</f>
        <v>#VALUE!</v>
      </c>
      <c r="F28" s="190" t="e">
        <f aca="false">SUM([2]Aa:Zz!F28:F28)</f>
        <v>#VALUE!</v>
      </c>
      <c r="G28" s="190" t="e">
        <f aca="false">SUM([2]Aa:Zz!G28:G28)</f>
        <v>#VALUE!</v>
      </c>
      <c r="H28" s="190" t="e">
        <f aca="false">SUM([2]Aa:Zz!H28:H28)</f>
        <v>#VALUE!</v>
      </c>
      <c r="I28" s="190" t="e">
        <f aca="false">SUM([2]Aa:Zz!I28:I28)</f>
        <v>#VALUE!</v>
      </c>
      <c r="J28" s="190" t="e">
        <f aca="false">SUM([2]Aa:Zz!J28:J28)</f>
        <v>#VALUE!</v>
      </c>
      <c r="K28" s="190" t="e">
        <f aca="false">SUM([2]Aa:Zz!K28:K28)</f>
        <v>#VALUE!</v>
      </c>
      <c r="L28" s="190" t="e">
        <f aca="false">SUM([2]Aa:Zz!L28:L28)</f>
        <v>#VALUE!</v>
      </c>
      <c r="M28" s="190" t="e">
        <f aca="false">SUM([2]Aa:Zz!M28:M28)</f>
        <v>#VALUE!</v>
      </c>
      <c r="N28" s="190" t="e">
        <f aca="false">SUM([2]Aa:Zz!N28:N28)</f>
        <v>#VALUE!</v>
      </c>
      <c r="O28" s="190" t="e">
        <f aca="false">SUM([2]Aa:Zz!O28:O28)</f>
        <v>#VALUE!</v>
      </c>
      <c r="P28" s="190" t="e">
        <f aca="false">SUM([2]Aa:Zz!P28:P28)</f>
        <v>#VALUE!</v>
      </c>
      <c r="Q28" s="55" t="e">
        <f aca="false">SUM(R28,S28,U28,W28,Y28,AA28,AC28,AD28)</f>
        <v>#VALUE!</v>
      </c>
      <c r="R28" s="190" t="e">
        <f aca="false">SUM([2]Aa:Zz!R28:R28)</f>
        <v>#VALUE!</v>
      </c>
      <c r="S28" s="190" t="e">
        <f aca="false">SUM([2]Aa:Zz!S28:S28)</f>
        <v>#VALUE!</v>
      </c>
      <c r="T28" s="190" t="e">
        <f aca="false">SUM([2]Aa:Zz!T28:T28)</f>
        <v>#VALUE!</v>
      </c>
      <c r="U28" s="190" t="e">
        <f aca="false">SUM([2]Aa:Zz!U28:U28)</f>
        <v>#VALUE!</v>
      </c>
      <c r="V28" s="190" t="e">
        <f aca="false">SUM([2]Aa:Zz!V28:V28)</f>
        <v>#VALUE!</v>
      </c>
      <c r="W28" s="190" t="e">
        <f aca="false">SUM([2]Aa:Zz!W28:W28)</f>
        <v>#VALUE!</v>
      </c>
      <c r="X28" s="190" t="e">
        <f aca="false">SUM([2]Aa:Zz!X28:X28)</f>
        <v>#VALUE!</v>
      </c>
      <c r="Y28" s="190" t="e">
        <f aca="false">SUM([2]Aa:Zz!Y28:Y28)</f>
        <v>#VALUE!</v>
      </c>
      <c r="Z28" s="190" t="e">
        <f aca="false">SUM([2]Aa:Zz!Z28:Z28)</f>
        <v>#VALUE!</v>
      </c>
      <c r="AA28" s="190" t="e">
        <f aca="false">SUM([2]Aa:Zz!AA28:AA28)</f>
        <v>#VALUE!</v>
      </c>
      <c r="AB28" s="190" t="e">
        <f aca="false">SUM([2]Aa:Zz!AB28:AB28)</f>
        <v>#VALUE!</v>
      </c>
      <c r="AC28" s="190" t="e">
        <f aca="false">SUM([2]Aa:Zz!AC28:AC28)</f>
        <v>#VALUE!</v>
      </c>
      <c r="AD28" s="190" t="e">
        <f aca="false">SUM([2]Aa:Zz!AD28:AD28)</f>
        <v>#VALUE!</v>
      </c>
      <c r="AE28" s="190" t="e">
        <f aca="false">SUM([2]Aa:Zz!AE28:AE28)</f>
        <v>#VALUE!</v>
      </c>
      <c r="AF28" s="190" t="e">
        <f aca="false">SUM([2]Aa:Zz!AF28:AF28)</f>
        <v>#VALUE!</v>
      </c>
      <c r="AG28" s="190" t="e">
        <f aca="false">SUM([2]Aa:Zz!AG28:AG28)</f>
        <v>#VALUE!</v>
      </c>
      <c r="AH28" s="190" t="e">
        <f aca="false">SUM([2]Aa:Zz!AH28:AH28)</f>
        <v>#VALUE!</v>
      </c>
      <c r="AI28" s="190" t="e">
        <f aca="false">SUM([2]Aa:Zz!AI28:AI28)</f>
        <v>#VALUE!</v>
      </c>
      <c r="AJ28" s="190" t="e">
        <f aca="false">SUM([2]Aa:Zz!AJ28:AJ28)</f>
        <v>#VALUE!</v>
      </c>
      <c r="AK28" s="190"/>
      <c r="AL28" s="190" t="e">
        <f aca="false">SUM([2]Aa:Zz!AL28:AL28)</f>
        <v>#VALUE!</v>
      </c>
      <c r="AM28" s="190" t="e">
        <f aca="false">SUM([2]Aa:Zz!AM28:AM28)</f>
        <v>#VALUE!</v>
      </c>
      <c r="AN28" s="190" t="e">
        <f aca="false">SUM([2]Aa:Zz!AN28:AN28)</f>
        <v>#VALUE!</v>
      </c>
      <c r="AO28" s="190" t="e">
        <f aca="false">SUM([2]Aa:Zz!AO28:AO28)</f>
        <v>#VALUE!</v>
      </c>
      <c r="AP28" s="190" t="e">
        <f aca="false">SUM([2]Aa:Zz!AP28:AP28)</f>
        <v>#VALUE!</v>
      </c>
      <c r="AQ28" s="190" t="e">
        <f aca="false">SUM([2]Aa:Zz!AQ28:AQ28)</f>
        <v>#VALUE!</v>
      </c>
      <c r="AR28" s="190" t="e">
        <f aca="false">SUM([2]Aa:Zz!AR28:AR28)</f>
        <v>#VALUE!</v>
      </c>
      <c r="AS28" s="190" t="e">
        <f aca="false">SUM([2]Aa:Zz!AS28:AS28)</f>
        <v>#VALUE!</v>
      </c>
      <c r="AT28" s="190" t="e">
        <f aca="false">SUM([2]Aa:Zz!AT28:AT28)</f>
        <v>#VALUE!</v>
      </c>
      <c r="AU28" s="190" t="e">
        <f aca="false">SUM([2]Aa:Zz!AU28:AU28)</f>
        <v>#VALUE!</v>
      </c>
      <c r="AV28" s="190" t="e">
        <f aca="false">SUM([2]Aa:Zz!AV28:AV28)</f>
        <v>#VALUE!</v>
      </c>
    </row>
    <row r="29" s="150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90" t="e">
        <f aca="false">SUM([2]Aa:Zz!D29:D29)</f>
        <v>#VALUE!</v>
      </c>
      <c r="E29" s="190" t="e">
        <f aca="false">SUM([2]Aa:Zz!E29:E29)</f>
        <v>#VALUE!</v>
      </c>
      <c r="F29" s="190" t="e">
        <f aca="false">SUM([2]Aa:Zz!F29:F29)</f>
        <v>#VALUE!</v>
      </c>
      <c r="G29" s="190" t="e">
        <f aca="false">SUM([2]Aa:Zz!G29:G29)</f>
        <v>#VALUE!</v>
      </c>
      <c r="H29" s="190" t="e">
        <f aca="false">SUM([2]Aa:Zz!H29:H29)</f>
        <v>#VALUE!</v>
      </c>
      <c r="I29" s="190" t="e">
        <f aca="false">SUM([2]Aa:Zz!I29:I29)</f>
        <v>#VALUE!</v>
      </c>
      <c r="J29" s="190" t="e">
        <f aca="false">SUM([2]Aa:Zz!J29:J29)</f>
        <v>#VALUE!</v>
      </c>
      <c r="K29" s="190" t="e">
        <f aca="false">SUM([2]Aa:Zz!K29:K29)</f>
        <v>#VALUE!</v>
      </c>
      <c r="L29" s="190" t="e">
        <f aca="false">SUM([2]Aa:Zz!L29:L29)</f>
        <v>#VALUE!</v>
      </c>
      <c r="M29" s="190" t="e">
        <f aca="false">SUM([2]Aa:Zz!M29:M29)</f>
        <v>#VALUE!</v>
      </c>
      <c r="N29" s="190" t="e">
        <f aca="false">SUM([2]Aa:Zz!N29:N29)</f>
        <v>#VALUE!</v>
      </c>
      <c r="O29" s="190" t="e">
        <f aca="false">SUM([2]Aa:Zz!O29:O29)</f>
        <v>#VALUE!</v>
      </c>
      <c r="P29" s="190" t="e">
        <f aca="false">SUM([2]Aa:Zz!P29:P29)</f>
        <v>#VALUE!</v>
      </c>
      <c r="Q29" s="55" t="e">
        <f aca="false">SUM(R29,S29,U29,W29,Y29,AA29,AC29,AD29)</f>
        <v>#VALUE!</v>
      </c>
      <c r="R29" s="190" t="e">
        <f aca="false">SUM([2]Aa:Zz!R29:R29)</f>
        <v>#VALUE!</v>
      </c>
      <c r="S29" s="190" t="e">
        <f aca="false">SUM([2]Aa:Zz!S29:S29)</f>
        <v>#VALUE!</v>
      </c>
      <c r="T29" s="190" t="e">
        <f aca="false">SUM([2]Aa:Zz!T29:T29)</f>
        <v>#VALUE!</v>
      </c>
      <c r="U29" s="190" t="e">
        <f aca="false">SUM([2]Aa:Zz!U29:U29)</f>
        <v>#VALUE!</v>
      </c>
      <c r="V29" s="190" t="e">
        <f aca="false">SUM([2]Aa:Zz!V29:V29)</f>
        <v>#VALUE!</v>
      </c>
      <c r="W29" s="190" t="e">
        <f aca="false">SUM([2]Aa:Zz!W29:W29)</f>
        <v>#VALUE!</v>
      </c>
      <c r="X29" s="190" t="e">
        <f aca="false">SUM([2]Aa:Zz!X29:X29)</f>
        <v>#VALUE!</v>
      </c>
      <c r="Y29" s="190" t="e">
        <f aca="false">SUM([2]Aa:Zz!Y29:Y29)</f>
        <v>#VALUE!</v>
      </c>
      <c r="Z29" s="190" t="e">
        <f aca="false">SUM([2]Aa:Zz!Z29:Z29)</f>
        <v>#VALUE!</v>
      </c>
      <c r="AA29" s="190" t="e">
        <f aca="false">SUM([2]Aa:Zz!AA29:AA29)</f>
        <v>#VALUE!</v>
      </c>
      <c r="AB29" s="190" t="e">
        <f aca="false">SUM([2]Aa:Zz!AB29:AB29)</f>
        <v>#VALUE!</v>
      </c>
      <c r="AC29" s="190" t="e">
        <f aca="false">SUM([2]Aa:Zz!AC29:AC29)</f>
        <v>#VALUE!</v>
      </c>
      <c r="AD29" s="190" t="e">
        <f aca="false">SUM([2]Aa:Zz!AD29:AD29)</f>
        <v>#VALUE!</v>
      </c>
      <c r="AE29" s="190" t="e">
        <f aca="false">SUM([2]Aa:Zz!AE29:AE29)</f>
        <v>#VALUE!</v>
      </c>
      <c r="AF29" s="190" t="e">
        <f aca="false">SUM([2]Aa:Zz!AF29:AF29)</f>
        <v>#VALUE!</v>
      </c>
      <c r="AG29" s="190" t="e">
        <f aca="false">SUM([2]Aa:Zz!AG29:AG29)</f>
        <v>#VALUE!</v>
      </c>
      <c r="AH29" s="190" t="e">
        <f aca="false">SUM([2]Aa:Zz!AH29:AH29)</f>
        <v>#VALUE!</v>
      </c>
      <c r="AI29" s="190" t="e">
        <f aca="false">SUM([2]Aa:Zz!AI29:AI29)</f>
        <v>#VALUE!</v>
      </c>
      <c r="AJ29" s="190" t="e">
        <f aca="false">SUM([2]Aa:Zz!AJ29:AJ29)</f>
        <v>#VALUE!</v>
      </c>
      <c r="AK29" s="190" t="e">
        <f aca="false">SUM([2]Aa:Zz!AK29:AK29)</f>
        <v>#VALUE!</v>
      </c>
      <c r="AL29" s="190" t="e">
        <f aca="false">SUM([2]Aa:Zz!AL29:AL29)</f>
        <v>#VALUE!</v>
      </c>
      <c r="AM29" s="190" t="e">
        <f aca="false">SUM([2]Aa:Zz!AM29:AM29)</f>
        <v>#VALUE!</v>
      </c>
      <c r="AN29" s="190" t="e">
        <f aca="false">SUM([2]Aa:Zz!AN29:AN29)</f>
        <v>#VALUE!</v>
      </c>
      <c r="AO29" s="190" t="e">
        <f aca="false">SUM([2]Aa:Zz!AO29:AO29)</f>
        <v>#VALUE!</v>
      </c>
      <c r="AP29" s="190" t="e">
        <f aca="false">SUM([2]Aa:Zz!AP29:AP29)</f>
        <v>#VALUE!</v>
      </c>
      <c r="AQ29" s="190" t="e">
        <f aca="false">SUM([2]Aa:Zz!AQ29:AQ29)</f>
        <v>#VALUE!</v>
      </c>
      <c r="AR29" s="190" t="e">
        <f aca="false">SUM([2]Aa:Zz!AR29:AR29)</f>
        <v>#VALUE!</v>
      </c>
      <c r="AS29" s="190" t="e">
        <f aca="false">SUM([2]Aa:Zz!AS29:AS29)</f>
        <v>#VALUE!</v>
      </c>
      <c r="AT29" s="190" t="e">
        <f aca="false">SUM([2]Aa:Zz!AT29:AT29)</f>
        <v>#VALUE!</v>
      </c>
      <c r="AU29" s="190" t="e">
        <f aca="false">SUM([2]Aa:Zz!AU29:AU29)</f>
        <v>#VALUE!</v>
      </c>
      <c r="AV29" s="190" t="e">
        <f aca="false">SUM([2]Aa:Zz!AV29:AV29)</f>
        <v>#VALUE!</v>
      </c>
    </row>
    <row r="30" s="150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90" t="e">
        <f aca="false">SUM([2]Aa:Zz!D30:D30)</f>
        <v>#VALUE!</v>
      </c>
      <c r="E30" s="190" t="e">
        <f aca="false">SUM([2]Aa:Zz!E30:E30)</f>
        <v>#VALUE!</v>
      </c>
      <c r="F30" s="190" t="e">
        <f aca="false">SUM([2]Aa:Zz!F30:F30)</f>
        <v>#VALUE!</v>
      </c>
      <c r="G30" s="190" t="e">
        <f aca="false">SUM([2]Aa:Zz!G30:G30)</f>
        <v>#VALUE!</v>
      </c>
      <c r="H30" s="190" t="e">
        <f aca="false">SUM([2]Aa:Zz!H30:H30)</f>
        <v>#VALUE!</v>
      </c>
      <c r="I30" s="190" t="e">
        <f aca="false">SUM([2]Aa:Zz!I30:I30)</f>
        <v>#VALUE!</v>
      </c>
      <c r="J30" s="190" t="e">
        <f aca="false">SUM([2]Aa:Zz!J30:J30)</f>
        <v>#VALUE!</v>
      </c>
      <c r="K30" s="190" t="e">
        <f aca="false">SUM([2]Aa:Zz!K30:K30)</f>
        <v>#VALUE!</v>
      </c>
      <c r="L30" s="190" t="e">
        <f aca="false">SUM([2]Aa:Zz!L30:L30)</f>
        <v>#VALUE!</v>
      </c>
      <c r="M30" s="190" t="e">
        <f aca="false">SUM([2]Aa:Zz!M30:M30)</f>
        <v>#VALUE!</v>
      </c>
      <c r="N30" s="190" t="e">
        <f aca="false">SUM([2]Aa:Zz!N30:N30)</f>
        <v>#VALUE!</v>
      </c>
      <c r="O30" s="190" t="e">
        <f aca="false">SUM([2]Aa:Zz!O30:O30)</f>
        <v>#VALUE!</v>
      </c>
      <c r="P30" s="190" t="e">
        <f aca="false">SUM([2]Aa:Zz!P30:P30)</f>
        <v>#VALUE!</v>
      </c>
      <c r="Q30" s="55" t="e">
        <f aca="false">SUM(R30,S30,U30,W30,Y30,AA30,AC30,AD30)</f>
        <v>#VALUE!</v>
      </c>
      <c r="R30" s="190" t="e">
        <f aca="false">SUM([2]Aa:Zz!R30:R30)</f>
        <v>#VALUE!</v>
      </c>
      <c r="S30" s="190" t="e">
        <f aca="false">SUM([2]Aa:Zz!S30:S30)</f>
        <v>#VALUE!</v>
      </c>
      <c r="T30" s="190" t="e">
        <f aca="false">SUM([2]Aa:Zz!T30:T30)</f>
        <v>#VALUE!</v>
      </c>
      <c r="U30" s="190" t="e">
        <f aca="false">SUM([2]Aa:Zz!U30:U30)</f>
        <v>#VALUE!</v>
      </c>
      <c r="V30" s="190" t="e">
        <f aca="false">SUM([2]Aa:Zz!V30:V30)</f>
        <v>#VALUE!</v>
      </c>
      <c r="W30" s="190" t="e">
        <f aca="false">SUM([2]Aa:Zz!W30:W30)</f>
        <v>#VALUE!</v>
      </c>
      <c r="X30" s="190" t="e">
        <f aca="false">SUM([2]Aa:Zz!X30:X30)</f>
        <v>#VALUE!</v>
      </c>
      <c r="Y30" s="190" t="e">
        <f aca="false">SUM([2]Aa:Zz!Y30:Y30)</f>
        <v>#VALUE!</v>
      </c>
      <c r="Z30" s="190" t="e">
        <f aca="false">SUM([2]Aa:Zz!Z30:Z30)</f>
        <v>#VALUE!</v>
      </c>
      <c r="AA30" s="190" t="e">
        <f aca="false">SUM([2]Aa:Zz!AA30:AA30)</f>
        <v>#VALUE!</v>
      </c>
      <c r="AB30" s="190" t="e">
        <f aca="false">SUM([2]Aa:Zz!AB30:AB30)</f>
        <v>#VALUE!</v>
      </c>
      <c r="AC30" s="190" t="e">
        <f aca="false">SUM([2]Aa:Zz!AC30:AC30)</f>
        <v>#VALUE!</v>
      </c>
      <c r="AD30" s="190" t="e">
        <f aca="false">SUM([2]Aa:Zz!AD30:AD30)</f>
        <v>#VALUE!</v>
      </c>
      <c r="AE30" s="190" t="e">
        <f aca="false">SUM([2]Aa:Zz!AE30:AE30)</f>
        <v>#VALUE!</v>
      </c>
      <c r="AF30" s="190" t="e">
        <f aca="false">SUM([2]Aa:Zz!AF30:AF30)</f>
        <v>#VALUE!</v>
      </c>
      <c r="AG30" s="190" t="e">
        <f aca="false">SUM([2]Aa:Zz!AG30:AG30)</f>
        <v>#VALUE!</v>
      </c>
      <c r="AH30" s="190"/>
      <c r="AI30" s="190" t="e">
        <f aca="false">SUM([2]Aa:Zz!AI30:AI30)</f>
        <v>#VALUE!</v>
      </c>
      <c r="AJ30" s="190" t="e">
        <f aca="false">SUM([2]Aa:Zz!AJ30:AJ30)</f>
        <v>#VALUE!</v>
      </c>
      <c r="AK30" s="190"/>
      <c r="AL30" s="190" t="e">
        <f aca="false">SUM([2]Aa:Zz!AL30:AL30)</f>
        <v>#VALUE!</v>
      </c>
      <c r="AM30" s="190" t="e">
        <f aca="false">SUM([2]Aa:Zz!AM30:AM30)</f>
        <v>#VALUE!</v>
      </c>
      <c r="AN30" s="190" t="e">
        <f aca="false">SUM([2]Aa:Zz!AN30:AN30)</f>
        <v>#VALUE!</v>
      </c>
      <c r="AO30" s="190" t="e">
        <f aca="false">SUM([2]Aa:Zz!AO30:AO30)</f>
        <v>#VALUE!</v>
      </c>
      <c r="AP30" s="190" t="e">
        <f aca="false">SUM([2]Aa:Zz!AP30:AP30)</f>
        <v>#VALUE!</v>
      </c>
      <c r="AQ30" s="577" t="e">
        <f aca="false">SUM([2]Aa:Zz!AQ30:AQ30)</f>
        <v>#VALUE!</v>
      </c>
      <c r="AR30" s="190" t="e">
        <f aca="false">SUM([2]Aa:Zz!AR30:AR30)</f>
        <v>#VALUE!</v>
      </c>
      <c r="AS30" s="190" t="e">
        <f aca="false">SUM([2]Aa:Zz!AS30:AS30)</f>
        <v>#VALUE!</v>
      </c>
      <c r="AT30" s="190" t="e">
        <f aca="false">SUM([2]Aa:Zz!AT30:AT30)</f>
        <v>#VALUE!</v>
      </c>
      <c r="AU30" s="190" t="e">
        <f aca="false">SUM([2]Aa:Zz!AU30:AU30)</f>
        <v>#VALUE!</v>
      </c>
      <c r="AV30" s="190" t="e">
        <f aca="false">SUM([2]Aa:Zz!AV30:AV30)</f>
        <v>#VALUE!</v>
      </c>
    </row>
    <row r="31" s="150" customFormat="true" ht="35.25" hidden="false" customHeight="true" outlineLevel="0" collapsed="false">
      <c r="A31" s="54" t="s">
        <v>87</v>
      </c>
      <c r="B31" s="54"/>
      <c r="C31" s="55" t="e">
        <f aca="false">IF(AND(SUM(D31:M31)=SUM(N31:O31))=TRUE(),SUM(N31:O31),"HIBA")</f>
        <v>#VALUE!</v>
      </c>
      <c r="D31" s="190" t="e">
        <f aca="false">SUM([2]Aa:Zz!D31:D31)</f>
        <v>#VALUE!</v>
      </c>
      <c r="E31" s="190" t="e">
        <f aca="false">SUM([2]Aa:Zz!E31:E31)</f>
        <v>#VALUE!</v>
      </c>
      <c r="F31" s="190" t="e">
        <f aca="false">SUM([2]Aa:Zz!F31:F31)</f>
        <v>#VALUE!</v>
      </c>
      <c r="G31" s="190" t="e">
        <f aca="false">SUM([2]Aa:Zz!G31:G31)</f>
        <v>#VALUE!</v>
      </c>
      <c r="H31" s="190" t="e">
        <f aca="false">SUM([2]Aa:Zz!H31:H31)</f>
        <v>#VALUE!</v>
      </c>
      <c r="I31" s="190" t="e">
        <f aca="false">SUM([2]Aa:Zz!I31:I31)</f>
        <v>#VALUE!</v>
      </c>
      <c r="J31" s="190" t="e">
        <f aca="false">SUM([2]Aa:Zz!J31:J31)</f>
        <v>#VALUE!</v>
      </c>
      <c r="K31" s="190" t="e">
        <f aca="false">SUM([2]Aa:Zz!K31:K31)</f>
        <v>#VALUE!</v>
      </c>
      <c r="L31" s="190" t="e">
        <f aca="false">SUM([2]Aa:Zz!L31:L31)</f>
        <v>#VALUE!</v>
      </c>
      <c r="M31" s="190" t="e">
        <f aca="false">SUM([2]Aa:Zz!M31:M31)</f>
        <v>#VALUE!</v>
      </c>
      <c r="N31" s="190" t="e">
        <f aca="false">SUM([2]Aa:Zz!N31:N31)</f>
        <v>#VALUE!</v>
      </c>
      <c r="O31" s="190" t="e">
        <f aca="false">SUM([2]Aa:Zz!O31:O31)</f>
        <v>#VALUE!</v>
      </c>
      <c r="P31" s="190" t="e">
        <f aca="false">SUM([2]Aa:Zz!P31:P31)</f>
        <v>#VALUE!</v>
      </c>
      <c r="Q31" s="55" t="e">
        <f aca="false">SUM(R31,S31,U31,W31,Y31,AA31,AC31,AD31)</f>
        <v>#VALUE!</v>
      </c>
      <c r="R31" s="190" t="e">
        <f aca="false">SUM([2]Aa:Zz!R31:R31)</f>
        <v>#VALUE!</v>
      </c>
      <c r="S31" s="190" t="e">
        <f aca="false">SUM([2]Aa:Zz!S31:S31)</f>
        <v>#VALUE!</v>
      </c>
      <c r="T31" s="190" t="e">
        <f aca="false">SUM([2]Aa:Zz!T31:T31)</f>
        <v>#VALUE!</v>
      </c>
      <c r="U31" s="190" t="e">
        <f aca="false">SUM([2]Aa:Zz!U31:U31)</f>
        <v>#VALUE!</v>
      </c>
      <c r="V31" s="190" t="e">
        <f aca="false">SUM([2]Aa:Zz!V31:V31)</f>
        <v>#VALUE!</v>
      </c>
      <c r="W31" s="190" t="e">
        <f aca="false">SUM([2]Aa:Zz!W31:W31)</f>
        <v>#VALUE!</v>
      </c>
      <c r="X31" s="190" t="e">
        <f aca="false">SUM([2]Aa:Zz!X31:X31)</f>
        <v>#VALUE!</v>
      </c>
      <c r="Y31" s="190" t="e">
        <f aca="false">SUM([2]Aa:Zz!Y31:Y31)</f>
        <v>#VALUE!</v>
      </c>
      <c r="Z31" s="190" t="e">
        <f aca="false">SUM([2]Aa:Zz!Z31:Z31)</f>
        <v>#VALUE!</v>
      </c>
      <c r="AA31" s="190" t="e">
        <f aca="false">SUM([2]Aa:Zz!AA31:AA31)</f>
        <v>#VALUE!</v>
      </c>
      <c r="AB31" s="190" t="e">
        <f aca="false">SUM([2]Aa:Zz!AB31:AB31)</f>
        <v>#VALUE!</v>
      </c>
      <c r="AC31" s="190" t="e">
        <f aca="false">SUM([2]Aa:Zz!AC31:AC31)</f>
        <v>#VALUE!</v>
      </c>
      <c r="AD31" s="190" t="e">
        <f aca="false">SUM([2]Aa:Zz!AD31:AD31)</f>
        <v>#VALUE!</v>
      </c>
      <c r="AE31" s="190" t="e">
        <f aca="false">SUM([2]Aa:Zz!AE31:AE31)</f>
        <v>#VALUE!</v>
      </c>
      <c r="AF31" s="190" t="e">
        <f aca="false">SUM([2]Aa:Zz!AF31:AF31)</f>
        <v>#VALUE!</v>
      </c>
      <c r="AG31" s="190" t="e">
        <f aca="false">SUM([2]Aa:Zz!AG31:AG31)</f>
        <v>#VALUE!</v>
      </c>
      <c r="AH31" s="190"/>
      <c r="AI31" s="190" t="e">
        <f aca="false">SUM([2]Aa:Zz!AI31:AI31)</f>
        <v>#VALUE!</v>
      </c>
      <c r="AJ31" s="190" t="e">
        <f aca="false">SUM([2]Aa:Zz!AJ31:AJ31)</f>
        <v>#VALUE!</v>
      </c>
      <c r="AK31" s="190"/>
      <c r="AL31" s="190" t="e">
        <f aca="false">SUM([2]Aa:Zz!AL31:AL31)</f>
        <v>#VALUE!</v>
      </c>
      <c r="AM31" s="190" t="e">
        <f aca="false">SUM([2]Aa:Zz!AM31:AM31)</f>
        <v>#VALUE!</v>
      </c>
      <c r="AN31" s="190" t="e">
        <f aca="false">SUM([2]Aa:Zz!AN31:AN31)</f>
        <v>#VALUE!</v>
      </c>
      <c r="AO31" s="190" t="e">
        <f aca="false">SUM([2]Aa:Zz!AO31:AO31)</f>
        <v>#VALUE!</v>
      </c>
      <c r="AP31" s="190" t="e">
        <f aca="false">SUM([2]Aa:Zz!AP31:AP31)</f>
        <v>#VALUE!</v>
      </c>
      <c r="AQ31" s="577" t="e">
        <f aca="false">SUM([2]Aa:Zz!AQ31:AQ31)</f>
        <v>#VALUE!</v>
      </c>
      <c r="AR31" s="190" t="e">
        <f aca="false">SUM([2]Aa:Zz!AR31:AR31)</f>
        <v>#VALUE!</v>
      </c>
      <c r="AS31" s="190" t="e">
        <f aca="false">SUM([2]Aa:Zz!AS31:AS31)</f>
        <v>#VALUE!</v>
      </c>
      <c r="AT31" s="190" t="e">
        <f aca="false">SUM([2]Aa:Zz!AT31:AT31)</f>
        <v>#VALUE!</v>
      </c>
      <c r="AU31" s="190" t="e">
        <f aca="false">SUM([2]Aa:Zz!AU31:AU31)</f>
        <v>#VALUE!</v>
      </c>
      <c r="AV31" s="190" t="e">
        <f aca="false">SUM([2]Aa:Zz!AV31:AV31)</f>
        <v>#VALUE!</v>
      </c>
    </row>
    <row r="32" s="150" customFormat="true" ht="35.25" hidden="false" customHeight="true" outlineLevel="0" collapsed="false">
      <c r="A32" s="54" t="s">
        <v>88</v>
      </c>
      <c r="B32" s="54"/>
      <c r="C32" s="55" t="e">
        <f aca="false">IF(AND(SUM(D32:M32)=SUM(N32:O32))=TRUE(),SUM(N32:O32),"HIBA")</f>
        <v>#VALUE!</v>
      </c>
      <c r="D32" s="190" t="e">
        <f aca="false">SUM([2]Aa:Zz!D32:D32)</f>
        <v>#VALUE!</v>
      </c>
      <c r="E32" s="190" t="e">
        <f aca="false">SUM([2]Aa:Zz!E32:E32)</f>
        <v>#VALUE!</v>
      </c>
      <c r="F32" s="190" t="e">
        <f aca="false">SUM([2]Aa:Zz!F32:F32)</f>
        <v>#VALUE!</v>
      </c>
      <c r="G32" s="190" t="e">
        <f aca="false">SUM([2]Aa:Zz!G32:G32)</f>
        <v>#VALUE!</v>
      </c>
      <c r="H32" s="190" t="e">
        <f aca="false">SUM([2]Aa:Zz!H32:H32)</f>
        <v>#VALUE!</v>
      </c>
      <c r="I32" s="190" t="e">
        <f aca="false">SUM([2]Aa:Zz!I32:I32)</f>
        <v>#VALUE!</v>
      </c>
      <c r="J32" s="190" t="e">
        <f aca="false">SUM([2]Aa:Zz!J32:J32)</f>
        <v>#VALUE!</v>
      </c>
      <c r="K32" s="190" t="e">
        <f aca="false">SUM([2]Aa:Zz!K32:K32)</f>
        <v>#VALUE!</v>
      </c>
      <c r="L32" s="190" t="e">
        <f aca="false">SUM([2]Aa:Zz!L32:L32)</f>
        <v>#VALUE!</v>
      </c>
      <c r="M32" s="190" t="e">
        <f aca="false">SUM([2]Aa:Zz!M32:M32)</f>
        <v>#VALUE!</v>
      </c>
      <c r="N32" s="190" t="e">
        <f aca="false">SUM([2]Aa:Zz!N32:N32)</f>
        <v>#VALUE!</v>
      </c>
      <c r="O32" s="190" t="e">
        <f aca="false">SUM([2]Aa:Zz!O32:O32)</f>
        <v>#VALUE!</v>
      </c>
      <c r="P32" s="190" t="e">
        <f aca="false">SUM([2]Aa:Zz!P32:P32)</f>
        <v>#VALUE!</v>
      </c>
      <c r="Q32" s="55" t="e">
        <f aca="false">SUM(R32,S32,U32,W32,Y32,AA32,AC32,AD32)</f>
        <v>#VALUE!</v>
      </c>
      <c r="R32" s="190" t="e">
        <f aca="false">SUM([2]Aa:Zz!R32:R32)</f>
        <v>#VALUE!</v>
      </c>
      <c r="S32" s="190" t="e">
        <f aca="false">SUM([2]Aa:Zz!S32:S32)</f>
        <v>#VALUE!</v>
      </c>
      <c r="T32" s="190" t="e">
        <f aca="false">SUM([2]Aa:Zz!T32:T32)</f>
        <v>#VALUE!</v>
      </c>
      <c r="U32" s="190" t="e">
        <f aca="false">SUM([2]Aa:Zz!U32:U32)</f>
        <v>#VALUE!</v>
      </c>
      <c r="V32" s="190" t="e">
        <f aca="false">SUM([2]Aa:Zz!V32:V32)</f>
        <v>#VALUE!</v>
      </c>
      <c r="W32" s="190" t="e">
        <f aca="false">SUM([2]Aa:Zz!W32:W32)</f>
        <v>#VALUE!</v>
      </c>
      <c r="X32" s="190" t="e">
        <f aca="false">SUM([2]Aa:Zz!X32:X32)</f>
        <v>#VALUE!</v>
      </c>
      <c r="Y32" s="190" t="e">
        <f aca="false">SUM([2]Aa:Zz!Y32:Y32)</f>
        <v>#VALUE!</v>
      </c>
      <c r="Z32" s="190" t="e">
        <f aca="false">SUM([2]Aa:Zz!Z32:Z32)</f>
        <v>#VALUE!</v>
      </c>
      <c r="AA32" s="190" t="e">
        <f aca="false">SUM([2]Aa:Zz!AA32:AA32)</f>
        <v>#VALUE!</v>
      </c>
      <c r="AB32" s="190" t="e">
        <f aca="false">SUM([2]Aa:Zz!AB32:AB32)</f>
        <v>#VALUE!</v>
      </c>
      <c r="AC32" s="190" t="e">
        <f aca="false">SUM([2]Aa:Zz!AC32:AC32)</f>
        <v>#VALUE!</v>
      </c>
      <c r="AD32" s="190" t="e">
        <f aca="false">SUM([2]Aa:Zz!AD32:AD32)</f>
        <v>#VALUE!</v>
      </c>
      <c r="AE32" s="190" t="e">
        <f aca="false">SUM([2]Aa:Zz!AE32:AE32)</f>
        <v>#VALUE!</v>
      </c>
      <c r="AF32" s="190" t="e">
        <f aca="false">SUM([2]Aa:Zz!AF32:AF32)</f>
        <v>#VALUE!</v>
      </c>
      <c r="AG32" s="190" t="e">
        <f aca="false">SUM([2]Aa:Zz!AG32:AG32)</f>
        <v>#VALUE!</v>
      </c>
      <c r="AH32" s="190" t="e">
        <f aca="false">SUM([2]Aa:Zz!AH32:AH32)</f>
        <v>#VALUE!</v>
      </c>
      <c r="AI32" s="190" t="e">
        <f aca="false">SUM([2]Aa:Zz!AI32:AI32)</f>
        <v>#VALUE!</v>
      </c>
      <c r="AJ32" s="190" t="e">
        <f aca="false">SUM([2]Aa:Zz!AJ32:AJ32)</f>
        <v>#VALUE!</v>
      </c>
      <c r="AK32" s="190"/>
      <c r="AL32" s="190" t="e">
        <f aca="false">SUM([2]Aa:Zz!AL32:AL32)</f>
        <v>#VALUE!</v>
      </c>
      <c r="AM32" s="190" t="e">
        <f aca="false">SUM([2]Aa:Zz!AM32:AM32)</f>
        <v>#VALUE!</v>
      </c>
      <c r="AN32" s="190" t="e">
        <f aca="false">SUM([2]Aa:Zz!AN32:AN32)</f>
        <v>#VALUE!</v>
      </c>
      <c r="AO32" s="190" t="e">
        <f aca="false">SUM([2]Aa:Zz!AO32:AO32)</f>
        <v>#VALUE!</v>
      </c>
      <c r="AP32" s="190" t="e">
        <f aca="false">SUM([2]Aa:Zz!AP32:AP32)</f>
        <v>#VALUE!</v>
      </c>
      <c r="AQ32" s="190" t="e">
        <f aca="false">SUM([2]Aa:Zz!AQ32:AQ32)</f>
        <v>#VALUE!</v>
      </c>
      <c r="AR32" s="190" t="e">
        <f aca="false">SUM([2]Aa:Zz!AR32:AR32)</f>
        <v>#VALUE!</v>
      </c>
      <c r="AS32" s="190" t="e">
        <f aca="false">SUM([2]Aa:Zz!AS32:AS32)</f>
        <v>#VALUE!</v>
      </c>
      <c r="AT32" s="190" t="e">
        <f aca="false">SUM([2]Aa:Zz!AT32:AT32)</f>
        <v>#VALUE!</v>
      </c>
      <c r="AU32" s="190" t="e">
        <f aca="false">SUM([2]Aa:Zz!AU32:AU32)</f>
        <v>#VALUE!</v>
      </c>
      <c r="AV32" s="190" t="e">
        <f aca="false">SUM([2]Aa:Zz!AV32:AV32)</f>
        <v>#VALUE!</v>
      </c>
    </row>
    <row r="33" s="150" customFormat="true" ht="35.25" hidden="false" customHeight="true" outlineLevel="0" collapsed="false">
      <c r="A33" s="54" t="s">
        <v>89</v>
      </c>
      <c r="B33" s="54"/>
      <c r="C33" s="55" t="e">
        <f aca="false">IF(AND(SUM(D33:M33)=SUM(N33:O33))=TRUE(),SUM(N33:O33),"HIBA")</f>
        <v>#VALUE!</v>
      </c>
      <c r="D33" s="190" t="e">
        <f aca="false">SUM([2]Aa:Zz!D33:D33)</f>
        <v>#VALUE!</v>
      </c>
      <c r="E33" s="190" t="e">
        <f aca="false">SUM([2]Aa:Zz!E33:E33)</f>
        <v>#VALUE!</v>
      </c>
      <c r="F33" s="190" t="e">
        <f aca="false">SUM([2]Aa:Zz!F33:F33)</f>
        <v>#VALUE!</v>
      </c>
      <c r="G33" s="190" t="e">
        <f aca="false">SUM([2]Aa:Zz!G33:G33)</f>
        <v>#VALUE!</v>
      </c>
      <c r="H33" s="190" t="e">
        <f aca="false">SUM([2]Aa:Zz!H33:H33)</f>
        <v>#VALUE!</v>
      </c>
      <c r="I33" s="190" t="e">
        <f aca="false">SUM([2]Aa:Zz!I33:I33)</f>
        <v>#VALUE!</v>
      </c>
      <c r="J33" s="190" t="e">
        <f aca="false">SUM([2]Aa:Zz!J33:J33)</f>
        <v>#VALUE!</v>
      </c>
      <c r="K33" s="190" t="e">
        <f aca="false">SUM([2]Aa:Zz!K33:K33)</f>
        <v>#VALUE!</v>
      </c>
      <c r="L33" s="190" t="e">
        <f aca="false">SUM([2]Aa:Zz!L33:L33)</f>
        <v>#VALUE!</v>
      </c>
      <c r="M33" s="190" t="e">
        <f aca="false">SUM([2]Aa:Zz!M33:M33)</f>
        <v>#VALUE!</v>
      </c>
      <c r="N33" s="190" t="e">
        <f aca="false">SUM([2]Aa:Zz!N33:N33)</f>
        <v>#VALUE!</v>
      </c>
      <c r="O33" s="190" t="e">
        <f aca="false">SUM([2]Aa:Zz!O33:O33)</f>
        <v>#VALUE!</v>
      </c>
      <c r="P33" s="190" t="e">
        <f aca="false">SUM([2]Aa:Zz!P33:P33)</f>
        <v>#VALUE!</v>
      </c>
      <c r="Q33" s="55" t="e">
        <f aca="false">SUM(R33,S33,U33,W33,Y33,AA33,AC33,AD33)</f>
        <v>#VALUE!</v>
      </c>
      <c r="R33" s="190" t="e">
        <f aca="false">SUM([2]Aa:Zz!R33:R33)</f>
        <v>#VALUE!</v>
      </c>
      <c r="S33" s="190" t="e">
        <f aca="false">SUM([2]Aa:Zz!S33:S33)</f>
        <v>#VALUE!</v>
      </c>
      <c r="T33" s="190" t="e">
        <f aca="false">SUM([2]Aa:Zz!T33:T33)</f>
        <v>#VALUE!</v>
      </c>
      <c r="U33" s="190" t="e">
        <f aca="false">SUM([2]Aa:Zz!U33:U33)</f>
        <v>#VALUE!</v>
      </c>
      <c r="V33" s="190" t="e">
        <f aca="false">SUM([2]Aa:Zz!V33:V33)</f>
        <v>#VALUE!</v>
      </c>
      <c r="W33" s="190" t="e">
        <f aca="false">SUM([2]Aa:Zz!W33:W33)</f>
        <v>#VALUE!</v>
      </c>
      <c r="X33" s="190" t="e">
        <f aca="false">SUM([2]Aa:Zz!X33:X33)</f>
        <v>#VALUE!</v>
      </c>
      <c r="Y33" s="190" t="e">
        <f aca="false">SUM([2]Aa:Zz!Y33:Y33)</f>
        <v>#VALUE!</v>
      </c>
      <c r="Z33" s="190" t="e">
        <f aca="false">SUM([2]Aa:Zz!Z33:Z33)</f>
        <v>#VALUE!</v>
      </c>
      <c r="AA33" s="190" t="e">
        <f aca="false">SUM([2]Aa:Zz!AA33:AA33)</f>
        <v>#VALUE!</v>
      </c>
      <c r="AB33" s="190" t="e">
        <f aca="false">SUM([2]Aa:Zz!AB33:AB33)</f>
        <v>#VALUE!</v>
      </c>
      <c r="AC33" s="190" t="e">
        <f aca="false">SUM([2]Aa:Zz!AC33:AC33)</f>
        <v>#VALUE!</v>
      </c>
      <c r="AD33" s="190" t="e">
        <f aca="false">SUM([2]Aa:Zz!AD33:AD33)</f>
        <v>#VALUE!</v>
      </c>
      <c r="AE33" s="190" t="e">
        <f aca="false">SUM([2]Aa:Zz!AE33:AE33)</f>
        <v>#VALUE!</v>
      </c>
      <c r="AF33" s="190" t="e">
        <f aca="false">SUM([2]Aa:Zz!AF33:AF33)</f>
        <v>#VALUE!</v>
      </c>
      <c r="AG33" s="190" t="e">
        <f aca="false">SUM([2]Aa:Zz!AG33:AG33)</f>
        <v>#VALUE!</v>
      </c>
      <c r="AH33" s="190" t="e">
        <f aca="false">SUM([2]Aa:Zz!AH33:AH33)</f>
        <v>#VALUE!</v>
      </c>
      <c r="AI33" s="190" t="e">
        <f aca="false">SUM([2]Aa:Zz!AI33:AI33)</f>
        <v>#VALUE!</v>
      </c>
      <c r="AJ33" s="190" t="e">
        <f aca="false">SUM([2]Aa:Zz!AJ33:AJ33)</f>
        <v>#VALUE!</v>
      </c>
      <c r="AK33" s="190" t="e">
        <f aca="false">SUM([2]Aa:Zz!AK33:AK33)</f>
        <v>#VALUE!</v>
      </c>
      <c r="AL33" s="190" t="e">
        <f aca="false">SUM([2]Aa:Zz!AL33:AL33)</f>
        <v>#VALUE!</v>
      </c>
      <c r="AM33" s="190" t="e">
        <f aca="false">SUM([2]Aa:Zz!AM33:AM33)</f>
        <v>#VALUE!</v>
      </c>
      <c r="AN33" s="190" t="e">
        <f aca="false">SUM([2]Aa:Zz!AN33:AN33)</f>
        <v>#VALUE!</v>
      </c>
      <c r="AO33" s="190" t="e">
        <f aca="false">SUM([2]Aa:Zz!AO33:AO33)</f>
        <v>#VALUE!</v>
      </c>
      <c r="AP33" s="190" t="e">
        <f aca="false">SUM([2]Aa:Zz!AP33:AP33)</f>
        <v>#VALUE!</v>
      </c>
      <c r="AQ33" s="190" t="e">
        <f aca="false">SUM([2]Aa:Zz!AQ33:AQ33)</f>
        <v>#VALUE!</v>
      </c>
      <c r="AR33" s="190" t="e">
        <f aca="false">SUM([2]Aa:Zz!AR33:AR33)</f>
        <v>#VALUE!</v>
      </c>
      <c r="AS33" s="190" t="e">
        <f aca="false">SUM([2]Aa:Zz!AS33:AS33)</f>
        <v>#VALUE!</v>
      </c>
      <c r="AT33" s="190" t="e">
        <f aca="false">SUM([2]Aa:Zz!AT33:AT33)</f>
        <v>#VALUE!</v>
      </c>
      <c r="AU33" s="190" t="e">
        <f aca="false">SUM([2]Aa:Zz!AU33:AU33)</f>
        <v>#VALUE!</v>
      </c>
      <c r="AV33" s="190" t="e">
        <f aca="false">SUM([2]Aa:Zz!AV33:AV33)</f>
        <v>#VALUE!</v>
      </c>
    </row>
    <row r="34" s="150" customFormat="true" ht="35.25" hidden="false" customHeight="true" outlineLevel="0" collapsed="false">
      <c r="A34" s="54" t="s">
        <v>90</v>
      </c>
      <c r="B34" s="54"/>
      <c r="C34" s="55" t="e">
        <f aca="false">IF(AND(SUM(D34:M34)=SUM(N34:O34))=TRUE(),SUM(N34:O34),"HIBA")</f>
        <v>#VALUE!</v>
      </c>
      <c r="D34" s="190" t="e">
        <f aca="false">SUM([2]Aa:Zz!D34:D34)</f>
        <v>#VALUE!</v>
      </c>
      <c r="E34" s="190" t="e">
        <f aca="false">SUM([2]Aa:Zz!E34:E34)</f>
        <v>#VALUE!</v>
      </c>
      <c r="F34" s="190" t="e">
        <f aca="false">SUM([2]Aa:Zz!F34:F34)</f>
        <v>#VALUE!</v>
      </c>
      <c r="G34" s="190" t="e">
        <f aca="false">SUM([2]Aa:Zz!G34:G34)</f>
        <v>#VALUE!</v>
      </c>
      <c r="H34" s="190" t="e">
        <f aca="false">SUM([2]Aa:Zz!H34:H34)</f>
        <v>#VALUE!</v>
      </c>
      <c r="I34" s="190" t="e">
        <f aca="false">SUM([2]Aa:Zz!I34:I34)</f>
        <v>#VALUE!</v>
      </c>
      <c r="J34" s="190" t="e">
        <f aca="false">SUM([2]Aa:Zz!J34:J34)</f>
        <v>#VALUE!</v>
      </c>
      <c r="K34" s="190" t="e">
        <f aca="false">SUM([2]Aa:Zz!K34:K34)</f>
        <v>#VALUE!</v>
      </c>
      <c r="L34" s="190" t="e">
        <f aca="false">SUM([2]Aa:Zz!L34:L34)</f>
        <v>#VALUE!</v>
      </c>
      <c r="M34" s="190" t="e">
        <f aca="false">SUM([2]Aa:Zz!M34:M34)</f>
        <v>#VALUE!</v>
      </c>
      <c r="N34" s="190" t="e">
        <f aca="false">SUM([2]Aa:Zz!N34:N34)</f>
        <v>#VALUE!</v>
      </c>
      <c r="O34" s="190" t="e">
        <f aca="false">SUM([2]Aa:Zz!O34:O34)</f>
        <v>#VALUE!</v>
      </c>
      <c r="P34" s="190" t="e">
        <f aca="false">SUM([2]Aa:Zz!P34:P34)</f>
        <v>#VALUE!</v>
      </c>
      <c r="Q34" s="55" t="e">
        <f aca="false">SUM(R34,S34,U34,W34,Y34,AA34,AC34,AD34)</f>
        <v>#VALUE!</v>
      </c>
      <c r="R34" s="190" t="e">
        <f aca="false">SUM([2]Aa:Zz!R34:R34)</f>
        <v>#VALUE!</v>
      </c>
      <c r="S34" s="190" t="e">
        <f aca="false">SUM([2]Aa:Zz!S34:S34)</f>
        <v>#VALUE!</v>
      </c>
      <c r="T34" s="190" t="e">
        <f aca="false">SUM([2]Aa:Zz!T34:T34)</f>
        <v>#VALUE!</v>
      </c>
      <c r="U34" s="190" t="e">
        <f aca="false">SUM([2]Aa:Zz!U34:U34)</f>
        <v>#VALUE!</v>
      </c>
      <c r="V34" s="190" t="e">
        <f aca="false">SUM([2]Aa:Zz!V34:V34)</f>
        <v>#VALUE!</v>
      </c>
      <c r="W34" s="190" t="e">
        <f aca="false">SUM([2]Aa:Zz!W34:W34)</f>
        <v>#VALUE!</v>
      </c>
      <c r="X34" s="190" t="e">
        <f aca="false">SUM([2]Aa:Zz!X34:X34)</f>
        <v>#VALUE!</v>
      </c>
      <c r="Y34" s="190" t="e">
        <f aca="false">SUM([2]Aa:Zz!Y34:Y34)</f>
        <v>#VALUE!</v>
      </c>
      <c r="Z34" s="190" t="e">
        <f aca="false">SUM([2]Aa:Zz!Z34:Z34)</f>
        <v>#VALUE!</v>
      </c>
      <c r="AA34" s="190" t="e">
        <f aca="false">SUM([2]Aa:Zz!AA34:AA34)</f>
        <v>#VALUE!</v>
      </c>
      <c r="AB34" s="190" t="e">
        <f aca="false">SUM([2]Aa:Zz!AB34:AB34)</f>
        <v>#VALUE!</v>
      </c>
      <c r="AC34" s="190" t="e">
        <f aca="false">SUM([2]Aa:Zz!AC34:AC34)</f>
        <v>#VALUE!</v>
      </c>
      <c r="AD34" s="190" t="e">
        <f aca="false">SUM([2]Aa:Zz!AD34:AD34)</f>
        <v>#VALUE!</v>
      </c>
      <c r="AE34" s="190" t="e">
        <f aca="false">SUM([2]Aa:Zz!AE34:AE34)</f>
        <v>#VALUE!</v>
      </c>
      <c r="AF34" s="190" t="e">
        <f aca="false">SUM([2]Aa:Zz!AF34:AF34)</f>
        <v>#VALUE!</v>
      </c>
      <c r="AG34" s="190" t="e">
        <f aca="false">SUM([2]Aa:Zz!AG34:AG34)</f>
        <v>#VALUE!</v>
      </c>
      <c r="AH34" s="190" t="e">
        <f aca="false">SUM([2]Aa:Zz!AH34:AH34)</f>
        <v>#VALUE!</v>
      </c>
      <c r="AI34" s="190" t="e">
        <f aca="false">SUM([2]Aa:Zz!AI34:AI34)</f>
        <v>#VALUE!</v>
      </c>
      <c r="AJ34" s="190" t="e">
        <f aca="false">SUM([2]Aa:Zz!AJ34:AJ34)</f>
        <v>#VALUE!</v>
      </c>
      <c r="AK34" s="190" t="e">
        <f aca="false">SUM([2]Aa:Zz!AK34:AK34)</f>
        <v>#VALUE!</v>
      </c>
      <c r="AL34" s="190" t="e">
        <f aca="false">SUM([2]Aa:Zz!AL34:AL34)</f>
        <v>#VALUE!</v>
      </c>
      <c r="AM34" s="190" t="e">
        <f aca="false">SUM([2]Aa:Zz!AM34:AM34)</f>
        <v>#VALUE!</v>
      </c>
      <c r="AN34" s="190" t="e">
        <f aca="false">SUM([2]Aa:Zz!AN34:AN34)</f>
        <v>#VALUE!</v>
      </c>
      <c r="AO34" s="190" t="e">
        <f aca="false">SUM([2]Aa:Zz!AO34:AO34)</f>
        <v>#VALUE!</v>
      </c>
      <c r="AP34" s="190" t="e">
        <f aca="false">SUM([2]Aa:Zz!AP34:AP34)</f>
        <v>#VALUE!</v>
      </c>
      <c r="AQ34" s="190" t="e">
        <f aca="false">SUM([2]Aa:Zz!AQ34:AQ34)</f>
        <v>#VALUE!</v>
      </c>
      <c r="AR34" s="190" t="e">
        <f aca="false">SUM([2]Aa:Zz!AR34:AR34)</f>
        <v>#VALUE!</v>
      </c>
      <c r="AS34" s="190" t="e">
        <f aca="false">SUM([2]Aa:Zz!AS34:AS34)</f>
        <v>#VALUE!</v>
      </c>
      <c r="AT34" s="190" t="e">
        <f aca="false">SUM([2]Aa:Zz!AT34:AT34)</f>
        <v>#VALUE!</v>
      </c>
      <c r="AU34" s="190" t="e">
        <f aca="false">SUM([2]Aa:Zz!AU34:AU34)</f>
        <v>#VALUE!</v>
      </c>
      <c r="AV34" s="190" t="e">
        <f aca="false">SUM([2]Aa:Zz!AV34:AV34)</f>
        <v>#VALUE!</v>
      </c>
    </row>
    <row r="35" s="150" customFormat="true" ht="36" hidden="false" customHeight="true" outlineLevel="0" collapsed="false">
      <c r="A35" s="54" t="s">
        <v>91</v>
      </c>
      <c r="B35" s="54"/>
      <c r="C35" s="55" t="e">
        <f aca="false">IF(AND(SUM(D35:M35)=SUM(N35:O35))=TRUE(),SUM(N35:O35),"HIBA")</f>
        <v>#VALUE!</v>
      </c>
      <c r="D35" s="190" t="e">
        <f aca="false">SUM([2]Aa:Zz!D35:D35)</f>
        <v>#VALUE!</v>
      </c>
      <c r="E35" s="190" t="e">
        <f aca="false">SUM([2]Aa:Zz!E35:E35)</f>
        <v>#VALUE!</v>
      </c>
      <c r="F35" s="190" t="e">
        <f aca="false">SUM([2]Aa:Zz!F35:F35)</f>
        <v>#VALUE!</v>
      </c>
      <c r="G35" s="190" t="e">
        <f aca="false">SUM([2]Aa:Zz!G35:G35)</f>
        <v>#VALUE!</v>
      </c>
      <c r="H35" s="190" t="e">
        <f aca="false">SUM([2]Aa:Zz!H35:H35)</f>
        <v>#VALUE!</v>
      </c>
      <c r="I35" s="190" t="e">
        <f aca="false">SUM([2]Aa:Zz!I35:I35)</f>
        <v>#VALUE!</v>
      </c>
      <c r="J35" s="190" t="e">
        <f aca="false">SUM([2]Aa:Zz!J35:J35)</f>
        <v>#VALUE!</v>
      </c>
      <c r="K35" s="190" t="e">
        <f aca="false">SUM([2]Aa:Zz!K35:K35)</f>
        <v>#VALUE!</v>
      </c>
      <c r="L35" s="190" t="e">
        <f aca="false">SUM([2]Aa:Zz!L35:L35)</f>
        <v>#VALUE!</v>
      </c>
      <c r="M35" s="190" t="e">
        <f aca="false">SUM([2]Aa:Zz!M35:M35)</f>
        <v>#VALUE!</v>
      </c>
      <c r="N35" s="190" t="e">
        <f aca="false">SUM([2]Aa:Zz!N35:N35)</f>
        <v>#VALUE!</v>
      </c>
      <c r="O35" s="190" t="e">
        <f aca="false">SUM([2]Aa:Zz!O35:O35)</f>
        <v>#VALUE!</v>
      </c>
      <c r="P35" s="190" t="e">
        <f aca="false">SUM([2]Aa:Zz!P35:P35)</f>
        <v>#VALUE!</v>
      </c>
      <c r="Q35" s="55" t="e">
        <f aca="false">SUM(R35,S35,U35,W35,Y35,AA35,AC35,AD35)</f>
        <v>#VALUE!</v>
      </c>
      <c r="R35" s="190" t="e">
        <f aca="false">SUM([2]Aa:Zz!R35:R35)</f>
        <v>#VALUE!</v>
      </c>
      <c r="S35" s="190" t="e">
        <f aca="false">SUM([2]Aa:Zz!S35:S35)</f>
        <v>#VALUE!</v>
      </c>
      <c r="T35" s="190" t="e">
        <f aca="false">SUM([2]Aa:Zz!T35:T35)</f>
        <v>#VALUE!</v>
      </c>
      <c r="U35" s="190" t="e">
        <f aca="false">SUM([2]Aa:Zz!U35:U35)</f>
        <v>#VALUE!</v>
      </c>
      <c r="V35" s="190" t="e">
        <f aca="false">SUM([2]Aa:Zz!V35:V35)</f>
        <v>#VALUE!</v>
      </c>
      <c r="W35" s="190" t="e">
        <f aca="false">SUM([2]Aa:Zz!W35:W35)</f>
        <v>#VALUE!</v>
      </c>
      <c r="X35" s="190" t="e">
        <f aca="false">SUM([2]Aa:Zz!X35:X35)</f>
        <v>#VALUE!</v>
      </c>
      <c r="Y35" s="190" t="e">
        <f aca="false">SUM([2]Aa:Zz!Y35:Y35)</f>
        <v>#VALUE!</v>
      </c>
      <c r="Z35" s="190" t="e">
        <f aca="false">SUM([2]Aa:Zz!Z35:Z35)</f>
        <v>#VALUE!</v>
      </c>
      <c r="AA35" s="190" t="e">
        <f aca="false">SUM([2]Aa:Zz!AA35:AA35)</f>
        <v>#VALUE!</v>
      </c>
      <c r="AB35" s="190" t="e">
        <f aca="false">SUM([2]Aa:Zz!AB35:AB35)</f>
        <v>#VALUE!</v>
      </c>
      <c r="AC35" s="190" t="e">
        <f aca="false">SUM([2]Aa:Zz!AC35:AC35)</f>
        <v>#VALUE!</v>
      </c>
      <c r="AD35" s="190" t="e">
        <f aca="false">SUM([2]Aa:Zz!AD35:AD35)</f>
        <v>#VALUE!</v>
      </c>
      <c r="AE35" s="190" t="e">
        <f aca="false">SUM([2]Aa:Zz!AE35:AE35)</f>
        <v>#VALUE!</v>
      </c>
      <c r="AF35" s="190" t="e">
        <f aca="false">SUM([2]Aa:Zz!AF35:AF35)</f>
        <v>#VALUE!</v>
      </c>
      <c r="AG35" s="190" t="e">
        <f aca="false">SUM([2]Aa:Zz!AG35:AG35)</f>
        <v>#VALUE!</v>
      </c>
      <c r="AH35" s="190" t="e">
        <f aca="false">SUM([2]Aa:Zz!AH35:AH35)</f>
        <v>#VALUE!</v>
      </c>
      <c r="AI35" s="190" t="e">
        <f aca="false">SUM([2]Aa:Zz!AI35:AI35)</f>
        <v>#VALUE!</v>
      </c>
      <c r="AJ35" s="190" t="e">
        <f aca="false">SUM([2]Aa:Zz!AJ35:AJ35)</f>
        <v>#VALUE!</v>
      </c>
      <c r="AK35" s="190"/>
      <c r="AL35" s="190" t="e">
        <f aca="false">SUM([2]Aa:Zz!AL35:AL35)</f>
        <v>#VALUE!</v>
      </c>
      <c r="AM35" s="190" t="e">
        <f aca="false">SUM([2]Aa:Zz!AM35:AM35)</f>
        <v>#VALUE!</v>
      </c>
      <c r="AN35" s="190" t="e">
        <f aca="false">SUM([2]Aa:Zz!AN35:AN35)</f>
        <v>#VALUE!</v>
      </c>
      <c r="AO35" s="190" t="e">
        <f aca="false">SUM([2]Aa:Zz!AO35:AO35)</f>
        <v>#VALUE!</v>
      </c>
      <c r="AP35" s="190" t="e">
        <f aca="false">SUM([2]Aa:Zz!AP35:AP35)</f>
        <v>#VALUE!</v>
      </c>
      <c r="AQ35" s="190" t="e">
        <f aca="false">SUM([2]Aa:Zz!AQ35:AQ35)</f>
        <v>#VALUE!</v>
      </c>
      <c r="AR35" s="190" t="e">
        <f aca="false">SUM([2]Aa:Zz!AR35:AR35)</f>
        <v>#VALUE!</v>
      </c>
      <c r="AS35" s="190" t="e">
        <f aca="false">SUM([2]Aa:Zz!AS35:AS35)</f>
        <v>#VALUE!</v>
      </c>
      <c r="AT35" s="190" t="e">
        <f aca="false">SUM([2]Aa:Zz!AT35:AT35)</f>
        <v>#VALUE!</v>
      </c>
      <c r="AU35" s="190" t="e">
        <f aca="false">SUM([2]Aa:Zz!AU35:AU35)</f>
        <v>#VALUE!</v>
      </c>
      <c r="AV35" s="190" t="e">
        <f aca="false">SUM([2]Aa:Zz!AV35:AV35)</f>
        <v>#VALUE!</v>
      </c>
    </row>
    <row r="36" s="150" customFormat="true" ht="36" hidden="false" customHeight="true" outlineLevel="0" collapsed="false">
      <c r="A36" s="54" t="s">
        <v>92</v>
      </c>
      <c r="B36" s="54"/>
      <c r="C36" s="55" t="e">
        <f aca="false">IF(AND(SUM(D36:M36)=SUM(N36:O36))=TRUE(),SUM(N36:O36),"HIBA")</f>
        <v>#VALUE!</v>
      </c>
      <c r="D36" s="190" t="e">
        <f aca="false">SUM([2]Aa:Zz!D36:D36)</f>
        <v>#VALUE!</v>
      </c>
      <c r="E36" s="190" t="e">
        <f aca="false">SUM([2]Aa:Zz!E36:E36)</f>
        <v>#VALUE!</v>
      </c>
      <c r="F36" s="190" t="e">
        <f aca="false">SUM([2]Aa:Zz!F36:F36)</f>
        <v>#VALUE!</v>
      </c>
      <c r="G36" s="190" t="e">
        <f aca="false">SUM([2]Aa:Zz!G36:G36)</f>
        <v>#VALUE!</v>
      </c>
      <c r="H36" s="190" t="e">
        <f aca="false">SUM([2]Aa:Zz!H36:H36)</f>
        <v>#VALUE!</v>
      </c>
      <c r="I36" s="190" t="e">
        <f aca="false">SUM([2]Aa:Zz!I36:I36)</f>
        <v>#VALUE!</v>
      </c>
      <c r="J36" s="190" t="e">
        <f aca="false">SUM([2]Aa:Zz!J36:J36)</f>
        <v>#VALUE!</v>
      </c>
      <c r="K36" s="190" t="e">
        <f aca="false">SUM([2]Aa:Zz!K36:K36)</f>
        <v>#VALUE!</v>
      </c>
      <c r="L36" s="190" t="e">
        <f aca="false">SUM([2]Aa:Zz!L36:L36)</f>
        <v>#VALUE!</v>
      </c>
      <c r="M36" s="190" t="e">
        <f aca="false">SUM([2]Aa:Zz!M36:M36)</f>
        <v>#VALUE!</v>
      </c>
      <c r="N36" s="190" t="e">
        <f aca="false">SUM([2]Aa:Zz!N36:N36)</f>
        <v>#VALUE!</v>
      </c>
      <c r="O36" s="190" t="e">
        <f aca="false">SUM([2]Aa:Zz!O36:O36)</f>
        <v>#VALUE!</v>
      </c>
      <c r="P36" s="190" t="e">
        <f aca="false">SUM([2]Aa:Zz!P36:P36)</f>
        <v>#VALUE!</v>
      </c>
      <c r="Q36" s="55" t="e">
        <f aca="false">SUM(R36,S36,U36,W36,Y36,AA36,AC36,AD36)</f>
        <v>#VALUE!</v>
      </c>
      <c r="R36" s="190" t="e">
        <f aca="false">SUM([2]Aa:Zz!R36:R36)</f>
        <v>#VALUE!</v>
      </c>
      <c r="S36" s="190" t="e">
        <f aca="false">SUM([2]Aa:Zz!S36:S36)</f>
        <v>#VALUE!</v>
      </c>
      <c r="T36" s="190" t="e">
        <f aca="false">SUM([2]Aa:Zz!T36:T36)</f>
        <v>#VALUE!</v>
      </c>
      <c r="U36" s="190" t="e">
        <f aca="false">SUM([2]Aa:Zz!U36:U36)</f>
        <v>#VALUE!</v>
      </c>
      <c r="V36" s="190" t="e">
        <f aca="false">SUM([2]Aa:Zz!V36:V36)</f>
        <v>#VALUE!</v>
      </c>
      <c r="W36" s="190" t="e">
        <f aca="false">SUM([2]Aa:Zz!W36:W36)</f>
        <v>#VALUE!</v>
      </c>
      <c r="X36" s="190" t="e">
        <f aca="false">SUM([2]Aa:Zz!X36:X36)</f>
        <v>#VALUE!</v>
      </c>
      <c r="Y36" s="190" t="e">
        <f aca="false">SUM([2]Aa:Zz!Y36:Y36)</f>
        <v>#VALUE!</v>
      </c>
      <c r="Z36" s="190" t="e">
        <f aca="false">SUM([2]Aa:Zz!Z36:Z36)</f>
        <v>#VALUE!</v>
      </c>
      <c r="AA36" s="190" t="e">
        <f aca="false">SUM([2]Aa:Zz!AA36:AA36)</f>
        <v>#VALUE!</v>
      </c>
      <c r="AB36" s="190" t="e">
        <f aca="false">SUM([2]Aa:Zz!AB36:AB36)</f>
        <v>#VALUE!</v>
      </c>
      <c r="AC36" s="190" t="e">
        <f aca="false">SUM([2]Aa:Zz!AC36:AC36)</f>
        <v>#VALUE!</v>
      </c>
      <c r="AD36" s="190" t="e">
        <f aca="false">SUM([2]Aa:Zz!AD36:AD36)</f>
        <v>#VALUE!</v>
      </c>
      <c r="AE36" s="190" t="e">
        <f aca="false">SUM([2]Aa:Zz!AE36:AE36)</f>
        <v>#VALUE!</v>
      </c>
      <c r="AF36" s="190" t="e">
        <f aca="false">SUM([2]Aa:Zz!AF36:AF36)</f>
        <v>#VALUE!</v>
      </c>
      <c r="AG36" s="190" t="e">
        <f aca="false">SUM([2]Aa:Zz!AG36:AG36)</f>
        <v>#VALUE!</v>
      </c>
      <c r="AH36" s="190"/>
      <c r="AI36" s="190" t="e">
        <f aca="false">SUM([2]Aa:Zz!AI36:AI36)</f>
        <v>#VALUE!</v>
      </c>
      <c r="AJ36" s="190" t="e">
        <f aca="false">SUM([2]Aa:Zz!AJ36:AJ36)</f>
        <v>#VALUE!</v>
      </c>
      <c r="AK36" s="190"/>
      <c r="AL36" s="190" t="e">
        <f aca="false">SUM([2]Aa:Zz!AL36:AL36)</f>
        <v>#VALUE!</v>
      </c>
      <c r="AM36" s="190" t="e">
        <f aca="false">SUM([2]Aa:Zz!AM36:AM36)</f>
        <v>#VALUE!</v>
      </c>
      <c r="AN36" s="190" t="e">
        <f aca="false">SUM([2]Aa:Zz!AN36:AN36)</f>
        <v>#VALUE!</v>
      </c>
      <c r="AO36" s="190" t="e">
        <f aca="false">SUM([2]Aa:Zz!AO36:AO36)</f>
        <v>#VALUE!</v>
      </c>
      <c r="AP36" s="190" t="e">
        <f aca="false">SUM([2]Aa:Zz!AP36:AP36)</f>
        <v>#VALUE!</v>
      </c>
      <c r="AQ36" s="190" t="e">
        <f aca="false">SUM([2]Aa:Zz!AQ36:AQ36)</f>
        <v>#VALUE!</v>
      </c>
      <c r="AR36" s="190" t="e">
        <f aca="false">SUM([2]Aa:Zz!AR36:AR36)</f>
        <v>#VALUE!</v>
      </c>
      <c r="AS36" s="190" t="e">
        <f aca="false">SUM([2]Aa:Zz!AS36:AS36)</f>
        <v>#VALUE!</v>
      </c>
      <c r="AT36" s="190" t="e">
        <f aca="false">SUM([2]Aa:Zz!AT36:AT36)</f>
        <v>#VALUE!</v>
      </c>
      <c r="AU36" s="190" t="e">
        <f aca="false">SUM([2]Aa:Zz!AU36:AU36)</f>
        <v>#VALUE!</v>
      </c>
      <c r="AV36" s="190" t="e">
        <f aca="false">SUM([2]Aa:Zz!AV36:AV36)</f>
        <v>#VALUE!</v>
      </c>
    </row>
    <row r="37" s="150" customFormat="true" ht="36" hidden="false" customHeight="true" outlineLevel="0" collapsed="false">
      <c r="A37" s="54" t="s">
        <v>93</v>
      </c>
      <c r="B37" s="54"/>
      <c r="C37" s="55" t="e">
        <f aca="false">IF(AND(SUM(D37:M37)=SUM(N37:O37))=TRUE(),SUM(N37:O37),"HIBA")</f>
        <v>#VALUE!</v>
      </c>
      <c r="D37" s="190" t="e">
        <f aca="false">SUM([2]Aa:Zz!D37:D37)</f>
        <v>#VALUE!</v>
      </c>
      <c r="E37" s="190" t="e">
        <f aca="false">SUM([2]Aa:Zz!E37:E37)</f>
        <v>#VALUE!</v>
      </c>
      <c r="F37" s="190" t="e">
        <f aca="false">SUM([2]Aa:Zz!F37:F37)</f>
        <v>#VALUE!</v>
      </c>
      <c r="G37" s="190" t="e">
        <f aca="false">SUM([2]Aa:Zz!G37:G37)</f>
        <v>#VALUE!</v>
      </c>
      <c r="H37" s="190" t="e">
        <f aca="false">SUM([2]Aa:Zz!H37:H37)</f>
        <v>#VALUE!</v>
      </c>
      <c r="I37" s="190" t="e">
        <f aca="false">SUM([2]Aa:Zz!I37:I37)</f>
        <v>#VALUE!</v>
      </c>
      <c r="J37" s="190" t="e">
        <f aca="false">SUM([2]Aa:Zz!J37:J37)</f>
        <v>#VALUE!</v>
      </c>
      <c r="K37" s="190" t="e">
        <f aca="false">SUM([2]Aa:Zz!K37:K37)</f>
        <v>#VALUE!</v>
      </c>
      <c r="L37" s="190" t="e">
        <f aca="false">SUM([2]Aa:Zz!L37:L37)</f>
        <v>#VALUE!</v>
      </c>
      <c r="M37" s="190" t="e">
        <f aca="false">SUM([2]Aa:Zz!M37:M37)</f>
        <v>#VALUE!</v>
      </c>
      <c r="N37" s="190" t="e">
        <f aca="false">SUM([2]Aa:Zz!N37:N37)</f>
        <v>#VALUE!</v>
      </c>
      <c r="O37" s="190" t="e">
        <f aca="false">SUM([2]Aa:Zz!O37:O37)</f>
        <v>#VALUE!</v>
      </c>
      <c r="P37" s="190" t="e">
        <f aca="false">SUM([2]Aa:Zz!P37:P37)</f>
        <v>#VALUE!</v>
      </c>
      <c r="Q37" s="55" t="e">
        <f aca="false">SUM(R37,S37,U37,W37,Y37,AA37,AC37,AD37)</f>
        <v>#VALUE!</v>
      </c>
      <c r="R37" s="190" t="e">
        <f aca="false">SUM([2]Aa:Zz!R37:R37)</f>
        <v>#VALUE!</v>
      </c>
      <c r="S37" s="190" t="e">
        <f aca="false">SUM([2]Aa:Zz!S37:S37)</f>
        <v>#VALUE!</v>
      </c>
      <c r="T37" s="190" t="e">
        <f aca="false">SUM([2]Aa:Zz!T37:T37)</f>
        <v>#VALUE!</v>
      </c>
      <c r="U37" s="190" t="e">
        <f aca="false">SUM([2]Aa:Zz!U37:U37)</f>
        <v>#VALUE!</v>
      </c>
      <c r="V37" s="190" t="e">
        <f aca="false">SUM([2]Aa:Zz!V37:V37)</f>
        <v>#VALUE!</v>
      </c>
      <c r="W37" s="190" t="e">
        <f aca="false">SUM([2]Aa:Zz!W37:W37)</f>
        <v>#VALUE!</v>
      </c>
      <c r="X37" s="190" t="e">
        <f aca="false">SUM([2]Aa:Zz!X37:X37)</f>
        <v>#VALUE!</v>
      </c>
      <c r="Y37" s="190" t="e">
        <f aca="false">SUM([2]Aa:Zz!Y37:Y37)</f>
        <v>#VALUE!</v>
      </c>
      <c r="Z37" s="190" t="e">
        <f aca="false">SUM([2]Aa:Zz!Z37:Z37)</f>
        <v>#VALUE!</v>
      </c>
      <c r="AA37" s="190" t="e">
        <f aca="false">SUM([2]Aa:Zz!AA37:AA37)</f>
        <v>#VALUE!</v>
      </c>
      <c r="AB37" s="190" t="e">
        <f aca="false">SUM([2]Aa:Zz!AB37:AB37)</f>
        <v>#VALUE!</v>
      </c>
      <c r="AC37" s="190" t="e">
        <f aca="false">SUM([2]Aa:Zz!AC37:AC37)</f>
        <v>#VALUE!</v>
      </c>
      <c r="AD37" s="190" t="e">
        <f aca="false">SUM([2]Aa:Zz!AD37:AD37)</f>
        <v>#VALUE!</v>
      </c>
      <c r="AE37" s="190" t="e">
        <f aca="false">SUM([2]Aa:Zz!AE37:AE37)</f>
        <v>#VALUE!</v>
      </c>
      <c r="AF37" s="190" t="e">
        <f aca="false">SUM([2]Aa:Zz!AF37:AF37)</f>
        <v>#VALUE!</v>
      </c>
      <c r="AG37" s="190" t="e">
        <f aca="false">SUM([2]Aa:Zz!AG37:AG37)</f>
        <v>#VALUE!</v>
      </c>
      <c r="AH37" s="190" t="e">
        <f aca="false">SUM([2]Aa:Zz!AH37:AH37)</f>
        <v>#VALUE!</v>
      </c>
      <c r="AI37" s="190" t="e">
        <f aca="false">SUM([2]Aa:Zz!AI37:AI37)</f>
        <v>#VALUE!</v>
      </c>
      <c r="AJ37" s="190" t="e">
        <f aca="false">SUM([2]Aa:Zz!AJ37:AJ37)</f>
        <v>#VALUE!</v>
      </c>
      <c r="AK37" s="190"/>
      <c r="AL37" s="190" t="e">
        <f aca="false">SUM([2]Aa:Zz!AL37:AL37)</f>
        <v>#VALUE!</v>
      </c>
      <c r="AM37" s="190" t="e">
        <f aca="false">SUM([2]Aa:Zz!AM37:AM37)</f>
        <v>#VALUE!</v>
      </c>
      <c r="AN37" s="190" t="e">
        <f aca="false">SUM([2]Aa:Zz!AN37:AN37)</f>
        <v>#VALUE!</v>
      </c>
      <c r="AO37" s="190" t="e">
        <f aca="false">SUM([2]Aa:Zz!AO37:AO37)</f>
        <v>#VALUE!</v>
      </c>
      <c r="AP37" s="190" t="e">
        <f aca="false">SUM([2]Aa:Zz!AP37:AP37)</f>
        <v>#VALUE!</v>
      </c>
      <c r="AQ37" s="190" t="e">
        <f aca="false">SUM([2]Aa:Zz!AQ37:AQ37)</f>
        <v>#VALUE!</v>
      </c>
      <c r="AR37" s="190" t="e">
        <f aca="false">SUM([2]Aa:Zz!AR37:AR37)</f>
        <v>#VALUE!</v>
      </c>
      <c r="AS37" s="190" t="e">
        <f aca="false">SUM([2]Aa:Zz!AS37:AS37)</f>
        <v>#VALUE!</v>
      </c>
      <c r="AT37" s="190" t="e">
        <f aca="false">SUM([2]Aa:Zz!AT37:AT37)</f>
        <v>#VALUE!</v>
      </c>
      <c r="AU37" s="190" t="e">
        <f aca="false">SUM([2]Aa:Zz!AU37:AU37)</f>
        <v>#VALUE!</v>
      </c>
      <c r="AV37" s="190" t="e">
        <f aca="false">SUM([2]Aa:Zz!AV37:AV37)</f>
        <v>#VALUE!</v>
      </c>
    </row>
    <row r="38" s="150" customFormat="true" ht="36" hidden="false" customHeight="true" outlineLevel="0" collapsed="false">
      <c r="A38" s="54" t="s">
        <v>94</v>
      </c>
      <c r="B38" s="54"/>
      <c r="C38" s="55" t="e">
        <f aca="false">IF(AND(SUM(D38:M38)=SUM(N38:O38))=TRUE(),SUM(N38:O38),"HIBA")</f>
        <v>#VALUE!</v>
      </c>
      <c r="D38" s="190" t="e">
        <f aca="false">SUM([2]Aa:Zz!D38:D38)</f>
        <v>#VALUE!</v>
      </c>
      <c r="E38" s="190" t="e">
        <f aca="false">SUM([2]Aa:Zz!E38:E38)</f>
        <v>#VALUE!</v>
      </c>
      <c r="F38" s="190" t="e">
        <f aca="false">SUM([2]Aa:Zz!F38:F38)</f>
        <v>#VALUE!</v>
      </c>
      <c r="G38" s="190" t="e">
        <f aca="false">SUM([2]Aa:Zz!G38:G38)</f>
        <v>#VALUE!</v>
      </c>
      <c r="H38" s="190" t="e">
        <f aca="false">SUM([2]Aa:Zz!H38:H38)</f>
        <v>#VALUE!</v>
      </c>
      <c r="I38" s="190" t="e">
        <f aca="false">SUM([2]Aa:Zz!I38:I38)</f>
        <v>#VALUE!</v>
      </c>
      <c r="J38" s="190" t="e">
        <f aca="false">SUM([2]Aa:Zz!J38:J38)</f>
        <v>#VALUE!</v>
      </c>
      <c r="K38" s="190" t="e">
        <f aca="false">SUM([2]Aa:Zz!K38:K38)</f>
        <v>#VALUE!</v>
      </c>
      <c r="L38" s="190" t="e">
        <f aca="false">SUM([2]Aa:Zz!L38:L38)</f>
        <v>#VALUE!</v>
      </c>
      <c r="M38" s="190" t="e">
        <f aca="false">SUM([2]Aa:Zz!M38:M38)</f>
        <v>#VALUE!</v>
      </c>
      <c r="N38" s="190" t="e">
        <f aca="false">SUM([2]Aa:Zz!N38:N38)</f>
        <v>#VALUE!</v>
      </c>
      <c r="O38" s="190" t="e">
        <f aca="false">SUM([2]Aa:Zz!O38:O38)</f>
        <v>#VALUE!</v>
      </c>
      <c r="P38" s="190" t="e">
        <f aca="false">SUM([2]Aa:Zz!P38:P38)</f>
        <v>#VALUE!</v>
      </c>
      <c r="Q38" s="55" t="e">
        <f aca="false">SUM(R38,S38,U38,W38,Y38,AA38,AC38,AD38)</f>
        <v>#VALUE!</v>
      </c>
      <c r="R38" s="190" t="e">
        <f aca="false">SUM([2]Aa:Zz!R38:R38)</f>
        <v>#VALUE!</v>
      </c>
      <c r="S38" s="190" t="e">
        <f aca="false">SUM([2]Aa:Zz!S38:S38)</f>
        <v>#VALUE!</v>
      </c>
      <c r="T38" s="190" t="e">
        <f aca="false">SUM([2]Aa:Zz!T38:T38)</f>
        <v>#VALUE!</v>
      </c>
      <c r="U38" s="190" t="e">
        <f aca="false">SUM([2]Aa:Zz!U38:U38)</f>
        <v>#VALUE!</v>
      </c>
      <c r="V38" s="190" t="e">
        <f aca="false">SUM([2]Aa:Zz!V38:V38)</f>
        <v>#VALUE!</v>
      </c>
      <c r="W38" s="190" t="e">
        <f aca="false">SUM([2]Aa:Zz!W38:W38)</f>
        <v>#VALUE!</v>
      </c>
      <c r="X38" s="190" t="e">
        <f aca="false">SUM([2]Aa:Zz!X38:X38)</f>
        <v>#VALUE!</v>
      </c>
      <c r="Y38" s="190" t="e">
        <f aca="false">SUM([2]Aa:Zz!Y38:Y38)</f>
        <v>#VALUE!</v>
      </c>
      <c r="Z38" s="190" t="e">
        <f aca="false">SUM([2]Aa:Zz!Z38:Z38)</f>
        <v>#VALUE!</v>
      </c>
      <c r="AA38" s="190" t="e">
        <f aca="false">SUM([2]Aa:Zz!AA38:AA38)</f>
        <v>#VALUE!</v>
      </c>
      <c r="AB38" s="190" t="e">
        <f aca="false">SUM([2]Aa:Zz!AB38:AB38)</f>
        <v>#VALUE!</v>
      </c>
      <c r="AC38" s="190" t="e">
        <f aca="false">SUM([2]Aa:Zz!AC38:AC38)</f>
        <v>#VALUE!</v>
      </c>
      <c r="AD38" s="190" t="e">
        <f aca="false">SUM([2]Aa:Zz!AD38:AD38)</f>
        <v>#VALUE!</v>
      </c>
      <c r="AE38" s="190" t="e">
        <f aca="false">SUM([2]Aa:Zz!AE38:AE38)</f>
        <v>#VALUE!</v>
      </c>
      <c r="AF38" s="190" t="e">
        <f aca="false">SUM([2]Aa:Zz!AF38:AF38)</f>
        <v>#VALUE!</v>
      </c>
      <c r="AG38" s="190" t="e">
        <f aca="false">SUM([2]Aa:Zz!AG38:AG38)</f>
        <v>#VALUE!</v>
      </c>
      <c r="AH38" s="190"/>
      <c r="AI38" s="190" t="e">
        <f aca="false">SUM([2]Aa:Zz!AI38:AI38)</f>
        <v>#VALUE!</v>
      </c>
      <c r="AJ38" s="190" t="e">
        <f aca="false">SUM([2]Aa:Zz!AJ38:AJ38)</f>
        <v>#VALUE!</v>
      </c>
      <c r="AK38" s="190" t="e">
        <f aca="false">SUM([2]Aa:Zz!AK38:AK38)</f>
        <v>#VALUE!</v>
      </c>
      <c r="AL38" s="190" t="e">
        <f aca="false">SUM([2]Aa:Zz!AL38:AL38)</f>
        <v>#VALUE!</v>
      </c>
      <c r="AM38" s="190" t="e">
        <f aca="false">SUM([2]Aa:Zz!AM38:AM38)</f>
        <v>#VALUE!</v>
      </c>
      <c r="AN38" s="190" t="e">
        <f aca="false">SUM([2]Aa:Zz!AN38:AN38)</f>
        <v>#VALUE!</v>
      </c>
      <c r="AO38" s="190" t="e">
        <f aca="false">SUM([2]Aa:Zz!AO38:AO38)</f>
        <v>#VALUE!</v>
      </c>
      <c r="AP38" s="190" t="e">
        <f aca="false">SUM([2]Aa:Zz!AP38:AP38)</f>
        <v>#VALUE!</v>
      </c>
      <c r="AQ38" s="190" t="e">
        <f aca="false">SUM([2]Aa:Zz!AQ38:AQ38)</f>
        <v>#VALUE!</v>
      </c>
      <c r="AR38" s="190" t="e">
        <f aca="false">SUM([2]Aa:Zz!AR38:AR38)</f>
        <v>#VALUE!</v>
      </c>
      <c r="AS38" s="190" t="e">
        <f aca="false">SUM([2]Aa:Zz!AS38:AS38)</f>
        <v>#VALUE!</v>
      </c>
      <c r="AT38" s="190" t="e">
        <f aca="false">SUM([2]Aa:Zz!AT38:AT38)</f>
        <v>#VALUE!</v>
      </c>
      <c r="AU38" s="190" t="e">
        <f aca="false">SUM([2]Aa:Zz!AU38:AU38)</f>
        <v>#VALUE!</v>
      </c>
      <c r="AV38" s="190" t="e">
        <f aca="false">SUM([2]Aa:Zz!AV38:AV38)</f>
        <v>#VALUE!</v>
      </c>
    </row>
    <row r="39" s="150" customFormat="true" ht="36" hidden="false" customHeight="true" outlineLevel="0" collapsed="false">
      <c r="A39" s="54" t="s">
        <v>95</v>
      </c>
      <c r="B39" s="54"/>
      <c r="C39" s="55" t="e">
        <f aca="false">IF(AND(SUM(D39:M39)=SUM(N39:O39))=TRUE(),SUM(N39:O39),"HIBA")</f>
        <v>#VALUE!</v>
      </c>
      <c r="D39" s="190" t="e">
        <f aca="false">SUM([2]Aa:Zz!D39:D39)</f>
        <v>#VALUE!</v>
      </c>
      <c r="E39" s="190" t="e">
        <f aca="false">SUM([2]Aa:Zz!E39:E39)</f>
        <v>#VALUE!</v>
      </c>
      <c r="F39" s="190" t="e">
        <f aca="false">SUM([2]Aa:Zz!F39:F39)</f>
        <v>#VALUE!</v>
      </c>
      <c r="G39" s="190" t="e">
        <f aca="false">SUM([2]Aa:Zz!G39:G39)</f>
        <v>#VALUE!</v>
      </c>
      <c r="H39" s="190" t="e">
        <f aca="false">SUM([2]Aa:Zz!H39:H39)</f>
        <v>#VALUE!</v>
      </c>
      <c r="I39" s="190" t="e">
        <f aca="false">SUM([2]Aa:Zz!I39:I39)</f>
        <v>#VALUE!</v>
      </c>
      <c r="J39" s="190" t="e">
        <f aca="false">SUM([2]Aa:Zz!J39:J39)</f>
        <v>#VALUE!</v>
      </c>
      <c r="K39" s="190" t="e">
        <f aca="false">SUM([2]Aa:Zz!K39:K39)</f>
        <v>#VALUE!</v>
      </c>
      <c r="L39" s="190" t="e">
        <f aca="false">SUM([2]Aa:Zz!L39:L39)</f>
        <v>#VALUE!</v>
      </c>
      <c r="M39" s="190" t="e">
        <f aca="false">SUM([2]Aa:Zz!M39:M39)</f>
        <v>#VALUE!</v>
      </c>
      <c r="N39" s="190" t="e">
        <f aca="false">SUM([2]Aa:Zz!N39:N39)</f>
        <v>#VALUE!</v>
      </c>
      <c r="O39" s="190" t="e">
        <f aca="false">SUM([2]Aa:Zz!O39:O39)</f>
        <v>#VALUE!</v>
      </c>
      <c r="P39" s="190" t="e">
        <f aca="false">SUM([2]Aa:Zz!P39:P39)</f>
        <v>#VALUE!</v>
      </c>
      <c r="Q39" s="55" t="e">
        <f aca="false">SUM(R39,S39,U39,W39,Y39,AA39,AC39,AD39)</f>
        <v>#VALUE!</v>
      </c>
      <c r="R39" s="190" t="e">
        <f aca="false">SUM([2]Aa:Zz!R39:R39)</f>
        <v>#VALUE!</v>
      </c>
      <c r="S39" s="190" t="e">
        <f aca="false">SUM([2]Aa:Zz!S39:S39)</f>
        <v>#VALUE!</v>
      </c>
      <c r="T39" s="190" t="e">
        <f aca="false">SUM([2]Aa:Zz!T39:T39)</f>
        <v>#VALUE!</v>
      </c>
      <c r="U39" s="190" t="e">
        <f aca="false">SUM([2]Aa:Zz!U39:U39)</f>
        <v>#VALUE!</v>
      </c>
      <c r="V39" s="190" t="e">
        <f aca="false">SUM([2]Aa:Zz!V39:V39)</f>
        <v>#VALUE!</v>
      </c>
      <c r="W39" s="190" t="e">
        <f aca="false">SUM([2]Aa:Zz!W39:W39)</f>
        <v>#VALUE!</v>
      </c>
      <c r="X39" s="190" t="e">
        <f aca="false">SUM([2]Aa:Zz!X39:X39)</f>
        <v>#VALUE!</v>
      </c>
      <c r="Y39" s="190" t="e">
        <f aca="false">SUM([2]Aa:Zz!Y39:Y39)</f>
        <v>#VALUE!</v>
      </c>
      <c r="Z39" s="190" t="e">
        <f aca="false">SUM([2]Aa:Zz!Z39:Z39)</f>
        <v>#VALUE!</v>
      </c>
      <c r="AA39" s="190" t="e">
        <f aca="false">SUM([2]Aa:Zz!AA39:AA39)</f>
        <v>#VALUE!</v>
      </c>
      <c r="AB39" s="190" t="e">
        <f aca="false">SUM([2]Aa:Zz!AB39:AB39)</f>
        <v>#VALUE!</v>
      </c>
      <c r="AC39" s="190" t="e">
        <f aca="false">SUM([2]Aa:Zz!AC39:AC39)</f>
        <v>#VALUE!</v>
      </c>
      <c r="AD39" s="190" t="e">
        <f aca="false">SUM([2]Aa:Zz!AD39:AD39)</f>
        <v>#VALUE!</v>
      </c>
      <c r="AE39" s="190" t="e">
        <f aca="false">SUM([2]Aa:Zz!AE39:AE39)</f>
        <v>#VALUE!</v>
      </c>
      <c r="AF39" s="190" t="e">
        <f aca="false">SUM([2]Aa:Zz!AF39:AF39)</f>
        <v>#VALUE!</v>
      </c>
      <c r="AG39" s="190" t="e">
        <f aca="false">SUM([2]Aa:Zz!AG39:AG39)</f>
        <v>#VALUE!</v>
      </c>
      <c r="AH39" s="190" t="e">
        <f aca="false">SUM([2]Aa:Zz!AH39:AH39)</f>
        <v>#VALUE!</v>
      </c>
      <c r="AI39" s="190" t="e">
        <f aca="false">SUM([2]Aa:Zz!AI39:AI39)</f>
        <v>#VALUE!</v>
      </c>
      <c r="AJ39" s="190" t="e">
        <f aca="false">SUM([2]Aa:Zz!AJ39:AJ39)</f>
        <v>#VALUE!</v>
      </c>
      <c r="AK39" s="190"/>
      <c r="AL39" s="190" t="e">
        <f aca="false">SUM([2]Aa:Zz!AL39:AL39)</f>
        <v>#VALUE!</v>
      </c>
      <c r="AM39" s="190" t="e">
        <f aca="false">SUM([2]Aa:Zz!AM39:AM39)</f>
        <v>#VALUE!</v>
      </c>
      <c r="AN39" s="190" t="e">
        <f aca="false">SUM([2]Aa:Zz!AN39:AN39)</f>
        <v>#VALUE!</v>
      </c>
      <c r="AO39" s="190" t="e">
        <f aca="false">SUM([2]Aa:Zz!AO39:AO39)</f>
        <v>#VALUE!</v>
      </c>
      <c r="AP39" s="190" t="e">
        <f aca="false">SUM([2]Aa:Zz!AP39:AP39)</f>
        <v>#VALUE!</v>
      </c>
      <c r="AQ39" s="190" t="e">
        <f aca="false">SUM([2]Aa:Zz!AQ39:AQ39)</f>
        <v>#VALUE!</v>
      </c>
      <c r="AR39" s="190" t="e">
        <f aca="false">SUM([2]Aa:Zz!AR39:AR39)</f>
        <v>#VALUE!</v>
      </c>
      <c r="AS39" s="190" t="e">
        <f aca="false">SUM([2]Aa:Zz!AS39:AS39)</f>
        <v>#VALUE!</v>
      </c>
      <c r="AT39" s="190" t="e">
        <f aca="false">SUM([2]Aa:Zz!AT39:AT39)</f>
        <v>#VALUE!</v>
      </c>
      <c r="AU39" s="190" t="e">
        <f aca="false">SUM([2]Aa:Zz!AU39:AU39)</f>
        <v>#VALUE!</v>
      </c>
      <c r="AV39" s="190" t="e">
        <f aca="false">SUM([2]Aa:Zz!AV39:AV39)</f>
        <v>#VALUE!</v>
      </c>
    </row>
    <row r="40" s="150" customFormat="true" ht="36" hidden="false" customHeight="true" outlineLevel="0" collapsed="false">
      <c r="A40" s="54" t="s">
        <v>96</v>
      </c>
      <c r="B40" s="54"/>
      <c r="C40" s="55" t="e">
        <f aca="false">IF(AND(SUM(D40:M40)=SUM(N40:O40))=TRUE(),SUM(N40:O40),"HIBA")</f>
        <v>#VALUE!</v>
      </c>
      <c r="D40" s="190" t="e">
        <f aca="false">SUM([2]Aa:Zz!D40:D40)</f>
        <v>#VALUE!</v>
      </c>
      <c r="E40" s="190" t="e">
        <f aca="false">SUM([2]Aa:Zz!E40:E40)</f>
        <v>#VALUE!</v>
      </c>
      <c r="F40" s="190" t="e">
        <f aca="false">SUM([2]Aa:Zz!F40:F40)</f>
        <v>#VALUE!</v>
      </c>
      <c r="G40" s="190" t="e">
        <f aca="false">SUM([2]Aa:Zz!G40:G40)</f>
        <v>#VALUE!</v>
      </c>
      <c r="H40" s="190" t="e">
        <f aca="false">SUM([2]Aa:Zz!H40:H40)</f>
        <v>#VALUE!</v>
      </c>
      <c r="I40" s="190" t="e">
        <f aca="false">SUM([2]Aa:Zz!I40:I40)</f>
        <v>#VALUE!</v>
      </c>
      <c r="J40" s="190" t="e">
        <f aca="false">SUM([2]Aa:Zz!J40:J40)</f>
        <v>#VALUE!</v>
      </c>
      <c r="K40" s="190" t="e">
        <f aca="false">SUM([2]Aa:Zz!K40:K40)</f>
        <v>#VALUE!</v>
      </c>
      <c r="L40" s="190" t="e">
        <f aca="false">SUM([2]Aa:Zz!L40:L40)</f>
        <v>#VALUE!</v>
      </c>
      <c r="M40" s="190" t="e">
        <f aca="false">SUM([2]Aa:Zz!M40:M40)</f>
        <v>#VALUE!</v>
      </c>
      <c r="N40" s="190" t="e">
        <f aca="false">SUM([2]Aa:Zz!N40:N40)</f>
        <v>#VALUE!</v>
      </c>
      <c r="O40" s="190" t="e">
        <f aca="false">SUM([2]Aa:Zz!O40:O40)</f>
        <v>#VALUE!</v>
      </c>
      <c r="P40" s="190" t="e">
        <f aca="false">SUM([2]Aa:Zz!P40:P40)</f>
        <v>#VALUE!</v>
      </c>
      <c r="Q40" s="55" t="e">
        <f aca="false">SUM(R40,S40,U40,W40,Y40,AA40,AC40,AD40)</f>
        <v>#VALUE!</v>
      </c>
      <c r="R40" s="190" t="e">
        <f aca="false">SUM([2]Aa:Zz!R40:R40)</f>
        <v>#VALUE!</v>
      </c>
      <c r="S40" s="190" t="e">
        <f aca="false">SUM([2]Aa:Zz!S40:S40)</f>
        <v>#VALUE!</v>
      </c>
      <c r="T40" s="190" t="e">
        <f aca="false">SUM([2]Aa:Zz!T40:T40)</f>
        <v>#VALUE!</v>
      </c>
      <c r="U40" s="190" t="e">
        <f aca="false">SUM([2]Aa:Zz!U40:U40)</f>
        <v>#VALUE!</v>
      </c>
      <c r="V40" s="190" t="e">
        <f aca="false">SUM([2]Aa:Zz!V40:V40)</f>
        <v>#VALUE!</v>
      </c>
      <c r="W40" s="190" t="e">
        <f aca="false">SUM([2]Aa:Zz!W40:W40)</f>
        <v>#VALUE!</v>
      </c>
      <c r="X40" s="190" t="e">
        <f aca="false">SUM([2]Aa:Zz!X40:X40)</f>
        <v>#VALUE!</v>
      </c>
      <c r="Y40" s="190" t="e">
        <f aca="false">SUM([2]Aa:Zz!Y40:Y40)</f>
        <v>#VALUE!</v>
      </c>
      <c r="Z40" s="190" t="e">
        <f aca="false">SUM([2]Aa:Zz!Z40:Z40)</f>
        <v>#VALUE!</v>
      </c>
      <c r="AA40" s="190" t="e">
        <f aca="false">SUM([2]Aa:Zz!AA40:AA40)</f>
        <v>#VALUE!</v>
      </c>
      <c r="AB40" s="190" t="e">
        <f aca="false">SUM([2]Aa:Zz!AB40:AB40)</f>
        <v>#VALUE!</v>
      </c>
      <c r="AC40" s="190" t="e">
        <f aca="false">SUM([2]Aa:Zz!AC40:AC40)</f>
        <v>#VALUE!</v>
      </c>
      <c r="AD40" s="190" t="e">
        <f aca="false">SUM([2]Aa:Zz!AD40:AD40)</f>
        <v>#VALUE!</v>
      </c>
      <c r="AE40" s="190" t="e">
        <f aca="false">SUM([2]Aa:Zz!AE40:AE40)</f>
        <v>#VALUE!</v>
      </c>
      <c r="AF40" s="190" t="e">
        <f aca="false">SUM([2]Aa:Zz!AF40:AF40)</f>
        <v>#VALUE!</v>
      </c>
      <c r="AG40" s="190" t="e">
        <f aca="false">SUM([2]Aa:Zz!AG40:AG40)</f>
        <v>#VALUE!</v>
      </c>
      <c r="AH40" s="190" t="e">
        <f aca="false">SUM([2]Aa:Zz!AH40:AH40)</f>
        <v>#VALUE!</v>
      </c>
      <c r="AI40" s="190" t="e">
        <f aca="false">SUM([2]Aa:Zz!AI40:AI40)</f>
        <v>#VALUE!</v>
      </c>
      <c r="AJ40" s="190" t="e">
        <f aca="false">SUM([2]Aa:Zz!AJ40:AJ40)</f>
        <v>#VALUE!</v>
      </c>
      <c r="AK40" s="190"/>
      <c r="AL40" s="190" t="e">
        <f aca="false">SUM([2]Aa:Zz!AL40:AL40)</f>
        <v>#VALUE!</v>
      </c>
      <c r="AM40" s="190" t="e">
        <f aca="false">SUM([2]Aa:Zz!AM40:AM40)</f>
        <v>#VALUE!</v>
      </c>
      <c r="AN40" s="190" t="e">
        <f aca="false">SUM([2]Aa:Zz!AN40:AN40)</f>
        <v>#VALUE!</v>
      </c>
      <c r="AO40" s="190" t="e">
        <f aca="false">SUM([2]Aa:Zz!AO40:AO40)</f>
        <v>#VALUE!</v>
      </c>
      <c r="AP40" s="190" t="e">
        <f aca="false">SUM([2]Aa:Zz!AP40:AP40)</f>
        <v>#VALUE!</v>
      </c>
      <c r="AQ40" s="190" t="e">
        <f aca="false">SUM([2]Aa:Zz!AQ40:AQ40)</f>
        <v>#VALUE!</v>
      </c>
      <c r="AR40" s="190" t="e">
        <f aca="false">SUM([2]Aa:Zz!AR40:AR40)</f>
        <v>#VALUE!</v>
      </c>
      <c r="AS40" s="190" t="e">
        <f aca="false">SUM([2]Aa:Zz!AS40:AS40)</f>
        <v>#VALUE!</v>
      </c>
      <c r="AT40" s="190" t="e">
        <f aca="false">SUM([2]Aa:Zz!AT40:AT40)</f>
        <v>#VALUE!</v>
      </c>
      <c r="AU40" s="190" t="e">
        <f aca="false">SUM([2]Aa:Zz!AU40:AU40)</f>
        <v>#VALUE!</v>
      </c>
      <c r="AV40" s="190" t="e">
        <f aca="false">SUM([2]Aa:Zz!AV40:AV40)</f>
        <v>#VALUE!</v>
      </c>
    </row>
    <row r="41" s="150" customFormat="true" ht="36" hidden="false" customHeight="true" outlineLevel="0" collapsed="false">
      <c r="A41" s="54" t="s">
        <v>97</v>
      </c>
      <c r="B41" s="54"/>
      <c r="C41" s="55" t="e">
        <f aca="false">IF(AND(SUM(D41:M41)=SUM(N41:O41))=TRUE(),SUM(N41:O41),"HIBA")</f>
        <v>#VALUE!</v>
      </c>
      <c r="D41" s="190" t="e">
        <f aca="false">SUM([2]Aa:Zz!D41:D41)</f>
        <v>#VALUE!</v>
      </c>
      <c r="E41" s="190" t="e">
        <f aca="false">SUM([2]Aa:Zz!E41:E41)</f>
        <v>#VALUE!</v>
      </c>
      <c r="F41" s="190" t="e">
        <f aca="false">SUM([2]Aa:Zz!F41:F41)</f>
        <v>#VALUE!</v>
      </c>
      <c r="G41" s="190" t="e">
        <f aca="false">SUM([2]Aa:Zz!G41:G41)</f>
        <v>#VALUE!</v>
      </c>
      <c r="H41" s="190" t="e">
        <f aca="false">SUM([2]Aa:Zz!H41:H41)</f>
        <v>#VALUE!</v>
      </c>
      <c r="I41" s="190" t="e">
        <f aca="false">SUM([2]Aa:Zz!I41:I41)</f>
        <v>#VALUE!</v>
      </c>
      <c r="J41" s="190" t="e">
        <f aca="false">SUM([2]Aa:Zz!J41:J41)</f>
        <v>#VALUE!</v>
      </c>
      <c r="K41" s="190" t="e">
        <f aca="false">SUM([2]Aa:Zz!K41:K41)</f>
        <v>#VALUE!</v>
      </c>
      <c r="L41" s="190" t="e">
        <f aca="false">SUM([2]Aa:Zz!L41:L41)</f>
        <v>#VALUE!</v>
      </c>
      <c r="M41" s="190" t="e">
        <f aca="false">SUM([2]Aa:Zz!M41:M41)</f>
        <v>#VALUE!</v>
      </c>
      <c r="N41" s="190" t="e">
        <f aca="false">SUM([2]Aa:Zz!N41:N41)</f>
        <v>#VALUE!</v>
      </c>
      <c r="O41" s="190" t="e">
        <f aca="false">SUM([2]Aa:Zz!O41:O41)</f>
        <v>#VALUE!</v>
      </c>
      <c r="P41" s="190" t="e">
        <f aca="false">SUM([2]Aa:Zz!P41:P41)</f>
        <v>#VALUE!</v>
      </c>
      <c r="Q41" s="55" t="e">
        <f aca="false">SUM(R41,S41,U41,W41,Y41,AA41,AC41,AD41)</f>
        <v>#VALUE!</v>
      </c>
      <c r="R41" s="190" t="e">
        <f aca="false">SUM([2]Aa:Zz!R41:R41)</f>
        <v>#VALUE!</v>
      </c>
      <c r="S41" s="190" t="e">
        <f aca="false">SUM([2]Aa:Zz!S41:S41)</f>
        <v>#VALUE!</v>
      </c>
      <c r="T41" s="190" t="e">
        <f aca="false">SUM([2]Aa:Zz!T41:T41)</f>
        <v>#VALUE!</v>
      </c>
      <c r="U41" s="190" t="e">
        <f aca="false">SUM([2]Aa:Zz!U41:U41)</f>
        <v>#VALUE!</v>
      </c>
      <c r="V41" s="190" t="e">
        <f aca="false">SUM([2]Aa:Zz!V41:V41)</f>
        <v>#VALUE!</v>
      </c>
      <c r="W41" s="190" t="e">
        <f aca="false">SUM([2]Aa:Zz!W41:W41)</f>
        <v>#VALUE!</v>
      </c>
      <c r="X41" s="190" t="e">
        <f aca="false">SUM([2]Aa:Zz!X41:X41)</f>
        <v>#VALUE!</v>
      </c>
      <c r="Y41" s="190" t="e">
        <f aca="false">SUM([2]Aa:Zz!Y41:Y41)</f>
        <v>#VALUE!</v>
      </c>
      <c r="Z41" s="190" t="e">
        <f aca="false">SUM([2]Aa:Zz!Z41:Z41)</f>
        <v>#VALUE!</v>
      </c>
      <c r="AA41" s="190" t="e">
        <f aca="false">SUM([2]Aa:Zz!AA41:AA41)</f>
        <v>#VALUE!</v>
      </c>
      <c r="AB41" s="190" t="e">
        <f aca="false">SUM([2]Aa:Zz!AB41:AB41)</f>
        <v>#VALUE!</v>
      </c>
      <c r="AC41" s="190" t="e">
        <f aca="false">SUM([2]Aa:Zz!AC41:AC41)</f>
        <v>#VALUE!</v>
      </c>
      <c r="AD41" s="190" t="e">
        <f aca="false">SUM([2]Aa:Zz!AD41:AD41)</f>
        <v>#VALUE!</v>
      </c>
      <c r="AE41" s="190" t="e">
        <f aca="false">SUM([2]Aa:Zz!AE41:AE41)</f>
        <v>#VALUE!</v>
      </c>
      <c r="AF41" s="190" t="e">
        <f aca="false">SUM([2]Aa:Zz!AF41:AF41)</f>
        <v>#VALUE!</v>
      </c>
      <c r="AG41" s="190" t="e">
        <f aca="false">SUM([2]Aa:Zz!AG41:AG41)</f>
        <v>#VALUE!</v>
      </c>
      <c r="AH41" s="190" t="e">
        <f aca="false">SUM([2]Aa:Zz!AH41:AH41)</f>
        <v>#VALUE!</v>
      </c>
      <c r="AI41" s="190" t="e">
        <f aca="false">SUM([2]Aa:Zz!AI41:AI41)</f>
        <v>#VALUE!</v>
      </c>
      <c r="AJ41" s="190" t="e">
        <f aca="false">SUM([2]Aa:Zz!AJ41:AJ41)</f>
        <v>#VALUE!</v>
      </c>
      <c r="AK41" s="190" t="e">
        <f aca="false">SUM([2]Aa:Zz!AK41:AK41)</f>
        <v>#VALUE!</v>
      </c>
      <c r="AL41" s="190" t="e">
        <f aca="false">SUM([2]Aa:Zz!AL41:AL41)</f>
        <v>#VALUE!</v>
      </c>
      <c r="AM41" s="190" t="e">
        <f aca="false">SUM([2]Aa:Zz!AM41:AM41)</f>
        <v>#VALUE!</v>
      </c>
      <c r="AN41" s="190" t="e">
        <f aca="false">SUM([2]Aa:Zz!AN41:AN41)</f>
        <v>#VALUE!</v>
      </c>
      <c r="AO41" s="190" t="e">
        <f aca="false">SUM([2]Aa:Zz!AO41:AO41)</f>
        <v>#VALUE!</v>
      </c>
      <c r="AP41" s="190" t="e">
        <f aca="false">SUM([2]Aa:Zz!AP41:AP41)</f>
        <v>#VALUE!</v>
      </c>
      <c r="AQ41" s="190" t="e">
        <f aca="false">SUM([2]Aa:Zz!AQ41:AQ41)</f>
        <v>#VALUE!</v>
      </c>
      <c r="AR41" s="190" t="e">
        <f aca="false">SUM([2]Aa:Zz!AR41:AR41)</f>
        <v>#VALUE!</v>
      </c>
      <c r="AS41" s="190" t="e">
        <f aca="false">SUM([2]Aa:Zz!AS41:AS41)</f>
        <v>#VALUE!</v>
      </c>
      <c r="AT41" s="190" t="e">
        <f aca="false">SUM([2]Aa:Zz!AT41:AT41)</f>
        <v>#VALUE!</v>
      </c>
      <c r="AU41" s="190" t="e">
        <f aca="false">SUM([2]Aa:Zz!AU41:AU41)</f>
        <v>#VALUE!</v>
      </c>
      <c r="AV41" s="190" t="e">
        <f aca="false">SUM([2]Aa:Zz!AV41:AV41)</f>
        <v>#VALUE!</v>
      </c>
    </row>
    <row r="42" s="150" customFormat="true" ht="36" hidden="false" customHeight="true" outlineLevel="0" collapsed="false">
      <c r="A42" s="54" t="s">
        <v>98</v>
      </c>
      <c r="B42" s="54"/>
      <c r="C42" s="55" t="e">
        <f aca="false">IF(AND(SUM(D42:M42)=SUM(N42:O42))=TRUE(),SUM(N42:O42),"HIBA")</f>
        <v>#VALUE!</v>
      </c>
      <c r="D42" s="190" t="e">
        <f aca="false">SUM([2]Aa:Zz!D42:D42)</f>
        <v>#VALUE!</v>
      </c>
      <c r="E42" s="190" t="e">
        <f aca="false">SUM([2]Aa:Zz!E42:E42)</f>
        <v>#VALUE!</v>
      </c>
      <c r="F42" s="190" t="e">
        <f aca="false">SUM([2]Aa:Zz!F42:F42)</f>
        <v>#VALUE!</v>
      </c>
      <c r="G42" s="190" t="e">
        <f aca="false">SUM([2]Aa:Zz!G42:G42)</f>
        <v>#VALUE!</v>
      </c>
      <c r="H42" s="190" t="e">
        <f aca="false">SUM([2]Aa:Zz!H42:H42)</f>
        <v>#VALUE!</v>
      </c>
      <c r="I42" s="190" t="e">
        <f aca="false">SUM([2]Aa:Zz!I42:I42)</f>
        <v>#VALUE!</v>
      </c>
      <c r="J42" s="190" t="e">
        <f aca="false">SUM([2]Aa:Zz!J42:J42)</f>
        <v>#VALUE!</v>
      </c>
      <c r="K42" s="190" t="e">
        <f aca="false">SUM([2]Aa:Zz!K42:K42)</f>
        <v>#VALUE!</v>
      </c>
      <c r="L42" s="190" t="e">
        <f aca="false">SUM([2]Aa:Zz!L42:L42)</f>
        <v>#VALUE!</v>
      </c>
      <c r="M42" s="190" t="e">
        <f aca="false">SUM([2]Aa:Zz!M42:M42)</f>
        <v>#VALUE!</v>
      </c>
      <c r="N42" s="190" t="e">
        <f aca="false">SUM([2]Aa:Zz!N42:N42)</f>
        <v>#VALUE!</v>
      </c>
      <c r="O42" s="190" t="e">
        <f aca="false">SUM([2]Aa:Zz!O42:O42)</f>
        <v>#VALUE!</v>
      </c>
      <c r="P42" s="190" t="e">
        <f aca="false">SUM([2]Aa:Zz!P42:P42)</f>
        <v>#VALUE!</v>
      </c>
      <c r="Q42" s="55" t="e">
        <f aca="false">SUM(R42,S42,U42,W42,Y42,AA42,AC42,AD42)</f>
        <v>#VALUE!</v>
      </c>
      <c r="R42" s="190" t="e">
        <f aca="false">SUM([2]Aa:Zz!R42:R42)</f>
        <v>#VALUE!</v>
      </c>
      <c r="S42" s="190" t="e">
        <f aca="false">SUM([2]Aa:Zz!S42:S42)</f>
        <v>#VALUE!</v>
      </c>
      <c r="T42" s="190" t="e">
        <f aca="false">SUM([2]Aa:Zz!T42:T42)</f>
        <v>#VALUE!</v>
      </c>
      <c r="U42" s="190" t="e">
        <f aca="false">SUM([2]Aa:Zz!U42:U42)</f>
        <v>#VALUE!</v>
      </c>
      <c r="V42" s="190" t="e">
        <f aca="false">SUM([2]Aa:Zz!V42:V42)</f>
        <v>#VALUE!</v>
      </c>
      <c r="W42" s="190" t="e">
        <f aca="false">SUM([2]Aa:Zz!W42:W42)</f>
        <v>#VALUE!</v>
      </c>
      <c r="X42" s="190" t="e">
        <f aca="false">SUM([2]Aa:Zz!X42:X42)</f>
        <v>#VALUE!</v>
      </c>
      <c r="Y42" s="190" t="e">
        <f aca="false">SUM([2]Aa:Zz!Y42:Y42)</f>
        <v>#VALUE!</v>
      </c>
      <c r="Z42" s="190" t="e">
        <f aca="false">SUM([2]Aa:Zz!Z42:Z42)</f>
        <v>#VALUE!</v>
      </c>
      <c r="AA42" s="190" t="e">
        <f aca="false">SUM([2]Aa:Zz!AA42:AA42)</f>
        <v>#VALUE!</v>
      </c>
      <c r="AB42" s="190" t="e">
        <f aca="false">SUM([2]Aa:Zz!AB42:AB42)</f>
        <v>#VALUE!</v>
      </c>
      <c r="AC42" s="190" t="e">
        <f aca="false">SUM([2]Aa:Zz!AC42:AC42)</f>
        <v>#VALUE!</v>
      </c>
      <c r="AD42" s="190" t="e">
        <f aca="false">SUM([2]Aa:Zz!AD42:AD42)</f>
        <v>#VALUE!</v>
      </c>
      <c r="AE42" s="190" t="e">
        <f aca="false">SUM([2]Aa:Zz!AE42:AE42)</f>
        <v>#VALUE!</v>
      </c>
      <c r="AF42" s="190"/>
      <c r="AG42" s="190"/>
      <c r="AH42" s="190"/>
      <c r="AI42" s="190" t="e">
        <f aca="false">SUM([2]Aa:Zz!AI42:AI42)</f>
        <v>#VALUE!</v>
      </c>
      <c r="AJ42" s="190" t="e">
        <f aca="false">SUM([2]Aa:Zz!AJ42:AJ42)</f>
        <v>#VALUE!</v>
      </c>
      <c r="AK42" s="190"/>
      <c r="AL42" s="190" t="e">
        <f aca="false">SUM([2]Aa:Zz!AL42:AL42)</f>
        <v>#VALUE!</v>
      </c>
      <c r="AM42" s="190" t="e">
        <f aca="false">SUM([2]Aa:Zz!AM42:AM42)</f>
        <v>#VALUE!</v>
      </c>
      <c r="AN42" s="190" t="e">
        <f aca="false">SUM([2]Aa:Zz!AN42:AN42)</f>
        <v>#VALUE!</v>
      </c>
      <c r="AO42" s="190" t="e">
        <f aca="false">SUM([2]Aa:Zz!AO42:AO42)</f>
        <v>#VALUE!</v>
      </c>
      <c r="AP42" s="190" t="e">
        <f aca="false">SUM([2]Aa:Zz!AP42:AP42)</f>
        <v>#VALUE!</v>
      </c>
      <c r="AQ42" s="190" t="e">
        <f aca="false">SUM([2]Aa:Zz!AQ42:AQ42)</f>
        <v>#VALUE!</v>
      </c>
      <c r="AR42" s="190" t="e">
        <f aca="false">SUM([2]Aa:Zz!AR42:AR42)</f>
        <v>#VALUE!</v>
      </c>
      <c r="AS42" s="190" t="e">
        <f aca="false">SUM([2]Aa:Zz!AS42:AS42)</f>
        <v>#VALUE!</v>
      </c>
      <c r="AT42" s="190" t="e">
        <f aca="false">SUM([2]Aa:Zz!AT42:AT42)</f>
        <v>#VALUE!</v>
      </c>
      <c r="AU42" s="190" t="e">
        <f aca="false">SUM([2]Aa:Zz!AU42:AU42)</f>
        <v>#VALUE!</v>
      </c>
      <c r="AV42" s="190" t="e">
        <f aca="false">SUM([2]Aa:Zz!AV42:AV42)</f>
        <v>#VALUE!</v>
      </c>
    </row>
    <row r="43" s="150" customFormat="true" ht="36" hidden="false" customHeight="true" outlineLevel="0" collapsed="false">
      <c r="A43" s="54" t="s">
        <v>99</v>
      </c>
      <c r="B43" s="54"/>
      <c r="C43" s="55" t="e">
        <f aca="false">IF(AND(SUM(D43:M43)=SUM(N43:O43))=TRUE(),SUM(N43:O43),"HIBA")</f>
        <v>#VALUE!</v>
      </c>
      <c r="D43" s="190" t="e">
        <f aca="false">SUM([2]Aa:Zz!D43:D43)</f>
        <v>#VALUE!</v>
      </c>
      <c r="E43" s="190" t="e">
        <f aca="false">SUM([2]Aa:Zz!E43:E43)</f>
        <v>#VALUE!</v>
      </c>
      <c r="F43" s="190" t="e">
        <f aca="false">SUM([2]Aa:Zz!F43:F43)</f>
        <v>#VALUE!</v>
      </c>
      <c r="G43" s="190" t="e">
        <f aca="false">SUM([2]Aa:Zz!G43:G43)</f>
        <v>#VALUE!</v>
      </c>
      <c r="H43" s="190" t="e">
        <f aca="false">SUM([2]Aa:Zz!H43:H43)</f>
        <v>#VALUE!</v>
      </c>
      <c r="I43" s="190" t="e">
        <f aca="false">SUM([2]Aa:Zz!I43:I43)</f>
        <v>#VALUE!</v>
      </c>
      <c r="J43" s="190" t="e">
        <f aca="false">SUM([2]Aa:Zz!J43:J43)</f>
        <v>#VALUE!</v>
      </c>
      <c r="K43" s="190" t="e">
        <f aca="false">SUM([2]Aa:Zz!K43:K43)</f>
        <v>#VALUE!</v>
      </c>
      <c r="L43" s="190" t="e">
        <f aca="false">SUM([2]Aa:Zz!L43:L43)</f>
        <v>#VALUE!</v>
      </c>
      <c r="M43" s="190" t="e">
        <f aca="false">SUM([2]Aa:Zz!M43:M43)</f>
        <v>#VALUE!</v>
      </c>
      <c r="N43" s="190" t="e">
        <f aca="false">SUM([2]Aa:Zz!N43:N43)</f>
        <v>#VALUE!</v>
      </c>
      <c r="O43" s="190" t="e">
        <f aca="false">SUM([2]Aa:Zz!O43:O43)</f>
        <v>#VALUE!</v>
      </c>
      <c r="P43" s="190" t="e">
        <f aca="false">SUM([2]Aa:Zz!P43:P43)</f>
        <v>#VALUE!</v>
      </c>
      <c r="Q43" s="55" t="e">
        <f aca="false">SUM(R43,S43,U43,W43,Y43,AA43,AC43,AD43)</f>
        <v>#VALUE!</v>
      </c>
      <c r="R43" s="190" t="e">
        <f aca="false">SUM([2]Aa:Zz!R43:R43)</f>
        <v>#VALUE!</v>
      </c>
      <c r="S43" s="190" t="e">
        <f aca="false">SUM([2]Aa:Zz!S43:S43)</f>
        <v>#VALUE!</v>
      </c>
      <c r="T43" s="190" t="e">
        <f aca="false">SUM([2]Aa:Zz!T43:T43)</f>
        <v>#VALUE!</v>
      </c>
      <c r="U43" s="190" t="e">
        <f aca="false">SUM([2]Aa:Zz!U43:U43)</f>
        <v>#VALUE!</v>
      </c>
      <c r="V43" s="190" t="e">
        <f aca="false">SUM([2]Aa:Zz!V43:V43)</f>
        <v>#VALUE!</v>
      </c>
      <c r="W43" s="190" t="e">
        <f aca="false">SUM([2]Aa:Zz!W43:W43)</f>
        <v>#VALUE!</v>
      </c>
      <c r="X43" s="190" t="e">
        <f aca="false">SUM([2]Aa:Zz!X43:X43)</f>
        <v>#VALUE!</v>
      </c>
      <c r="Y43" s="190" t="e">
        <f aca="false">SUM([2]Aa:Zz!Y43:Y43)</f>
        <v>#VALUE!</v>
      </c>
      <c r="Z43" s="190" t="e">
        <f aca="false">SUM([2]Aa:Zz!Z43:Z43)</f>
        <v>#VALUE!</v>
      </c>
      <c r="AA43" s="190" t="e">
        <f aca="false">SUM([2]Aa:Zz!AA43:AA43)</f>
        <v>#VALUE!</v>
      </c>
      <c r="AB43" s="190" t="e">
        <f aca="false">SUM([2]Aa:Zz!AB43:AB43)</f>
        <v>#VALUE!</v>
      </c>
      <c r="AC43" s="190" t="e">
        <f aca="false">SUM([2]Aa:Zz!AC43:AC43)</f>
        <v>#VALUE!</v>
      </c>
      <c r="AD43" s="190" t="e">
        <f aca="false">SUM([2]Aa:Zz!AD43:AD43)</f>
        <v>#VALUE!</v>
      </c>
      <c r="AE43" s="190" t="e">
        <f aca="false">SUM([2]Aa:Zz!AE43:AE43)</f>
        <v>#VALUE!</v>
      </c>
      <c r="AF43" s="190" t="e">
        <f aca="false">SUM([2]Aa:Zz!AF43:AF43)</f>
        <v>#VALUE!</v>
      </c>
      <c r="AG43" s="190" t="e">
        <f aca="false">SUM([2]Aa:Zz!AG43:AG43)</f>
        <v>#VALUE!</v>
      </c>
      <c r="AH43" s="190"/>
      <c r="AI43" s="190" t="e">
        <f aca="false">SUM([2]Aa:Zz!AI43:AI43)</f>
        <v>#VALUE!</v>
      </c>
      <c r="AJ43" s="190" t="e">
        <f aca="false">SUM([2]Aa:Zz!AJ43:AJ43)</f>
        <v>#VALUE!</v>
      </c>
      <c r="AK43" s="190" t="e">
        <f aca="false">SUM([2]Aa:Zz!AK43:AK43)</f>
        <v>#VALUE!</v>
      </c>
      <c r="AL43" s="190" t="e">
        <f aca="false">SUM([2]Aa:Zz!AL43:AL43)</f>
        <v>#VALUE!</v>
      </c>
      <c r="AM43" s="190" t="e">
        <f aca="false">SUM([2]Aa:Zz!AM43:AM43)</f>
        <v>#VALUE!</v>
      </c>
      <c r="AN43" s="190" t="e">
        <f aca="false">SUM([2]Aa:Zz!AN43:AN43)</f>
        <v>#VALUE!</v>
      </c>
      <c r="AO43" s="190" t="e">
        <f aca="false">SUM([2]Aa:Zz!AO43:AO43)</f>
        <v>#VALUE!</v>
      </c>
      <c r="AP43" s="190" t="e">
        <f aca="false">SUM([2]Aa:Zz!AP43:AP43)</f>
        <v>#VALUE!</v>
      </c>
      <c r="AQ43" s="190" t="e">
        <f aca="false">SUM([2]Aa:Zz!AQ43:AQ43)</f>
        <v>#VALUE!</v>
      </c>
      <c r="AR43" s="190" t="e">
        <f aca="false">SUM([2]Aa:Zz!AR43:AR43)</f>
        <v>#VALUE!</v>
      </c>
      <c r="AS43" s="190" t="e">
        <f aca="false">SUM([2]Aa:Zz!AS43:AS43)</f>
        <v>#VALUE!</v>
      </c>
      <c r="AT43" s="190" t="e">
        <f aca="false">SUM([2]Aa:Zz!AT43:AT43)</f>
        <v>#VALUE!</v>
      </c>
      <c r="AU43" s="190" t="e">
        <f aca="false">SUM([2]Aa:Zz!AU43:AU43)</f>
        <v>#VALUE!</v>
      </c>
      <c r="AV43" s="190" t="e">
        <f aca="false">SUM([2]Aa:Zz!AV43:AV43)</f>
        <v>#VALUE!</v>
      </c>
    </row>
    <row r="44" s="150" customFormat="true" ht="36" hidden="false" customHeight="true" outlineLevel="0" collapsed="false">
      <c r="A44" s="54" t="s">
        <v>100</v>
      </c>
      <c r="B44" s="54"/>
      <c r="C44" s="55" t="e">
        <f aca="false">IF(AND(SUM(D44:M44)=SUM(N44:O44))=TRUE(),SUM(N44:O44),"HIBA")</f>
        <v>#VALUE!</v>
      </c>
      <c r="D44" s="190" t="e">
        <f aca="false">SUM([2]Aa:Zz!D44:D44)</f>
        <v>#VALUE!</v>
      </c>
      <c r="E44" s="190" t="e">
        <f aca="false">SUM([2]Aa:Zz!E44:E44)</f>
        <v>#VALUE!</v>
      </c>
      <c r="F44" s="190" t="e">
        <f aca="false">SUM([2]Aa:Zz!F44:F44)</f>
        <v>#VALUE!</v>
      </c>
      <c r="G44" s="190" t="e">
        <f aca="false">SUM([2]Aa:Zz!G44:G44)</f>
        <v>#VALUE!</v>
      </c>
      <c r="H44" s="190" t="e">
        <f aca="false">SUM([2]Aa:Zz!H44:H44)</f>
        <v>#VALUE!</v>
      </c>
      <c r="I44" s="190" t="e">
        <f aca="false">SUM([2]Aa:Zz!I44:I44)</f>
        <v>#VALUE!</v>
      </c>
      <c r="J44" s="190" t="e">
        <f aca="false">SUM([2]Aa:Zz!J44:J44)</f>
        <v>#VALUE!</v>
      </c>
      <c r="K44" s="190" t="e">
        <f aca="false">SUM([2]Aa:Zz!K44:K44)</f>
        <v>#VALUE!</v>
      </c>
      <c r="L44" s="190" t="e">
        <f aca="false">SUM([2]Aa:Zz!L44:L44)</f>
        <v>#VALUE!</v>
      </c>
      <c r="M44" s="190" t="e">
        <f aca="false">SUM([2]Aa:Zz!M44:M44)</f>
        <v>#VALUE!</v>
      </c>
      <c r="N44" s="190" t="e">
        <f aca="false">SUM([2]Aa:Zz!N44:N44)</f>
        <v>#VALUE!</v>
      </c>
      <c r="O44" s="190" t="e">
        <f aca="false">SUM([2]Aa:Zz!O44:O44)</f>
        <v>#VALUE!</v>
      </c>
      <c r="P44" s="190" t="e">
        <f aca="false">SUM([2]Aa:Zz!P44:P44)</f>
        <v>#VALUE!</v>
      </c>
      <c r="Q44" s="55" t="e">
        <f aca="false">SUM(R44,S44,U44,W44,Y44,AA44,AC44,AD44)</f>
        <v>#VALUE!</v>
      </c>
      <c r="R44" s="190" t="e">
        <f aca="false">SUM([2]Aa:Zz!R44:R44)</f>
        <v>#VALUE!</v>
      </c>
      <c r="S44" s="190" t="e">
        <f aca="false">SUM([2]Aa:Zz!S44:S44)</f>
        <v>#VALUE!</v>
      </c>
      <c r="T44" s="190" t="e">
        <f aca="false">SUM([2]Aa:Zz!T44:T44)</f>
        <v>#VALUE!</v>
      </c>
      <c r="U44" s="190" t="e">
        <f aca="false">SUM([2]Aa:Zz!U44:U44)</f>
        <v>#VALUE!</v>
      </c>
      <c r="V44" s="190" t="e">
        <f aca="false">SUM([2]Aa:Zz!V44:V44)</f>
        <v>#VALUE!</v>
      </c>
      <c r="W44" s="190" t="e">
        <f aca="false">SUM([2]Aa:Zz!W44:W44)</f>
        <v>#VALUE!</v>
      </c>
      <c r="X44" s="190" t="e">
        <f aca="false">SUM([2]Aa:Zz!X44:X44)</f>
        <v>#VALUE!</v>
      </c>
      <c r="Y44" s="190" t="e">
        <f aca="false">SUM([2]Aa:Zz!Y44:Y44)</f>
        <v>#VALUE!</v>
      </c>
      <c r="Z44" s="190" t="e">
        <f aca="false">SUM([2]Aa:Zz!Z44:Z44)</f>
        <v>#VALUE!</v>
      </c>
      <c r="AA44" s="190" t="e">
        <f aca="false">SUM([2]Aa:Zz!AA44:AA44)</f>
        <v>#VALUE!</v>
      </c>
      <c r="AB44" s="190" t="e">
        <f aca="false">SUM([2]Aa:Zz!AB44:AB44)</f>
        <v>#VALUE!</v>
      </c>
      <c r="AC44" s="190" t="e">
        <f aca="false">SUM([2]Aa:Zz!AC44:AC44)</f>
        <v>#VALUE!</v>
      </c>
      <c r="AD44" s="190" t="e">
        <f aca="false">SUM([2]Aa:Zz!AD44:AD44)</f>
        <v>#VALUE!</v>
      </c>
      <c r="AE44" s="190" t="e">
        <f aca="false">SUM([2]Aa:Zz!AE44:AE44)</f>
        <v>#VALUE!</v>
      </c>
      <c r="AF44" s="190" t="e">
        <f aca="false">SUM([2]Aa:Zz!AF44:AF44)</f>
        <v>#VALUE!</v>
      </c>
      <c r="AG44" s="190" t="e">
        <f aca="false">SUM([2]Aa:Zz!AG44:AG44)</f>
        <v>#VALUE!</v>
      </c>
      <c r="AH44" s="190"/>
      <c r="AI44" s="190" t="e">
        <f aca="false">SUM([2]Aa:Zz!AI44:AI44)</f>
        <v>#VALUE!</v>
      </c>
      <c r="AJ44" s="190" t="e">
        <f aca="false">SUM([2]Aa:Zz!AJ44:AJ44)</f>
        <v>#VALUE!</v>
      </c>
      <c r="AK44" s="190"/>
      <c r="AL44" s="190" t="e">
        <f aca="false">SUM([2]Aa:Zz!AL44:AL44)</f>
        <v>#VALUE!</v>
      </c>
      <c r="AM44" s="190" t="e">
        <f aca="false">SUM([2]Aa:Zz!AM44:AM44)</f>
        <v>#VALUE!</v>
      </c>
      <c r="AN44" s="190" t="e">
        <f aca="false">SUM([2]Aa:Zz!AN44:AN44)</f>
        <v>#VALUE!</v>
      </c>
      <c r="AO44" s="190" t="e">
        <f aca="false">SUM([2]Aa:Zz!AO44:AO44)</f>
        <v>#VALUE!</v>
      </c>
      <c r="AP44" s="190" t="e">
        <f aca="false">SUM([2]Aa:Zz!AP44:AP44)</f>
        <v>#VALUE!</v>
      </c>
      <c r="AQ44" s="190" t="e">
        <f aca="false">SUM([2]Aa:Zz!AQ44:AQ44)</f>
        <v>#VALUE!</v>
      </c>
      <c r="AR44" s="190" t="e">
        <f aca="false">SUM([2]Aa:Zz!AR44:AR44)</f>
        <v>#VALUE!</v>
      </c>
      <c r="AS44" s="190" t="e">
        <f aca="false">SUM([2]Aa:Zz!AS44:AS44)</f>
        <v>#VALUE!</v>
      </c>
      <c r="AT44" s="190" t="e">
        <f aca="false">SUM([2]Aa:Zz!AT44:AT44)</f>
        <v>#VALUE!</v>
      </c>
      <c r="AU44" s="190" t="e">
        <f aca="false">SUM([2]Aa:Zz!AU44:AU44)</f>
        <v>#VALUE!</v>
      </c>
      <c r="AV44" s="190" t="e">
        <f aca="false">SUM([2]Aa:Zz!AV44:AV44)</f>
        <v>#VALUE!</v>
      </c>
    </row>
    <row r="45" s="150" customFormat="true" ht="36" hidden="false" customHeight="true" outlineLevel="0" collapsed="false">
      <c r="A45" s="54" t="s">
        <v>101</v>
      </c>
      <c r="B45" s="54"/>
      <c r="C45" s="55" t="e">
        <f aca="false">IF(AND(SUM(D45:M45)=SUM(N45:O45))=TRUE(),SUM(N45:O45),"HIBA")</f>
        <v>#VALUE!</v>
      </c>
      <c r="D45" s="190" t="e">
        <f aca="false">SUM([2]Aa:Zz!D45:D45)</f>
        <v>#VALUE!</v>
      </c>
      <c r="E45" s="190" t="e">
        <f aca="false">SUM([2]Aa:Zz!E45:E45)</f>
        <v>#VALUE!</v>
      </c>
      <c r="F45" s="190" t="e">
        <f aca="false">SUM([2]Aa:Zz!F45:F45)</f>
        <v>#VALUE!</v>
      </c>
      <c r="G45" s="190" t="e">
        <f aca="false">SUM([2]Aa:Zz!G45:G45)</f>
        <v>#VALUE!</v>
      </c>
      <c r="H45" s="190" t="e">
        <f aca="false">SUM([2]Aa:Zz!H45:H45)</f>
        <v>#VALUE!</v>
      </c>
      <c r="I45" s="190" t="e">
        <f aca="false">SUM([2]Aa:Zz!I45:I45)</f>
        <v>#VALUE!</v>
      </c>
      <c r="J45" s="190" t="e">
        <f aca="false">SUM([2]Aa:Zz!J45:J45)</f>
        <v>#VALUE!</v>
      </c>
      <c r="K45" s="190" t="e">
        <f aca="false">SUM([2]Aa:Zz!K45:K45)</f>
        <v>#VALUE!</v>
      </c>
      <c r="L45" s="190" t="e">
        <f aca="false">SUM([2]Aa:Zz!L45:L45)</f>
        <v>#VALUE!</v>
      </c>
      <c r="M45" s="190" t="e">
        <f aca="false">SUM([2]Aa:Zz!M45:M45)</f>
        <v>#VALUE!</v>
      </c>
      <c r="N45" s="190" t="e">
        <f aca="false">SUM([2]Aa:Zz!N45:N45)</f>
        <v>#VALUE!</v>
      </c>
      <c r="O45" s="190" t="e">
        <f aca="false">SUM([2]Aa:Zz!O45:O45)</f>
        <v>#VALUE!</v>
      </c>
      <c r="P45" s="190" t="e">
        <f aca="false">SUM([2]Aa:Zz!P45:P45)</f>
        <v>#VALUE!</v>
      </c>
      <c r="Q45" s="55" t="e">
        <f aca="false">SUM(R45,S45,U45,W45,Y45,AA45,AC45,AD45)</f>
        <v>#VALUE!</v>
      </c>
      <c r="R45" s="190" t="e">
        <f aca="false">SUM([2]Aa:Zz!R45:R45)</f>
        <v>#VALUE!</v>
      </c>
      <c r="S45" s="190" t="e">
        <f aca="false">SUM([2]Aa:Zz!S45:S45)</f>
        <v>#VALUE!</v>
      </c>
      <c r="T45" s="190" t="e">
        <f aca="false">SUM([2]Aa:Zz!T45:T45)</f>
        <v>#VALUE!</v>
      </c>
      <c r="U45" s="190" t="e">
        <f aca="false">SUM([2]Aa:Zz!U45:U45)</f>
        <v>#VALUE!</v>
      </c>
      <c r="V45" s="190" t="e">
        <f aca="false">SUM([2]Aa:Zz!V45:V45)</f>
        <v>#VALUE!</v>
      </c>
      <c r="W45" s="190" t="e">
        <f aca="false">SUM([2]Aa:Zz!W45:W45)</f>
        <v>#VALUE!</v>
      </c>
      <c r="X45" s="190" t="e">
        <f aca="false">SUM([2]Aa:Zz!X45:X45)</f>
        <v>#VALUE!</v>
      </c>
      <c r="Y45" s="190" t="e">
        <f aca="false">SUM([2]Aa:Zz!Y45:Y45)</f>
        <v>#VALUE!</v>
      </c>
      <c r="Z45" s="190" t="e">
        <f aca="false">SUM([2]Aa:Zz!Z45:Z45)</f>
        <v>#VALUE!</v>
      </c>
      <c r="AA45" s="190" t="e">
        <f aca="false">SUM([2]Aa:Zz!AA45:AA45)</f>
        <v>#VALUE!</v>
      </c>
      <c r="AB45" s="190" t="e">
        <f aca="false">SUM([2]Aa:Zz!AB45:AB45)</f>
        <v>#VALUE!</v>
      </c>
      <c r="AC45" s="190" t="e">
        <f aca="false">SUM([2]Aa:Zz!AC45:AC45)</f>
        <v>#VALUE!</v>
      </c>
      <c r="AD45" s="190" t="e">
        <f aca="false">SUM([2]Aa:Zz!AD45:AD45)</f>
        <v>#VALUE!</v>
      </c>
      <c r="AE45" s="190" t="e">
        <f aca="false">SUM([2]Aa:Zz!AE45:AE45)</f>
        <v>#VALUE!</v>
      </c>
      <c r="AF45" s="190"/>
      <c r="AG45" s="190"/>
      <c r="AH45" s="190"/>
      <c r="AI45" s="190" t="e">
        <f aca="false">SUM([2]Aa:Zz!AI45:AI45)</f>
        <v>#VALUE!</v>
      </c>
      <c r="AJ45" s="190" t="e">
        <f aca="false">SUM([2]Aa:Zz!AJ45:AJ45)</f>
        <v>#VALUE!</v>
      </c>
      <c r="AK45" s="190"/>
      <c r="AL45" s="190" t="e">
        <f aca="false">SUM([2]Aa:Zz!AL45:AL45)</f>
        <v>#VALUE!</v>
      </c>
      <c r="AM45" s="190" t="e">
        <f aca="false">SUM([2]Aa:Zz!AM45:AM45)</f>
        <v>#VALUE!</v>
      </c>
      <c r="AN45" s="190" t="e">
        <f aca="false">SUM([2]Aa:Zz!AN45:AN45)</f>
        <v>#VALUE!</v>
      </c>
      <c r="AO45" s="190" t="e">
        <f aca="false">SUM([2]Aa:Zz!AO45:AO45)</f>
        <v>#VALUE!</v>
      </c>
      <c r="AP45" s="190" t="e">
        <f aca="false">SUM([2]Aa:Zz!AP45:AP45)</f>
        <v>#VALUE!</v>
      </c>
      <c r="AQ45" s="190" t="e">
        <f aca="false">SUM([2]Aa:Zz!AQ45:AQ45)</f>
        <v>#VALUE!</v>
      </c>
      <c r="AR45" s="190" t="e">
        <f aca="false">SUM([2]Aa:Zz!AR45:AR45)</f>
        <v>#VALUE!</v>
      </c>
      <c r="AS45" s="190" t="e">
        <f aca="false">SUM([2]Aa:Zz!AS45:AS45)</f>
        <v>#VALUE!</v>
      </c>
      <c r="AT45" s="190" t="e">
        <f aca="false">SUM([2]Aa:Zz!AT45:AT45)</f>
        <v>#VALUE!</v>
      </c>
      <c r="AU45" s="190" t="e">
        <f aca="false">SUM([2]Aa:Zz!AU45:AU45)</f>
        <v>#VALUE!</v>
      </c>
      <c r="AV45" s="190" t="e">
        <f aca="false">SUM([2]Aa:Zz!AV45:AV45)</f>
        <v>#VALUE!</v>
      </c>
    </row>
    <row r="46" s="150" customFormat="true" ht="36" hidden="false" customHeight="true" outlineLevel="0" collapsed="false">
      <c r="A46" s="54" t="s">
        <v>102</v>
      </c>
      <c r="B46" s="54"/>
      <c r="C46" s="55" t="e">
        <f aca="false">IF(AND(SUM(D46:M46)=SUM(N46:O46))=TRUE(),SUM(N46:O46),"HIBA")</f>
        <v>#VALUE!</v>
      </c>
      <c r="D46" s="190" t="e">
        <f aca="false">SUM([2]Aa:Zz!D46:D46)</f>
        <v>#VALUE!</v>
      </c>
      <c r="E46" s="190" t="e">
        <f aca="false">SUM([2]Aa:Zz!E46:E46)</f>
        <v>#VALUE!</v>
      </c>
      <c r="F46" s="190" t="e">
        <f aca="false">SUM([2]Aa:Zz!F46:F46)</f>
        <v>#VALUE!</v>
      </c>
      <c r="G46" s="190" t="e">
        <f aca="false">SUM([2]Aa:Zz!G46:G46)</f>
        <v>#VALUE!</v>
      </c>
      <c r="H46" s="190" t="e">
        <f aca="false">SUM([2]Aa:Zz!H46:H46)</f>
        <v>#VALUE!</v>
      </c>
      <c r="I46" s="190" t="e">
        <f aca="false">SUM([2]Aa:Zz!I46:I46)</f>
        <v>#VALUE!</v>
      </c>
      <c r="J46" s="190" t="e">
        <f aca="false">SUM([2]Aa:Zz!J46:J46)</f>
        <v>#VALUE!</v>
      </c>
      <c r="K46" s="190" t="e">
        <f aca="false">SUM([2]Aa:Zz!K46:K46)</f>
        <v>#VALUE!</v>
      </c>
      <c r="L46" s="190" t="e">
        <f aca="false">SUM([2]Aa:Zz!L46:L46)</f>
        <v>#VALUE!</v>
      </c>
      <c r="M46" s="190" t="e">
        <f aca="false">SUM([2]Aa:Zz!M46:M46)</f>
        <v>#VALUE!</v>
      </c>
      <c r="N46" s="190" t="e">
        <f aca="false">SUM([2]Aa:Zz!N46:N46)</f>
        <v>#VALUE!</v>
      </c>
      <c r="O46" s="190" t="e">
        <f aca="false">SUM([2]Aa:Zz!O46:O46)</f>
        <v>#VALUE!</v>
      </c>
      <c r="P46" s="190" t="e">
        <f aca="false">SUM([2]Aa:Zz!P46:P46)</f>
        <v>#VALUE!</v>
      </c>
      <c r="Q46" s="55" t="e">
        <f aca="false">SUM(R46,S46,U46,W46,Y46,AA46,AC46,AD46)</f>
        <v>#VALUE!</v>
      </c>
      <c r="R46" s="190" t="e">
        <f aca="false">SUM([2]Aa:Zz!R46:R46)</f>
        <v>#VALUE!</v>
      </c>
      <c r="S46" s="190" t="e">
        <f aca="false">SUM([2]Aa:Zz!S46:S46)</f>
        <v>#VALUE!</v>
      </c>
      <c r="T46" s="190" t="e">
        <f aca="false">SUM([2]Aa:Zz!T46:T46)</f>
        <v>#VALUE!</v>
      </c>
      <c r="U46" s="190" t="e">
        <f aca="false">SUM([2]Aa:Zz!U46:U46)</f>
        <v>#VALUE!</v>
      </c>
      <c r="V46" s="190" t="e">
        <f aca="false">SUM([2]Aa:Zz!V46:V46)</f>
        <v>#VALUE!</v>
      </c>
      <c r="W46" s="190" t="e">
        <f aca="false">SUM([2]Aa:Zz!W46:W46)</f>
        <v>#VALUE!</v>
      </c>
      <c r="X46" s="190" t="e">
        <f aca="false">SUM([2]Aa:Zz!X46:X46)</f>
        <v>#VALUE!</v>
      </c>
      <c r="Y46" s="190" t="e">
        <f aca="false">SUM([2]Aa:Zz!Y46:Y46)</f>
        <v>#VALUE!</v>
      </c>
      <c r="Z46" s="190" t="e">
        <f aca="false">SUM([2]Aa:Zz!Z46:Z46)</f>
        <v>#VALUE!</v>
      </c>
      <c r="AA46" s="190" t="e">
        <f aca="false">SUM([2]Aa:Zz!AA46:AA46)</f>
        <v>#VALUE!</v>
      </c>
      <c r="AB46" s="190" t="e">
        <f aca="false">SUM([2]Aa:Zz!AB46:AB46)</f>
        <v>#VALUE!</v>
      </c>
      <c r="AC46" s="190" t="e">
        <f aca="false">SUM([2]Aa:Zz!AC46:AC46)</f>
        <v>#VALUE!</v>
      </c>
      <c r="AD46" s="190" t="e">
        <f aca="false">SUM([2]Aa:Zz!AD46:AD46)</f>
        <v>#VALUE!</v>
      </c>
      <c r="AE46" s="190" t="e">
        <f aca="false">SUM([2]Aa:Zz!AE46:AE46)</f>
        <v>#VALUE!</v>
      </c>
      <c r="AF46" s="190"/>
      <c r="AG46" s="190"/>
      <c r="AH46" s="190"/>
      <c r="AI46" s="190" t="e">
        <f aca="false">SUM([2]Aa:Zz!AI46:AI46)</f>
        <v>#VALUE!</v>
      </c>
      <c r="AJ46" s="190" t="e">
        <f aca="false">SUM([2]Aa:Zz!AJ46:AJ46)</f>
        <v>#VALUE!</v>
      </c>
      <c r="AK46" s="190"/>
      <c r="AL46" s="190" t="e">
        <f aca="false">SUM([2]Aa:Zz!AL46:AL46)</f>
        <v>#VALUE!</v>
      </c>
      <c r="AM46" s="190" t="e">
        <f aca="false">SUM([2]Aa:Zz!AM46:AM46)</f>
        <v>#VALUE!</v>
      </c>
      <c r="AN46" s="190" t="e">
        <f aca="false">SUM([2]Aa:Zz!AN46:AN46)</f>
        <v>#VALUE!</v>
      </c>
      <c r="AO46" s="190" t="e">
        <f aca="false">SUM([2]Aa:Zz!AO46:AO46)</f>
        <v>#VALUE!</v>
      </c>
      <c r="AP46" s="190" t="e">
        <f aca="false">SUM([2]Aa:Zz!AP46:AP46)</f>
        <v>#VALUE!</v>
      </c>
      <c r="AQ46" s="190" t="e">
        <f aca="false">SUM([2]Aa:Zz!AQ46:AQ46)</f>
        <v>#VALUE!</v>
      </c>
      <c r="AR46" s="190" t="e">
        <f aca="false">SUM([2]Aa:Zz!AR46:AR46)</f>
        <v>#VALUE!</v>
      </c>
      <c r="AS46" s="190" t="e">
        <f aca="false">SUM([2]Aa:Zz!AS46:AS46)</f>
        <v>#VALUE!</v>
      </c>
      <c r="AT46" s="190" t="e">
        <f aca="false">SUM([2]Aa:Zz!AT46:AT46)</f>
        <v>#VALUE!</v>
      </c>
      <c r="AU46" s="190" t="e">
        <f aca="false">SUM([2]Aa:Zz!AU46:AU46)</f>
        <v>#VALUE!</v>
      </c>
      <c r="AV46" s="190" t="e">
        <f aca="false">SUM([2]Aa:Zz!AV46:AV46)</f>
        <v>#VALUE!</v>
      </c>
    </row>
    <row r="47" s="150" customFormat="true" ht="36" hidden="false" customHeight="true" outlineLevel="0" collapsed="false">
      <c r="A47" s="54" t="s">
        <v>103</v>
      </c>
      <c r="B47" s="54"/>
      <c r="C47" s="55" t="e">
        <f aca="false">IF(AND(SUM(D47:M47)=SUM(N47:O47))=TRUE(),SUM(N47:O47),"HIBA")</f>
        <v>#VALUE!</v>
      </c>
      <c r="D47" s="190" t="e">
        <f aca="false">SUM([2]Aa:Zz!D47:D47)</f>
        <v>#VALUE!</v>
      </c>
      <c r="E47" s="190" t="e">
        <f aca="false">SUM([2]Aa:Zz!E47:E47)</f>
        <v>#VALUE!</v>
      </c>
      <c r="F47" s="190" t="e">
        <f aca="false">SUM([2]Aa:Zz!F47:F47)</f>
        <v>#VALUE!</v>
      </c>
      <c r="G47" s="190" t="e">
        <f aca="false">SUM([2]Aa:Zz!G47:G47)</f>
        <v>#VALUE!</v>
      </c>
      <c r="H47" s="190" t="e">
        <f aca="false">SUM([2]Aa:Zz!H47:H47)</f>
        <v>#VALUE!</v>
      </c>
      <c r="I47" s="190" t="e">
        <f aca="false">SUM([2]Aa:Zz!I47:I47)</f>
        <v>#VALUE!</v>
      </c>
      <c r="J47" s="190" t="e">
        <f aca="false">SUM([2]Aa:Zz!J47:J47)</f>
        <v>#VALUE!</v>
      </c>
      <c r="K47" s="190" t="e">
        <f aca="false">SUM([2]Aa:Zz!K47:K47)</f>
        <v>#VALUE!</v>
      </c>
      <c r="L47" s="190" t="e">
        <f aca="false">SUM([2]Aa:Zz!L47:L47)</f>
        <v>#VALUE!</v>
      </c>
      <c r="M47" s="190" t="e">
        <f aca="false">SUM([2]Aa:Zz!M47:M47)</f>
        <v>#VALUE!</v>
      </c>
      <c r="N47" s="190" t="e">
        <f aca="false">SUM([2]Aa:Zz!N47:N47)</f>
        <v>#VALUE!</v>
      </c>
      <c r="O47" s="190" t="e">
        <f aca="false">SUM([2]Aa:Zz!O47:O47)</f>
        <v>#VALUE!</v>
      </c>
      <c r="P47" s="190" t="e">
        <f aca="false">SUM([2]Aa:Zz!P47:P47)</f>
        <v>#VALUE!</v>
      </c>
      <c r="Q47" s="55" t="e">
        <f aca="false">SUM(R47,S47,U47,W47,Y47,AA47,AC47,AD47)</f>
        <v>#VALUE!</v>
      </c>
      <c r="R47" s="190" t="e">
        <f aca="false">SUM([2]Aa:Zz!R47:R47)</f>
        <v>#VALUE!</v>
      </c>
      <c r="S47" s="190" t="e">
        <f aca="false">SUM([2]Aa:Zz!S47:S47)</f>
        <v>#VALUE!</v>
      </c>
      <c r="T47" s="190" t="e">
        <f aca="false">SUM([2]Aa:Zz!T47:T47)</f>
        <v>#VALUE!</v>
      </c>
      <c r="U47" s="190" t="e">
        <f aca="false">SUM([2]Aa:Zz!U47:U47)</f>
        <v>#VALUE!</v>
      </c>
      <c r="V47" s="190" t="e">
        <f aca="false">SUM([2]Aa:Zz!V47:V47)</f>
        <v>#VALUE!</v>
      </c>
      <c r="W47" s="190" t="e">
        <f aca="false">SUM([2]Aa:Zz!W47:W47)</f>
        <v>#VALUE!</v>
      </c>
      <c r="X47" s="190" t="e">
        <f aca="false">SUM([2]Aa:Zz!X47:X47)</f>
        <v>#VALUE!</v>
      </c>
      <c r="Y47" s="190" t="e">
        <f aca="false">SUM([2]Aa:Zz!Y47:Y47)</f>
        <v>#VALUE!</v>
      </c>
      <c r="Z47" s="190" t="e">
        <f aca="false">SUM([2]Aa:Zz!Z47:Z47)</f>
        <v>#VALUE!</v>
      </c>
      <c r="AA47" s="190" t="e">
        <f aca="false">SUM([2]Aa:Zz!AA47:AA47)</f>
        <v>#VALUE!</v>
      </c>
      <c r="AB47" s="190" t="e">
        <f aca="false">SUM([2]Aa:Zz!AB47:AB47)</f>
        <v>#VALUE!</v>
      </c>
      <c r="AC47" s="190" t="e">
        <f aca="false">SUM([2]Aa:Zz!AC47:AC47)</f>
        <v>#VALUE!</v>
      </c>
      <c r="AD47" s="190" t="e">
        <f aca="false">SUM([2]Aa:Zz!AD47:AD47)</f>
        <v>#VALUE!</v>
      </c>
      <c r="AE47" s="190" t="e">
        <f aca="false">SUM([2]Aa:Zz!AE47:AE47)</f>
        <v>#VALUE!</v>
      </c>
      <c r="AF47" s="190"/>
      <c r="AG47" s="190"/>
      <c r="AH47" s="190"/>
      <c r="AI47" s="190" t="e">
        <f aca="false">SUM([2]Aa:Zz!AI47:AI47)</f>
        <v>#VALUE!</v>
      </c>
      <c r="AJ47" s="190" t="e">
        <f aca="false">SUM([2]Aa:Zz!AJ47:AJ47)</f>
        <v>#VALUE!</v>
      </c>
      <c r="AK47" s="190"/>
      <c r="AL47" s="190" t="e">
        <f aca="false">SUM([2]Aa:Zz!AL47:AL47)</f>
        <v>#VALUE!</v>
      </c>
      <c r="AM47" s="190" t="e">
        <f aca="false">SUM([2]Aa:Zz!AM47:AM47)</f>
        <v>#VALUE!</v>
      </c>
      <c r="AN47" s="190" t="e">
        <f aca="false">SUM([2]Aa:Zz!AN47:AN47)</f>
        <v>#VALUE!</v>
      </c>
      <c r="AO47" s="190" t="e">
        <f aca="false">SUM([2]Aa:Zz!AO47:AO47)</f>
        <v>#VALUE!</v>
      </c>
      <c r="AP47" s="190" t="e">
        <f aca="false">SUM([2]Aa:Zz!AP47:AP47)</f>
        <v>#VALUE!</v>
      </c>
      <c r="AQ47" s="190" t="e">
        <f aca="false">SUM([2]Aa:Zz!AQ47:AQ47)</f>
        <v>#VALUE!</v>
      </c>
      <c r="AR47" s="190" t="e">
        <f aca="false">SUM([2]Aa:Zz!AR47:AR47)</f>
        <v>#VALUE!</v>
      </c>
      <c r="AS47" s="190" t="e">
        <f aca="false">SUM([2]Aa:Zz!AS47:AS47)</f>
        <v>#VALUE!</v>
      </c>
      <c r="AT47" s="190" t="e">
        <f aca="false">SUM([2]Aa:Zz!AT47:AT47)</f>
        <v>#VALUE!</v>
      </c>
      <c r="AU47" s="190" t="e">
        <f aca="false">SUM([2]Aa:Zz!AU47:AU47)</f>
        <v>#VALUE!</v>
      </c>
      <c r="AV47" s="190" t="e">
        <f aca="false">SUM([2]Aa:Zz!AV47:AV47)</f>
        <v>#VALUE!</v>
      </c>
    </row>
    <row r="48" s="150" customFormat="true" ht="36" hidden="false" customHeight="true" outlineLevel="0" collapsed="false">
      <c r="A48" s="54" t="s">
        <v>104</v>
      </c>
      <c r="B48" s="54"/>
      <c r="C48" s="55" t="e">
        <f aca="false">IF(AND(SUM(D48:M48)=SUM(N48:O48))=TRUE(),SUM(N48:O48),"HIBA")</f>
        <v>#VALUE!</v>
      </c>
      <c r="D48" s="190" t="e">
        <f aca="false">SUM([2]Aa:Zz!D48:D48)</f>
        <v>#VALUE!</v>
      </c>
      <c r="E48" s="190" t="e">
        <f aca="false">SUM([2]Aa:Zz!E48:E48)</f>
        <v>#VALUE!</v>
      </c>
      <c r="F48" s="190" t="e">
        <f aca="false">SUM([2]Aa:Zz!F48:F48)</f>
        <v>#VALUE!</v>
      </c>
      <c r="G48" s="190" t="e">
        <f aca="false">SUM([2]Aa:Zz!G48:G48)</f>
        <v>#VALUE!</v>
      </c>
      <c r="H48" s="190" t="e">
        <f aca="false">SUM([2]Aa:Zz!H48:H48)</f>
        <v>#VALUE!</v>
      </c>
      <c r="I48" s="190" t="e">
        <f aca="false">SUM([2]Aa:Zz!I48:I48)</f>
        <v>#VALUE!</v>
      </c>
      <c r="J48" s="190" t="e">
        <f aca="false">SUM([2]Aa:Zz!J48:J48)</f>
        <v>#VALUE!</v>
      </c>
      <c r="K48" s="190" t="e">
        <f aca="false">SUM([2]Aa:Zz!K48:K48)</f>
        <v>#VALUE!</v>
      </c>
      <c r="L48" s="190" t="e">
        <f aca="false">SUM([2]Aa:Zz!L48:L48)</f>
        <v>#VALUE!</v>
      </c>
      <c r="M48" s="190" t="e">
        <f aca="false">SUM([2]Aa:Zz!M48:M48)</f>
        <v>#VALUE!</v>
      </c>
      <c r="N48" s="190" t="e">
        <f aca="false">SUM([2]Aa:Zz!N48:N48)</f>
        <v>#VALUE!</v>
      </c>
      <c r="O48" s="190" t="e">
        <f aca="false">SUM([2]Aa:Zz!O48:O48)</f>
        <v>#VALUE!</v>
      </c>
      <c r="P48" s="190" t="e">
        <f aca="false">SUM([2]Aa:Zz!P48:P48)</f>
        <v>#VALUE!</v>
      </c>
      <c r="Q48" s="55" t="e">
        <f aca="false">SUM(R48,S48,U48,W48,Y48,AA48,AC48,AD48)</f>
        <v>#VALUE!</v>
      </c>
      <c r="R48" s="190" t="e">
        <f aca="false">SUM([2]Aa:Zz!R48:R48)</f>
        <v>#VALUE!</v>
      </c>
      <c r="S48" s="190" t="e">
        <f aca="false">SUM([2]Aa:Zz!S48:S48)</f>
        <v>#VALUE!</v>
      </c>
      <c r="T48" s="190" t="e">
        <f aca="false">SUM([2]Aa:Zz!T48:T48)</f>
        <v>#VALUE!</v>
      </c>
      <c r="U48" s="190" t="e">
        <f aca="false">SUM([2]Aa:Zz!U48:U48)</f>
        <v>#VALUE!</v>
      </c>
      <c r="V48" s="190" t="e">
        <f aca="false">SUM([2]Aa:Zz!V48:V48)</f>
        <v>#VALUE!</v>
      </c>
      <c r="W48" s="190" t="e">
        <f aca="false">SUM([2]Aa:Zz!W48:W48)</f>
        <v>#VALUE!</v>
      </c>
      <c r="X48" s="190" t="e">
        <f aca="false">SUM([2]Aa:Zz!X48:X48)</f>
        <v>#VALUE!</v>
      </c>
      <c r="Y48" s="190" t="e">
        <f aca="false">SUM([2]Aa:Zz!Y48:Y48)</f>
        <v>#VALUE!</v>
      </c>
      <c r="Z48" s="190" t="e">
        <f aca="false">SUM([2]Aa:Zz!Z48:Z48)</f>
        <v>#VALUE!</v>
      </c>
      <c r="AA48" s="190" t="e">
        <f aca="false">SUM([2]Aa:Zz!AA48:AA48)</f>
        <v>#VALUE!</v>
      </c>
      <c r="AB48" s="190" t="e">
        <f aca="false">SUM([2]Aa:Zz!AB48:AB48)</f>
        <v>#VALUE!</v>
      </c>
      <c r="AC48" s="190" t="e">
        <f aca="false">SUM([2]Aa:Zz!AC48:AC48)</f>
        <v>#VALUE!</v>
      </c>
      <c r="AD48" s="190" t="e">
        <f aca="false">SUM([2]Aa:Zz!AD48:AD48)</f>
        <v>#VALUE!</v>
      </c>
      <c r="AE48" s="190" t="e">
        <f aca="false">SUM([2]Aa:Zz!AE48:AE48)</f>
        <v>#VALUE!</v>
      </c>
      <c r="AF48" s="190" t="e">
        <f aca="false">SUM([2]Aa:Zz!AF48:AF48)</f>
        <v>#VALUE!</v>
      </c>
      <c r="AG48" s="190" t="e">
        <f aca="false">SUM([2]Aa:Zz!AG48:AG48)</f>
        <v>#VALUE!</v>
      </c>
      <c r="AH48" s="190"/>
      <c r="AI48" s="190" t="e">
        <f aca="false">SUM([2]Aa:Zz!AI48:AI48)</f>
        <v>#VALUE!</v>
      </c>
      <c r="AJ48" s="190" t="e">
        <f aca="false">SUM([2]Aa:Zz!AJ48:AJ48)</f>
        <v>#VALUE!</v>
      </c>
      <c r="AK48" s="190"/>
      <c r="AL48" s="190" t="e">
        <f aca="false">SUM([2]Aa:Zz!AL48:AL48)</f>
        <v>#VALUE!</v>
      </c>
      <c r="AM48" s="190" t="e">
        <f aca="false">SUM([2]Aa:Zz!AM48:AM48)</f>
        <v>#VALUE!</v>
      </c>
      <c r="AN48" s="190" t="e">
        <f aca="false">SUM([2]Aa:Zz!AN48:AN48)</f>
        <v>#VALUE!</v>
      </c>
      <c r="AO48" s="190" t="e">
        <f aca="false">SUM([2]Aa:Zz!AO48:AO48)</f>
        <v>#VALUE!</v>
      </c>
      <c r="AP48" s="190" t="e">
        <f aca="false">SUM([2]Aa:Zz!AP48:AP48)</f>
        <v>#VALUE!</v>
      </c>
      <c r="AQ48" s="577" t="e">
        <f aca="false">SUM([2]Aa:Zz!AQ48:AQ48)</f>
        <v>#VALUE!</v>
      </c>
      <c r="AR48" s="190" t="e">
        <f aca="false">SUM([2]Aa:Zz!AR48:AR48)</f>
        <v>#VALUE!</v>
      </c>
      <c r="AS48" s="190" t="e">
        <f aca="false">SUM([2]Aa:Zz!AS48:AS48)</f>
        <v>#VALUE!</v>
      </c>
      <c r="AT48" s="190" t="e">
        <f aca="false">SUM([2]Aa:Zz!AT48:AT48)</f>
        <v>#VALUE!</v>
      </c>
      <c r="AU48" s="190" t="e">
        <f aca="false">SUM([2]Aa:Zz!AU48:AU48)</f>
        <v>#VALUE!</v>
      </c>
      <c r="AV48" s="190" t="e">
        <f aca="false">SUM([2]Aa:Zz!AV48:AV48)</f>
        <v>#VALUE!</v>
      </c>
    </row>
    <row r="49" s="150" customFormat="true" ht="36" hidden="false" customHeight="true" outlineLevel="0" collapsed="false">
      <c r="A49" s="54" t="s">
        <v>105</v>
      </c>
      <c r="B49" s="54"/>
      <c r="C49" s="55" t="e">
        <f aca="false">IF(AND(SUM(D49:M49)=SUM(N49:O49))=TRUE(),SUM(N49:O49),"HIBA")</f>
        <v>#VALUE!</v>
      </c>
      <c r="D49" s="190" t="e">
        <f aca="false">SUM([2]Aa:Zz!D49:D49)</f>
        <v>#VALUE!</v>
      </c>
      <c r="E49" s="190" t="e">
        <f aca="false">SUM([2]Aa:Zz!E49:E49)</f>
        <v>#VALUE!</v>
      </c>
      <c r="F49" s="190" t="e">
        <f aca="false">SUM([2]Aa:Zz!F49:F49)</f>
        <v>#VALUE!</v>
      </c>
      <c r="G49" s="190" t="e">
        <f aca="false">SUM([2]Aa:Zz!G49:G49)</f>
        <v>#VALUE!</v>
      </c>
      <c r="H49" s="190" t="e">
        <f aca="false">SUM([2]Aa:Zz!H49:H49)</f>
        <v>#VALUE!</v>
      </c>
      <c r="I49" s="190" t="e">
        <f aca="false">SUM([2]Aa:Zz!I49:I49)</f>
        <v>#VALUE!</v>
      </c>
      <c r="J49" s="190" t="e">
        <f aca="false">SUM([2]Aa:Zz!J49:J49)</f>
        <v>#VALUE!</v>
      </c>
      <c r="K49" s="190" t="e">
        <f aca="false">SUM([2]Aa:Zz!K49:K49)</f>
        <v>#VALUE!</v>
      </c>
      <c r="L49" s="190" t="e">
        <f aca="false">SUM([2]Aa:Zz!L49:L49)</f>
        <v>#VALUE!</v>
      </c>
      <c r="M49" s="190" t="e">
        <f aca="false">SUM([2]Aa:Zz!M49:M49)</f>
        <v>#VALUE!</v>
      </c>
      <c r="N49" s="190" t="e">
        <f aca="false">SUM([2]Aa:Zz!N49:N49)</f>
        <v>#VALUE!</v>
      </c>
      <c r="O49" s="190" t="e">
        <f aca="false">SUM([2]Aa:Zz!O49:O49)</f>
        <v>#VALUE!</v>
      </c>
      <c r="P49" s="190" t="e">
        <f aca="false">SUM([2]Aa:Zz!P49:P49)</f>
        <v>#VALUE!</v>
      </c>
      <c r="Q49" s="55" t="e">
        <f aca="false">SUM(R49,S49,U49,W49,Y49,AA49,AC49,AD49)</f>
        <v>#VALUE!</v>
      </c>
      <c r="R49" s="190" t="e">
        <f aca="false">SUM([2]Aa:Zz!R49:R49)</f>
        <v>#VALUE!</v>
      </c>
      <c r="S49" s="190" t="e">
        <f aca="false">SUM([2]Aa:Zz!S49:S49)</f>
        <v>#VALUE!</v>
      </c>
      <c r="T49" s="190" t="e">
        <f aca="false">SUM([2]Aa:Zz!T49:T49)</f>
        <v>#VALUE!</v>
      </c>
      <c r="U49" s="190" t="e">
        <f aca="false">SUM([2]Aa:Zz!U49:U49)</f>
        <v>#VALUE!</v>
      </c>
      <c r="V49" s="190" t="e">
        <f aca="false">SUM([2]Aa:Zz!V49:V49)</f>
        <v>#VALUE!</v>
      </c>
      <c r="W49" s="190" t="e">
        <f aca="false">SUM([2]Aa:Zz!W49:W49)</f>
        <v>#VALUE!</v>
      </c>
      <c r="X49" s="190" t="e">
        <f aca="false">SUM([2]Aa:Zz!X49:X49)</f>
        <v>#VALUE!</v>
      </c>
      <c r="Y49" s="190" t="e">
        <f aca="false">SUM([2]Aa:Zz!Y49:Y49)</f>
        <v>#VALUE!</v>
      </c>
      <c r="Z49" s="190" t="e">
        <f aca="false">SUM([2]Aa:Zz!Z49:Z49)</f>
        <v>#VALUE!</v>
      </c>
      <c r="AA49" s="190" t="e">
        <f aca="false">SUM([2]Aa:Zz!AA49:AA49)</f>
        <v>#VALUE!</v>
      </c>
      <c r="AB49" s="190" t="e">
        <f aca="false">SUM([2]Aa:Zz!AB49:AB49)</f>
        <v>#VALUE!</v>
      </c>
      <c r="AC49" s="190" t="e">
        <f aca="false">SUM([2]Aa:Zz!AC49:AC49)</f>
        <v>#VALUE!</v>
      </c>
      <c r="AD49" s="190" t="e">
        <f aca="false">SUM([2]Aa:Zz!AD49:AD49)</f>
        <v>#VALUE!</v>
      </c>
      <c r="AE49" s="190" t="e">
        <f aca="false">SUM([2]Aa:Zz!AE49:AE49)</f>
        <v>#VALUE!</v>
      </c>
      <c r="AF49" s="190" t="e">
        <f aca="false">SUM([2]Aa:Zz!AF49:AF49)</f>
        <v>#VALUE!</v>
      </c>
      <c r="AG49" s="190" t="e">
        <f aca="false">SUM([2]Aa:Zz!AG49:AG49)</f>
        <v>#VALUE!</v>
      </c>
      <c r="AH49" s="190" t="e">
        <f aca="false">SUM([2]Aa:Zz!AH49:AH49)</f>
        <v>#VALUE!</v>
      </c>
      <c r="AI49" s="190" t="e">
        <f aca="false">SUM([2]Aa:Zz!AI49:AI49)</f>
        <v>#VALUE!</v>
      </c>
      <c r="AJ49" s="190" t="e">
        <f aca="false">SUM([2]Aa:Zz!AJ49:AJ49)</f>
        <v>#VALUE!</v>
      </c>
      <c r="AK49" s="190"/>
      <c r="AL49" s="190" t="e">
        <f aca="false">SUM([2]Aa:Zz!AL49:AL49)</f>
        <v>#VALUE!</v>
      </c>
      <c r="AM49" s="190" t="e">
        <f aca="false">SUM([2]Aa:Zz!AM49:AM49)</f>
        <v>#VALUE!</v>
      </c>
      <c r="AN49" s="190" t="e">
        <f aca="false">SUM([2]Aa:Zz!AN49:AN49)</f>
        <v>#VALUE!</v>
      </c>
      <c r="AO49" s="190" t="e">
        <f aca="false">SUM([2]Aa:Zz!AO49:AO49)</f>
        <v>#VALUE!</v>
      </c>
      <c r="AP49" s="190" t="e">
        <f aca="false">SUM([2]Aa:Zz!AP49:AP49)</f>
        <v>#VALUE!</v>
      </c>
      <c r="AQ49" s="190" t="e">
        <f aca="false">SUM([2]Aa:Zz!AQ49:AQ49)</f>
        <v>#VALUE!</v>
      </c>
      <c r="AR49" s="190" t="e">
        <f aca="false">SUM([2]Aa:Zz!AR49:AR49)</f>
        <v>#VALUE!</v>
      </c>
      <c r="AS49" s="190" t="e">
        <f aca="false">SUM([2]Aa:Zz!AS49:AS49)</f>
        <v>#VALUE!</v>
      </c>
      <c r="AT49" s="190" t="e">
        <f aca="false">SUM([2]Aa:Zz!AT49:AT49)</f>
        <v>#VALUE!</v>
      </c>
      <c r="AU49" s="190" t="e">
        <f aca="false">SUM([2]Aa:Zz!AU49:AU49)</f>
        <v>#VALUE!</v>
      </c>
      <c r="AV49" s="190" t="e">
        <f aca="false">SUM([2]Aa:Zz!AV49:AV49)</f>
        <v>#VALUE!</v>
      </c>
    </row>
    <row r="50" s="166" customFormat="true" ht="34.5" hidden="false" customHeight="true" outlineLevel="0" collapsed="false">
      <c r="A50" s="54" t="s">
        <v>106</v>
      </c>
      <c r="B50" s="54"/>
      <c r="C50" s="55" t="e">
        <f aca="false">IF(AND(SUM(D50:M50)=SUM(N50:O50))=TRUE(),SUM(N50:O50),"HIBA")</f>
        <v>#VALUE!</v>
      </c>
      <c r="D50" s="190" t="e">
        <f aca="false">SUM([2]Aa:Zz!D50:D50)</f>
        <v>#VALUE!</v>
      </c>
      <c r="E50" s="190" t="e">
        <f aca="false">SUM([2]Aa:Zz!E50:E50)</f>
        <v>#VALUE!</v>
      </c>
      <c r="F50" s="190" t="e">
        <f aca="false">SUM([2]Aa:Zz!F50:F50)</f>
        <v>#VALUE!</v>
      </c>
      <c r="G50" s="190" t="e">
        <f aca="false">SUM([2]Aa:Zz!G50:G50)</f>
        <v>#VALUE!</v>
      </c>
      <c r="H50" s="190" t="e">
        <f aca="false">SUM([2]Aa:Zz!H50:H50)</f>
        <v>#VALUE!</v>
      </c>
      <c r="I50" s="190" t="e">
        <f aca="false">SUM([2]Aa:Zz!I50:I50)</f>
        <v>#VALUE!</v>
      </c>
      <c r="J50" s="190" t="e">
        <f aca="false">SUM([2]Aa:Zz!J50:J50)</f>
        <v>#VALUE!</v>
      </c>
      <c r="K50" s="190" t="e">
        <f aca="false">SUM([2]Aa:Zz!K50:K50)</f>
        <v>#VALUE!</v>
      </c>
      <c r="L50" s="190" t="e">
        <f aca="false">SUM([2]Aa:Zz!L50:L50)</f>
        <v>#VALUE!</v>
      </c>
      <c r="M50" s="190" t="e">
        <f aca="false">SUM([2]Aa:Zz!M50:M50)</f>
        <v>#VALUE!</v>
      </c>
      <c r="N50" s="190" t="e">
        <f aca="false">SUM([2]Aa:Zz!N50:N50)</f>
        <v>#VALUE!</v>
      </c>
      <c r="O50" s="190" t="e">
        <f aca="false">SUM([2]Aa:Zz!O50:O50)</f>
        <v>#VALUE!</v>
      </c>
      <c r="P50" s="190" t="e">
        <f aca="false">SUM([2]Aa:Zz!P50:P50)</f>
        <v>#VALUE!</v>
      </c>
      <c r="Q50" s="55" t="e">
        <f aca="false">SUM(R50,S50,U50,W50,Y50,AA50,AC50,AD50)</f>
        <v>#VALUE!</v>
      </c>
      <c r="R50" s="190" t="e">
        <f aca="false">SUM([2]Aa:Zz!R50:R50)</f>
        <v>#VALUE!</v>
      </c>
      <c r="S50" s="190" t="e">
        <f aca="false">SUM([2]Aa:Zz!S50:S50)</f>
        <v>#VALUE!</v>
      </c>
      <c r="T50" s="190" t="e">
        <f aca="false">SUM([2]Aa:Zz!T50:T50)</f>
        <v>#VALUE!</v>
      </c>
      <c r="U50" s="190" t="e">
        <f aca="false">SUM([2]Aa:Zz!U50:U50)</f>
        <v>#VALUE!</v>
      </c>
      <c r="V50" s="190" t="e">
        <f aca="false">SUM([2]Aa:Zz!V50:V50)</f>
        <v>#VALUE!</v>
      </c>
      <c r="W50" s="190" t="e">
        <f aca="false">SUM([2]Aa:Zz!W50:W50)</f>
        <v>#VALUE!</v>
      </c>
      <c r="X50" s="190" t="e">
        <f aca="false">SUM([2]Aa:Zz!X50:X50)</f>
        <v>#VALUE!</v>
      </c>
      <c r="Y50" s="190" t="e">
        <f aca="false">SUM([2]Aa:Zz!Y50:Y50)</f>
        <v>#VALUE!</v>
      </c>
      <c r="Z50" s="190" t="e">
        <f aca="false">SUM([2]Aa:Zz!Z50:Z50)</f>
        <v>#VALUE!</v>
      </c>
      <c r="AA50" s="190" t="e">
        <f aca="false">SUM([2]Aa:Zz!AA50:AA50)</f>
        <v>#VALUE!</v>
      </c>
      <c r="AB50" s="190" t="e">
        <f aca="false">SUM([2]Aa:Zz!AB50:AB50)</f>
        <v>#VALUE!</v>
      </c>
      <c r="AC50" s="190" t="e">
        <f aca="false">SUM([2]Aa:Zz!AC50:AC50)</f>
        <v>#VALUE!</v>
      </c>
      <c r="AD50" s="190" t="e">
        <f aca="false">SUM([2]Aa:Zz!AD50:AD50)</f>
        <v>#VALUE!</v>
      </c>
      <c r="AE50" s="190" t="e">
        <f aca="false">SUM([2]Aa:Zz!AE50:AE50)</f>
        <v>#VALUE!</v>
      </c>
      <c r="AF50" s="190" t="e">
        <f aca="false">SUM([2]Aa:Zz!AF50:AF50)</f>
        <v>#VALUE!</v>
      </c>
      <c r="AG50" s="190" t="e">
        <f aca="false">SUM([2]Aa:Zz!AG50:AG50)</f>
        <v>#VALUE!</v>
      </c>
      <c r="AH50" s="190" t="n">
        <v>49</v>
      </c>
      <c r="AI50" s="190" t="e">
        <f aca="false">SUM([2]Aa:Zz!AI50:AI50)</f>
        <v>#VALUE!</v>
      </c>
      <c r="AJ50" s="190" t="e">
        <f aca="false">SUM([2]Aa:Zz!AJ50:AJ50)</f>
        <v>#VALUE!</v>
      </c>
      <c r="AK50" s="190" t="e">
        <f aca="false">SUM([2]Aa:Zz!AK50:AK50)</f>
        <v>#VALUE!</v>
      </c>
      <c r="AL50" s="190" t="e">
        <f aca="false">SUM([2]Aa:Zz!AL50:AL50)</f>
        <v>#VALUE!</v>
      </c>
      <c r="AM50" s="190" t="e">
        <f aca="false">SUM([2]Aa:Zz!AM50:AM50)</f>
        <v>#VALUE!</v>
      </c>
      <c r="AN50" s="190" t="e">
        <f aca="false">SUM([2]Aa:Zz!AN50:AN50)</f>
        <v>#VALUE!</v>
      </c>
      <c r="AO50" s="190" t="e">
        <f aca="false">SUM([2]Aa:Zz!AO50:AO50)</f>
        <v>#VALUE!</v>
      </c>
      <c r="AP50" s="190" t="e">
        <f aca="false">SUM([2]Aa:Zz!AP50:AP50)</f>
        <v>#VALUE!</v>
      </c>
      <c r="AQ50" s="577" t="e">
        <f aca="false">SUM([2]Aa:Zz!AQ50:AQ50)</f>
        <v>#VALUE!</v>
      </c>
      <c r="AR50" s="190" t="e">
        <f aca="false">SUM([2]Aa:Zz!AR50:AR50)</f>
        <v>#VALUE!</v>
      </c>
      <c r="AS50" s="190" t="e">
        <f aca="false">SUM([2]Aa:Zz!AS50:AS50)</f>
        <v>#VALUE!</v>
      </c>
      <c r="AT50" s="190" t="e">
        <f aca="false">SUM([2]Aa:Zz!AT50:AT50)</f>
        <v>#VALUE!</v>
      </c>
      <c r="AU50" s="190" t="e">
        <f aca="false">SUM([2]Aa:Zz!AU50:AU50)</f>
        <v>#VALUE!</v>
      </c>
      <c r="AV50" s="190" t="e">
        <f aca="false">SUM([2]Aa:Zz!AV50:AV50)</f>
        <v>#VALUE!</v>
      </c>
    </row>
    <row r="51" s="166" customFormat="true" ht="34.5" hidden="false" customHeight="true" outlineLevel="0" collapsed="false">
      <c r="A51" s="54" t="s">
        <v>107</v>
      </c>
      <c r="B51" s="54"/>
      <c r="C51" s="55" t="e">
        <f aca="false">IF(AND(SUM(D51:M51)=SUM(N51:O51))=TRUE(),SUM(N51:O51),"HIBA")</f>
        <v>#VALUE!</v>
      </c>
      <c r="D51" s="190" t="e">
        <f aca="false">SUM([2]Aa:Zz!D51:D51)</f>
        <v>#VALUE!</v>
      </c>
      <c r="E51" s="190" t="e">
        <f aca="false">SUM([2]Aa:Zz!E51:E51)</f>
        <v>#VALUE!</v>
      </c>
      <c r="F51" s="190" t="e">
        <f aca="false">SUM([2]Aa:Zz!F51:F51)</f>
        <v>#VALUE!</v>
      </c>
      <c r="G51" s="190" t="e">
        <f aca="false">SUM([2]Aa:Zz!G51:G51)</f>
        <v>#VALUE!</v>
      </c>
      <c r="H51" s="190" t="e">
        <f aca="false">SUM([2]Aa:Zz!H51:H51)</f>
        <v>#VALUE!</v>
      </c>
      <c r="I51" s="190" t="e">
        <f aca="false">SUM([2]Aa:Zz!I51:I51)</f>
        <v>#VALUE!</v>
      </c>
      <c r="J51" s="190" t="e">
        <f aca="false">SUM([2]Aa:Zz!J51:J51)</f>
        <v>#VALUE!</v>
      </c>
      <c r="K51" s="190" t="e">
        <f aca="false">SUM([2]Aa:Zz!K51:K51)</f>
        <v>#VALUE!</v>
      </c>
      <c r="L51" s="190" t="e">
        <f aca="false">SUM([2]Aa:Zz!L51:L51)</f>
        <v>#VALUE!</v>
      </c>
      <c r="M51" s="190" t="e">
        <f aca="false">SUM([2]Aa:Zz!M51:M51)</f>
        <v>#VALUE!</v>
      </c>
      <c r="N51" s="190" t="e">
        <f aca="false">SUM([2]Aa:Zz!N51:N51)</f>
        <v>#VALUE!</v>
      </c>
      <c r="O51" s="190" t="e">
        <f aca="false">SUM([2]Aa:Zz!O51:O51)</f>
        <v>#VALUE!</v>
      </c>
      <c r="P51" s="190" t="e">
        <f aca="false">SUM([2]Aa:Zz!P51:P51)</f>
        <v>#VALUE!</v>
      </c>
      <c r="Q51" s="55" t="e">
        <f aca="false">SUM(R51,S51,U51,W51,Y51,AA51,AC51,AD51)</f>
        <v>#VALUE!</v>
      </c>
      <c r="R51" s="190" t="e">
        <f aca="false">SUM([2]Aa:Zz!R51:R51)</f>
        <v>#VALUE!</v>
      </c>
      <c r="S51" s="190" t="e">
        <f aca="false">SUM([2]Aa:Zz!S51:S51)</f>
        <v>#VALUE!</v>
      </c>
      <c r="T51" s="190" t="e">
        <f aca="false">SUM([2]Aa:Zz!T51:T51)</f>
        <v>#VALUE!</v>
      </c>
      <c r="U51" s="190" t="e">
        <f aca="false">SUM([2]Aa:Zz!U51:U51)</f>
        <v>#VALUE!</v>
      </c>
      <c r="V51" s="190" t="e">
        <f aca="false">SUM([2]Aa:Zz!V51:V51)</f>
        <v>#VALUE!</v>
      </c>
      <c r="W51" s="190" t="e">
        <f aca="false">SUM([2]Aa:Zz!W51:W51)</f>
        <v>#VALUE!</v>
      </c>
      <c r="X51" s="190" t="e">
        <f aca="false">SUM([2]Aa:Zz!X51:X51)</f>
        <v>#VALUE!</v>
      </c>
      <c r="Y51" s="190" t="e">
        <f aca="false">SUM([2]Aa:Zz!Y51:Y51)</f>
        <v>#VALUE!</v>
      </c>
      <c r="Z51" s="190" t="e">
        <f aca="false">SUM([2]Aa:Zz!Z51:Z51)</f>
        <v>#VALUE!</v>
      </c>
      <c r="AA51" s="190" t="e">
        <f aca="false">SUM([2]Aa:Zz!AA51:AA51)</f>
        <v>#VALUE!</v>
      </c>
      <c r="AB51" s="190" t="e">
        <f aca="false">SUM([2]Aa:Zz!AB51:AB51)</f>
        <v>#VALUE!</v>
      </c>
      <c r="AC51" s="190" t="e">
        <f aca="false">SUM([2]Aa:Zz!AC51:AC51)</f>
        <v>#VALUE!</v>
      </c>
      <c r="AD51" s="190" t="e">
        <f aca="false">SUM([2]Aa:Zz!AD51:AD51)</f>
        <v>#VALUE!</v>
      </c>
      <c r="AE51" s="190" t="e">
        <f aca="false">SUM([2]Aa:Zz!AE51:AE51)</f>
        <v>#VALUE!</v>
      </c>
      <c r="AF51" s="190"/>
      <c r="AG51" s="190"/>
      <c r="AH51" s="190"/>
      <c r="AI51" s="190" t="e">
        <f aca="false">SUM([2]Aa:Zz!AI51:AI51)</f>
        <v>#VALUE!</v>
      </c>
      <c r="AJ51" s="190" t="e">
        <f aca="false">SUM([2]Aa:Zz!AJ51:AJ51)</f>
        <v>#VALUE!</v>
      </c>
      <c r="AK51" s="190"/>
      <c r="AL51" s="190" t="e">
        <f aca="false">SUM([2]Aa:Zz!AL51:AL51)</f>
        <v>#VALUE!</v>
      </c>
      <c r="AM51" s="190" t="e">
        <f aca="false">SUM([2]Aa:Zz!AM51:AM51)</f>
        <v>#VALUE!</v>
      </c>
      <c r="AN51" s="190" t="e">
        <f aca="false">SUM([2]Aa:Zz!AN51:AN51)</f>
        <v>#VALUE!</v>
      </c>
      <c r="AO51" s="190" t="e">
        <f aca="false">SUM([2]Aa:Zz!AO51:AO51)</f>
        <v>#VALUE!</v>
      </c>
      <c r="AP51" s="190" t="e">
        <f aca="false">SUM([2]Aa:Zz!AP51:AP51)</f>
        <v>#VALUE!</v>
      </c>
      <c r="AQ51" s="190" t="e">
        <f aca="false">SUM([2]Aa:Zz!AQ51:AQ51)</f>
        <v>#VALUE!</v>
      </c>
      <c r="AR51" s="190" t="e">
        <f aca="false">SUM([2]Aa:Zz!AR51:AR51)</f>
        <v>#VALUE!</v>
      </c>
      <c r="AS51" s="190" t="e">
        <f aca="false">SUM([2]Aa:Zz!AS51:AS51)</f>
        <v>#VALUE!</v>
      </c>
      <c r="AT51" s="190" t="e">
        <f aca="false">SUM([2]Aa:Zz!AT51:AT51)</f>
        <v>#VALUE!</v>
      </c>
      <c r="AU51" s="190" t="e">
        <f aca="false">SUM([2]Aa:Zz!AU51:AU51)</f>
        <v>#VALUE!</v>
      </c>
      <c r="AV51" s="190" t="e">
        <f aca="false">SUM([2]Aa:Zz!AV51:AV51)</f>
        <v>#VALUE!</v>
      </c>
    </row>
    <row r="52" s="150" customFormat="true" ht="33" hidden="false" customHeight="true" outlineLevel="0" collapsed="false">
      <c r="A52" s="54" t="s">
        <v>108</v>
      </c>
      <c r="B52" s="54"/>
      <c r="C52" s="55" t="e">
        <f aca="false">IF(AND(SUM(D52:M52)=SUM(N52:O52))=TRUE(),SUM(N52:O52),"HIBA")</f>
        <v>#VALUE!</v>
      </c>
      <c r="D52" s="190" t="e">
        <f aca="false">SUM([2]Aa:Zz!D52:D52)</f>
        <v>#VALUE!</v>
      </c>
      <c r="E52" s="190" t="e">
        <f aca="false">SUM([2]Aa:Zz!E52:E52)</f>
        <v>#VALUE!</v>
      </c>
      <c r="F52" s="190" t="e">
        <f aca="false">SUM([2]Aa:Zz!F52:F52)</f>
        <v>#VALUE!</v>
      </c>
      <c r="G52" s="190" t="e">
        <f aca="false">SUM([2]Aa:Zz!G52:G52)</f>
        <v>#VALUE!</v>
      </c>
      <c r="H52" s="190" t="e">
        <f aca="false">SUM([2]Aa:Zz!H52:H52)</f>
        <v>#VALUE!</v>
      </c>
      <c r="I52" s="190" t="e">
        <f aca="false">SUM([2]Aa:Zz!I52:I52)</f>
        <v>#VALUE!</v>
      </c>
      <c r="J52" s="190" t="e">
        <f aca="false">SUM([2]Aa:Zz!J52:J52)</f>
        <v>#VALUE!</v>
      </c>
      <c r="K52" s="190" t="e">
        <f aca="false">SUM([2]Aa:Zz!K52:K52)</f>
        <v>#VALUE!</v>
      </c>
      <c r="L52" s="190" t="e">
        <f aca="false">SUM([2]Aa:Zz!L52:L52)</f>
        <v>#VALUE!</v>
      </c>
      <c r="M52" s="190" t="e">
        <f aca="false">SUM([2]Aa:Zz!M52:M52)</f>
        <v>#VALUE!</v>
      </c>
      <c r="N52" s="190" t="e">
        <f aca="false">SUM([2]Aa:Zz!N52:N52)</f>
        <v>#VALUE!</v>
      </c>
      <c r="O52" s="190" t="e">
        <f aca="false">SUM([2]Aa:Zz!O52:O52)</f>
        <v>#VALUE!</v>
      </c>
      <c r="P52" s="190" t="e">
        <f aca="false">SUM([2]Aa:Zz!P52:P52)</f>
        <v>#VALUE!</v>
      </c>
      <c r="Q52" s="55" t="e">
        <f aca="false">SUM(R52,S52,U52,W52,Y52,AA52,AC52,AD52)</f>
        <v>#VALUE!</v>
      </c>
      <c r="R52" s="190" t="e">
        <f aca="false">SUM([2]Aa:Zz!R52:R52)</f>
        <v>#VALUE!</v>
      </c>
      <c r="S52" s="190" t="e">
        <f aca="false">SUM([2]Aa:Zz!S52:S52)</f>
        <v>#VALUE!</v>
      </c>
      <c r="T52" s="190" t="e">
        <f aca="false">SUM([2]Aa:Zz!T52:T52)</f>
        <v>#VALUE!</v>
      </c>
      <c r="U52" s="190" t="e">
        <f aca="false">SUM([2]Aa:Zz!U52:U52)</f>
        <v>#VALUE!</v>
      </c>
      <c r="V52" s="190" t="e">
        <f aca="false">SUM([2]Aa:Zz!V52:V52)</f>
        <v>#VALUE!</v>
      </c>
      <c r="W52" s="190" t="e">
        <f aca="false">SUM([2]Aa:Zz!W52:W52)</f>
        <v>#VALUE!</v>
      </c>
      <c r="X52" s="190" t="e">
        <f aca="false">SUM([2]Aa:Zz!X52:X52)</f>
        <v>#VALUE!</v>
      </c>
      <c r="Y52" s="190" t="e">
        <f aca="false">SUM([2]Aa:Zz!Y52:Y52)</f>
        <v>#VALUE!</v>
      </c>
      <c r="Z52" s="190" t="e">
        <f aca="false">SUM([2]Aa:Zz!Z52:Z52)</f>
        <v>#VALUE!</v>
      </c>
      <c r="AA52" s="190" t="e">
        <f aca="false">SUM([2]Aa:Zz!AA52:AA52)</f>
        <v>#VALUE!</v>
      </c>
      <c r="AB52" s="190" t="e">
        <f aca="false">SUM([2]Aa:Zz!AB52:AB52)</f>
        <v>#VALUE!</v>
      </c>
      <c r="AC52" s="190" t="e">
        <f aca="false">SUM([2]Aa:Zz!AC52:AC52)</f>
        <v>#VALUE!</v>
      </c>
      <c r="AD52" s="190" t="e">
        <f aca="false">SUM([2]Aa:Zz!AD52:AD52)</f>
        <v>#VALUE!</v>
      </c>
      <c r="AE52" s="190" t="e">
        <f aca="false">SUM([2]Aa:Zz!AE52:AE52)</f>
        <v>#VALUE!</v>
      </c>
      <c r="AF52" s="190" t="e">
        <f aca="false">SUM([2]Aa:Zz!AF52:AF52)</f>
        <v>#VALUE!</v>
      </c>
      <c r="AG52" s="190" t="e">
        <f aca="false">SUM([2]Aa:Zz!AG52:AG52)</f>
        <v>#VALUE!</v>
      </c>
      <c r="AH52" s="190" t="e">
        <f aca="false">SUM([2]Aa:Zz!AH52:AH52)</f>
        <v>#VALUE!</v>
      </c>
      <c r="AI52" s="190" t="e">
        <f aca="false">SUM([2]Aa:Zz!AI52:AI52)</f>
        <v>#VALUE!</v>
      </c>
      <c r="AJ52" s="190" t="e">
        <f aca="false">SUM([2]Aa:Zz!AJ52:AJ52)</f>
        <v>#VALUE!</v>
      </c>
      <c r="AK52" s="190" t="e">
        <f aca="false">SUM([2]Aa:Zz!AK52:AK52)</f>
        <v>#VALUE!</v>
      </c>
      <c r="AL52" s="190" t="e">
        <f aca="false">SUM([2]Aa:Zz!AL52:AL52)</f>
        <v>#VALUE!</v>
      </c>
      <c r="AM52" s="190" t="e">
        <f aca="false">SUM([2]Aa:Zz!AM52:AM52)</f>
        <v>#VALUE!</v>
      </c>
      <c r="AN52" s="190" t="e">
        <f aca="false">SUM([2]Aa:Zz!AN52:AN52)</f>
        <v>#VALUE!</v>
      </c>
      <c r="AO52" s="190" t="e">
        <f aca="false">SUM([2]Aa:Zz!AO52:AO52)</f>
        <v>#VALUE!</v>
      </c>
      <c r="AP52" s="190" t="e">
        <f aca="false">SUM([2]Aa:Zz!AP52:AP52)</f>
        <v>#VALUE!</v>
      </c>
      <c r="AQ52" s="190" t="e">
        <f aca="false">SUM([2]Aa:Zz!AQ52:AQ52)</f>
        <v>#VALUE!</v>
      </c>
      <c r="AR52" s="190" t="e">
        <f aca="false">SUM([2]Aa:Zz!AR52:AR52)</f>
        <v>#VALUE!</v>
      </c>
      <c r="AS52" s="190" t="e">
        <f aca="false">SUM([2]Aa:Zz!AS52:AS52)</f>
        <v>#VALUE!</v>
      </c>
      <c r="AT52" s="190" t="e">
        <f aca="false">SUM([2]Aa:Zz!AT52:AT52)</f>
        <v>#VALUE!</v>
      </c>
      <c r="AU52" s="190" t="e">
        <f aca="false">SUM([2]Aa:Zz!AU52:AU52)</f>
        <v>#VALUE!</v>
      </c>
      <c r="AV52" s="190" t="e">
        <f aca="false">SUM([2]Aa:Zz!AV52:AV52)</f>
        <v>#VALUE!</v>
      </c>
    </row>
    <row r="53" s="150" customFormat="true" ht="34.5" hidden="false" customHeight="true" outlineLevel="0" collapsed="false">
      <c r="A53" s="54" t="s">
        <v>109</v>
      </c>
      <c r="B53" s="54"/>
      <c r="C53" s="55" t="e">
        <f aca="false">IF(AND(SUM(D53:M53)=SUM(N53:O53))=TRUE(),SUM(N53:O53),"HIBA")</f>
        <v>#VALUE!</v>
      </c>
      <c r="D53" s="190" t="e">
        <f aca="false">SUM([2]Aa:Zz!D53:D53)</f>
        <v>#VALUE!</v>
      </c>
      <c r="E53" s="190" t="e">
        <f aca="false">SUM([2]Aa:Zz!E53:E53)</f>
        <v>#VALUE!</v>
      </c>
      <c r="F53" s="190" t="e">
        <f aca="false">SUM([2]Aa:Zz!F53:F53)</f>
        <v>#VALUE!</v>
      </c>
      <c r="G53" s="190" t="e">
        <f aca="false">SUM([2]Aa:Zz!G53:G53)</f>
        <v>#VALUE!</v>
      </c>
      <c r="H53" s="190" t="e">
        <f aca="false">SUM([2]Aa:Zz!H53:H53)</f>
        <v>#VALUE!</v>
      </c>
      <c r="I53" s="190" t="e">
        <f aca="false">SUM([2]Aa:Zz!I53:I53)</f>
        <v>#VALUE!</v>
      </c>
      <c r="J53" s="190" t="e">
        <f aca="false">SUM([2]Aa:Zz!J53:J53)</f>
        <v>#VALUE!</v>
      </c>
      <c r="K53" s="190" t="e">
        <f aca="false">SUM([2]Aa:Zz!K53:K53)</f>
        <v>#VALUE!</v>
      </c>
      <c r="L53" s="190" t="e">
        <f aca="false">SUM([2]Aa:Zz!L53:L53)</f>
        <v>#VALUE!</v>
      </c>
      <c r="M53" s="190" t="e">
        <f aca="false">SUM([2]Aa:Zz!M53:M53)</f>
        <v>#VALUE!</v>
      </c>
      <c r="N53" s="190" t="e">
        <f aca="false">SUM([2]Aa:Zz!N53:N53)</f>
        <v>#VALUE!</v>
      </c>
      <c r="O53" s="190" t="e">
        <f aca="false">SUM([2]Aa:Zz!O53:O53)</f>
        <v>#VALUE!</v>
      </c>
      <c r="P53" s="190" t="e">
        <f aca="false">SUM([2]Aa:Zz!P53:P53)</f>
        <v>#VALUE!</v>
      </c>
      <c r="Q53" s="55" t="e">
        <f aca="false">SUM(R53,S53,U53,W53,Y53,AA53,AC53,AD53)</f>
        <v>#VALUE!</v>
      </c>
      <c r="R53" s="190" t="e">
        <f aca="false">SUM([2]Aa:Zz!R53:R53)</f>
        <v>#VALUE!</v>
      </c>
      <c r="S53" s="190" t="e">
        <f aca="false">SUM([2]Aa:Zz!S53:S53)</f>
        <v>#VALUE!</v>
      </c>
      <c r="T53" s="190" t="e">
        <f aca="false">SUM([2]Aa:Zz!T53:T53)</f>
        <v>#VALUE!</v>
      </c>
      <c r="U53" s="190" t="e">
        <f aca="false">SUM([2]Aa:Zz!U53:U53)</f>
        <v>#VALUE!</v>
      </c>
      <c r="V53" s="190" t="e">
        <f aca="false">SUM([2]Aa:Zz!V53:V53)</f>
        <v>#VALUE!</v>
      </c>
      <c r="W53" s="190" t="e">
        <f aca="false">SUM([2]Aa:Zz!W53:W53)</f>
        <v>#VALUE!</v>
      </c>
      <c r="X53" s="190" t="e">
        <f aca="false">SUM([2]Aa:Zz!X53:X53)</f>
        <v>#VALUE!</v>
      </c>
      <c r="Y53" s="190" t="e">
        <f aca="false">SUM([2]Aa:Zz!Y53:Y53)</f>
        <v>#VALUE!</v>
      </c>
      <c r="Z53" s="190" t="e">
        <f aca="false">SUM([2]Aa:Zz!Z53:Z53)</f>
        <v>#VALUE!</v>
      </c>
      <c r="AA53" s="190" t="e">
        <f aca="false">SUM([2]Aa:Zz!AA53:AA53)</f>
        <v>#VALUE!</v>
      </c>
      <c r="AB53" s="190" t="e">
        <f aca="false">SUM([2]Aa:Zz!AB53:AB53)</f>
        <v>#VALUE!</v>
      </c>
      <c r="AC53" s="190" t="e">
        <f aca="false">SUM([2]Aa:Zz!AC53:AC53)</f>
        <v>#VALUE!</v>
      </c>
      <c r="AD53" s="190" t="e">
        <f aca="false">SUM([2]Aa:Zz!AD53:AD53)</f>
        <v>#VALUE!</v>
      </c>
      <c r="AE53" s="190" t="e">
        <f aca="false">SUM([2]Aa:Zz!AE53:AE53)</f>
        <v>#VALUE!</v>
      </c>
      <c r="AF53" s="190" t="e">
        <f aca="false">SUM([2]Aa:Zz!AF53:AF53)</f>
        <v>#VALUE!</v>
      </c>
      <c r="AG53" s="190" t="e">
        <f aca="false">SUM([2]Aa:Zz!AG53:AG53)</f>
        <v>#VALUE!</v>
      </c>
      <c r="AH53" s="190" t="e">
        <f aca="false">SUM([2]Aa:Zz!AH53:AH53)</f>
        <v>#VALUE!</v>
      </c>
      <c r="AI53" s="190" t="e">
        <f aca="false">SUM([2]Aa:Zz!AI53:AI53)</f>
        <v>#VALUE!</v>
      </c>
      <c r="AJ53" s="190" t="e">
        <f aca="false">SUM([2]Aa:Zz!AJ53:AJ53)</f>
        <v>#VALUE!</v>
      </c>
      <c r="AK53" s="190"/>
      <c r="AL53" s="190" t="e">
        <f aca="false">SUM([2]Aa:Zz!AL53:AL53)</f>
        <v>#VALUE!</v>
      </c>
      <c r="AM53" s="190" t="e">
        <f aca="false">SUM([2]Aa:Zz!AM53:AM53)</f>
        <v>#VALUE!</v>
      </c>
      <c r="AN53" s="190" t="e">
        <f aca="false">SUM([2]Aa:Zz!AN53:AN53)</f>
        <v>#VALUE!</v>
      </c>
      <c r="AO53" s="190" t="e">
        <f aca="false">SUM([2]Aa:Zz!AO53:AO53)</f>
        <v>#VALUE!</v>
      </c>
      <c r="AP53" s="190" t="e">
        <f aca="false">SUM([2]Aa:Zz!AP53:AP53)</f>
        <v>#VALUE!</v>
      </c>
      <c r="AQ53" s="190" t="e">
        <f aca="false">SUM([2]Aa:Zz!AQ53:AQ53)</f>
        <v>#VALUE!</v>
      </c>
      <c r="AR53" s="190" t="e">
        <f aca="false">SUM([2]Aa:Zz!AR53:AR53)</f>
        <v>#VALUE!</v>
      </c>
      <c r="AS53" s="190" t="e">
        <f aca="false">SUM([2]Aa:Zz!AS53:AS53)</f>
        <v>#VALUE!</v>
      </c>
      <c r="AT53" s="190" t="e">
        <f aca="false">SUM([2]Aa:Zz!AT53:AT53)</f>
        <v>#VALUE!</v>
      </c>
      <c r="AU53" s="190" t="e">
        <f aca="false">SUM([2]Aa:Zz!AU53:AU53)</f>
        <v>#VALUE!</v>
      </c>
      <c r="AV53" s="190" t="e">
        <f aca="false">SUM([2]Aa:Zz!AV53:AV53)</f>
        <v>#VALUE!</v>
      </c>
    </row>
    <row r="54" s="150" customFormat="true" ht="30" hidden="false" customHeight="true" outlineLevel="0" collapsed="false">
      <c r="A54" s="172" t="s">
        <v>110</v>
      </c>
      <c r="B54" s="172"/>
      <c r="C54" s="173" t="e">
        <f aca="false">IF(AND(SUM(D54:M54)=SUM(N54:O54))=TRUE(),SUM(N54:O54),"HIBA")</f>
        <v>#VALUE!</v>
      </c>
      <c r="D54" s="174" t="e">
        <f aca="false">SUM(D11:D53)</f>
        <v>#VALUE!</v>
      </c>
      <c r="E54" s="174" t="e">
        <f aca="false">SUM(E11:E53)</f>
        <v>#VALUE!</v>
      </c>
      <c r="F54" s="174" t="e">
        <f aca="false">SUM(F11:F53)</f>
        <v>#VALUE!</v>
      </c>
      <c r="G54" s="174" t="e">
        <f aca="false">SUM(G11:G53)</f>
        <v>#VALUE!</v>
      </c>
      <c r="H54" s="174" t="e">
        <f aca="false">SUM(H11:H53)</f>
        <v>#VALUE!</v>
      </c>
      <c r="I54" s="174" t="e">
        <f aca="false">SUM(I11:I53)</f>
        <v>#VALUE!</v>
      </c>
      <c r="J54" s="174" t="e">
        <f aca="false">SUM(J11:J53)</f>
        <v>#VALUE!</v>
      </c>
      <c r="K54" s="174" t="e">
        <f aca="false">SUM(K11:K53)</f>
        <v>#VALUE!</v>
      </c>
      <c r="L54" s="174" t="e">
        <f aca="false">SUM(L11:L53)</f>
        <v>#VALUE!</v>
      </c>
      <c r="M54" s="174" t="e">
        <f aca="false">SUM(M11:M53)</f>
        <v>#VALUE!</v>
      </c>
      <c r="N54" s="174" t="e">
        <f aca="false">SUM(N11:N53)</f>
        <v>#VALUE!</v>
      </c>
      <c r="O54" s="174" t="e">
        <f aca="false">SUM(O11:O53)</f>
        <v>#VALUE!</v>
      </c>
      <c r="P54" s="174" t="e">
        <f aca="false">SUM(P11:P53)</f>
        <v>#VALUE!</v>
      </c>
      <c r="Q54" s="174" t="e">
        <f aca="false">SUM(Q11:Q53)</f>
        <v>#VALUE!</v>
      </c>
      <c r="R54" s="174" t="e">
        <f aca="false">SUM(R11:R53)</f>
        <v>#VALUE!</v>
      </c>
      <c r="S54" s="174" t="e">
        <f aca="false">SUM(S11:S53)</f>
        <v>#VALUE!</v>
      </c>
      <c r="T54" s="174" t="e">
        <f aca="false">SUM(T11:T53)</f>
        <v>#VALUE!</v>
      </c>
      <c r="U54" s="174" t="e">
        <f aca="false">SUM(U11:U53)</f>
        <v>#VALUE!</v>
      </c>
      <c r="V54" s="174" t="e">
        <f aca="false">SUM(V11:V53)</f>
        <v>#VALUE!</v>
      </c>
      <c r="W54" s="174" t="e">
        <f aca="false">SUM(W11:W53)</f>
        <v>#VALUE!</v>
      </c>
      <c r="X54" s="174" t="e">
        <f aca="false">SUM(X11:X53)</f>
        <v>#VALUE!</v>
      </c>
      <c r="Y54" s="174" t="e">
        <f aca="false">SUM(Y11:Y53)</f>
        <v>#VALUE!</v>
      </c>
      <c r="Z54" s="174" t="e">
        <f aca="false">SUM(Z11:Z53)</f>
        <v>#VALUE!</v>
      </c>
      <c r="AA54" s="174" t="e">
        <f aca="false">SUM(AA11:AA53)</f>
        <v>#VALUE!</v>
      </c>
      <c r="AB54" s="174" t="e">
        <f aca="false">SUM(AB11:AB53)</f>
        <v>#VALUE!</v>
      </c>
      <c r="AC54" s="174" t="e">
        <f aca="false">SUM(AC11:AC53)</f>
        <v>#VALUE!</v>
      </c>
      <c r="AD54" s="174" t="e">
        <f aca="false">SUM(AD11:AD53)</f>
        <v>#VALUE!</v>
      </c>
      <c r="AE54" s="175" t="e">
        <f aca="false">SUM(AE11:AE53)</f>
        <v>#VALUE!</v>
      </c>
      <c r="AF54" s="176" t="e">
        <f aca="false">AVERAGE(AF11:AF53)</f>
        <v>#VALUE!</v>
      </c>
      <c r="AG54" s="176" t="e">
        <f aca="false">AVERAGE(AG11:AG53)</f>
        <v>#VALUE!</v>
      </c>
      <c r="AH54" s="176" t="e">
        <f aca="false">AVERAGE(AH11:AH53)</f>
        <v>#VALUE!</v>
      </c>
      <c r="AI54" s="177" t="e">
        <f aca="false">SUM(AI11:AI53)</f>
        <v>#VALUE!</v>
      </c>
      <c r="AJ54" s="177" t="e">
        <f aca="false">SUM(AJ11:AJ53)</f>
        <v>#VALUE!</v>
      </c>
      <c r="AK54" s="176" t="e">
        <f aca="false">AVERAGE(AK11:AK53)</f>
        <v>#VALUE!</v>
      </c>
      <c r="AL54" s="175" t="e">
        <f aca="false">SUM(AL11:AL53)</f>
        <v>#VALUE!</v>
      </c>
      <c r="AM54" s="175" t="e">
        <f aca="false">SUM(AM11:AM53)</f>
        <v>#VALUE!</v>
      </c>
      <c r="AN54" s="175" t="e">
        <f aca="false">SUM(AN11:AN53)</f>
        <v>#VALUE!</v>
      </c>
      <c r="AO54" s="175" t="e">
        <f aca="false">SUM(AO11:AO53)</f>
        <v>#VALUE!</v>
      </c>
      <c r="AP54" s="175" t="e">
        <f aca="false">SUM(AP11:AP53)</f>
        <v>#VALUE!</v>
      </c>
      <c r="AQ54" s="175" t="e">
        <f aca="false">SUM(AQ11:AQ53)</f>
        <v>#VALUE!</v>
      </c>
      <c r="AR54" s="175" t="e">
        <f aca="false">SUM(AR11:AR53)</f>
        <v>#VALUE!</v>
      </c>
      <c r="AS54" s="175" t="e">
        <f aca="false">SUM(AS11:AS53)</f>
        <v>#VALUE!</v>
      </c>
      <c r="AT54" s="175" t="e">
        <f aca="false">SUM(AT11:AT53)</f>
        <v>#VALUE!</v>
      </c>
      <c r="AU54" s="175" t="e">
        <f aca="false">SUM(AU11:AU53)</f>
        <v>#VALUE!</v>
      </c>
      <c r="AV54" s="175" t="e">
        <f aca="false">SUM(AV11:AV53)</f>
        <v>#VALUE!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300"/>
      <c r="P56" s="300"/>
      <c r="Q56" s="300"/>
      <c r="R56" s="300"/>
      <c r="S56" s="300"/>
      <c r="T56" s="300"/>
    </row>
    <row r="57" customFormat="false" ht="14.25" hidden="false" customHeight="false" outlineLevel="0" collapsed="false">
      <c r="D57" s="179"/>
      <c r="E57" s="179"/>
      <c r="F57" s="179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  <c r="AH57" s="300"/>
      <c r="AI57" s="300"/>
      <c r="AJ57" s="300"/>
      <c r="AK57" s="300"/>
      <c r="AL57" s="300"/>
      <c r="AM57" s="300"/>
      <c r="AN57" s="300"/>
      <c r="AO57" s="300"/>
      <c r="AP57" s="300"/>
      <c r="AQ57" s="300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  <c r="AH59" s="300"/>
      <c r="AI59" s="300"/>
      <c r="AJ59" s="300"/>
      <c r="AK59" s="300"/>
      <c r="AL59" s="300"/>
      <c r="AM59" s="300"/>
      <c r="AN59" s="300"/>
      <c r="AO59" s="300"/>
      <c r="AP59" s="300"/>
      <c r="AQ59" s="300"/>
    </row>
    <row r="60" customFormat="false" ht="14.25" hidden="false" customHeight="false" outlineLevel="0" collapsed="false"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  <c r="AH60" s="300"/>
      <c r="AI60" s="300"/>
      <c r="AJ60" s="300"/>
      <c r="AK60" s="300"/>
      <c r="AL60" s="300"/>
      <c r="AM60" s="300"/>
      <c r="AN60" s="300"/>
      <c r="AO60" s="300"/>
      <c r="AP60" s="300"/>
      <c r="AQ60" s="300"/>
    </row>
    <row r="61" customFormat="false" ht="14.25" hidden="false" customHeight="false" outlineLevel="0" collapsed="false"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  <c r="AH61" s="300"/>
      <c r="AI61" s="300"/>
      <c r="AJ61" s="300"/>
      <c r="AK61" s="300"/>
      <c r="AL61" s="300"/>
      <c r="AM61" s="300"/>
      <c r="AN61" s="300"/>
      <c r="AO61" s="300"/>
      <c r="AP61" s="300"/>
      <c r="AQ61" s="300"/>
    </row>
    <row r="62" customFormat="false" ht="14.25" hidden="false" customHeight="false" outlineLevel="0" collapsed="false"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  <c r="AH62" s="300"/>
      <c r="AI62" s="300"/>
      <c r="AJ62" s="300"/>
      <c r="AK62" s="300"/>
      <c r="AL62" s="300"/>
      <c r="AM62" s="300"/>
      <c r="AN62" s="300"/>
      <c r="AO62" s="300"/>
      <c r="AP62" s="300"/>
      <c r="AQ62" s="300"/>
    </row>
    <row r="63" customFormat="false" ht="14.25" hidden="false" customHeight="false" outlineLevel="0" collapsed="false"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  <c r="AH63" s="300"/>
      <c r="AI63" s="300"/>
      <c r="AJ63" s="300"/>
      <c r="AK63" s="300"/>
      <c r="AL63" s="300"/>
      <c r="AM63" s="300"/>
      <c r="AN63" s="300"/>
      <c r="AO63" s="300"/>
      <c r="AP63" s="300"/>
      <c r="AQ63" s="300"/>
    </row>
    <row r="64" customFormat="false" ht="14.25" hidden="false" customHeight="false" outlineLevel="0" collapsed="false"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  <c r="AH64" s="300"/>
      <c r="AI64" s="300"/>
      <c r="AJ64" s="300"/>
      <c r="AK64" s="300"/>
      <c r="AL64" s="300"/>
      <c r="AM64" s="300"/>
      <c r="AN64" s="300"/>
      <c r="AO64" s="300"/>
      <c r="AP64" s="300"/>
      <c r="AQ64" s="300"/>
    </row>
  </sheetData>
  <sheetProtection sheet="true" password="cce5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Q16: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6" colorId="64" zoomScale="82" zoomScaleNormal="82" zoomScalePageLayoutView="100" workbookViewId="0">
      <selection pane="topLeft" activeCell="AL57" activeCellId="0" sqref="AL5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8" min="7" style="1" width="7.14"/>
    <col collapsed="false" customWidth="true" hidden="false" outlineLevel="0" max="9" min="9" style="1" width="6.99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8.14"/>
    <col collapsed="false" customWidth="true" hidden="false" outlineLevel="0" max="13" min="13" style="1" width="7.14"/>
    <col collapsed="false" customWidth="true" hidden="false" outlineLevel="0" max="14" min="14" style="1" width="9.56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190" t="e">
        <f aca="false">SUM('[3]1':'2'!D11:D11)</f>
        <v>#VALUE!</v>
      </c>
      <c r="E11" s="190" t="e">
        <f aca="false">SUM('[3]1':'2'!E11:E11)</f>
        <v>#VALUE!</v>
      </c>
      <c r="F11" s="190" t="e">
        <f aca="false">SUM('[3]1':'2'!F11:F11)</f>
        <v>#VALUE!</v>
      </c>
      <c r="G11" s="190" t="e">
        <f aca="false">SUM('[3]1':'2'!G11:G11)</f>
        <v>#VALUE!</v>
      </c>
      <c r="H11" s="190" t="e">
        <f aca="false">SUM('[3]1':'2'!H11:H11)</f>
        <v>#VALUE!</v>
      </c>
      <c r="I11" s="190" t="e">
        <f aca="false">SUM('[3]1':'2'!I11:I11)</f>
        <v>#VALUE!</v>
      </c>
      <c r="J11" s="190" t="e">
        <f aca="false">SUM('[3]1':'2'!J11:J11)</f>
        <v>#VALUE!</v>
      </c>
      <c r="K11" s="190" t="e">
        <f aca="false">SUM('[3]1':'2'!K11:K11)</f>
        <v>#VALUE!</v>
      </c>
      <c r="L11" s="190" t="e">
        <f aca="false">SUM('[3]1':'2'!L11:L11)</f>
        <v>#VALUE!</v>
      </c>
      <c r="M11" s="190" t="e">
        <f aca="false">SUM('[3]1':'2'!M11:M11)</f>
        <v>#VALUE!</v>
      </c>
      <c r="N11" s="190" t="e">
        <f aca="false">SUM('[3]1':'2'!N11:N11)</f>
        <v>#VALUE!</v>
      </c>
      <c r="O11" s="190" t="e">
        <f aca="false">SUM('[3]1':'2'!O11:O11)</f>
        <v>#VALUE!</v>
      </c>
      <c r="P11" s="190" t="e">
        <f aca="false">SUM('[3]1':'2'!P11:P11)</f>
        <v>#VALUE!</v>
      </c>
      <c r="Q11" s="55" t="e">
        <f aca="false">SUM(R11,S11,U11,W11,Y11,AA11,AC11,AD11)</f>
        <v>#VALUE!</v>
      </c>
      <c r="R11" s="195" t="e">
        <f aca="false">SUM('[3]1':'2'!R11:R11)</f>
        <v>#VALUE!</v>
      </c>
      <c r="S11" s="195" t="e">
        <f aca="false">SUM('[3]1':'2'!S11:S11)</f>
        <v>#VALUE!</v>
      </c>
      <c r="T11" s="195" t="e">
        <f aca="false">SUM('[3]1':'2'!T11:T11)</f>
        <v>#VALUE!</v>
      </c>
      <c r="U11" s="195" t="e">
        <f aca="false">SUM('[3]1':'2'!U11:U11)</f>
        <v>#VALUE!</v>
      </c>
      <c r="V11" s="195" t="e">
        <f aca="false">SUM('[3]1':'2'!V11:V11)</f>
        <v>#VALUE!</v>
      </c>
      <c r="W11" s="195" t="e">
        <f aca="false">SUM('[3]1':'2'!W11:W11)</f>
        <v>#VALUE!</v>
      </c>
      <c r="X11" s="195" t="e">
        <f aca="false">SUM('[3]1':'2'!X11:X11)</f>
        <v>#VALUE!</v>
      </c>
      <c r="Y11" s="195" t="e">
        <f aca="false">SUM('[3]1':'2'!Y11:Y11)</f>
        <v>#VALUE!</v>
      </c>
      <c r="Z11" s="195" t="e">
        <f aca="false">SUM('[3]1':'2'!Z11:Z11)</f>
        <v>#VALUE!</v>
      </c>
      <c r="AA11" s="195" t="e">
        <f aca="false">SUM('[3]1':'2'!AA11:AA11)</f>
        <v>#VALUE!</v>
      </c>
      <c r="AB11" s="195" t="e">
        <f aca="false">SUM('[3]1':'2'!AB11:AB11)</f>
        <v>#VALUE!</v>
      </c>
      <c r="AC11" s="195" t="e">
        <f aca="false">SUM('[3]1':'2'!AC11:AC11)</f>
        <v>#VALUE!</v>
      </c>
      <c r="AD11" s="195" t="e">
        <f aca="false">SUM('[3]1':'2'!AD11:AD11)</f>
        <v>#VALUE!</v>
      </c>
      <c r="AE11" s="195" t="e">
        <f aca="false">SUM('[3]1':'2'!AE11:AE11)</f>
        <v>#VALUE!</v>
      </c>
      <c r="AF11" s="195" t="e">
        <f aca="false">AVERAGE('[3]1':'2'!AF11:AF11)</f>
        <v>#VALUE!</v>
      </c>
      <c r="AG11" s="195" t="e">
        <f aca="false">AVERAGE('[3]1':'2'!AG11:AG11)</f>
        <v>#VALUE!</v>
      </c>
      <c r="AH11" s="195"/>
      <c r="AI11" s="195" t="e">
        <f aca="false">SUM('[3]1':'2'!AI11:AI11)</f>
        <v>#VALUE!</v>
      </c>
      <c r="AJ11" s="195" t="e">
        <f aca="false">SUM('[3]1':'2'!AJ11:AJ11)</f>
        <v>#VALUE!</v>
      </c>
      <c r="AK11" s="195"/>
      <c r="AL11" s="195" t="e">
        <f aca="false">SUM('[3]1':'2'!AL11:AL11)</f>
        <v>#VALUE!</v>
      </c>
      <c r="AM11" s="195" t="e">
        <f aca="false">SUM('[3]1':'2'!AM11:AM11)</f>
        <v>#VALUE!</v>
      </c>
      <c r="AN11" s="195" t="e">
        <f aca="false">SUM('[3]1':'2'!AN11:AN11)</f>
        <v>#VALUE!</v>
      </c>
      <c r="AO11" s="195" t="e">
        <f aca="false">SUM('[3]1':'2'!AO11:AO11)</f>
        <v>#VALUE!</v>
      </c>
      <c r="AP11" s="195" t="e">
        <f aca="false">SUM('[3]1':'2'!AP11:AP11)</f>
        <v>#VALUE!</v>
      </c>
      <c r="AQ11" s="195" t="e">
        <f aca="false">SUM('[3]1':'2'!AQ11:AQ11)</f>
        <v>#VALUE!</v>
      </c>
      <c r="AR11" s="195" t="e">
        <f aca="false">SUM('[3]1':'2'!AR11:AR11)</f>
        <v>#VALUE!</v>
      </c>
      <c r="AS11" s="195" t="e">
        <f aca="false">SUM('[3]1':'2'!AS11:AS11)</f>
        <v>#VALUE!</v>
      </c>
      <c r="AT11" s="195" t="e">
        <f aca="false">SUM('[3]1':'2'!AT11:AT11)</f>
        <v>#VALUE!</v>
      </c>
      <c r="AU11" s="195" t="e">
        <f aca="false">SUM('[3]1':'2'!AU11:AU11)</f>
        <v>#VALUE!</v>
      </c>
      <c r="AV11" s="195" t="e">
        <f aca="false">SUM('[3]1':'2'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190" t="e">
        <f aca="false">SUM('[3]1':'2'!D12:D12)</f>
        <v>#VALUE!</v>
      </c>
      <c r="E12" s="190" t="e">
        <f aca="false">SUM('[3]1':'2'!E12:E12)</f>
        <v>#VALUE!</v>
      </c>
      <c r="F12" s="190" t="e">
        <f aca="false">SUM('[3]1':'2'!F12:F12)</f>
        <v>#VALUE!</v>
      </c>
      <c r="G12" s="190" t="e">
        <f aca="false">SUM('[3]1':'2'!G12:G12)</f>
        <v>#VALUE!</v>
      </c>
      <c r="H12" s="190" t="e">
        <f aca="false">SUM('[3]1':'2'!H12:H12)</f>
        <v>#VALUE!</v>
      </c>
      <c r="I12" s="190" t="e">
        <f aca="false">SUM('[3]1':'2'!I12:I12)</f>
        <v>#VALUE!</v>
      </c>
      <c r="J12" s="190" t="e">
        <f aca="false">SUM('[3]1':'2'!J12:J12)</f>
        <v>#VALUE!</v>
      </c>
      <c r="K12" s="190" t="e">
        <f aca="false">SUM('[3]1':'2'!K12:K12)</f>
        <v>#VALUE!</v>
      </c>
      <c r="L12" s="190" t="e">
        <f aca="false">SUM('[3]1':'2'!L12:L12)</f>
        <v>#VALUE!</v>
      </c>
      <c r="M12" s="190" t="e">
        <f aca="false">SUM('[3]1':'2'!M12:M12)</f>
        <v>#VALUE!</v>
      </c>
      <c r="N12" s="190" t="e">
        <f aca="false">SUM('[3]1':'2'!N12:N12)</f>
        <v>#VALUE!</v>
      </c>
      <c r="O12" s="190" t="e">
        <f aca="false">SUM('[3]1':'2'!O12:O12)</f>
        <v>#VALUE!</v>
      </c>
      <c r="P12" s="190" t="e">
        <f aca="false">SUM('[3]1':'2'!P12:P12)</f>
        <v>#VALUE!</v>
      </c>
      <c r="Q12" s="55" t="e">
        <f aca="false">SUM(R12,S12,U12,W12,Y12,AA12,AC12,AD12)</f>
        <v>#VALUE!</v>
      </c>
      <c r="R12" s="195" t="e">
        <f aca="false">SUM('[3]1':'2'!R12:R12)</f>
        <v>#VALUE!</v>
      </c>
      <c r="S12" s="195" t="e">
        <f aca="false">SUM('[3]1':'2'!S12:S12)</f>
        <v>#VALUE!</v>
      </c>
      <c r="T12" s="195" t="e">
        <f aca="false">SUM('[3]1':'2'!T12:T12)</f>
        <v>#VALUE!</v>
      </c>
      <c r="U12" s="195" t="e">
        <f aca="false">SUM('[3]1':'2'!U12:U12)</f>
        <v>#VALUE!</v>
      </c>
      <c r="V12" s="195" t="e">
        <f aca="false">SUM('[3]1':'2'!V12:V12)</f>
        <v>#VALUE!</v>
      </c>
      <c r="W12" s="195" t="e">
        <f aca="false">SUM('[3]1':'2'!W12:W12)</f>
        <v>#VALUE!</v>
      </c>
      <c r="X12" s="195" t="e">
        <f aca="false">SUM('[3]1':'2'!X12:X12)</f>
        <v>#VALUE!</v>
      </c>
      <c r="Y12" s="195" t="e">
        <f aca="false">SUM('[3]1':'2'!Y12:Y12)</f>
        <v>#VALUE!</v>
      </c>
      <c r="Z12" s="195" t="e">
        <f aca="false">SUM('[3]1':'2'!Z12:Z12)</f>
        <v>#VALUE!</v>
      </c>
      <c r="AA12" s="195" t="e">
        <f aca="false">SUM('[3]1':'2'!AA12:AA12)</f>
        <v>#VALUE!</v>
      </c>
      <c r="AB12" s="195" t="e">
        <f aca="false">SUM('[3]1':'2'!AB12:AB12)</f>
        <v>#VALUE!</v>
      </c>
      <c r="AC12" s="195" t="e">
        <f aca="false">SUM('[3]1':'2'!AC12:AC12)</f>
        <v>#VALUE!</v>
      </c>
      <c r="AD12" s="195" t="e">
        <f aca="false">SUM('[3]1':'2'!AD12:AD12)</f>
        <v>#VALUE!</v>
      </c>
      <c r="AE12" s="195" t="e">
        <f aca="false">SUM('[3]1':'2'!AE12:AE12)</f>
        <v>#VALUE!</v>
      </c>
      <c r="AF12" s="195" t="n">
        <v>12</v>
      </c>
      <c r="AG12" s="195" t="n">
        <v>72</v>
      </c>
      <c r="AH12" s="195"/>
      <c r="AI12" s="195" t="e">
        <f aca="false">SUM('[3]1':'2'!AI12:AI12)</f>
        <v>#VALUE!</v>
      </c>
      <c r="AJ12" s="195" t="e">
        <f aca="false">SUM('[3]1':'2'!AJ12:AJ12)</f>
        <v>#VALUE!</v>
      </c>
      <c r="AK12" s="195"/>
      <c r="AL12" s="195" t="e">
        <f aca="false">SUM('[3]1':'2'!AL12:AL12)</f>
        <v>#VALUE!</v>
      </c>
      <c r="AM12" s="195" t="e">
        <f aca="false">SUM('[3]1':'2'!AM12:AM12)</f>
        <v>#VALUE!</v>
      </c>
      <c r="AN12" s="195" t="e">
        <f aca="false">SUM('[3]1':'2'!AN12:AN12)</f>
        <v>#VALUE!</v>
      </c>
      <c r="AO12" s="195" t="e">
        <f aca="false">SUM('[3]1':'2'!AO12:AO12)</f>
        <v>#VALUE!</v>
      </c>
      <c r="AP12" s="195" t="e">
        <f aca="false">SUM('[3]1':'2'!AP12:AP12)</f>
        <v>#VALUE!</v>
      </c>
      <c r="AQ12" s="195" t="e">
        <f aca="false">SUM('[3]1':'2'!AQ12:AQ12)</f>
        <v>#VALUE!</v>
      </c>
      <c r="AR12" s="195" t="e">
        <f aca="false">SUM('[3]1':'2'!AR12:AR12)</f>
        <v>#VALUE!</v>
      </c>
      <c r="AS12" s="195" t="e">
        <f aca="false">SUM('[3]1':'2'!AS12:AS12)</f>
        <v>#VALUE!</v>
      </c>
      <c r="AT12" s="195" t="e">
        <f aca="false">SUM('[3]1':'2'!AT12:AT12)</f>
        <v>#VALUE!</v>
      </c>
      <c r="AU12" s="195" t="e">
        <f aca="false">SUM('[3]1':'2'!AU12:AU12)</f>
        <v>#VALUE!</v>
      </c>
      <c r="AV12" s="195" t="e">
        <f aca="false">SUM('[3]1':'2'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190" t="e">
        <f aca="false">SUM('[3]1':'2'!D13:D13)</f>
        <v>#VALUE!</v>
      </c>
      <c r="E13" s="190" t="e">
        <f aca="false">SUM('[3]1':'2'!E13:E13)</f>
        <v>#VALUE!</v>
      </c>
      <c r="F13" s="190" t="e">
        <f aca="false">SUM('[3]1':'2'!F13:F13)</f>
        <v>#VALUE!</v>
      </c>
      <c r="G13" s="190" t="e">
        <f aca="false">SUM('[3]1':'2'!G13:G13)</f>
        <v>#VALUE!</v>
      </c>
      <c r="H13" s="190" t="e">
        <f aca="false">SUM('[3]1':'2'!H13:H13)</f>
        <v>#VALUE!</v>
      </c>
      <c r="I13" s="190" t="e">
        <f aca="false">SUM('[3]1':'2'!I13:I13)</f>
        <v>#VALUE!</v>
      </c>
      <c r="J13" s="190" t="e">
        <f aca="false">SUM('[3]1':'2'!J13:J13)</f>
        <v>#VALUE!</v>
      </c>
      <c r="K13" s="190" t="e">
        <f aca="false">SUM('[3]1':'2'!K13:K13)</f>
        <v>#VALUE!</v>
      </c>
      <c r="L13" s="190" t="e">
        <f aca="false">SUM('[3]1':'2'!L13:L13)</f>
        <v>#VALUE!</v>
      </c>
      <c r="M13" s="190" t="e">
        <f aca="false">SUM('[3]1':'2'!M13:M13)</f>
        <v>#VALUE!</v>
      </c>
      <c r="N13" s="190" t="e">
        <f aca="false">SUM('[3]1':'2'!N13:N13)</f>
        <v>#VALUE!</v>
      </c>
      <c r="O13" s="190" t="e">
        <f aca="false">SUM('[3]1':'2'!O13:O13)</f>
        <v>#VALUE!</v>
      </c>
      <c r="P13" s="190" t="e">
        <f aca="false">SUM('[3]1':'2'!P13:P13)</f>
        <v>#VALUE!</v>
      </c>
      <c r="Q13" s="55" t="e">
        <f aca="false">SUM(R13,S13,U13,W13,Y13,AA13,AC13,AD13)</f>
        <v>#VALUE!</v>
      </c>
      <c r="R13" s="195" t="e">
        <f aca="false">SUM('[3]1':'2'!R13:R13)</f>
        <v>#VALUE!</v>
      </c>
      <c r="S13" s="195" t="e">
        <f aca="false">SUM('[3]1':'2'!S13:S13)</f>
        <v>#VALUE!</v>
      </c>
      <c r="T13" s="195" t="e">
        <f aca="false">SUM('[3]1':'2'!T13:T13)</f>
        <v>#VALUE!</v>
      </c>
      <c r="U13" s="195" t="e">
        <f aca="false">SUM('[3]1':'2'!U13:U13)</f>
        <v>#VALUE!</v>
      </c>
      <c r="V13" s="195" t="e">
        <f aca="false">SUM('[3]1':'2'!V13:V13)</f>
        <v>#VALUE!</v>
      </c>
      <c r="W13" s="195" t="e">
        <f aca="false">SUM('[3]1':'2'!W13:W13)</f>
        <v>#VALUE!</v>
      </c>
      <c r="X13" s="195" t="e">
        <f aca="false">SUM('[3]1':'2'!X13:X13)</f>
        <v>#VALUE!</v>
      </c>
      <c r="Y13" s="195" t="e">
        <f aca="false">SUM('[3]1':'2'!Y13:Y13)</f>
        <v>#VALUE!</v>
      </c>
      <c r="Z13" s="195" t="e">
        <f aca="false">SUM('[3]1':'2'!Z13:Z13)</f>
        <v>#VALUE!</v>
      </c>
      <c r="AA13" s="195" t="e">
        <f aca="false">SUM('[3]1':'2'!AA13:AA13)</f>
        <v>#VALUE!</v>
      </c>
      <c r="AB13" s="195" t="e">
        <f aca="false">SUM('[3]1':'2'!AB13:AB13)</f>
        <v>#VALUE!</v>
      </c>
      <c r="AC13" s="195" t="e">
        <f aca="false">SUM('[3]1':'2'!AC13:AC13)</f>
        <v>#VALUE!</v>
      </c>
      <c r="AD13" s="195" t="e">
        <f aca="false">SUM('[3]1':'2'!AD13:AD13)</f>
        <v>#VALUE!</v>
      </c>
      <c r="AE13" s="195" t="e">
        <f aca="false">SUM('[3]1':'2'!AE13:AE13)</f>
        <v>#VALUE!</v>
      </c>
      <c r="AF13" s="195" t="e">
        <f aca="false">AVERAGE('[3]1':'2'!AF13:AF13)</f>
        <v>#VALUE!</v>
      </c>
      <c r="AG13" s="195" t="e">
        <f aca="false">AVERAGE('[3]1':'2'!AG13:AG13)</f>
        <v>#VALUE!</v>
      </c>
      <c r="AH13" s="195"/>
      <c r="AI13" s="195" t="e">
        <f aca="false">SUM('[3]1':'2'!AI13:AI13)</f>
        <v>#VALUE!</v>
      </c>
      <c r="AJ13" s="195" t="e">
        <f aca="false">SUM('[3]1':'2'!AJ13:AJ13)</f>
        <v>#VALUE!</v>
      </c>
      <c r="AK13" s="195" t="e">
        <f aca="false">AVERAGE('[3]1':'2'!AK13:AK13)</f>
        <v>#VALUE!</v>
      </c>
      <c r="AL13" s="195" t="e">
        <f aca="false">SUM('[3]1':'2'!AL13:AL13)</f>
        <v>#VALUE!</v>
      </c>
      <c r="AM13" s="195" t="e">
        <f aca="false">SUM('[3]1':'2'!AM13:AM13)</f>
        <v>#VALUE!</v>
      </c>
      <c r="AN13" s="195" t="e">
        <f aca="false">SUM('[3]1':'2'!AN13:AN13)</f>
        <v>#VALUE!</v>
      </c>
      <c r="AO13" s="195" t="e">
        <f aca="false">SUM('[3]1':'2'!AO13:AO13)</f>
        <v>#VALUE!</v>
      </c>
      <c r="AP13" s="195" t="e">
        <f aca="false">SUM('[3]1':'2'!AP13:AP13)</f>
        <v>#VALUE!</v>
      </c>
      <c r="AQ13" s="195" t="e">
        <f aca="false">SUM('[3]1':'2'!AQ13:AQ13)</f>
        <v>#VALUE!</v>
      </c>
      <c r="AR13" s="195" t="e">
        <f aca="false">SUM('[3]1':'2'!AR13:AR13)</f>
        <v>#VALUE!</v>
      </c>
      <c r="AS13" s="195" t="e">
        <f aca="false">SUM('[3]1':'2'!AS13:AS13)</f>
        <v>#VALUE!</v>
      </c>
      <c r="AT13" s="195" t="e">
        <f aca="false">SUM('[3]1':'2'!AT13:AT13)</f>
        <v>#VALUE!</v>
      </c>
      <c r="AU13" s="195" t="e">
        <f aca="false">SUM('[3]1':'2'!AU13:AU13)</f>
        <v>#VALUE!</v>
      </c>
      <c r="AV13" s="195" t="e">
        <f aca="false">SUM('[3]1':'2'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190" t="e">
        <f aca="false">SUM('[3]1':'2'!D14:D14)</f>
        <v>#VALUE!</v>
      </c>
      <c r="E14" s="190" t="e">
        <f aca="false">SUM('[3]1':'2'!E14:E14)</f>
        <v>#VALUE!</v>
      </c>
      <c r="F14" s="190" t="e">
        <f aca="false">SUM('[3]1':'2'!F14:F14)</f>
        <v>#VALUE!</v>
      </c>
      <c r="G14" s="190" t="e">
        <f aca="false">SUM('[3]1':'2'!G14:G14)</f>
        <v>#VALUE!</v>
      </c>
      <c r="H14" s="190" t="e">
        <f aca="false">SUM('[3]1':'2'!H14:H14)</f>
        <v>#VALUE!</v>
      </c>
      <c r="I14" s="190" t="e">
        <f aca="false">SUM('[3]1':'2'!I14:I14)</f>
        <v>#VALUE!</v>
      </c>
      <c r="J14" s="190" t="e">
        <f aca="false">SUM('[3]1':'2'!J14:J14)</f>
        <v>#VALUE!</v>
      </c>
      <c r="K14" s="190" t="e">
        <f aca="false">SUM('[3]1':'2'!K14:K14)</f>
        <v>#VALUE!</v>
      </c>
      <c r="L14" s="190" t="e">
        <f aca="false">SUM('[3]1':'2'!L14:L14)</f>
        <v>#VALUE!</v>
      </c>
      <c r="M14" s="190" t="e">
        <f aca="false">SUM('[3]1':'2'!M14:M14)</f>
        <v>#VALUE!</v>
      </c>
      <c r="N14" s="190" t="e">
        <f aca="false">SUM('[3]1':'2'!N14:N14)</f>
        <v>#VALUE!</v>
      </c>
      <c r="O14" s="190" t="e">
        <f aca="false">SUM('[3]1':'2'!O14:O14)</f>
        <v>#VALUE!</v>
      </c>
      <c r="P14" s="190" t="e">
        <f aca="false">SUM('[3]1':'2'!P14:P14)</f>
        <v>#VALUE!</v>
      </c>
      <c r="Q14" s="55" t="e">
        <f aca="false">SUM(R14,S14,U14,W14,Y14,AA14,AC14,AD14)</f>
        <v>#VALUE!</v>
      </c>
      <c r="R14" s="195" t="e">
        <f aca="false">SUM('[3]1':'2'!R14:R14)</f>
        <v>#VALUE!</v>
      </c>
      <c r="S14" s="195" t="e">
        <f aca="false">SUM('[3]1':'2'!S14:S14)</f>
        <v>#VALUE!</v>
      </c>
      <c r="T14" s="195" t="e">
        <f aca="false">SUM('[3]1':'2'!T14:T14)</f>
        <v>#VALUE!</v>
      </c>
      <c r="U14" s="195" t="e">
        <f aca="false">SUM('[3]1':'2'!U14:U14)</f>
        <v>#VALUE!</v>
      </c>
      <c r="V14" s="195" t="e">
        <f aca="false">SUM('[3]1':'2'!V14:V14)</f>
        <v>#VALUE!</v>
      </c>
      <c r="W14" s="195" t="e">
        <f aca="false">SUM('[3]1':'2'!W14:W14)</f>
        <v>#VALUE!</v>
      </c>
      <c r="X14" s="195" t="e">
        <f aca="false">SUM('[3]1':'2'!X14:X14)</f>
        <v>#VALUE!</v>
      </c>
      <c r="Y14" s="195" t="e">
        <f aca="false">SUM('[3]1':'2'!Y14:Y14)</f>
        <v>#VALUE!</v>
      </c>
      <c r="Z14" s="195" t="e">
        <f aca="false">SUM('[3]1':'2'!Z14:Z14)</f>
        <v>#VALUE!</v>
      </c>
      <c r="AA14" s="195" t="e">
        <f aca="false">SUM('[3]1':'2'!AA14:AA14)</f>
        <v>#VALUE!</v>
      </c>
      <c r="AB14" s="195" t="e">
        <f aca="false">SUM('[3]1':'2'!AB14:AB14)</f>
        <v>#VALUE!</v>
      </c>
      <c r="AC14" s="195" t="e">
        <f aca="false">SUM('[3]1':'2'!AC14:AC14)</f>
        <v>#VALUE!</v>
      </c>
      <c r="AD14" s="195" t="e">
        <f aca="false">SUM('[3]1':'2'!AD14:AD14)</f>
        <v>#VALUE!</v>
      </c>
      <c r="AE14" s="195" t="e">
        <f aca="false">SUM('[3]1':'2'!AE14:AE14)</f>
        <v>#VALUE!</v>
      </c>
      <c r="AF14" s="195" t="e">
        <f aca="false">AVERAGE('[3]1':'2'!AF14:AF14)</f>
        <v>#VALUE!</v>
      </c>
      <c r="AG14" s="195" t="e">
        <f aca="false">AVERAGE('[3]1':'2'!AG14:AG14)</f>
        <v>#VALUE!</v>
      </c>
      <c r="AH14" s="195"/>
      <c r="AI14" s="195" t="e">
        <f aca="false">SUM('[3]1':'2'!AI14:AI14)</f>
        <v>#VALUE!</v>
      </c>
      <c r="AJ14" s="195" t="e">
        <f aca="false">SUM('[3]1':'2'!AJ14:AJ14)</f>
        <v>#VALUE!</v>
      </c>
      <c r="AK14" s="195"/>
      <c r="AL14" s="195" t="e">
        <f aca="false">SUM('[3]1':'2'!AL14:AL14)</f>
        <v>#VALUE!</v>
      </c>
      <c r="AM14" s="195" t="e">
        <f aca="false">SUM('[3]1':'2'!AM14:AM14)</f>
        <v>#VALUE!</v>
      </c>
      <c r="AN14" s="195" t="e">
        <f aca="false">SUM('[3]1':'2'!AN14:AN14)</f>
        <v>#VALUE!</v>
      </c>
      <c r="AO14" s="195" t="e">
        <f aca="false">SUM('[3]1':'2'!AO14:AO14)</f>
        <v>#VALUE!</v>
      </c>
      <c r="AP14" s="195" t="e">
        <f aca="false">SUM('[3]1':'2'!AP14:AP14)</f>
        <v>#VALUE!</v>
      </c>
      <c r="AQ14" s="195" t="e">
        <f aca="false">SUM('[3]1':'2'!AQ14:AQ14)</f>
        <v>#VALUE!</v>
      </c>
      <c r="AR14" s="195" t="e">
        <f aca="false">SUM('[3]1':'2'!AR14:AR14)</f>
        <v>#VALUE!</v>
      </c>
      <c r="AS14" s="195" t="e">
        <f aca="false">SUM('[3]1':'2'!AS14:AS14)</f>
        <v>#VALUE!</v>
      </c>
      <c r="AT14" s="195" t="e">
        <f aca="false">SUM('[3]1':'2'!AT14:AT14)</f>
        <v>#VALUE!</v>
      </c>
      <c r="AU14" s="195" t="e">
        <f aca="false">SUM('[3]1':'2'!AU14:AU14)</f>
        <v>#VALUE!</v>
      </c>
      <c r="AV14" s="195" t="e">
        <f aca="false">SUM('[3]1':'2'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190" t="e">
        <f aca="false">SUM('[3]1':'2'!D15:D15)</f>
        <v>#VALUE!</v>
      </c>
      <c r="E15" s="190" t="e">
        <f aca="false">SUM('[3]1':'2'!E15:E15)</f>
        <v>#VALUE!</v>
      </c>
      <c r="F15" s="190" t="e">
        <f aca="false">SUM('[3]1':'2'!F15:F15)</f>
        <v>#VALUE!</v>
      </c>
      <c r="G15" s="190" t="e">
        <f aca="false">SUM('[3]1':'2'!G15:G15)</f>
        <v>#VALUE!</v>
      </c>
      <c r="H15" s="190" t="e">
        <f aca="false">SUM('[3]1':'2'!H15:H15)</f>
        <v>#VALUE!</v>
      </c>
      <c r="I15" s="190" t="e">
        <f aca="false">SUM('[3]1':'2'!I15:I15)</f>
        <v>#VALUE!</v>
      </c>
      <c r="J15" s="190" t="e">
        <f aca="false">SUM('[3]1':'2'!J15:J15)</f>
        <v>#VALUE!</v>
      </c>
      <c r="K15" s="190" t="e">
        <f aca="false">SUM('[3]1':'2'!K15:K15)</f>
        <v>#VALUE!</v>
      </c>
      <c r="L15" s="190" t="e">
        <f aca="false">SUM('[3]1':'2'!L15:L15)</f>
        <v>#VALUE!</v>
      </c>
      <c r="M15" s="190" t="e">
        <f aca="false">SUM('[3]1':'2'!M15:M15)</f>
        <v>#VALUE!</v>
      </c>
      <c r="N15" s="190" t="e">
        <f aca="false">SUM('[3]1':'2'!N15:N15)</f>
        <v>#VALUE!</v>
      </c>
      <c r="O15" s="190" t="e">
        <f aca="false">SUM('[3]1':'2'!O15:O15)</f>
        <v>#VALUE!</v>
      </c>
      <c r="P15" s="190" t="e">
        <f aca="false">SUM('[3]1':'2'!P15:P15)</f>
        <v>#VALUE!</v>
      </c>
      <c r="Q15" s="55" t="e">
        <f aca="false">SUM(R15,S15,U15,W15,Y15,AA15,AC15,AD15)</f>
        <v>#VALUE!</v>
      </c>
      <c r="R15" s="195" t="e">
        <f aca="false">SUM('[3]1':'2'!R15:R15)</f>
        <v>#VALUE!</v>
      </c>
      <c r="S15" s="195" t="e">
        <f aca="false">SUM('[3]1':'2'!S15:S15)</f>
        <v>#VALUE!</v>
      </c>
      <c r="T15" s="195" t="e">
        <f aca="false">SUM('[3]1':'2'!T15:T15)</f>
        <v>#VALUE!</v>
      </c>
      <c r="U15" s="195" t="e">
        <f aca="false">SUM('[3]1':'2'!U15:U15)</f>
        <v>#VALUE!</v>
      </c>
      <c r="V15" s="195" t="e">
        <f aca="false">SUM('[3]1':'2'!V15:V15)</f>
        <v>#VALUE!</v>
      </c>
      <c r="W15" s="195" t="e">
        <f aca="false">SUM('[3]1':'2'!W15:W15)</f>
        <v>#VALUE!</v>
      </c>
      <c r="X15" s="195" t="e">
        <f aca="false">SUM('[3]1':'2'!X15:X15)</f>
        <v>#VALUE!</v>
      </c>
      <c r="Y15" s="195" t="e">
        <f aca="false">SUM('[3]1':'2'!Y15:Y15)</f>
        <v>#VALUE!</v>
      </c>
      <c r="Z15" s="195" t="e">
        <f aca="false">SUM('[3]1':'2'!Z15:Z15)</f>
        <v>#VALUE!</v>
      </c>
      <c r="AA15" s="195" t="e">
        <f aca="false">SUM('[3]1':'2'!AA15:AA15)</f>
        <v>#VALUE!</v>
      </c>
      <c r="AB15" s="195" t="e">
        <f aca="false">SUM('[3]1':'2'!AB15:AB15)</f>
        <v>#VALUE!</v>
      </c>
      <c r="AC15" s="195" t="e">
        <f aca="false">SUM('[3]1':'2'!AC15:AC15)</f>
        <v>#VALUE!</v>
      </c>
      <c r="AD15" s="195" t="e">
        <f aca="false">SUM('[3]1':'2'!AD15:AD15)</f>
        <v>#VALUE!</v>
      </c>
      <c r="AE15" s="195" t="e">
        <f aca="false">SUM('[3]1':'2'!AE15:AE15)</f>
        <v>#VALUE!</v>
      </c>
      <c r="AF15" s="195" t="e">
        <f aca="false">AVERAGE('[3]1':'2'!AF15:AF15)</f>
        <v>#VALUE!</v>
      </c>
      <c r="AG15" s="195" t="e">
        <f aca="false">AVERAGE('[3]1':'2'!AG15:AG15)</f>
        <v>#VALUE!</v>
      </c>
      <c r="AH15" s="195"/>
      <c r="AI15" s="195" t="e">
        <f aca="false">SUM('[3]1':'2'!AI15:AI15)</f>
        <v>#VALUE!</v>
      </c>
      <c r="AJ15" s="195" t="e">
        <f aca="false">SUM('[3]1':'2'!AJ15:AJ15)</f>
        <v>#VALUE!</v>
      </c>
      <c r="AK15" s="195"/>
      <c r="AL15" s="195" t="e">
        <f aca="false">SUM('[3]1':'2'!AL15:AL15)</f>
        <v>#VALUE!</v>
      </c>
      <c r="AM15" s="195" t="e">
        <f aca="false">SUM('[3]1':'2'!AM15:AM15)</f>
        <v>#VALUE!</v>
      </c>
      <c r="AN15" s="195" t="e">
        <f aca="false">SUM('[3]1':'2'!AN15:AN15)</f>
        <v>#VALUE!</v>
      </c>
      <c r="AO15" s="195" t="e">
        <f aca="false">SUM('[3]1':'2'!AO15:AO15)</f>
        <v>#VALUE!</v>
      </c>
      <c r="AP15" s="195" t="e">
        <f aca="false">SUM('[3]1':'2'!AP15:AP15)</f>
        <v>#VALUE!</v>
      </c>
      <c r="AQ15" s="195" t="e">
        <f aca="false">SUM('[3]1':'2'!AQ15:AQ15)</f>
        <v>#VALUE!</v>
      </c>
      <c r="AR15" s="195" t="e">
        <f aca="false">SUM('[3]1':'2'!AR15:AR15)</f>
        <v>#VALUE!</v>
      </c>
      <c r="AS15" s="195" t="e">
        <f aca="false">SUM('[3]1':'2'!AS15:AS15)</f>
        <v>#VALUE!</v>
      </c>
      <c r="AT15" s="195" t="e">
        <f aca="false">SUM('[3]1':'2'!AT15:AT15)</f>
        <v>#VALUE!</v>
      </c>
      <c r="AU15" s="195" t="e">
        <f aca="false">SUM('[3]1':'2'!AU15:AU15)</f>
        <v>#VALUE!</v>
      </c>
      <c r="AV15" s="195" t="e">
        <f aca="false">SUM('[3]1':'2'!AV15:AV15)</f>
        <v>#VALUE!</v>
      </c>
    </row>
    <row r="16" s="150" customFormat="true" ht="35.25" hidden="false" customHeight="true" outlineLevel="0" collapsed="false">
      <c r="A16" s="127" t="s">
        <v>72</v>
      </c>
      <c r="B16" s="127"/>
      <c r="C16" s="55" t="e">
        <f aca="false">IF(AND(SUM(D16:M16)=SUM(N16:O16))=TRUE(),SUM(N16:O16),"HIBA")</f>
        <v>#VALUE!</v>
      </c>
      <c r="D16" s="190" t="n">
        <v>0</v>
      </c>
      <c r="E16" s="190" t="e">
        <f aca="false">SUM('[3]1':'2'!E16:E16)</f>
        <v>#VALUE!</v>
      </c>
      <c r="F16" s="190" t="n">
        <v>0</v>
      </c>
      <c r="G16" s="190" t="e">
        <f aca="false">SUM('[3]1':'2'!G16:G16)</f>
        <v>#VALUE!</v>
      </c>
      <c r="H16" s="190" t="e">
        <f aca="false">SUM('[3]1':'2'!H16:H16)</f>
        <v>#VALUE!</v>
      </c>
      <c r="I16" s="190" t="n">
        <v>0</v>
      </c>
      <c r="J16" s="190" t="n">
        <v>0</v>
      </c>
      <c r="K16" s="190" t="n">
        <v>0</v>
      </c>
      <c r="L16" s="190" t="n">
        <v>0</v>
      </c>
      <c r="M16" s="190" t="e">
        <f aca="false">SUM('[3]1':'2'!M16:M16)</f>
        <v>#VALUE!</v>
      </c>
      <c r="N16" s="190" t="n">
        <v>0</v>
      </c>
      <c r="O16" s="190" t="n">
        <v>0</v>
      </c>
      <c r="P16" s="190" t="e">
        <f aca="false">SUM('[3]1':'2'!P16:P16)</f>
        <v>#VALUE!</v>
      </c>
      <c r="Q16" s="55" t="e">
        <f aca="false">SUM(R16,S16,U16,W16,Y16,AA16,AC16,AD16)</f>
        <v>#VALUE!</v>
      </c>
      <c r="R16" s="578" t="e">
        <f aca="false">SUM('[3]1':'2'!R16:R16)</f>
        <v>#VALUE!</v>
      </c>
      <c r="S16" s="578" t="e">
        <f aca="false">SUM('[3]1':'2'!S16:S16)</f>
        <v>#VALUE!</v>
      </c>
      <c r="T16" s="578" t="e">
        <f aca="false">SUM('[3]1':'2'!T16:T16)</f>
        <v>#VALUE!</v>
      </c>
      <c r="U16" s="578" t="e">
        <f aca="false">SUM('[3]1':'2'!U16:U16)</f>
        <v>#VALUE!</v>
      </c>
      <c r="V16" s="578" t="e">
        <f aca="false">SUM('[3]1':'2'!V16:V16)</f>
        <v>#VALUE!</v>
      </c>
      <c r="W16" s="578" t="e">
        <f aca="false">SUM('[3]1':'2'!W16:W16)</f>
        <v>#VALUE!</v>
      </c>
      <c r="X16" s="578" t="e">
        <f aca="false">SUM('[3]1':'2'!X16:X16)</f>
        <v>#VALUE!</v>
      </c>
      <c r="Y16" s="578" t="e">
        <f aca="false">SUM('[3]1':'2'!Y16:Y16)</f>
        <v>#VALUE!</v>
      </c>
      <c r="Z16" s="578" t="e">
        <f aca="false">SUM('[3]1':'2'!Z16:Z16)</f>
        <v>#VALUE!</v>
      </c>
      <c r="AA16" s="578" t="e">
        <f aca="false">SUM('[3]1':'2'!AA16:AA16)</f>
        <v>#VALUE!</v>
      </c>
      <c r="AB16" s="578" t="e">
        <f aca="false">SUM('[3]1':'2'!AB16:AB16)</f>
        <v>#VALUE!</v>
      </c>
      <c r="AC16" s="578" t="e">
        <f aca="false">SUM('[3]1':'2'!AC16:AC16)</f>
        <v>#VALUE!</v>
      </c>
      <c r="AD16" s="578" t="e">
        <f aca="false">SUM('[3]1':'2'!AD16:AD16)</f>
        <v>#VALUE!</v>
      </c>
      <c r="AE16" s="195" t="e">
        <f aca="false">SUM('[3]1':'2'!AE16:AE16)</f>
        <v>#VALUE!</v>
      </c>
      <c r="AF16" s="195"/>
      <c r="AG16" s="195"/>
      <c r="AH16" s="195"/>
      <c r="AI16" s="195" t="n">
        <v>0</v>
      </c>
      <c r="AJ16" s="195" t="n">
        <v>0</v>
      </c>
      <c r="AK16" s="195"/>
      <c r="AL16" s="195" t="e">
        <f aca="false">SUM('[3]1':'2'!AL16:AL16)</f>
        <v>#VALUE!</v>
      </c>
      <c r="AM16" s="195" t="n">
        <v>0</v>
      </c>
      <c r="AN16" s="195" t="n">
        <v>0</v>
      </c>
      <c r="AO16" s="195" t="n">
        <v>0</v>
      </c>
      <c r="AP16" s="195" t="n">
        <v>0</v>
      </c>
      <c r="AQ16" s="195" t="n">
        <v>0</v>
      </c>
      <c r="AR16" s="195" t="n">
        <v>0</v>
      </c>
      <c r="AS16" s="195" t="e">
        <f aca="false">SUM('[3]1':'2'!AS16:AS16)</f>
        <v>#VALUE!</v>
      </c>
      <c r="AT16" s="195" t="e">
        <f aca="false">SUM('[3]1':'2'!AT16:AT16)</f>
        <v>#VALUE!</v>
      </c>
      <c r="AU16" s="195" t="e">
        <f aca="false">SUM('[3]1':'2'!AU16:AU16)</f>
        <v>#VALUE!</v>
      </c>
      <c r="AV16" s="195" t="e">
        <f aca="false">SUM('[3]1':'2'!AV16:AV16)</f>
        <v>#VALUE!</v>
      </c>
    </row>
    <row r="17" s="150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190" t="e">
        <f aca="false">SUM('[4]1':'2'!D17:D17)</f>
        <v>#VALUE!</v>
      </c>
      <c r="E17" s="190" t="e">
        <f aca="false">SUM('[4]1':'2'!E17:E17)</f>
        <v>#VALUE!</v>
      </c>
      <c r="F17" s="190" t="e">
        <f aca="false">SUM('[4]1':'2'!F17:F17)</f>
        <v>#VALUE!</v>
      </c>
      <c r="G17" s="190" t="e">
        <f aca="false">SUM('[4]1':'2'!G17:G17)</f>
        <v>#VALUE!</v>
      </c>
      <c r="H17" s="190" t="e">
        <f aca="false">SUM('[4]1':'2'!H17:H17)</f>
        <v>#VALUE!</v>
      </c>
      <c r="I17" s="190" t="e">
        <f aca="false">SUM('[4]1':'2'!I17:I17)</f>
        <v>#VALUE!</v>
      </c>
      <c r="J17" s="190" t="e">
        <f aca="false">SUM('[4]1':'2'!J17:J17)</f>
        <v>#VALUE!</v>
      </c>
      <c r="K17" s="190" t="e">
        <f aca="false">SUM('[4]1':'2'!K17:K17)</f>
        <v>#VALUE!</v>
      </c>
      <c r="L17" s="190" t="e">
        <f aca="false">SUM('[4]1':'2'!L17:L17)</f>
        <v>#VALUE!</v>
      </c>
      <c r="M17" s="190" t="e">
        <f aca="false">SUM('[4]1':'2'!M17:M17)</f>
        <v>#VALUE!</v>
      </c>
      <c r="N17" s="190" t="e">
        <f aca="false">SUM('[4]1':'2'!N17:N17)</f>
        <v>#VALUE!</v>
      </c>
      <c r="O17" s="190" t="e">
        <f aca="false">SUM('[4]1':'2'!O17:O17)</f>
        <v>#VALUE!</v>
      </c>
      <c r="P17" s="190" t="e">
        <f aca="false">SUM('[4]1':'2'!P17:P17)</f>
        <v>#VALUE!</v>
      </c>
      <c r="Q17" s="55" t="e">
        <f aca="false">SUM(R17,S17,U17,W17,Y17,AA17,AC17,AD17)</f>
        <v>#VALUE!</v>
      </c>
      <c r="R17" s="578" t="e">
        <f aca="false">SUM('[4]1':'2'!R17:R17)</f>
        <v>#VALUE!</v>
      </c>
      <c r="S17" s="578" t="e">
        <f aca="false">SUM('[4]1':'2'!S17:S17)</f>
        <v>#VALUE!</v>
      </c>
      <c r="T17" s="578" t="e">
        <f aca="false">SUM('[4]1':'2'!T17:T17)</f>
        <v>#VALUE!</v>
      </c>
      <c r="U17" s="578" t="e">
        <f aca="false">SUM('[4]1':'2'!U17:U17)</f>
        <v>#VALUE!</v>
      </c>
      <c r="V17" s="578" t="e">
        <f aca="false">SUM('[4]1':'2'!V17:V17)</f>
        <v>#VALUE!</v>
      </c>
      <c r="W17" s="578" t="e">
        <f aca="false">SUM('[4]1':'2'!W17:W17)</f>
        <v>#VALUE!</v>
      </c>
      <c r="X17" s="578" t="e">
        <f aca="false">SUM('[4]1':'2'!X17:X17)</f>
        <v>#VALUE!</v>
      </c>
      <c r="Y17" s="578" t="e">
        <f aca="false">SUM('[4]1':'2'!Y17:Y17)</f>
        <v>#VALUE!</v>
      </c>
      <c r="Z17" s="578" t="e">
        <f aca="false">SUM('[4]1':'2'!Z17:Z17)</f>
        <v>#VALUE!</v>
      </c>
      <c r="AA17" s="578" t="e">
        <f aca="false">SUM('[4]1':'2'!AA17:AA17)</f>
        <v>#VALUE!</v>
      </c>
      <c r="AB17" s="578" t="e">
        <f aca="false">SUM('[4]1':'2'!AB17:AB17)</f>
        <v>#VALUE!</v>
      </c>
      <c r="AC17" s="578" t="e">
        <f aca="false">SUM('[4]1':'2'!AC17:AC17)</f>
        <v>#VALUE!</v>
      </c>
      <c r="AD17" s="578" t="e">
        <f aca="false">SUM('[4]1':'2'!AD17:AD17)</f>
        <v>#VALUE!</v>
      </c>
      <c r="AE17" s="195" t="e">
        <f aca="false">SUM('[4]1':'2'!AE17:AE17)</f>
        <v>#VALUE!</v>
      </c>
      <c r="AF17" s="195" t="n">
        <v>6</v>
      </c>
      <c r="AG17" s="195" t="e">
        <f aca="false">AVERAGE('[4]1':'2'!AG17:AG17)</f>
        <v>#VALUE!</v>
      </c>
      <c r="AH17" s="195" t="e">
        <f aca="false">AVERAGE('[4]1':'2'!AH17:AH17)</f>
        <v>#VALUE!</v>
      </c>
      <c r="AI17" s="195" t="e">
        <f aca="false">SUM('[4]1':'2'!AI17:AI17)</f>
        <v>#VALUE!</v>
      </c>
      <c r="AJ17" s="195" t="e">
        <f aca="false">SUM('[4]1':'2'!AJ17:AJ17)</f>
        <v>#VALUE!</v>
      </c>
      <c r="AK17" s="195"/>
      <c r="AL17" s="195" t="e">
        <f aca="false">SUM('[4]1':'2'!AL17:AL17)</f>
        <v>#VALUE!</v>
      </c>
      <c r="AM17" s="195" t="e">
        <f aca="false">SUM('[4]1':'2'!AM17:AM17)</f>
        <v>#VALUE!</v>
      </c>
      <c r="AN17" s="195" t="e">
        <f aca="false">SUM('[4]1':'2'!AN17:AN17)</f>
        <v>#VALUE!</v>
      </c>
      <c r="AO17" s="195" t="e">
        <f aca="false">SUM('[4]1':'2'!AO17:AO17)</f>
        <v>#VALUE!</v>
      </c>
      <c r="AP17" s="195" t="e">
        <f aca="false">SUM('[4]1':'2'!AP17:AP17)</f>
        <v>#VALUE!</v>
      </c>
      <c r="AQ17" s="195" t="e">
        <f aca="false">SUM('[4]1':'2'!AQ17:AQ17)</f>
        <v>#VALUE!</v>
      </c>
      <c r="AR17" s="195" t="e">
        <f aca="false">SUM('[4]1':'2'!AR17:AR17)</f>
        <v>#VALUE!</v>
      </c>
      <c r="AS17" s="195" t="e">
        <f aca="false">SUM('[4]1':'2'!AS17:AS17)</f>
        <v>#VALUE!</v>
      </c>
      <c r="AT17" s="195" t="e">
        <f aca="false">SUM('[4]1':'2'!AT17:AT17)</f>
        <v>#VALUE!</v>
      </c>
      <c r="AU17" s="195" t="e">
        <f aca="false">SUM('[4]1':'2'!AU17:AU17)</f>
        <v>#VALUE!</v>
      </c>
      <c r="AV17" s="195" t="e">
        <f aca="false">SUM('[4]1':'2'!AV17:AV17)</f>
        <v>#VALUE!</v>
      </c>
    </row>
    <row r="18" s="150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190" t="e">
        <f aca="false">SUM('[3]1':'2'!D18:D18)</f>
        <v>#VALUE!</v>
      </c>
      <c r="E18" s="190" t="e">
        <f aca="false">SUM('[3]1':'2'!E18:E18)</f>
        <v>#VALUE!</v>
      </c>
      <c r="F18" s="190" t="e">
        <f aca="false">SUM('[3]1':'2'!F18:F18)</f>
        <v>#VALUE!</v>
      </c>
      <c r="G18" s="190" t="e">
        <f aca="false">SUM('[3]1':'2'!G18:G18)</f>
        <v>#VALUE!</v>
      </c>
      <c r="H18" s="190" t="e">
        <f aca="false">SUM('[3]1':'2'!H18:H18)</f>
        <v>#VALUE!</v>
      </c>
      <c r="I18" s="190" t="e">
        <f aca="false">SUM('[3]1':'2'!I18:I18)</f>
        <v>#VALUE!</v>
      </c>
      <c r="J18" s="190" t="e">
        <f aca="false">SUM('[3]1':'2'!J18:J18)</f>
        <v>#VALUE!</v>
      </c>
      <c r="K18" s="190" t="e">
        <f aca="false">SUM('[3]1':'2'!K18:K18)</f>
        <v>#VALUE!</v>
      </c>
      <c r="L18" s="190" t="e">
        <f aca="false">SUM('[3]1':'2'!L18:L18)</f>
        <v>#VALUE!</v>
      </c>
      <c r="M18" s="190" t="e">
        <f aca="false">SUM('[3]1':'2'!M18:M18)</f>
        <v>#VALUE!</v>
      </c>
      <c r="N18" s="190" t="e">
        <f aca="false">SUM('[3]1':'2'!N18:N18)</f>
        <v>#VALUE!</v>
      </c>
      <c r="O18" s="190" t="e">
        <f aca="false">SUM('[3]1':'2'!O18:O18)</f>
        <v>#VALUE!</v>
      </c>
      <c r="P18" s="190" t="e">
        <f aca="false">SUM('[3]1':'2'!P18:P18)</f>
        <v>#VALUE!</v>
      </c>
      <c r="Q18" s="55" t="e">
        <f aca="false">SUM(R18,S18,U18,W18,Y18,AA18,AC18,AD18)</f>
        <v>#VALUE!</v>
      </c>
      <c r="R18" s="578" t="e">
        <f aca="false">SUM('[3]1':'2'!R18:R18)</f>
        <v>#VALUE!</v>
      </c>
      <c r="S18" s="578" t="e">
        <f aca="false">SUM('[3]1':'2'!S18:S18)</f>
        <v>#VALUE!</v>
      </c>
      <c r="T18" s="578" t="e">
        <f aca="false">SUM('[3]1':'2'!T18:T18)</f>
        <v>#VALUE!</v>
      </c>
      <c r="U18" s="578" t="e">
        <f aca="false">SUM('[3]1':'2'!U18:U18)</f>
        <v>#VALUE!</v>
      </c>
      <c r="V18" s="578" t="e">
        <f aca="false">SUM('[3]1':'2'!V18:V18)</f>
        <v>#VALUE!</v>
      </c>
      <c r="W18" s="578" t="e">
        <f aca="false">SUM('[3]1':'2'!W18:W18)</f>
        <v>#VALUE!</v>
      </c>
      <c r="X18" s="578" t="e">
        <f aca="false">SUM('[3]1':'2'!X18:X18)</f>
        <v>#VALUE!</v>
      </c>
      <c r="Y18" s="578" t="e">
        <f aca="false">SUM('[3]1':'2'!Y18:Y18)</f>
        <v>#VALUE!</v>
      </c>
      <c r="Z18" s="578" t="e">
        <f aca="false">SUM('[3]1':'2'!Z18:Z18)</f>
        <v>#VALUE!</v>
      </c>
      <c r="AA18" s="578" t="e">
        <f aca="false">SUM('[3]1':'2'!AA18:AA18)</f>
        <v>#VALUE!</v>
      </c>
      <c r="AB18" s="578" t="e">
        <f aca="false">SUM('[3]1':'2'!AB18:AB18)</f>
        <v>#VALUE!</v>
      </c>
      <c r="AC18" s="578" t="e">
        <f aca="false">SUM('[3]1':'2'!AC18:AC18)</f>
        <v>#VALUE!</v>
      </c>
      <c r="AD18" s="578" t="e">
        <f aca="false">SUM('[3]1':'2'!AD18:AD18)</f>
        <v>#VALUE!</v>
      </c>
      <c r="AE18" s="195" t="e">
        <f aca="false">SUM('[3]1':'2'!AE18:AE18)</f>
        <v>#VALUE!</v>
      </c>
      <c r="AF18" s="195" t="e">
        <f aca="false">AVERAGE('[3]1':'2'!AF18:AF18)</f>
        <v>#VALUE!</v>
      </c>
      <c r="AG18" s="195" t="e">
        <f aca="false">AVERAGE('[3]1':'2'!AG18:AG18)</f>
        <v>#VALUE!</v>
      </c>
      <c r="AH18" s="195"/>
      <c r="AI18" s="195" t="e">
        <f aca="false">SUM('[3]1':'2'!AI18:AI18)</f>
        <v>#VALUE!</v>
      </c>
      <c r="AJ18" s="195" t="e">
        <f aca="false">SUM('[3]1':'2'!AJ18:AJ18)</f>
        <v>#VALUE!</v>
      </c>
      <c r="AK18" s="195"/>
      <c r="AL18" s="195" t="e">
        <f aca="false">SUM('[3]1':'2'!AL18:AL18)</f>
        <v>#VALUE!</v>
      </c>
      <c r="AM18" s="195" t="e">
        <f aca="false">SUM('[3]1':'2'!AM18:AM18)</f>
        <v>#VALUE!</v>
      </c>
      <c r="AN18" s="195" t="e">
        <f aca="false">SUM('[3]1':'2'!AN18:AN18)</f>
        <v>#VALUE!</v>
      </c>
      <c r="AO18" s="195" t="e">
        <f aca="false">SUM('[3]1':'2'!AO18:AO18)</f>
        <v>#VALUE!</v>
      </c>
      <c r="AP18" s="195" t="e">
        <f aca="false">SUM('[3]1':'2'!AP18:AP18)</f>
        <v>#VALUE!</v>
      </c>
      <c r="AQ18" s="195" t="e">
        <f aca="false">SUM('[3]1':'2'!AQ18:AQ18)</f>
        <v>#VALUE!</v>
      </c>
      <c r="AR18" s="195" t="e">
        <f aca="false">SUM('[3]1':'2'!AR18:AR18)</f>
        <v>#VALUE!</v>
      </c>
      <c r="AS18" s="195" t="e">
        <f aca="false">SUM('[3]1':'2'!AS18:AS18)</f>
        <v>#VALUE!</v>
      </c>
      <c r="AT18" s="195" t="e">
        <f aca="false">SUM('[3]1':'2'!AT18:AT18)</f>
        <v>#VALUE!</v>
      </c>
      <c r="AU18" s="195" t="e">
        <f aca="false">SUM('[3]1':'2'!AU18:AU18)</f>
        <v>#VALUE!</v>
      </c>
      <c r="AV18" s="195" t="e">
        <f aca="false">SUM('[3]1':'2'!AV18:AV18)</f>
        <v>#VALUE!</v>
      </c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49227</v>
      </c>
      <c r="D19" s="190" t="n">
        <v>15038</v>
      </c>
      <c r="E19" s="190"/>
      <c r="F19" s="190" t="n">
        <v>22516</v>
      </c>
      <c r="G19" s="190" t="n">
        <v>0</v>
      </c>
      <c r="H19" s="190" t="n">
        <v>14</v>
      </c>
      <c r="I19" s="190" t="n">
        <v>409</v>
      </c>
      <c r="J19" s="190" t="n">
        <v>4882</v>
      </c>
      <c r="K19" s="190" t="n">
        <v>135</v>
      </c>
      <c r="L19" s="190" t="n">
        <v>4860</v>
      </c>
      <c r="M19" s="190" t="n">
        <v>1373</v>
      </c>
      <c r="N19" s="190" t="n">
        <v>43800</v>
      </c>
      <c r="O19" s="190" t="n">
        <v>5427</v>
      </c>
      <c r="P19" s="190" t="n">
        <v>181</v>
      </c>
      <c r="Q19" s="55" t="n">
        <f aca="false">SUM(R19,S19,U19,W19,Y19,AA19,AC19,AD19)</f>
        <v>194</v>
      </c>
      <c r="R19" s="578" t="n">
        <v>11</v>
      </c>
      <c r="S19" s="578" t="n">
        <v>0</v>
      </c>
      <c r="T19" s="578" t="n">
        <v>0</v>
      </c>
      <c r="U19" s="578" t="n">
        <v>1</v>
      </c>
      <c r="V19" s="578" t="n">
        <v>1</v>
      </c>
      <c r="W19" s="578" t="n">
        <v>0</v>
      </c>
      <c r="X19" s="578" t="n">
        <v>0</v>
      </c>
      <c r="Y19" s="578" t="n">
        <v>159</v>
      </c>
      <c r="Z19" s="578" t="n">
        <v>135</v>
      </c>
      <c r="AA19" s="578" t="n">
        <v>8</v>
      </c>
      <c r="AB19" s="578" t="n">
        <v>8</v>
      </c>
      <c r="AC19" s="578" t="n">
        <v>15</v>
      </c>
      <c r="AD19" s="578"/>
      <c r="AE19" s="195" t="n">
        <v>14</v>
      </c>
      <c r="AF19" s="195" t="n">
        <v>0.762</v>
      </c>
      <c r="AG19" s="195" t="n">
        <v>21.385</v>
      </c>
      <c r="AH19" s="195"/>
      <c r="AI19" s="195" t="e">
        <f aca="false">SUM('[3]1':'2'!AI19:AI19)</f>
        <v>#VALUE!</v>
      </c>
      <c r="AJ19" s="195" t="n">
        <v>0</v>
      </c>
      <c r="AK19" s="195"/>
      <c r="AL19" s="195" t="n">
        <v>0</v>
      </c>
      <c r="AM19" s="195" t="n">
        <v>0</v>
      </c>
      <c r="AN19" s="195" t="n">
        <v>21533</v>
      </c>
      <c r="AO19" s="195" t="n">
        <v>0</v>
      </c>
      <c r="AP19" s="195" t="n">
        <v>0</v>
      </c>
      <c r="AQ19" s="195" t="n">
        <v>30</v>
      </c>
      <c r="AR19" s="195" t="n">
        <v>41295</v>
      </c>
      <c r="AS19" s="195" t="n">
        <v>13</v>
      </c>
      <c r="AT19" s="195" t="n">
        <v>507</v>
      </c>
      <c r="AU19" s="195" t="n">
        <v>63</v>
      </c>
      <c r="AV19" s="195" t="n">
        <v>374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112149</v>
      </c>
      <c r="D20" s="190" t="n">
        <v>104870</v>
      </c>
      <c r="E20" s="190" t="n">
        <v>0</v>
      </c>
      <c r="F20" s="190" t="n">
        <v>791</v>
      </c>
      <c r="G20" s="190" t="n">
        <v>1</v>
      </c>
      <c r="H20" s="190" t="n">
        <v>58</v>
      </c>
      <c r="I20" s="190" t="n">
        <v>343</v>
      </c>
      <c r="J20" s="190" t="n">
        <v>4202</v>
      </c>
      <c r="K20" s="190" t="n">
        <v>154</v>
      </c>
      <c r="L20" s="190" t="n">
        <v>1730</v>
      </c>
      <c r="M20" s="190" t="n">
        <v>0</v>
      </c>
      <c r="N20" s="190" t="n">
        <v>112149</v>
      </c>
      <c r="O20" s="190" t="n">
        <v>0</v>
      </c>
      <c r="P20" s="190" t="n">
        <v>20</v>
      </c>
      <c r="Q20" s="55" t="n">
        <f aca="false">SUM(R20,S20,U20,W20,Y20,AA20,AC20,AD20)</f>
        <v>24</v>
      </c>
      <c r="R20" s="578" t="n">
        <v>13</v>
      </c>
      <c r="S20" s="578" t="n">
        <v>0</v>
      </c>
      <c r="T20" s="578" t="n">
        <v>0</v>
      </c>
      <c r="U20" s="578" t="n">
        <v>0</v>
      </c>
      <c r="V20" s="578" t="n">
        <v>0</v>
      </c>
      <c r="W20" s="578" t="n">
        <v>0</v>
      </c>
      <c r="X20" s="578" t="n">
        <v>0</v>
      </c>
      <c r="Y20" s="578" t="n">
        <v>11</v>
      </c>
      <c r="Z20" s="578" t="n">
        <v>9</v>
      </c>
      <c r="AA20" s="578" t="n">
        <v>0</v>
      </c>
      <c r="AB20" s="578" t="n">
        <v>0</v>
      </c>
      <c r="AC20" s="578" t="n">
        <v>0</v>
      </c>
      <c r="AD20" s="578" t="n">
        <v>0</v>
      </c>
      <c r="AE20" s="195" t="n">
        <v>49</v>
      </c>
      <c r="AF20" s="195" t="n">
        <v>1</v>
      </c>
      <c r="AG20" s="195" t="n">
        <v>21</v>
      </c>
      <c r="AH20" s="195" t="n">
        <v>3000</v>
      </c>
      <c r="AI20" s="195" t="n">
        <v>6521000</v>
      </c>
      <c r="AJ20" s="195" t="n">
        <v>6521000</v>
      </c>
      <c r="AK20" s="195"/>
      <c r="AL20" s="195" t="n">
        <v>0</v>
      </c>
      <c r="AM20" s="195" t="n">
        <v>0</v>
      </c>
      <c r="AN20" s="195" t="n">
        <v>40051</v>
      </c>
      <c r="AO20" s="195" t="n">
        <v>94</v>
      </c>
      <c r="AP20" s="195" t="n">
        <v>0</v>
      </c>
      <c r="AQ20" s="195" t="n">
        <v>47</v>
      </c>
      <c r="AR20" s="195" t="n">
        <v>78500</v>
      </c>
      <c r="AS20" s="195" t="n">
        <v>0</v>
      </c>
      <c r="AT20" s="195" t="n">
        <v>58</v>
      </c>
      <c r="AU20" s="195" t="n">
        <v>6</v>
      </c>
      <c r="AV20" s="195" t="n">
        <v>0</v>
      </c>
    </row>
    <row r="21" s="150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190" t="e">
        <f aca="false">SUM('[3]1':'2'!D21:D21)</f>
        <v>#VALUE!</v>
      </c>
      <c r="E21" s="190" t="e">
        <f aca="false">SUM('[3]1':'2'!E21:E21)</f>
        <v>#VALUE!</v>
      </c>
      <c r="F21" s="190" t="e">
        <f aca="false">SUM('[3]1':'2'!F21:F21)</f>
        <v>#VALUE!</v>
      </c>
      <c r="G21" s="190" t="e">
        <f aca="false">SUM('[3]1':'2'!G21:G21)</f>
        <v>#VALUE!</v>
      </c>
      <c r="H21" s="190" t="e">
        <f aca="false">SUM('[3]1':'2'!H21:H21)</f>
        <v>#VALUE!</v>
      </c>
      <c r="I21" s="190" t="e">
        <f aca="false">SUM('[3]1':'2'!I21:I21)</f>
        <v>#VALUE!</v>
      </c>
      <c r="J21" s="190" t="e">
        <f aca="false">SUM('[3]1':'2'!J21:J21)</f>
        <v>#VALUE!</v>
      </c>
      <c r="K21" s="190" t="e">
        <f aca="false">SUM('[3]1':'2'!K21:K21)</f>
        <v>#VALUE!</v>
      </c>
      <c r="L21" s="190" t="e">
        <f aca="false">SUM('[3]1':'2'!L21:L21)</f>
        <v>#VALUE!</v>
      </c>
      <c r="M21" s="190" t="e">
        <f aca="false">SUM('[3]1':'2'!M21:M21)</f>
        <v>#VALUE!</v>
      </c>
      <c r="N21" s="190" t="e">
        <f aca="false">SUM('[3]1':'2'!N21:N21)</f>
        <v>#VALUE!</v>
      </c>
      <c r="O21" s="190" t="e">
        <f aca="false">SUM('[3]1':'2'!O21:O21)</f>
        <v>#VALUE!</v>
      </c>
      <c r="P21" s="190" t="e">
        <f aca="false">SUM('[3]1':'2'!P21:P21)</f>
        <v>#VALUE!</v>
      </c>
      <c r="Q21" s="55" t="e">
        <f aca="false">SUM(R21,S21,U21,W21,Y21,AA21,AC21,AD21)</f>
        <v>#VALUE!</v>
      </c>
      <c r="R21" s="578" t="e">
        <f aca="false">SUM('[3]1':'2'!R21:R21)</f>
        <v>#VALUE!</v>
      </c>
      <c r="S21" s="578" t="e">
        <f aca="false">SUM('[3]1':'2'!S21:S21)</f>
        <v>#VALUE!</v>
      </c>
      <c r="T21" s="578" t="e">
        <f aca="false">SUM('[3]1':'2'!T21:T21)</f>
        <v>#VALUE!</v>
      </c>
      <c r="U21" s="578" t="e">
        <f aca="false">SUM('[3]1':'2'!U21:U21)</f>
        <v>#VALUE!</v>
      </c>
      <c r="V21" s="578" t="e">
        <f aca="false">SUM('[3]1':'2'!V21:V21)</f>
        <v>#VALUE!</v>
      </c>
      <c r="W21" s="578" t="e">
        <f aca="false">SUM('[3]1':'2'!W21:W21)</f>
        <v>#VALUE!</v>
      </c>
      <c r="X21" s="578" t="e">
        <f aca="false">SUM('[3]1':'2'!X21:X21)</f>
        <v>#VALUE!</v>
      </c>
      <c r="Y21" s="578" t="e">
        <f aca="false">SUM('[3]1':'2'!Y21:Y21)</f>
        <v>#VALUE!</v>
      </c>
      <c r="Z21" s="578" t="e">
        <f aca="false">SUM('[3]1':'2'!Z21:Z21)</f>
        <v>#VALUE!</v>
      </c>
      <c r="AA21" s="578" t="e">
        <f aca="false">SUM('[3]1':'2'!AA21:AA21)</f>
        <v>#VALUE!</v>
      </c>
      <c r="AB21" s="578" t="e">
        <f aca="false">SUM('[3]1':'2'!AB21:AB21)</f>
        <v>#VALUE!</v>
      </c>
      <c r="AC21" s="578" t="e">
        <f aca="false">SUM('[3]1':'2'!AC21:AC21)</f>
        <v>#VALUE!</v>
      </c>
      <c r="AD21" s="578" t="e">
        <f aca="false">SUM('[3]1':'2'!AD21:AD21)</f>
        <v>#VALUE!</v>
      </c>
      <c r="AE21" s="195" t="e">
        <f aca="false">SUM('[3]1':'2'!AE21:AE21)</f>
        <v>#VALUE!</v>
      </c>
      <c r="AF21" s="195"/>
      <c r="AG21" s="195"/>
      <c r="AH21" s="195"/>
      <c r="AI21" s="195" t="e">
        <f aca="false">SUM('[3]1':'2'!AI21:AI21)</f>
        <v>#VALUE!</v>
      </c>
      <c r="AJ21" s="195" t="e">
        <f aca="false">SUM('[3]1':'2'!AJ21:AJ21)</f>
        <v>#VALUE!</v>
      </c>
      <c r="AK21" s="195"/>
      <c r="AL21" s="195" t="e">
        <f aca="false">SUM('[3]1':'2'!AL21:AL21)</f>
        <v>#VALUE!</v>
      </c>
      <c r="AM21" s="195" t="e">
        <f aca="false">SUM('[3]1':'2'!AM21:AM21)</f>
        <v>#VALUE!</v>
      </c>
      <c r="AN21" s="195" t="e">
        <f aca="false">SUM('[3]1':'2'!AN21:AN21)</f>
        <v>#VALUE!</v>
      </c>
      <c r="AO21" s="195" t="e">
        <f aca="false">SUM('[3]1':'2'!AO21:AO21)</f>
        <v>#VALUE!</v>
      </c>
      <c r="AP21" s="195" t="e">
        <f aca="false">SUM('[3]1':'2'!AP21:AP21)</f>
        <v>#VALUE!</v>
      </c>
      <c r="AQ21" s="195" t="e">
        <f aca="false">SUM('[3]1':'2'!AQ21:AQ21)</f>
        <v>#VALUE!</v>
      </c>
      <c r="AR21" s="195" t="e">
        <f aca="false">SUM('[3]1':'2'!AR21:AR21)</f>
        <v>#VALUE!</v>
      </c>
      <c r="AS21" s="195" t="e">
        <f aca="false">SUM('[3]1':'2'!AS21:AS21)</f>
        <v>#VALUE!</v>
      </c>
      <c r="AT21" s="195" t="e">
        <f aca="false">SUM('[3]1':'2'!AT21:AT21)</f>
        <v>#VALUE!</v>
      </c>
      <c r="AU21" s="195" t="e">
        <f aca="false">SUM('[3]1':'2'!AU21:AU21)</f>
        <v>#VALUE!</v>
      </c>
      <c r="AV21" s="195" t="e">
        <f aca="false">SUM('[3]1':'2'!AV21:AV21)</f>
        <v>#VALUE!</v>
      </c>
    </row>
    <row r="22" s="150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190" t="e">
        <f aca="false">SUM('[3]1':'2'!D22:D22)</f>
        <v>#VALUE!</v>
      </c>
      <c r="E22" s="190" t="e">
        <f aca="false">SUM('[3]1':'2'!E22:E22)</f>
        <v>#VALUE!</v>
      </c>
      <c r="F22" s="190" t="e">
        <f aca="false">SUM('[3]1':'2'!F22:F22)</f>
        <v>#VALUE!</v>
      </c>
      <c r="G22" s="190" t="e">
        <f aca="false">SUM('[3]1':'2'!G22:G22)</f>
        <v>#VALUE!</v>
      </c>
      <c r="H22" s="190" t="e">
        <f aca="false">SUM('[3]1':'2'!H22:H22)</f>
        <v>#VALUE!</v>
      </c>
      <c r="I22" s="190" t="e">
        <f aca="false">SUM('[3]1':'2'!I22:I22)</f>
        <v>#VALUE!</v>
      </c>
      <c r="J22" s="190" t="e">
        <f aca="false">SUM('[3]1':'2'!J22:J22)</f>
        <v>#VALUE!</v>
      </c>
      <c r="K22" s="190" t="e">
        <f aca="false">SUM('[3]1':'2'!K22:K22)</f>
        <v>#VALUE!</v>
      </c>
      <c r="L22" s="190" t="e">
        <f aca="false">SUM('[3]1':'2'!L22:L22)</f>
        <v>#VALUE!</v>
      </c>
      <c r="M22" s="190" t="e">
        <f aca="false">SUM('[3]1':'2'!M22:M22)</f>
        <v>#VALUE!</v>
      </c>
      <c r="N22" s="190" t="e">
        <f aca="false">SUM('[3]1':'2'!N22:N22)</f>
        <v>#VALUE!</v>
      </c>
      <c r="O22" s="190" t="e">
        <f aca="false">SUM('[3]1':'2'!O22:O22)</f>
        <v>#VALUE!</v>
      </c>
      <c r="P22" s="190" t="e">
        <f aca="false">SUM('[3]1':'2'!P22:P22)</f>
        <v>#VALUE!</v>
      </c>
      <c r="Q22" s="55" t="e">
        <f aca="false">SUM(R22,S22,U22,W22,Y22,AA22,AC22,AD22)</f>
        <v>#VALUE!</v>
      </c>
      <c r="R22" s="578" t="e">
        <f aca="false">SUM('[3]1':'2'!R22:R22)</f>
        <v>#VALUE!</v>
      </c>
      <c r="S22" s="578" t="e">
        <f aca="false">SUM('[3]1':'2'!S22:S22)</f>
        <v>#VALUE!</v>
      </c>
      <c r="T22" s="578" t="e">
        <f aca="false">SUM('[3]1':'2'!T22:T22)</f>
        <v>#VALUE!</v>
      </c>
      <c r="U22" s="578" t="e">
        <f aca="false">SUM('[3]1':'2'!U22:U22)</f>
        <v>#VALUE!</v>
      </c>
      <c r="V22" s="578" t="e">
        <f aca="false">SUM('[3]1':'2'!V22:V22)</f>
        <v>#VALUE!</v>
      </c>
      <c r="W22" s="578" t="e">
        <f aca="false">SUM('[3]1':'2'!W22:W22)</f>
        <v>#VALUE!</v>
      </c>
      <c r="X22" s="578" t="e">
        <f aca="false">SUM('[3]1':'2'!X22:X22)</f>
        <v>#VALUE!</v>
      </c>
      <c r="Y22" s="578" t="e">
        <f aca="false">SUM('[3]1':'2'!Y22:Y22)</f>
        <v>#VALUE!</v>
      </c>
      <c r="Z22" s="578" t="e">
        <f aca="false">SUM('[3]1':'2'!Z22:Z22)</f>
        <v>#VALUE!</v>
      </c>
      <c r="AA22" s="578" t="e">
        <f aca="false">SUM('[3]1':'2'!AA22:AA22)</f>
        <v>#VALUE!</v>
      </c>
      <c r="AB22" s="578" t="e">
        <f aca="false">SUM('[3]1':'2'!AB22:AB22)</f>
        <v>#VALUE!</v>
      </c>
      <c r="AC22" s="578" t="e">
        <f aca="false">SUM('[3]1':'2'!AC22:AC22)</f>
        <v>#VALUE!</v>
      </c>
      <c r="AD22" s="578" t="e">
        <f aca="false">SUM('[3]1':'2'!AD22:AD22)</f>
        <v>#VALUE!</v>
      </c>
      <c r="AE22" s="195" t="e">
        <f aca="false">SUM('[3]1':'2'!AE22:AE22)</f>
        <v>#VALUE!</v>
      </c>
      <c r="AF22" s="195" t="n">
        <v>9</v>
      </c>
      <c r="AG22" s="195" t="n">
        <v>9</v>
      </c>
      <c r="AH22" s="195"/>
      <c r="AI22" s="195" t="e">
        <f aca="false">SUM('[3]1':'2'!AI22:AI22)</f>
        <v>#VALUE!</v>
      </c>
      <c r="AJ22" s="195" t="e">
        <f aca="false">SUM('[3]1':'2'!AJ22:AJ22)</f>
        <v>#VALUE!</v>
      </c>
      <c r="AK22" s="195"/>
      <c r="AL22" s="195" t="e">
        <f aca="false">SUM('[3]1':'2'!AL22:AL22)</f>
        <v>#VALUE!</v>
      </c>
      <c r="AM22" s="195" t="e">
        <f aca="false">SUM('[3]1':'2'!AM22:AM22)</f>
        <v>#VALUE!</v>
      </c>
      <c r="AN22" s="195" t="e">
        <f aca="false">SUM('[3]1':'2'!AN22:AN22)</f>
        <v>#VALUE!</v>
      </c>
      <c r="AO22" s="195" t="e">
        <f aca="false">SUM('[3]1':'2'!AO22:AO22)</f>
        <v>#VALUE!</v>
      </c>
      <c r="AP22" s="195" t="e">
        <f aca="false">SUM('[3]1':'2'!AP22:AP22)</f>
        <v>#VALUE!</v>
      </c>
      <c r="AQ22" s="195" t="e">
        <f aca="false">SUM('[3]1':'2'!AQ22:AQ22)</f>
        <v>#VALUE!</v>
      </c>
      <c r="AR22" s="195" t="e">
        <f aca="false">SUM('[3]1':'2'!AR22:AR22)</f>
        <v>#VALUE!</v>
      </c>
      <c r="AS22" s="195" t="e">
        <f aca="false">SUM('[3]1':'2'!AS22:AS22)</f>
        <v>#VALUE!</v>
      </c>
      <c r="AT22" s="195" t="e">
        <f aca="false">SUM('[3]1':'2'!AT22:AT22)</f>
        <v>#VALUE!</v>
      </c>
      <c r="AU22" s="195" t="e">
        <f aca="false">SUM('[3]1':'2'!AU22:AU22)</f>
        <v>#VALUE!</v>
      </c>
      <c r="AV22" s="195" t="e">
        <f aca="false">SUM('[3]1':'2'!AV22:AV22)</f>
        <v>#VALUE!</v>
      </c>
    </row>
    <row r="23" s="150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190" t="e">
        <f aca="false">SUM('[3]1':'2'!D23:D23)</f>
        <v>#VALUE!</v>
      </c>
      <c r="E23" s="190" t="e">
        <f aca="false">SUM('[3]1':'2'!E23:E23)</f>
        <v>#VALUE!</v>
      </c>
      <c r="F23" s="190" t="e">
        <f aca="false">SUM('[3]1':'2'!F23:F23)</f>
        <v>#VALUE!</v>
      </c>
      <c r="G23" s="190" t="e">
        <f aca="false">SUM('[3]1':'2'!G23:G23)</f>
        <v>#VALUE!</v>
      </c>
      <c r="H23" s="190" t="e">
        <f aca="false">SUM('[3]1':'2'!H23:H23)</f>
        <v>#VALUE!</v>
      </c>
      <c r="I23" s="190" t="e">
        <f aca="false">SUM('[3]1':'2'!I23:I23)</f>
        <v>#VALUE!</v>
      </c>
      <c r="J23" s="190" t="e">
        <f aca="false">SUM('[3]1':'2'!J23:J23)</f>
        <v>#VALUE!</v>
      </c>
      <c r="K23" s="190" t="e">
        <f aca="false">SUM('[3]1':'2'!K23:K23)</f>
        <v>#VALUE!</v>
      </c>
      <c r="L23" s="190" t="e">
        <f aca="false">SUM('[3]1':'2'!L23:L23)</f>
        <v>#VALUE!</v>
      </c>
      <c r="M23" s="190" t="e">
        <f aca="false">SUM('[3]1':'2'!M23:M23)</f>
        <v>#VALUE!</v>
      </c>
      <c r="N23" s="190" t="e">
        <f aca="false">SUM('[3]1':'2'!N23:N23)</f>
        <v>#VALUE!</v>
      </c>
      <c r="O23" s="190" t="e">
        <f aca="false">SUM('[3]1':'2'!O23:O23)</f>
        <v>#VALUE!</v>
      </c>
      <c r="P23" s="190" t="e">
        <f aca="false">SUM('[3]1':'2'!P23:P23)</f>
        <v>#VALUE!</v>
      </c>
      <c r="Q23" s="55" t="e">
        <f aca="false">SUM(R23,S23,U23,W23,Y23,AA23,AC23,AD23)</f>
        <v>#VALUE!</v>
      </c>
      <c r="R23" s="578" t="e">
        <f aca="false">SUM('[3]1':'2'!R23:R23)</f>
        <v>#VALUE!</v>
      </c>
      <c r="S23" s="578" t="e">
        <f aca="false">SUM('[3]1':'2'!S23:S23)</f>
        <v>#VALUE!</v>
      </c>
      <c r="T23" s="578" t="e">
        <f aca="false">SUM('[3]1':'2'!T23:T23)</f>
        <v>#VALUE!</v>
      </c>
      <c r="U23" s="578" t="e">
        <f aca="false">SUM('[3]1':'2'!U23:U23)</f>
        <v>#VALUE!</v>
      </c>
      <c r="V23" s="578" t="e">
        <f aca="false">SUM('[3]1':'2'!V23:V23)</f>
        <v>#VALUE!</v>
      </c>
      <c r="W23" s="578" t="e">
        <f aca="false">SUM('[3]1':'2'!W23:W23)</f>
        <v>#VALUE!</v>
      </c>
      <c r="X23" s="578" t="e">
        <f aca="false">SUM('[3]1':'2'!X23:X23)</f>
        <v>#VALUE!</v>
      </c>
      <c r="Y23" s="578" t="e">
        <f aca="false">SUM('[3]1':'2'!Y23:Y23)</f>
        <v>#VALUE!</v>
      </c>
      <c r="Z23" s="578" t="e">
        <f aca="false">SUM('[3]1':'2'!Z23:Z23)</f>
        <v>#VALUE!</v>
      </c>
      <c r="AA23" s="578" t="e">
        <f aca="false">SUM('[3]1':'2'!AA23:AA23)</f>
        <v>#VALUE!</v>
      </c>
      <c r="AB23" s="578" t="e">
        <f aca="false">SUM('[3]1':'2'!AB23:AB23)</f>
        <v>#VALUE!</v>
      </c>
      <c r="AC23" s="578" t="e">
        <f aca="false">SUM('[3]1':'2'!AC23:AC23)</f>
        <v>#VALUE!</v>
      </c>
      <c r="AD23" s="578" t="e">
        <f aca="false">SUM('[3]1':'2'!AD23:AD23)</f>
        <v>#VALUE!</v>
      </c>
      <c r="AE23" s="195" t="e">
        <f aca="false">SUM('[3]1':'2'!AE23:AE23)</f>
        <v>#VALUE!</v>
      </c>
      <c r="AF23" s="195" t="e">
        <f aca="false">AVERAGE('[3]1':'2'!AF23:AF23)</f>
        <v>#VALUE!</v>
      </c>
      <c r="AG23" s="195" t="e">
        <f aca="false">AVERAGE('[3]1':'2'!AG23:AG23)</f>
        <v>#VALUE!</v>
      </c>
      <c r="AH23" s="195"/>
      <c r="AI23" s="195" t="e">
        <f aca="false">SUM('[3]1':'2'!AI23:AI23)</f>
        <v>#VALUE!</v>
      </c>
      <c r="AJ23" s="195" t="e">
        <f aca="false">SUM('[3]1':'2'!AJ23:AJ23)</f>
        <v>#VALUE!</v>
      </c>
      <c r="AK23" s="195"/>
      <c r="AL23" s="195" t="e">
        <f aca="false">SUM('[3]1':'2'!AL23:AL23)</f>
        <v>#VALUE!</v>
      </c>
      <c r="AM23" s="195" t="e">
        <f aca="false">SUM('[3]1':'2'!AM23:AM23)</f>
        <v>#VALUE!</v>
      </c>
      <c r="AN23" s="195" t="e">
        <f aca="false">SUM('[3]1':'2'!AN23:AN23)</f>
        <v>#VALUE!</v>
      </c>
      <c r="AO23" s="195" t="e">
        <f aca="false">SUM('[3]1':'2'!AO23:AO23)</f>
        <v>#VALUE!</v>
      </c>
      <c r="AP23" s="195" t="e">
        <f aca="false">SUM('[3]1':'2'!AP23:AP23)</f>
        <v>#VALUE!</v>
      </c>
      <c r="AQ23" s="195" t="e">
        <f aca="false">SUM('[3]1':'2'!AQ23:AQ23)</f>
        <v>#VALUE!</v>
      </c>
      <c r="AR23" s="195" t="e">
        <f aca="false">SUM('[3]1':'2'!AR23:AR23)</f>
        <v>#VALUE!</v>
      </c>
      <c r="AS23" s="195" t="e">
        <f aca="false">SUM('[3]1':'2'!AS23:AS23)</f>
        <v>#VALUE!</v>
      </c>
      <c r="AT23" s="195" t="e">
        <f aca="false">SUM('[3]1':'2'!AT23:AT23)</f>
        <v>#VALUE!</v>
      </c>
      <c r="AU23" s="195" t="e">
        <f aca="false">SUM('[3]1':'2'!AU23:AU23)</f>
        <v>#VALUE!</v>
      </c>
      <c r="AV23" s="195" t="e">
        <f aca="false">SUM('[3]1':'2'!AV23:AV23)</f>
        <v>#VALUE!</v>
      </c>
    </row>
    <row r="24" s="150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190" t="e">
        <f aca="false">SUM('[3]1':'2'!D24:D24)</f>
        <v>#VALUE!</v>
      </c>
      <c r="E24" s="190" t="e">
        <f aca="false">SUM('[3]1':'2'!E24:E24)</f>
        <v>#VALUE!</v>
      </c>
      <c r="F24" s="190" t="e">
        <f aca="false">SUM('[3]1':'2'!F24:F24)</f>
        <v>#VALUE!</v>
      </c>
      <c r="G24" s="190" t="e">
        <f aca="false">SUM('[3]1':'2'!G24:G24)</f>
        <v>#VALUE!</v>
      </c>
      <c r="H24" s="190" t="e">
        <f aca="false">SUM('[3]1':'2'!H24:H24)</f>
        <v>#VALUE!</v>
      </c>
      <c r="I24" s="190" t="e">
        <f aca="false">SUM('[3]1':'2'!I24:I24)</f>
        <v>#VALUE!</v>
      </c>
      <c r="J24" s="190" t="e">
        <f aca="false">SUM('[3]1':'2'!J24:J24)</f>
        <v>#VALUE!</v>
      </c>
      <c r="K24" s="190" t="e">
        <f aca="false">SUM('[3]1':'2'!K24:K24)</f>
        <v>#VALUE!</v>
      </c>
      <c r="L24" s="190" t="e">
        <f aca="false">SUM('[3]1':'2'!L24:L24)</f>
        <v>#VALUE!</v>
      </c>
      <c r="M24" s="190" t="e">
        <f aca="false">SUM('[3]1':'2'!M24:M24)</f>
        <v>#VALUE!</v>
      </c>
      <c r="N24" s="190" t="e">
        <f aca="false">SUM('[3]1':'2'!N24:N24)</f>
        <v>#VALUE!</v>
      </c>
      <c r="O24" s="190" t="e">
        <f aca="false">SUM('[3]1':'2'!O24:O24)</f>
        <v>#VALUE!</v>
      </c>
      <c r="P24" s="190" t="e">
        <f aca="false">SUM('[3]1':'2'!P24:P24)</f>
        <v>#VALUE!</v>
      </c>
      <c r="Q24" s="55" t="e">
        <f aca="false">SUM(R24,S24,U24,W24,Y24,AA24,AC24,AD24)</f>
        <v>#VALUE!</v>
      </c>
      <c r="R24" s="578" t="e">
        <f aca="false">SUM('[3]1':'2'!R24:R24)</f>
        <v>#VALUE!</v>
      </c>
      <c r="S24" s="578" t="e">
        <f aca="false">SUM('[3]1':'2'!S24:S24)</f>
        <v>#VALUE!</v>
      </c>
      <c r="T24" s="578" t="e">
        <f aca="false">SUM('[3]1':'2'!T24:T24)</f>
        <v>#VALUE!</v>
      </c>
      <c r="U24" s="578" t="e">
        <f aca="false">SUM('[3]1':'2'!U24:U24)</f>
        <v>#VALUE!</v>
      </c>
      <c r="V24" s="578" t="e">
        <f aca="false">SUM('[3]1':'2'!V24:V24)</f>
        <v>#VALUE!</v>
      </c>
      <c r="W24" s="578" t="e">
        <f aca="false">SUM('[3]1':'2'!W24:W24)</f>
        <v>#VALUE!</v>
      </c>
      <c r="X24" s="578" t="e">
        <f aca="false">SUM('[3]1':'2'!X24:X24)</f>
        <v>#VALUE!</v>
      </c>
      <c r="Y24" s="578" t="e">
        <f aca="false">SUM('[3]1':'2'!Y24:Y24)</f>
        <v>#VALUE!</v>
      </c>
      <c r="Z24" s="578" t="e">
        <f aca="false">SUM('[3]1':'2'!Z24:Z24)</f>
        <v>#VALUE!</v>
      </c>
      <c r="AA24" s="578" t="e">
        <f aca="false">SUM('[3]1':'2'!AA24:AA24)</f>
        <v>#VALUE!</v>
      </c>
      <c r="AB24" s="578" t="e">
        <f aca="false">SUM('[3]1':'2'!AB24:AB24)</f>
        <v>#VALUE!</v>
      </c>
      <c r="AC24" s="578" t="e">
        <f aca="false">SUM('[3]1':'2'!AC24:AC24)</f>
        <v>#VALUE!</v>
      </c>
      <c r="AD24" s="578" t="e">
        <f aca="false">SUM('[3]1':'2'!AD24:AD24)</f>
        <v>#VALUE!</v>
      </c>
      <c r="AE24" s="195" t="e">
        <f aca="false">SUM('[3]1':'2'!AE24:AE24)</f>
        <v>#VALUE!</v>
      </c>
      <c r="AF24" s="195" t="e">
        <f aca="false">AVERAGE('[3]1':'2'!AF24:AF24)</f>
        <v>#VALUE!</v>
      </c>
      <c r="AG24" s="195" t="e">
        <f aca="false">AVERAGE('[3]1':'2'!AG24:AG24)</f>
        <v>#VALUE!</v>
      </c>
      <c r="AH24" s="195"/>
      <c r="AI24" s="195" t="e">
        <f aca="false">SUM('[3]1':'2'!AI24:AI24)</f>
        <v>#VALUE!</v>
      </c>
      <c r="AJ24" s="195" t="e">
        <f aca="false">SUM('[3]1':'2'!AJ24:AJ24)</f>
        <v>#VALUE!</v>
      </c>
      <c r="AK24" s="195"/>
      <c r="AL24" s="195" t="e">
        <f aca="false">SUM('[3]1':'2'!AL24:AL24)</f>
        <v>#VALUE!</v>
      </c>
      <c r="AM24" s="195" t="e">
        <f aca="false">SUM('[3]1':'2'!AM24:AM24)</f>
        <v>#VALUE!</v>
      </c>
      <c r="AN24" s="195" t="e">
        <f aca="false">SUM('[3]1':'2'!AN24:AN24)</f>
        <v>#VALUE!</v>
      </c>
      <c r="AO24" s="195" t="e">
        <f aca="false">SUM('[3]1':'2'!AO24:AO24)</f>
        <v>#VALUE!</v>
      </c>
      <c r="AP24" s="195" t="e">
        <f aca="false">SUM('[3]1':'2'!AP24:AP24)</f>
        <v>#VALUE!</v>
      </c>
      <c r="AQ24" s="195" t="e">
        <f aca="false">SUM('[3]1':'2'!AQ24:AQ24)</f>
        <v>#VALUE!</v>
      </c>
      <c r="AR24" s="195" t="n">
        <v>186</v>
      </c>
      <c r="AS24" s="195" t="e">
        <f aca="false">SUM('[3]1':'2'!AS24:AS24)</f>
        <v>#VALUE!</v>
      </c>
      <c r="AT24" s="195" t="e">
        <f aca="false">SUM('[3]1':'2'!AT24:AT24)</f>
        <v>#VALUE!</v>
      </c>
      <c r="AU24" s="195" t="e">
        <f aca="false">SUM('[3]1':'2'!AU24:AU24)</f>
        <v>#VALUE!</v>
      </c>
      <c r="AV24" s="195" t="e">
        <f aca="false">SUM('[3]1':'2'!AV24:AV24)</f>
        <v>#VALUE!</v>
      </c>
    </row>
    <row r="25" s="150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190" t="e">
        <f aca="false">SUM('[3]1':'2'!D25:D25)</f>
        <v>#VALUE!</v>
      </c>
      <c r="E25" s="190" t="e">
        <f aca="false">SUM('[3]1':'2'!E25:E25)</f>
        <v>#VALUE!</v>
      </c>
      <c r="F25" s="190" t="e">
        <f aca="false">SUM('[3]1':'2'!F25:F25)</f>
        <v>#VALUE!</v>
      </c>
      <c r="G25" s="190" t="e">
        <f aca="false">SUM('[3]1':'2'!G25:G25)</f>
        <v>#VALUE!</v>
      </c>
      <c r="H25" s="190" t="e">
        <f aca="false">SUM('[3]1':'2'!H25:H25)</f>
        <v>#VALUE!</v>
      </c>
      <c r="I25" s="190" t="e">
        <f aca="false">SUM('[3]1':'2'!I25:I25)</f>
        <v>#VALUE!</v>
      </c>
      <c r="J25" s="190" t="e">
        <f aca="false">SUM('[3]1':'2'!J25:J25)</f>
        <v>#VALUE!</v>
      </c>
      <c r="K25" s="190" t="e">
        <f aca="false">SUM('[3]1':'2'!K25:K25)</f>
        <v>#VALUE!</v>
      </c>
      <c r="L25" s="190" t="e">
        <f aca="false">SUM('[3]1':'2'!L25:L25)</f>
        <v>#VALUE!</v>
      </c>
      <c r="M25" s="190" t="e">
        <f aca="false">SUM('[3]1':'2'!M25:M25)</f>
        <v>#VALUE!</v>
      </c>
      <c r="N25" s="190" t="e">
        <f aca="false">SUM('[3]1':'2'!N25:N25)</f>
        <v>#VALUE!</v>
      </c>
      <c r="O25" s="190" t="e">
        <f aca="false">SUM('[3]1':'2'!O25:O25)</f>
        <v>#VALUE!</v>
      </c>
      <c r="P25" s="190" t="e">
        <f aca="false">SUM('[3]1':'2'!P25:P25)</f>
        <v>#VALUE!</v>
      </c>
      <c r="Q25" s="55" t="e">
        <f aca="false">SUM(R25,S25,U25,W25,Y25,AA25,AC25,AD25)</f>
        <v>#VALUE!</v>
      </c>
      <c r="R25" s="578" t="e">
        <f aca="false">SUM('[3]1':'2'!R25:R25)</f>
        <v>#VALUE!</v>
      </c>
      <c r="S25" s="578" t="e">
        <f aca="false">SUM('[3]1':'2'!S25:S25)</f>
        <v>#VALUE!</v>
      </c>
      <c r="T25" s="578" t="e">
        <f aca="false">SUM('[3]1':'2'!T25:T25)</f>
        <v>#VALUE!</v>
      </c>
      <c r="U25" s="578" t="e">
        <f aca="false">SUM('[3]1':'2'!U25:U25)</f>
        <v>#VALUE!</v>
      </c>
      <c r="V25" s="578" t="e">
        <f aca="false">SUM('[3]1':'2'!V25:V25)</f>
        <v>#VALUE!</v>
      </c>
      <c r="W25" s="578" t="e">
        <f aca="false">SUM('[3]1':'2'!W25:W25)</f>
        <v>#VALUE!</v>
      </c>
      <c r="X25" s="578" t="e">
        <f aca="false">SUM('[3]1':'2'!X25:X25)</f>
        <v>#VALUE!</v>
      </c>
      <c r="Y25" s="578" t="e">
        <f aca="false">SUM('[3]1':'2'!Y25:Y25)</f>
        <v>#VALUE!</v>
      </c>
      <c r="Z25" s="578" t="e">
        <f aca="false">SUM('[3]1':'2'!Z25:Z25)</f>
        <v>#VALUE!</v>
      </c>
      <c r="AA25" s="578" t="e">
        <f aca="false">SUM('[3]1':'2'!AA25:AA25)</f>
        <v>#VALUE!</v>
      </c>
      <c r="AB25" s="578" t="e">
        <f aca="false">SUM('[3]1':'2'!AB25:AB25)</f>
        <v>#VALUE!</v>
      </c>
      <c r="AC25" s="578" t="e">
        <f aca="false">SUM('[3]1':'2'!AC25:AC25)</f>
        <v>#VALUE!</v>
      </c>
      <c r="AD25" s="578" t="e">
        <f aca="false">SUM('[3]1':'2'!AD25:AD25)</f>
        <v>#VALUE!</v>
      </c>
      <c r="AE25" s="195" t="e">
        <f aca="false">SUM('[3]1':'2'!AE25:AE25)</f>
        <v>#VALUE!</v>
      </c>
      <c r="AF25" s="195" t="e">
        <f aca="false">AVERAGE('[3]1':'2'!AF25:AF25)</f>
        <v>#VALUE!</v>
      </c>
      <c r="AG25" s="195" t="e">
        <f aca="false">AVERAGE('[3]1':'2'!AG25:AG25)</f>
        <v>#VALUE!</v>
      </c>
      <c r="AH25" s="195"/>
      <c r="AI25" s="195" t="e">
        <f aca="false">SUM('[3]1':'2'!AI25:AI25)</f>
        <v>#VALUE!</v>
      </c>
      <c r="AJ25" s="195" t="e">
        <f aca="false">SUM('[3]1':'2'!AJ25:AJ25)</f>
        <v>#VALUE!</v>
      </c>
      <c r="AK25" s="195"/>
      <c r="AL25" s="195" t="e">
        <f aca="false">SUM('[3]1':'2'!AL25:AL25)</f>
        <v>#VALUE!</v>
      </c>
      <c r="AM25" s="195" t="e">
        <f aca="false">SUM('[3]1':'2'!AM25:AM25)</f>
        <v>#VALUE!</v>
      </c>
      <c r="AN25" s="195" t="e">
        <f aca="false">SUM('[3]1':'2'!AN25:AN25)</f>
        <v>#VALUE!</v>
      </c>
      <c r="AO25" s="195" t="e">
        <f aca="false">SUM('[3]1':'2'!AO25:AO25)</f>
        <v>#VALUE!</v>
      </c>
      <c r="AP25" s="195" t="e">
        <f aca="false">SUM('[3]1':'2'!AP25:AP25)</f>
        <v>#VALUE!</v>
      </c>
      <c r="AQ25" s="195" t="e">
        <f aca="false">SUM('[3]1':'2'!AQ25:AQ25)</f>
        <v>#VALUE!</v>
      </c>
      <c r="AR25" s="195" t="e">
        <f aca="false">SUM('[3]1':'2'!AR25:AR25)</f>
        <v>#VALUE!</v>
      </c>
      <c r="AS25" s="195" t="e">
        <f aca="false">SUM('[3]1':'2'!AS25:AS25)</f>
        <v>#VALUE!</v>
      </c>
      <c r="AT25" s="195" t="e">
        <f aca="false">SUM('[3]1':'2'!AT25:AT25)</f>
        <v>#VALUE!</v>
      </c>
      <c r="AU25" s="195" t="e">
        <f aca="false">SUM('[3]1':'2'!AU25:AU25)</f>
        <v>#VALUE!</v>
      </c>
      <c r="AV25" s="195" t="e">
        <f aca="false">SUM('[3]1':'2'!AV25:AV25)</f>
        <v>#VALUE!</v>
      </c>
    </row>
    <row r="26" s="150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190" t="e">
        <f aca="false">SUM('[3]1':'2'!D26:D26)</f>
        <v>#VALUE!</v>
      </c>
      <c r="E26" s="190" t="e">
        <f aca="false">SUM('[3]1':'2'!E26:E26)</f>
        <v>#VALUE!</v>
      </c>
      <c r="F26" s="190" t="e">
        <f aca="false">SUM('[3]1':'2'!F26:F26)</f>
        <v>#VALUE!</v>
      </c>
      <c r="G26" s="190" t="e">
        <f aca="false">SUM('[3]1':'2'!G26:G26)</f>
        <v>#VALUE!</v>
      </c>
      <c r="H26" s="190" t="e">
        <f aca="false">SUM('[3]1':'2'!H26:H26)</f>
        <v>#VALUE!</v>
      </c>
      <c r="I26" s="190" t="e">
        <f aca="false">SUM('[3]1':'2'!I26:I26)</f>
        <v>#VALUE!</v>
      </c>
      <c r="J26" s="190" t="e">
        <f aca="false">SUM('[3]1':'2'!J26:J26)</f>
        <v>#VALUE!</v>
      </c>
      <c r="K26" s="190" t="e">
        <f aca="false">SUM('[3]1':'2'!K26:K26)</f>
        <v>#VALUE!</v>
      </c>
      <c r="L26" s="190" t="e">
        <f aca="false">SUM('[3]1':'2'!L26:L26)</f>
        <v>#VALUE!</v>
      </c>
      <c r="M26" s="190" t="e">
        <f aca="false">SUM('[3]1':'2'!M26:M26)</f>
        <v>#VALUE!</v>
      </c>
      <c r="N26" s="190" t="e">
        <f aca="false">SUM('[3]1':'2'!N26:N26)</f>
        <v>#VALUE!</v>
      </c>
      <c r="O26" s="190" t="e">
        <f aca="false">SUM('[3]1':'2'!O26:O26)</f>
        <v>#VALUE!</v>
      </c>
      <c r="P26" s="190" t="e">
        <f aca="false">SUM('[3]1':'2'!P26:P26)</f>
        <v>#VALUE!</v>
      </c>
      <c r="Q26" s="55" t="e">
        <f aca="false">SUM(R26,S26,U26,W26,Y26,AA26,AC26,AD26)</f>
        <v>#VALUE!</v>
      </c>
      <c r="R26" s="578" t="e">
        <f aca="false">SUM('[3]1':'2'!R26:R26)</f>
        <v>#VALUE!</v>
      </c>
      <c r="S26" s="578" t="e">
        <f aca="false">SUM('[3]1':'2'!S26:S26)</f>
        <v>#VALUE!</v>
      </c>
      <c r="T26" s="578" t="e">
        <f aca="false">SUM('[3]1':'2'!T26:T26)</f>
        <v>#VALUE!</v>
      </c>
      <c r="U26" s="578" t="e">
        <f aca="false">SUM('[3]1':'2'!U26:U26)</f>
        <v>#VALUE!</v>
      </c>
      <c r="V26" s="578" t="e">
        <f aca="false">SUM('[3]1':'2'!V26:V26)</f>
        <v>#VALUE!</v>
      </c>
      <c r="W26" s="578" t="e">
        <f aca="false">SUM('[3]1':'2'!W26:W26)</f>
        <v>#VALUE!</v>
      </c>
      <c r="X26" s="578" t="e">
        <f aca="false">SUM('[3]1':'2'!X26:X26)</f>
        <v>#VALUE!</v>
      </c>
      <c r="Y26" s="578" t="e">
        <f aca="false">SUM('[3]1':'2'!Y26:Y26)</f>
        <v>#VALUE!</v>
      </c>
      <c r="Z26" s="578" t="e">
        <f aca="false">SUM('[3]1':'2'!Z26:Z26)</f>
        <v>#VALUE!</v>
      </c>
      <c r="AA26" s="578" t="e">
        <f aca="false">SUM('[3]1':'2'!AA26:AA26)</f>
        <v>#VALUE!</v>
      </c>
      <c r="AB26" s="578" t="e">
        <f aca="false">SUM('[3]1':'2'!AB26:AB26)</f>
        <v>#VALUE!</v>
      </c>
      <c r="AC26" s="578" t="e">
        <f aca="false">SUM('[3]1':'2'!AC26:AC26)</f>
        <v>#VALUE!</v>
      </c>
      <c r="AD26" s="578" t="e">
        <f aca="false">SUM('[3]1':'2'!AD26:AD26)</f>
        <v>#VALUE!</v>
      </c>
      <c r="AE26" s="195" t="e">
        <f aca="false">SUM('[3]1':'2'!AE26:AE26)</f>
        <v>#VALUE!</v>
      </c>
      <c r="AF26" s="195" t="e">
        <f aca="false">AVERAGE('[3]1':'2'!AF26:AF26)</f>
        <v>#VALUE!</v>
      </c>
      <c r="AG26" s="195" t="e">
        <f aca="false">AVERAGE('[3]1':'2'!AG26:AG26)</f>
        <v>#VALUE!</v>
      </c>
      <c r="AH26" s="195" t="e">
        <f aca="false">AVERAGE('[3]1':'2'!AH26:AH26)</f>
        <v>#VALUE!</v>
      </c>
      <c r="AI26" s="195" t="e">
        <f aca="false">SUM('[3]1':'2'!AI26:AI26)</f>
        <v>#VALUE!</v>
      </c>
      <c r="AJ26" s="195" t="e">
        <f aca="false">SUM('[3]1':'2'!AJ26:AJ26)</f>
        <v>#VALUE!</v>
      </c>
      <c r="AK26" s="195" t="e">
        <f aca="false">AVERAGE('[3]1':'2'!AK26:AK26)</f>
        <v>#VALUE!</v>
      </c>
      <c r="AL26" s="195" t="e">
        <f aca="false">SUM('[3]1':'2'!AL26:AL26)</f>
        <v>#VALUE!</v>
      </c>
      <c r="AM26" s="195" t="e">
        <f aca="false">SUM('[3]1':'2'!AM26:AM26)</f>
        <v>#VALUE!</v>
      </c>
      <c r="AN26" s="195" t="e">
        <f aca="false">SUM('[3]1':'2'!AN26:AN26)</f>
        <v>#VALUE!</v>
      </c>
      <c r="AO26" s="195" t="e">
        <f aca="false">SUM('[3]1':'2'!AO26:AO26)</f>
        <v>#VALUE!</v>
      </c>
      <c r="AP26" s="195" t="e">
        <f aca="false">SUM('[3]1':'2'!AP26:AP26)</f>
        <v>#VALUE!</v>
      </c>
      <c r="AQ26" s="195" t="e">
        <f aca="false">SUM('[3]1':'2'!AQ26:AQ26)</f>
        <v>#VALUE!</v>
      </c>
      <c r="AR26" s="195" t="e">
        <f aca="false">SUM('[3]1':'2'!AR26:AR26)</f>
        <v>#VALUE!</v>
      </c>
      <c r="AS26" s="195" t="e">
        <f aca="false">SUM('[3]1':'2'!AS26:AS26)</f>
        <v>#VALUE!</v>
      </c>
      <c r="AT26" s="195" t="e">
        <f aca="false">SUM('[3]1':'2'!AT26:AT26)</f>
        <v>#VALUE!</v>
      </c>
      <c r="AU26" s="195" t="e">
        <f aca="false">SUM('[3]1':'2'!AU26:AU26)</f>
        <v>#VALUE!</v>
      </c>
      <c r="AV26" s="195" t="e">
        <f aca="false">SUM('[3]1':'2'!AV26:AV26)</f>
        <v>#VALUE!</v>
      </c>
    </row>
    <row r="27" s="150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190" t="e">
        <f aca="false">SUM('[3]1':'2'!D27:D27)</f>
        <v>#VALUE!</v>
      </c>
      <c r="E27" s="190" t="e">
        <f aca="false">SUM('[3]1':'2'!E27:E27)</f>
        <v>#VALUE!</v>
      </c>
      <c r="F27" s="190" t="e">
        <f aca="false">SUM('[3]1':'2'!F27:F27)</f>
        <v>#VALUE!</v>
      </c>
      <c r="G27" s="190" t="e">
        <f aca="false">SUM('[3]1':'2'!G27:G27)</f>
        <v>#VALUE!</v>
      </c>
      <c r="H27" s="190" t="e">
        <f aca="false">SUM('[3]1':'2'!H27:H27)</f>
        <v>#VALUE!</v>
      </c>
      <c r="I27" s="190" t="e">
        <f aca="false">SUM('[3]1':'2'!I27:I27)</f>
        <v>#VALUE!</v>
      </c>
      <c r="J27" s="190" t="e">
        <f aca="false">SUM('[3]1':'2'!J27:J27)</f>
        <v>#VALUE!</v>
      </c>
      <c r="K27" s="190" t="e">
        <f aca="false">SUM('[3]1':'2'!K27:K27)</f>
        <v>#VALUE!</v>
      </c>
      <c r="L27" s="190" t="e">
        <f aca="false">SUM('[3]1':'2'!L27:L27)</f>
        <v>#VALUE!</v>
      </c>
      <c r="M27" s="190" t="e">
        <f aca="false">SUM('[3]1':'2'!M27:M27)</f>
        <v>#VALUE!</v>
      </c>
      <c r="N27" s="190" t="e">
        <f aca="false">SUM('[3]1':'2'!N27:N27)</f>
        <v>#VALUE!</v>
      </c>
      <c r="O27" s="190" t="e">
        <f aca="false">SUM('[3]1':'2'!O27:O27)</f>
        <v>#VALUE!</v>
      </c>
      <c r="P27" s="190" t="e">
        <f aca="false">SUM('[3]1':'2'!P27:P27)</f>
        <v>#VALUE!</v>
      </c>
      <c r="Q27" s="55" t="e">
        <f aca="false">SUM(R27,S27,U27,W27,Y27,AA27,AC27,AD27)</f>
        <v>#VALUE!</v>
      </c>
      <c r="R27" s="578" t="e">
        <f aca="false">SUM('[3]1':'2'!R27:R27)</f>
        <v>#VALUE!</v>
      </c>
      <c r="S27" s="578" t="e">
        <f aca="false">SUM('[3]1':'2'!S27:S27)</f>
        <v>#VALUE!</v>
      </c>
      <c r="T27" s="578" t="e">
        <f aca="false">SUM('[3]1':'2'!T27:T27)</f>
        <v>#VALUE!</v>
      </c>
      <c r="U27" s="578" t="e">
        <f aca="false">SUM('[3]1':'2'!U27:U27)</f>
        <v>#VALUE!</v>
      </c>
      <c r="V27" s="578" t="e">
        <f aca="false">SUM('[3]1':'2'!V27:V27)</f>
        <v>#VALUE!</v>
      </c>
      <c r="W27" s="578" t="e">
        <f aca="false">SUM('[3]1':'2'!W27:W27)</f>
        <v>#VALUE!</v>
      </c>
      <c r="X27" s="578" t="e">
        <f aca="false">SUM('[3]1':'2'!X27:X27)</f>
        <v>#VALUE!</v>
      </c>
      <c r="Y27" s="578" t="e">
        <f aca="false">SUM('[3]1':'2'!Y27:Y27)</f>
        <v>#VALUE!</v>
      </c>
      <c r="Z27" s="578" t="e">
        <f aca="false">SUM('[3]1':'2'!Z27:Z27)</f>
        <v>#VALUE!</v>
      </c>
      <c r="AA27" s="578" t="e">
        <f aca="false">SUM('[3]1':'2'!AA27:AA27)</f>
        <v>#VALUE!</v>
      </c>
      <c r="AB27" s="578" t="e">
        <f aca="false">SUM('[3]1':'2'!AB27:AB27)</f>
        <v>#VALUE!</v>
      </c>
      <c r="AC27" s="578" t="e">
        <f aca="false">SUM('[3]1':'2'!AC27:AC27)</f>
        <v>#VALUE!</v>
      </c>
      <c r="AD27" s="578" t="e">
        <f aca="false">SUM('[3]1':'2'!AD27:AD27)</f>
        <v>#VALUE!</v>
      </c>
      <c r="AE27" s="195" t="e">
        <f aca="false">SUM('[3]1':'2'!AE27:AE27)</f>
        <v>#VALUE!</v>
      </c>
      <c r="AF27" s="195" t="e">
        <f aca="false">AVERAGE('[3]1':'2'!AF27:AF27)</f>
        <v>#VALUE!</v>
      </c>
      <c r="AG27" s="195" t="e">
        <f aca="false">AVERAGE('[3]1':'2'!AG27:AG27)</f>
        <v>#VALUE!</v>
      </c>
      <c r="AH27" s="195"/>
      <c r="AI27" s="195" t="e">
        <f aca="false">SUM('[3]1':'2'!AI27:AI27)</f>
        <v>#VALUE!</v>
      </c>
      <c r="AJ27" s="195" t="e">
        <f aca="false">SUM('[3]1':'2'!AJ27:AJ27)</f>
        <v>#VALUE!</v>
      </c>
      <c r="AK27" s="195"/>
      <c r="AL27" s="195" t="e">
        <f aca="false">SUM('[3]1':'2'!AL27:AL27)</f>
        <v>#VALUE!</v>
      </c>
      <c r="AM27" s="195" t="e">
        <f aca="false">SUM('[3]1':'2'!AM27:AM27)</f>
        <v>#VALUE!</v>
      </c>
      <c r="AN27" s="195" t="e">
        <f aca="false">SUM('[3]1':'2'!AN27:AN27)</f>
        <v>#VALUE!</v>
      </c>
      <c r="AO27" s="195" t="e">
        <f aca="false">SUM('[3]1':'2'!AO27:AO27)</f>
        <v>#VALUE!</v>
      </c>
      <c r="AP27" s="195" t="e">
        <f aca="false">SUM('[3]1':'2'!AP27:AP27)</f>
        <v>#VALUE!</v>
      </c>
      <c r="AQ27" s="195" t="e">
        <f aca="false">SUM('[3]1':'2'!AQ27:AQ27)</f>
        <v>#VALUE!</v>
      </c>
      <c r="AR27" s="195" t="e">
        <f aca="false">SUM('[3]1':'2'!AR27:AR27)</f>
        <v>#VALUE!</v>
      </c>
      <c r="AS27" s="195" t="e">
        <f aca="false">SUM('[3]1':'2'!AS27:AS27)</f>
        <v>#VALUE!</v>
      </c>
      <c r="AT27" s="195" t="e">
        <f aca="false">SUM('[3]1':'2'!AT27:AT27)</f>
        <v>#VALUE!</v>
      </c>
      <c r="AU27" s="195" t="e">
        <f aca="false">SUM('[3]1':'2'!AU27:AU27)</f>
        <v>#VALUE!</v>
      </c>
      <c r="AV27" s="195" t="e">
        <f aca="false">SUM('[3]1':'2'!AV27:AV27)</f>
        <v>#VALUE!</v>
      </c>
    </row>
    <row r="28" s="150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190" t="e">
        <f aca="false">SUM('[3]1':'2'!D28:D28)</f>
        <v>#VALUE!</v>
      </c>
      <c r="E28" s="190" t="e">
        <f aca="false">SUM('[3]1':'2'!E28:E28)</f>
        <v>#VALUE!</v>
      </c>
      <c r="F28" s="190" t="e">
        <f aca="false">SUM('[3]1':'2'!F28:F28)</f>
        <v>#VALUE!</v>
      </c>
      <c r="G28" s="190" t="e">
        <f aca="false">SUM('[3]1':'2'!G28:G28)</f>
        <v>#VALUE!</v>
      </c>
      <c r="H28" s="190" t="e">
        <f aca="false">SUM('[3]1':'2'!H28:H28)</f>
        <v>#VALUE!</v>
      </c>
      <c r="I28" s="190" t="e">
        <f aca="false">SUM('[3]1':'2'!I28:I28)</f>
        <v>#VALUE!</v>
      </c>
      <c r="J28" s="190" t="e">
        <f aca="false">SUM('[3]1':'2'!J28:J28)</f>
        <v>#VALUE!</v>
      </c>
      <c r="K28" s="190" t="e">
        <f aca="false">SUM('[3]1':'2'!K28:K28)</f>
        <v>#VALUE!</v>
      </c>
      <c r="L28" s="190" t="e">
        <f aca="false">SUM('[3]1':'2'!L28:L28)</f>
        <v>#VALUE!</v>
      </c>
      <c r="M28" s="190" t="e">
        <f aca="false">SUM('[3]1':'2'!M28:M28)</f>
        <v>#VALUE!</v>
      </c>
      <c r="N28" s="190" t="e">
        <f aca="false">SUM('[3]1':'2'!N28:N28)</f>
        <v>#VALUE!</v>
      </c>
      <c r="O28" s="190" t="e">
        <f aca="false">SUM('[3]1':'2'!O28:O28)</f>
        <v>#VALUE!</v>
      </c>
      <c r="P28" s="190" t="e">
        <f aca="false">SUM('[3]1':'2'!P28:P28)</f>
        <v>#VALUE!</v>
      </c>
      <c r="Q28" s="55" t="e">
        <f aca="false">SUM(R28,S28,U28,W28,Y28,AA28,AC28,AD28)</f>
        <v>#VALUE!</v>
      </c>
      <c r="R28" s="578" t="e">
        <f aca="false">SUM('[3]1':'2'!R28:R28)</f>
        <v>#VALUE!</v>
      </c>
      <c r="S28" s="578" t="e">
        <f aca="false">SUM('[3]1':'2'!S28:S28)</f>
        <v>#VALUE!</v>
      </c>
      <c r="T28" s="578" t="e">
        <f aca="false">SUM('[3]1':'2'!T28:T28)</f>
        <v>#VALUE!</v>
      </c>
      <c r="U28" s="578" t="e">
        <f aca="false">SUM('[3]1':'2'!U28:U28)</f>
        <v>#VALUE!</v>
      </c>
      <c r="V28" s="578" t="e">
        <f aca="false">SUM('[3]1':'2'!V28:V28)</f>
        <v>#VALUE!</v>
      </c>
      <c r="W28" s="578" t="e">
        <f aca="false">SUM('[3]1':'2'!W28:W28)</f>
        <v>#VALUE!</v>
      </c>
      <c r="X28" s="578" t="e">
        <f aca="false">SUM('[3]1':'2'!X28:X28)</f>
        <v>#VALUE!</v>
      </c>
      <c r="Y28" s="578" t="e">
        <f aca="false">SUM('[3]1':'2'!Y28:Y28)</f>
        <v>#VALUE!</v>
      </c>
      <c r="Z28" s="578" t="e">
        <f aca="false">SUM('[3]1':'2'!Z28:Z28)</f>
        <v>#VALUE!</v>
      </c>
      <c r="AA28" s="578" t="e">
        <f aca="false">SUM('[3]1':'2'!AA28:AA28)</f>
        <v>#VALUE!</v>
      </c>
      <c r="AB28" s="578" t="e">
        <f aca="false">SUM('[3]1':'2'!AB28:AB28)</f>
        <v>#VALUE!</v>
      </c>
      <c r="AC28" s="578" t="e">
        <f aca="false">SUM('[3]1':'2'!AC28:AC28)</f>
        <v>#VALUE!</v>
      </c>
      <c r="AD28" s="578" t="e">
        <f aca="false">SUM('[3]1':'2'!AD28:AD28)</f>
        <v>#VALUE!</v>
      </c>
      <c r="AE28" s="195" t="e">
        <f aca="false">SUM('[3]1':'2'!AE28:AE28)</f>
        <v>#VALUE!</v>
      </c>
      <c r="AF28" s="195" t="e">
        <f aca="false">AVERAGE('[3]1':'2'!AF28:AF28)</f>
        <v>#VALUE!</v>
      </c>
      <c r="AG28" s="195" t="e">
        <f aca="false">AVERAGE('[3]1':'2'!AG28:AG28)</f>
        <v>#VALUE!</v>
      </c>
      <c r="AH28" s="195" t="e">
        <f aca="false">AVERAGE('[3]1':'2'!AH28:AH28)</f>
        <v>#VALUE!</v>
      </c>
      <c r="AI28" s="195" t="e">
        <f aca="false">SUM('[3]1':'2'!AI28:AI28)</f>
        <v>#VALUE!</v>
      </c>
      <c r="AJ28" s="195" t="e">
        <f aca="false">SUM('[3]1':'2'!AJ28:AJ28)</f>
        <v>#VALUE!</v>
      </c>
      <c r="AK28" s="195"/>
      <c r="AL28" s="195" t="e">
        <f aca="false">SUM('[3]1':'2'!AL28:AL28)</f>
        <v>#VALUE!</v>
      </c>
      <c r="AM28" s="195" t="e">
        <f aca="false">SUM('[3]1':'2'!AM28:AM28)</f>
        <v>#VALUE!</v>
      </c>
      <c r="AN28" s="195" t="e">
        <f aca="false">SUM('[3]1':'2'!AN28:AN28)</f>
        <v>#VALUE!</v>
      </c>
      <c r="AO28" s="195" t="e">
        <f aca="false">SUM('[3]1':'2'!AO28:AO28)</f>
        <v>#VALUE!</v>
      </c>
      <c r="AP28" s="195" t="e">
        <f aca="false">SUM('[3]1':'2'!AP28:AP28)</f>
        <v>#VALUE!</v>
      </c>
      <c r="AQ28" s="195" t="e">
        <f aca="false">SUM('[3]1':'2'!AQ28:AQ28)</f>
        <v>#VALUE!</v>
      </c>
      <c r="AR28" s="195" t="e">
        <f aca="false">SUM('[3]1':'2'!AR28:AR28)</f>
        <v>#VALUE!</v>
      </c>
      <c r="AS28" s="195" t="e">
        <f aca="false">SUM('[3]1':'2'!AS28:AS28)</f>
        <v>#VALUE!</v>
      </c>
      <c r="AT28" s="195" t="e">
        <f aca="false">SUM('[3]1':'2'!AT28:AT28)</f>
        <v>#VALUE!</v>
      </c>
      <c r="AU28" s="195" t="e">
        <f aca="false">SUM('[3]1':'2'!AU28:AU28)</f>
        <v>#VALUE!</v>
      </c>
      <c r="AV28" s="195" t="e">
        <f aca="false">SUM('[3]1':'2'!AV28:AV28)</f>
        <v>#VALUE!</v>
      </c>
    </row>
    <row r="29" s="150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190" t="e">
        <f aca="false">SUM('[3]1':'2'!D29:D29)</f>
        <v>#VALUE!</v>
      </c>
      <c r="E29" s="190" t="e">
        <f aca="false">SUM('[3]1':'2'!E29:E29)</f>
        <v>#VALUE!</v>
      </c>
      <c r="F29" s="190" t="e">
        <f aca="false">SUM('[3]1':'2'!F29:F29)</f>
        <v>#VALUE!</v>
      </c>
      <c r="G29" s="190" t="e">
        <f aca="false">SUM('[3]1':'2'!G29:G29)</f>
        <v>#VALUE!</v>
      </c>
      <c r="H29" s="190" t="e">
        <f aca="false">SUM('[3]1':'2'!H29:H29)</f>
        <v>#VALUE!</v>
      </c>
      <c r="I29" s="190" t="e">
        <f aca="false">SUM('[3]1':'2'!I29:I29)</f>
        <v>#VALUE!</v>
      </c>
      <c r="J29" s="190" t="e">
        <f aca="false">SUM('[3]1':'2'!J29:J29)</f>
        <v>#VALUE!</v>
      </c>
      <c r="K29" s="190" t="e">
        <f aca="false">SUM('[3]1':'2'!K29:K29)</f>
        <v>#VALUE!</v>
      </c>
      <c r="L29" s="190" t="e">
        <f aca="false">SUM('[3]1':'2'!L29:L29)</f>
        <v>#VALUE!</v>
      </c>
      <c r="M29" s="190" t="e">
        <f aca="false">SUM('[3]1':'2'!M29:M29)</f>
        <v>#VALUE!</v>
      </c>
      <c r="N29" s="190" t="e">
        <f aca="false">SUM('[3]1':'2'!N29:N29)</f>
        <v>#VALUE!</v>
      </c>
      <c r="O29" s="190" t="e">
        <f aca="false">SUM('[3]1':'2'!O29:O29)</f>
        <v>#VALUE!</v>
      </c>
      <c r="P29" s="190" t="e">
        <f aca="false">SUM('[3]1':'2'!P29:P29)</f>
        <v>#VALUE!</v>
      </c>
      <c r="Q29" s="55" t="e">
        <f aca="false">SUM(R29,S29,U29,W29,Y29,AA29,AC29,AD29)</f>
        <v>#VALUE!</v>
      </c>
      <c r="R29" s="578" t="e">
        <f aca="false">SUM('[3]1':'2'!R29:R29)</f>
        <v>#VALUE!</v>
      </c>
      <c r="S29" s="578" t="e">
        <f aca="false">SUM('[3]1':'2'!S29:S29)</f>
        <v>#VALUE!</v>
      </c>
      <c r="T29" s="578" t="e">
        <f aca="false">SUM('[3]1':'2'!T29:T29)</f>
        <v>#VALUE!</v>
      </c>
      <c r="U29" s="578" t="e">
        <f aca="false">SUM('[3]1':'2'!U29:U29)</f>
        <v>#VALUE!</v>
      </c>
      <c r="V29" s="578" t="e">
        <f aca="false">SUM('[3]1':'2'!V29:V29)</f>
        <v>#VALUE!</v>
      </c>
      <c r="W29" s="578" t="e">
        <f aca="false">SUM('[3]1':'2'!W29:W29)</f>
        <v>#VALUE!</v>
      </c>
      <c r="X29" s="578" t="e">
        <f aca="false">SUM('[3]1':'2'!X29:X29)</f>
        <v>#VALUE!</v>
      </c>
      <c r="Y29" s="578" t="e">
        <f aca="false">SUM('[3]1':'2'!Y29:Y29)</f>
        <v>#VALUE!</v>
      </c>
      <c r="Z29" s="578" t="e">
        <f aca="false">SUM('[3]1':'2'!Z29:Z29)</f>
        <v>#VALUE!</v>
      </c>
      <c r="AA29" s="578" t="e">
        <f aca="false">SUM('[3]1':'2'!AA29:AA29)</f>
        <v>#VALUE!</v>
      </c>
      <c r="AB29" s="578" t="e">
        <f aca="false">SUM('[3]1':'2'!AB29:AB29)</f>
        <v>#VALUE!</v>
      </c>
      <c r="AC29" s="578" t="e">
        <f aca="false">SUM('[3]1':'2'!AC29:AC29)</f>
        <v>#VALUE!</v>
      </c>
      <c r="AD29" s="578" t="e">
        <f aca="false">SUM('[3]1':'2'!AD29:AD29)</f>
        <v>#VALUE!</v>
      </c>
      <c r="AE29" s="195" t="e">
        <f aca="false">SUM('[3]1':'2'!AE29:AE29)</f>
        <v>#VALUE!</v>
      </c>
      <c r="AF29" s="195" t="e">
        <f aca="false">AVERAGE('[3]1':'2'!AF29:AF29)</f>
        <v>#VALUE!</v>
      </c>
      <c r="AG29" s="195" t="e">
        <f aca="false">AVERAGE('[3]1':'2'!AG29:AG29)</f>
        <v>#VALUE!</v>
      </c>
      <c r="AH29" s="195"/>
      <c r="AI29" s="195" t="e">
        <f aca="false">SUM('[3]1':'2'!AI29:AI29)</f>
        <v>#VALUE!</v>
      </c>
      <c r="AJ29" s="195" t="e">
        <f aca="false">SUM('[3]1':'2'!AJ29:AJ29)</f>
        <v>#VALUE!</v>
      </c>
      <c r="AK29" s="195"/>
      <c r="AL29" s="195" t="e">
        <f aca="false">SUM('[3]1':'2'!AL29:AL29)</f>
        <v>#VALUE!</v>
      </c>
      <c r="AM29" s="195" t="e">
        <f aca="false">SUM('[3]1':'2'!AM29:AM29)</f>
        <v>#VALUE!</v>
      </c>
      <c r="AN29" s="195" t="e">
        <f aca="false">SUM('[3]1':'2'!AN29:AN29)</f>
        <v>#VALUE!</v>
      </c>
      <c r="AO29" s="195" t="e">
        <f aca="false">SUM('[3]1':'2'!AO29:AO29)</f>
        <v>#VALUE!</v>
      </c>
      <c r="AP29" s="195" t="e">
        <f aca="false">SUM('[3]1':'2'!AP29:AP29)</f>
        <v>#VALUE!</v>
      </c>
      <c r="AQ29" s="195" t="e">
        <f aca="false">SUM('[3]1':'2'!AQ29:AQ29)</f>
        <v>#VALUE!</v>
      </c>
      <c r="AR29" s="195" t="e">
        <f aca="false">SUM('[3]1':'2'!AR29:AR29)</f>
        <v>#VALUE!</v>
      </c>
      <c r="AS29" s="195" t="e">
        <f aca="false">SUM('[3]1':'2'!AS29:AS29)</f>
        <v>#VALUE!</v>
      </c>
      <c r="AT29" s="195" t="e">
        <f aca="false">SUM('[3]1':'2'!AT29:AT29)</f>
        <v>#VALUE!</v>
      </c>
      <c r="AU29" s="195" t="e">
        <f aca="false">SUM('[3]1':'2'!AU29:AU29)</f>
        <v>#VALUE!</v>
      </c>
      <c r="AV29" s="195" t="e">
        <f aca="false">SUM('[3]1':'2'!AV29:AV29)</f>
        <v>#VALUE!</v>
      </c>
    </row>
    <row r="30" s="150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190" t="e">
        <f aca="false">SUM('[3]1':'2'!D30:D30)</f>
        <v>#VALUE!</v>
      </c>
      <c r="E30" s="190" t="e">
        <f aca="false">SUM('[3]1':'2'!E30:E30)</f>
        <v>#VALUE!</v>
      </c>
      <c r="F30" s="190" t="e">
        <f aca="false">SUM('[3]1':'2'!F30:F30)</f>
        <v>#VALUE!</v>
      </c>
      <c r="G30" s="190" t="e">
        <f aca="false">SUM('[3]1':'2'!G30:G30)</f>
        <v>#VALUE!</v>
      </c>
      <c r="H30" s="190" t="e">
        <f aca="false">SUM('[3]1':'2'!H30:H30)</f>
        <v>#VALUE!</v>
      </c>
      <c r="I30" s="190" t="e">
        <f aca="false">SUM('[3]1':'2'!I30:I30)</f>
        <v>#VALUE!</v>
      </c>
      <c r="J30" s="190" t="e">
        <f aca="false">SUM('[3]1':'2'!J30:J30)</f>
        <v>#VALUE!</v>
      </c>
      <c r="K30" s="190" t="e">
        <f aca="false">SUM('[3]1':'2'!K30:K30)</f>
        <v>#VALUE!</v>
      </c>
      <c r="L30" s="190" t="e">
        <f aca="false">SUM('[3]1':'2'!L30:L30)</f>
        <v>#VALUE!</v>
      </c>
      <c r="M30" s="190" t="e">
        <f aca="false">SUM('[3]1':'2'!M30:M30)</f>
        <v>#VALUE!</v>
      </c>
      <c r="N30" s="190" t="e">
        <f aca="false">SUM('[3]1':'2'!N30:N30)</f>
        <v>#VALUE!</v>
      </c>
      <c r="O30" s="190" t="e">
        <f aca="false">SUM('[3]1':'2'!O30:O30)</f>
        <v>#VALUE!</v>
      </c>
      <c r="P30" s="190" t="e">
        <f aca="false">SUM('[3]1':'2'!P30:P30)</f>
        <v>#VALUE!</v>
      </c>
      <c r="Q30" s="55" t="e">
        <f aca="false">SUM(Z30,S30,U30,W30,Y30,AA30,AC30,AD30)</f>
        <v>#VALUE!</v>
      </c>
      <c r="R30" s="195" t="e">
        <f aca="false">SUM('[3]1':'2'!R30:R30)</f>
        <v>#VALUE!</v>
      </c>
      <c r="S30" s="578" t="e">
        <f aca="false">SUM('[3]1':'2'!S30:S30)</f>
        <v>#VALUE!</v>
      </c>
      <c r="T30" s="578" t="e">
        <f aca="false">SUM('[3]1':'2'!T30:T30)</f>
        <v>#VALUE!</v>
      </c>
      <c r="U30" s="578" t="e">
        <f aca="false">SUM('[3]1':'2'!U30:U30)</f>
        <v>#VALUE!</v>
      </c>
      <c r="V30" s="578" t="e">
        <f aca="false">SUM('[3]1':'2'!V30:V30)</f>
        <v>#VALUE!</v>
      </c>
      <c r="W30" s="578" t="e">
        <f aca="false">SUM('[3]1':'2'!W30:W30)</f>
        <v>#VALUE!</v>
      </c>
      <c r="X30" s="578" t="e">
        <f aca="false">SUM('[3]1':'2'!X30:X30)</f>
        <v>#VALUE!</v>
      </c>
      <c r="Y30" s="578" t="e">
        <f aca="false">SUM('[3]1':'2'!Y30:Y30)</f>
        <v>#VALUE!</v>
      </c>
      <c r="Z30" s="578" t="e">
        <f aca="false">SUM('[3]1':'2'!Z30:Z30)</f>
        <v>#VALUE!</v>
      </c>
      <c r="AA30" s="578" t="e">
        <f aca="false">SUM('[3]1':'2'!AA30:AA30)</f>
        <v>#VALUE!</v>
      </c>
      <c r="AB30" s="578" t="e">
        <f aca="false">SUM('[3]1':'2'!AB30:AB30)</f>
        <v>#VALUE!</v>
      </c>
      <c r="AC30" s="578" t="e">
        <f aca="false">SUM('[3]1':'2'!AC30:AC30)</f>
        <v>#VALUE!</v>
      </c>
      <c r="AD30" s="578" t="e">
        <f aca="false">SUM('[3]1':'2'!AD30:AD30)</f>
        <v>#VALUE!</v>
      </c>
      <c r="AE30" s="195" t="e">
        <f aca="false">SUM('[3]1':'2'!AE30:AE30)</f>
        <v>#VALUE!</v>
      </c>
      <c r="AF30" s="195"/>
      <c r="AG30" s="195"/>
      <c r="AH30" s="195"/>
      <c r="AI30" s="195" t="e">
        <f aca="false">SUM('[3]1':'2'!AI30:AI30)</f>
        <v>#VALUE!</v>
      </c>
      <c r="AJ30" s="195" t="e">
        <f aca="false">SUM('[3]1':'2'!AJ30:AJ30)</f>
        <v>#VALUE!</v>
      </c>
      <c r="AK30" s="195"/>
      <c r="AL30" s="195" t="e">
        <f aca="false">SUM('[3]1':'2'!AL30:AL30)</f>
        <v>#VALUE!</v>
      </c>
      <c r="AM30" s="195" t="e">
        <f aca="false">SUM('[3]1':'2'!AM30:AM30)</f>
        <v>#VALUE!</v>
      </c>
      <c r="AN30" s="195" t="e">
        <f aca="false">SUM('[3]1':'2'!AN30:AN30)</f>
        <v>#VALUE!</v>
      </c>
      <c r="AO30" s="195" t="e">
        <f aca="false">SUM('[3]1':'2'!AO30:AO30)</f>
        <v>#VALUE!</v>
      </c>
      <c r="AP30" s="195" t="e">
        <f aca="false">SUM('[3]1':'2'!AP30:AP30)</f>
        <v>#VALUE!</v>
      </c>
      <c r="AQ30" s="195" t="e">
        <f aca="false">SUM('[3]1':'2'!AQ30:AQ30)</f>
        <v>#VALUE!</v>
      </c>
      <c r="AR30" s="195" t="e">
        <f aca="false">SUM('[3]1':'2'!AR30:AR30)</f>
        <v>#VALUE!</v>
      </c>
      <c r="AS30" s="195" t="e">
        <f aca="false">SUM('[3]1':'2'!AS30:AS30)</f>
        <v>#VALUE!</v>
      </c>
      <c r="AT30" s="195" t="e">
        <f aca="false">SUM('[3]1':'2'!AT30:AT30)</f>
        <v>#VALUE!</v>
      </c>
      <c r="AU30" s="195" t="e">
        <f aca="false">SUM('[3]1':'2'!AU30:AU30)</f>
        <v>#VALUE!</v>
      </c>
      <c r="AV30" s="195" t="e">
        <f aca="false">SUM('[3]1':'2'!AV30:AV30)</f>
        <v>#VALUE!</v>
      </c>
    </row>
    <row r="31" s="150" customFormat="true" ht="35.25" hidden="false" customHeight="true" outlineLevel="0" collapsed="false">
      <c r="A31" s="54" t="s">
        <v>87</v>
      </c>
      <c r="B31" s="54"/>
      <c r="C31" s="55" t="e">
        <f aca="false">IF(AND(SUM(D31:M31)=SUM(N31:O31))=TRUE(),SUM(N31:O31),"HIBA")</f>
        <v>#VALUE!</v>
      </c>
      <c r="D31" s="190" t="e">
        <f aca="false">SUM('[3]1':'2'!D31:D31)</f>
        <v>#VALUE!</v>
      </c>
      <c r="E31" s="190" t="e">
        <f aca="false">SUM('[3]1':'2'!E31:E31)</f>
        <v>#VALUE!</v>
      </c>
      <c r="F31" s="190" t="e">
        <f aca="false">SUM('[3]1':'2'!F31:F31)</f>
        <v>#VALUE!</v>
      </c>
      <c r="G31" s="190" t="e">
        <f aca="false">SUM('[3]1':'2'!G31:G31)</f>
        <v>#VALUE!</v>
      </c>
      <c r="H31" s="190" t="e">
        <f aca="false">SUM('[3]1':'2'!H31:H31)</f>
        <v>#VALUE!</v>
      </c>
      <c r="I31" s="190" t="e">
        <f aca="false">SUM('[3]1':'2'!I31:I31)</f>
        <v>#VALUE!</v>
      </c>
      <c r="J31" s="190" t="e">
        <f aca="false">SUM('[3]1':'2'!J31:J31)</f>
        <v>#VALUE!</v>
      </c>
      <c r="K31" s="190" t="e">
        <f aca="false">SUM('[3]1':'2'!K31:K31)</f>
        <v>#VALUE!</v>
      </c>
      <c r="L31" s="190" t="e">
        <f aca="false">SUM('[3]1':'2'!L31:L31)</f>
        <v>#VALUE!</v>
      </c>
      <c r="M31" s="190" t="e">
        <f aca="false">SUM('[3]1':'2'!M31:M31)</f>
        <v>#VALUE!</v>
      </c>
      <c r="N31" s="190" t="e">
        <f aca="false">SUM('[3]1':'2'!N31:N31)</f>
        <v>#VALUE!</v>
      </c>
      <c r="O31" s="190" t="e">
        <f aca="false">SUM('[3]1':'2'!O31:O31)</f>
        <v>#VALUE!</v>
      </c>
      <c r="P31" s="190" t="e">
        <f aca="false">SUM('[3]1':'2'!P31:P31)</f>
        <v>#VALUE!</v>
      </c>
      <c r="Q31" s="55" t="e">
        <f aca="false">SUM(R31,S31,U31,W31,Y31,AA31,AC31,AD31)</f>
        <v>#VALUE!</v>
      </c>
      <c r="R31" s="578" t="e">
        <f aca="false">SUM('[3]1':'2'!R31:R31)</f>
        <v>#VALUE!</v>
      </c>
      <c r="S31" s="578" t="e">
        <f aca="false">SUM('[3]1':'2'!S31:S31)</f>
        <v>#VALUE!</v>
      </c>
      <c r="T31" s="578" t="e">
        <f aca="false">SUM('[3]1':'2'!T31:T31)</f>
        <v>#VALUE!</v>
      </c>
      <c r="U31" s="578" t="e">
        <f aca="false">SUM('[3]1':'2'!U31:U31)</f>
        <v>#VALUE!</v>
      </c>
      <c r="V31" s="578" t="e">
        <f aca="false">SUM('[3]1':'2'!V31:V31)</f>
        <v>#VALUE!</v>
      </c>
      <c r="W31" s="578" t="e">
        <f aca="false">SUM('[3]1':'2'!W31:W31)</f>
        <v>#VALUE!</v>
      </c>
      <c r="X31" s="578" t="e">
        <f aca="false">SUM('[3]1':'2'!X31:X31)</f>
        <v>#VALUE!</v>
      </c>
      <c r="Y31" s="578" t="e">
        <f aca="false">SUM('[3]1':'2'!Y31:Y31)</f>
        <v>#VALUE!</v>
      </c>
      <c r="Z31" s="578" t="e">
        <f aca="false">SUM('[3]1':'2'!Z31:Z31)</f>
        <v>#VALUE!</v>
      </c>
      <c r="AA31" s="578" t="e">
        <f aca="false">SUM('[3]1':'2'!AA31:AA31)</f>
        <v>#VALUE!</v>
      </c>
      <c r="AB31" s="578" t="e">
        <f aca="false">SUM('[3]1':'2'!AB31:AB31)</f>
        <v>#VALUE!</v>
      </c>
      <c r="AC31" s="578" t="e">
        <f aca="false">SUM('[3]1':'2'!AC31:AC31)</f>
        <v>#VALUE!</v>
      </c>
      <c r="AD31" s="578" t="e">
        <f aca="false">SUM('[3]1':'2'!AD31:AD31)</f>
        <v>#VALUE!</v>
      </c>
      <c r="AE31" s="195" t="e">
        <f aca="false">SUM('[3]1':'2'!AE31:AE31)</f>
        <v>#VALUE!</v>
      </c>
      <c r="AF31" s="195" t="e">
        <f aca="false">AVERAGE('[3]1':'2'!AF31:AF31)</f>
        <v>#VALUE!</v>
      </c>
      <c r="AG31" s="195" t="e">
        <f aca="false">AVERAGE('[3]1':'2'!AG31:AG31)</f>
        <v>#VALUE!</v>
      </c>
      <c r="AH31" s="195" t="e">
        <f aca="false">AVERAGE('[3]1':'2'!AH31:AH31)</f>
        <v>#VALUE!</v>
      </c>
      <c r="AI31" s="195" t="e">
        <f aca="false">SUM('[3]1':'2'!AI31:AI31)</f>
        <v>#VALUE!</v>
      </c>
      <c r="AJ31" s="195" t="e">
        <f aca="false">SUM('[3]1':'2'!AJ31:AJ31)</f>
        <v>#VALUE!</v>
      </c>
      <c r="AK31" s="195"/>
      <c r="AL31" s="195" t="e">
        <f aca="false">SUM('[3]1':'2'!AL31:AL31)</f>
        <v>#VALUE!</v>
      </c>
      <c r="AM31" s="195" t="e">
        <f aca="false">SUM('[3]1':'2'!AM31:AM31)</f>
        <v>#VALUE!</v>
      </c>
      <c r="AN31" s="195" t="e">
        <f aca="false">SUM('[3]1':'2'!AN31:AN31)</f>
        <v>#VALUE!</v>
      </c>
      <c r="AO31" s="195" t="e">
        <f aca="false">SUM('[3]1':'2'!AO31:AO31)</f>
        <v>#VALUE!</v>
      </c>
      <c r="AP31" s="195" t="e">
        <f aca="false">SUM('[3]1':'2'!AP31:AP31)</f>
        <v>#VALUE!</v>
      </c>
      <c r="AQ31" s="195" t="e">
        <f aca="false">SUM('[3]1':'2'!AQ31:AQ31)</f>
        <v>#VALUE!</v>
      </c>
      <c r="AR31" s="195" t="e">
        <f aca="false">SUM('[3]1':'2'!AR31:AR31)</f>
        <v>#VALUE!</v>
      </c>
      <c r="AS31" s="195" t="e">
        <f aca="false">SUM('[3]1':'2'!AS31:AS31)</f>
        <v>#VALUE!</v>
      </c>
      <c r="AT31" s="195" t="e">
        <f aca="false">SUM('[3]1':'2'!AT31:AT31)</f>
        <v>#VALUE!</v>
      </c>
      <c r="AU31" s="195" t="e">
        <f aca="false">SUM('[3]1':'2'!AU31:AU31)</f>
        <v>#VALUE!</v>
      </c>
      <c r="AV31" s="195" t="e">
        <f aca="false">SUM('[3]1':'2'!AV31:AV31)</f>
        <v>#VALUE!</v>
      </c>
    </row>
    <row r="32" s="150" customFormat="true" ht="35.25" hidden="false" customHeight="true" outlineLevel="0" collapsed="false">
      <c r="A32" s="54" t="s">
        <v>88</v>
      </c>
      <c r="B32" s="54"/>
      <c r="C32" s="55" t="e">
        <f aca="false">IF(AND(SUM(D32:M32)=SUM(N32:O32))=TRUE(),SUM(N32:O32),"HIBA")</f>
        <v>#VALUE!</v>
      </c>
      <c r="D32" s="190" t="e">
        <f aca="false">SUM('[4]1':'2'!D32:D32)</f>
        <v>#VALUE!</v>
      </c>
      <c r="E32" s="190" t="e">
        <f aca="false">SUM('[4]1':'2'!E32:E32)</f>
        <v>#VALUE!</v>
      </c>
      <c r="F32" s="190" t="e">
        <f aca="false">SUM('[4]1':'2'!F32:F32)</f>
        <v>#VALUE!</v>
      </c>
      <c r="G32" s="190" t="e">
        <f aca="false">SUM('[4]1':'2'!G32:G32)</f>
        <v>#VALUE!</v>
      </c>
      <c r="H32" s="190" t="e">
        <f aca="false">SUM('[4]1':'2'!H32:H32)</f>
        <v>#VALUE!</v>
      </c>
      <c r="I32" s="190" t="e">
        <f aca="false">SUM('[4]1':'2'!I32:I32)</f>
        <v>#VALUE!</v>
      </c>
      <c r="J32" s="190" t="e">
        <f aca="false">SUM('[4]1':'2'!J32:J32)</f>
        <v>#VALUE!</v>
      </c>
      <c r="K32" s="190" t="e">
        <f aca="false">SUM('[4]1':'2'!K32:K32)</f>
        <v>#VALUE!</v>
      </c>
      <c r="L32" s="190" t="e">
        <f aca="false">SUM('[4]1':'2'!L32:L32)</f>
        <v>#VALUE!</v>
      </c>
      <c r="M32" s="190" t="e">
        <f aca="false">SUM('[4]1':'2'!M32:M32)</f>
        <v>#VALUE!</v>
      </c>
      <c r="N32" s="190" t="e">
        <f aca="false">SUM('[4]1':'2'!N32:N32)</f>
        <v>#VALUE!</v>
      </c>
      <c r="O32" s="190" t="e">
        <f aca="false">SUM('[4]1':'2'!O32:O32)</f>
        <v>#VALUE!</v>
      </c>
      <c r="P32" s="190" t="e">
        <f aca="false">SUM('[4]1':'2'!P32:P32)</f>
        <v>#VALUE!</v>
      </c>
      <c r="Q32" s="55" t="e">
        <f aca="false">SUM(R32,S32,U32,W32,Y32,AA32,AC32,AD32)</f>
        <v>#VALUE!</v>
      </c>
      <c r="R32" s="578" t="e">
        <f aca="false">SUM('[4]1':'2'!R32:R32)</f>
        <v>#VALUE!</v>
      </c>
      <c r="S32" s="578" t="e">
        <f aca="false">SUM('[4]1':'2'!S32:S32)</f>
        <v>#VALUE!</v>
      </c>
      <c r="T32" s="578" t="e">
        <f aca="false">SUM('[4]1':'2'!T32:T32)</f>
        <v>#VALUE!</v>
      </c>
      <c r="U32" s="578" t="e">
        <f aca="false">SUM('[4]1':'2'!U32:U32)</f>
        <v>#VALUE!</v>
      </c>
      <c r="V32" s="578" t="e">
        <f aca="false">SUM('[4]1':'2'!V32:V32)</f>
        <v>#VALUE!</v>
      </c>
      <c r="W32" s="578" t="e">
        <f aca="false">SUM('[4]1':'2'!W32:W32)</f>
        <v>#VALUE!</v>
      </c>
      <c r="X32" s="578" t="e">
        <f aca="false">SUM('[4]1':'2'!X32:X32)</f>
        <v>#VALUE!</v>
      </c>
      <c r="Y32" s="578" t="e">
        <f aca="false">SUM('[4]1':'2'!Y32:Y32)</f>
        <v>#VALUE!</v>
      </c>
      <c r="Z32" s="578" t="e">
        <f aca="false">SUM('[4]1':'2'!Z32:Z32)</f>
        <v>#VALUE!</v>
      </c>
      <c r="AA32" s="578" t="e">
        <f aca="false">SUM('[4]1':'2'!AA32:AA32)</f>
        <v>#VALUE!</v>
      </c>
      <c r="AB32" s="578" t="e">
        <f aca="false">SUM('[4]1':'2'!AB32:AB32)</f>
        <v>#VALUE!</v>
      </c>
      <c r="AC32" s="578" t="e">
        <f aca="false">SUM('[4]1':'2'!AC32:AC32)</f>
        <v>#VALUE!</v>
      </c>
      <c r="AD32" s="578" t="e">
        <f aca="false">SUM('[4]1':'2'!AD32:AD32)</f>
        <v>#VALUE!</v>
      </c>
      <c r="AE32" s="195" t="e">
        <f aca="false">SUM('[4]1':'2'!AE32:AE32)</f>
        <v>#VALUE!</v>
      </c>
      <c r="AF32" s="195" t="n">
        <v>18</v>
      </c>
      <c r="AG32" s="195" t="e">
        <f aca="false">AVERAGE('[4]1':'2'!AG32:AG32)</f>
        <v>#VALUE!</v>
      </c>
      <c r="AH32" s="195" t="e">
        <f aca="false">AVERAGE('[4]1':'2'!AH32:AH32)</f>
        <v>#VALUE!</v>
      </c>
      <c r="AI32" s="195" t="e">
        <f aca="false">SUM('[4]1':'2'!AI32:AI32)</f>
        <v>#VALUE!</v>
      </c>
      <c r="AJ32" s="195" t="e">
        <f aca="false">SUM('[4]1':'2'!AJ32:AJ32)</f>
        <v>#VALUE!</v>
      </c>
      <c r="AK32" s="195"/>
      <c r="AL32" s="195" t="e">
        <f aca="false">SUM('[4]1':'2'!AL32:AL32)</f>
        <v>#VALUE!</v>
      </c>
      <c r="AM32" s="195" t="e">
        <f aca="false">SUM('[4]1':'2'!AM32:AM32)</f>
        <v>#VALUE!</v>
      </c>
      <c r="AN32" s="195" t="e">
        <f aca="false">SUM('[4]1':'2'!AN32:AN32)</f>
        <v>#VALUE!</v>
      </c>
      <c r="AO32" s="195" t="e">
        <f aca="false">SUM('[4]1':'2'!AO32:AO32)</f>
        <v>#VALUE!</v>
      </c>
      <c r="AP32" s="195" t="e">
        <f aca="false">SUM('[4]1':'2'!AP32:AP32)</f>
        <v>#VALUE!</v>
      </c>
      <c r="AQ32" s="195" t="e">
        <f aca="false">SUM('[4]1':'2'!AQ32:AQ32)</f>
        <v>#VALUE!</v>
      </c>
      <c r="AR32" s="195" t="e">
        <f aca="false">SUM('[4]1':'2'!AR32:AR32)</f>
        <v>#VALUE!</v>
      </c>
      <c r="AS32" s="195" t="e">
        <f aca="false">SUM('[4]1':'2'!AS32:AS32)</f>
        <v>#VALUE!</v>
      </c>
      <c r="AT32" s="195" t="e">
        <f aca="false">SUM('[4]1':'2'!AT32:AT32)</f>
        <v>#VALUE!</v>
      </c>
      <c r="AU32" s="195" t="e">
        <f aca="false">SUM('[4]1':'2'!AU32:AU32)</f>
        <v>#VALUE!</v>
      </c>
      <c r="AV32" s="195" t="e">
        <f aca="false">SUM('[4]1':'2'!AV32:AV32)</f>
        <v>#VALUE!</v>
      </c>
    </row>
    <row r="33" s="150" customFormat="true" ht="35.25" hidden="false" customHeight="true" outlineLevel="0" collapsed="false">
      <c r="A33" s="54" t="s">
        <v>89</v>
      </c>
      <c r="B33" s="54"/>
      <c r="C33" s="55" t="e">
        <f aca="false">IF(AND(SUM(D33:M33)=SUM(N33:O33))=TRUE(),SUM(N33:O33),"HIBA")</f>
        <v>#VALUE!</v>
      </c>
      <c r="D33" s="190" t="e">
        <f aca="false">SUM('[3]1':'2'!D33:D33)</f>
        <v>#VALUE!</v>
      </c>
      <c r="E33" s="190" t="e">
        <f aca="false">SUM('[3]1':'2'!E33:E33)</f>
        <v>#VALUE!</v>
      </c>
      <c r="F33" s="190" t="e">
        <f aca="false">SUM('[3]1':'2'!F33:F33)</f>
        <v>#VALUE!</v>
      </c>
      <c r="G33" s="190" t="e">
        <f aca="false">SUM('[3]1':'2'!G33:G33)</f>
        <v>#VALUE!</v>
      </c>
      <c r="H33" s="190" t="e">
        <f aca="false">SUM('[3]1':'2'!H33:H33)</f>
        <v>#VALUE!</v>
      </c>
      <c r="I33" s="190" t="e">
        <f aca="false">SUM('[3]1':'2'!I33:I33)</f>
        <v>#VALUE!</v>
      </c>
      <c r="J33" s="190" t="e">
        <f aca="false">SUM('[3]1':'2'!J33:J33)</f>
        <v>#VALUE!</v>
      </c>
      <c r="K33" s="190" t="e">
        <f aca="false">SUM('[3]1':'2'!K33:K33)</f>
        <v>#VALUE!</v>
      </c>
      <c r="L33" s="190" t="e">
        <f aca="false">SUM('[3]1':'2'!L33:L33)</f>
        <v>#VALUE!</v>
      </c>
      <c r="M33" s="190" t="e">
        <f aca="false">SUM('[3]1':'2'!M33:M33)</f>
        <v>#VALUE!</v>
      </c>
      <c r="N33" s="190" t="e">
        <f aca="false">SUM('[3]1':'2'!N33:N33)</f>
        <v>#VALUE!</v>
      </c>
      <c r="O33" s="190" t="e">
        <f aca="false">SUM('[3]1':'2'!O33:O33)</f>
        <v>#VALUE!</v>
      </c>
      <c r="P33" s="190" t="e">
        <f aca="false">SUM('[3]1':'2'!P33:P33)</f>
        <v>#VALUE!</v>
      </c>
      <c r="Q33" s="55" t="e">
        <f aca="false">SUM(R33,S33,U33,W33,Y33,AA33,AC33,AD33)</f>
        <v>#VALUE!</v>
      </c>
      <c r="R33" s="578" t="e">
        <f aca="false">SUM('[3]1':'2'!R33:R33)</f>
        <v>#VALUE!</v>
      </c>
      <c r="S33" s="578" t="e">
        <f aca="false">SUM('[3]1':'2'!S33:S33)</f>
        <v>#VALUE!</v>
      </c>
      <c r="T33" s="578" t="e">
        <f aca="false">SUM('[3]1':'2'!T33:T33)</f>
        <v>#VALUE!</v>
      </c>
      <c r="U33" s="578" t="e">
        <f aca="false">SUM('[3]1':'2'!U33:U33)</f>
        <v>#VALUE!</v>
      </c>
      <c r="V33" s="578" t="e">
        <f aca="false">SUM('[3]1':'2'!V33:V33)</f>
        <v>#VALUE!</v>
      </c>
      <c r="W33" s="578" t="e">
        <f aca="false">SUM('[3]1':'2'!W33:W33)</f>
        <v>#VALUE!</v>
      </c>
      <c r="X33" s="578" t="e">
        <f aca="false">SUM('[3]1':'2'!X33:X33)</f>
        <v>#VALUE!</v>
      </c>
      <c r="Y33" s="578" t="e">
        <f aca="false">SUM('[3]1':'2'!Y33:Y33)</f>
        <v>#VALUE!</v>
      </c>
      <c r="Z33" s="578" t="e">
        <f aca="false">SUM('[3]1':'2'!Z33:Z33)</f>
        <v>#VALUE!</v>
      </c>
      <c r="AA33" s="578" t="e">
        <f aca="false">SUM('[3]1':'2'!AA33:AA33)</f>
        <v>#VALUE!</v>
      </c>
      <c r="AB33" s="578" t="e">
        <f aca="false">SUM('[3]1':'2'!AB33:AB33)</f>
        <v>#VALUE!</v>
      </c>
      <c r="AC33" s="578" t="e">
        <f aca="false">SUM('[3]1':'2'!AC33:AC33)</f>
        <v>#VALUE!</v>
      </c>
      <c r="AD33" s="578" t="e">
        <f aca="false">SUM('[3]1':'2'!AD33:AD33)</f>
        <v>#VALUE!</v>
      </c>
      <c r="AE33" s="195" t="e">
        <f aca="false">SUM('[3]1':'2'!AE33:AE33)</f>
        <v>#VALUE!</v>
      </c>
      <c r="AF33" s="195" t="e">
        <f aca="false">AVERAGE('[3]1':'2'!AF33:AF33)</f>
        <v>#VALUE!</v>
      </c>
      <c r="AG33" s="195" t="e">
        <f aca="false">AVERAGE('[3]1':'2'!AG33:AG33)</f>
        <v>#VALUE!</v>
      </c>
      <c r="AH33" s="195"/>
      <c r="AI33" s="195" t="e">
        <f aca="false">SUM('[3]1':'2'!AI33:AI33)</f>
        <v>#VALUE!</v>
      </c>
      <c r="AJ33" s="195" t="e">
        <f aca="false">SUM('[3]1':'2'!AJ33:AJ33)</f>
        <v>#VALUE!</v>
      </c>
      <c r="AK33" s="195" t="e">
        <f aca="false">AVERAGE('[3]1':'2'!AK33:AK33)</f>
        <v>#VALUE!</v>
      </c>
      <c r="AL33" s="195" t="e">
        <f aca="false">SUM('[3]1':'2'!AL33:AL33)</f>
        <v>#VALUE!</v>
      </c>
      <c r="AM33" s="195" t="e">
        <f aca="false">SUM('[3]1':'2'!AM33:AM33)</f>
        <v>#VALUE!</v>
      </c>
      <c r="AN33" s="195" t="e">
        <f aca="false">SUM('[3]1':'2'!AN33:AN33)</f>
        <v>#VALUE!</v>
      </c>
      <c r="AO33" s="195" t="e">
        <f aca="false">SUM('[3]1':'2'!AO33:AO33)</f>
        <v>#VALUE!</v>
      </c>
      <c r="AP33" s="195" t="e">
        <f aca="false">SUM('[3]1':'2'!AP33:AP33)</f>
        <v>#VALUE!</v>
      </c>
      <c r="AQ33" s="195" t="e">
        <f aca="false">SUM('[3]1':'2'!AQ33:AQ33)</f>
        <v>#VALUE!</v>
      </c>
      <c r="AR33" s="195" t="e">
        <f aca="false">SUM('[3]1':'2'!AR33:AR33)</f>
        <v>#VALUE!</v>
      </c>
      <c r="AS33" s="195" t="e">
        <f aca="false">SUM('[3]1':'2'!AS33:AS33)</f>
        <v>#VALUE!</v>
      </c>
      <c r="AT33" s="195" t="e">
        <f aca="false">SUM('[3]1':'2'!AT33:AT33)</f>
        <v>#VALUE!</v>
      </c>
      <c r="AU33" s="195" t="e">
        <f aca="false">SUM('[3]1':'2'!AU33:AU33)</f>
        <v>#VALUE!</v>
      </c>
      <c r="AV33" s="195" t="e">
        <f aca="false">SUM('[3]1':'2'!AV33:AV33)</f>
        <v>#VALUE!</v>
      </c>
    </row>
    <row r="34" s="150" customFormat="true" ht="35.25" hidden="false" customHeight="true" outlineLevel="0" collapsed="false">
      <c r="A34" s="54" t="s">
        <v>90</v>
      </c>
      <c r="B34" s="54"/>
      <c r="C34" s="55" t="e">
        <f aca="false">IF(AND(SUM(D34:M34)=SUM(N34:O34))=TRUE(),SUM(N34:O34),"HIBA")</f>
        <v>#VALUE!</v>
      </c>
      <c r="D34" s="190" t="e">
        <f aca="false">SUM('[3]1':'2'!D34:D34)</f>
        <v>#VALUE!</v>
      </c>
      <c r="E34" s="190" t="e">
        <f aca="false">SUM('[3]1':'2'!E34:E34)</f>
        <v>#VALUE!</v>
      </c>
      <c r="F34" s="190" t="e">
        <f aca="false">SUM('[3]1':'2'!F34:F34)</f>
        <v>#VALUE!</v>
      </c>
      <c r="G34" s="190" t="e">
        <f aca="false">SUM('[3]1':'2'!G34:G34)</f>
        <v>#VALUE!</v>
      </c>
      <c r="H34" s="190" t="e">
        <f aca="false">SUM('[3]1':'2'!H34:H34)</f>
        <v>#VALUE!</v>
      </c>
      <c r="I34" s="190" t="e">
        <f aca="false">SUM('[3]1':'2'!I34:I34)</f>
        <v>#VALUE!</v>
      </c>
      <c r="J34" s="190" t="e">
        <f aca="false">SUM('[3]1':'2'!J34:J34)</f>
        <v>#VALUE!</v>
      </c>
      <c r="K34" s="190" t="e">
        <f aca="false">SUM('[3]1':'2'!K34:K34)</f>
        <v>#VALUE!</v>
      </c>
      <c r="L34" s="190" t="e">
        <f aca="false">SUM('[3]1':'2'!L34:L34)</f>
        <v>#VALUE!</v>
      </c>
      <c r="M34" s="190" t="e">
        <f aca="false">SUM('[3]1':'2'!M34:M34)</f>
        <v>#VALUE!</v>
      </c>
      <c r="N34" s="190" t="e">
        <f aca="false">SUM('[3]1':'2'!N34:N34)</f>
        <v>#VALUE!</v>
      </c>
      <c r="O34" s="190" t="e">
        <f aca="false">SUM('[3]1':'2'!O34:O34)</f>
        <v>#VALUE!</v>
      </c>
      <c r="P34" s="190" t="e">
        <f aca="false">SUM('[3]1':'2'!P34:P34)</f>
        <v>#VALUE!</v>
      </c>
      <c r="Q34" s="55" t="e">
        <f aca="false">SUM(R34,S34,U34,W34,Y34,AA34,AC34,AD34)</f>
        <v>#VALUE!</v>
      </c>
      <c r="R34" s="578" t="e">
        <f aca="false">SUM('[3]1':'2'!R34:R34)</f>
        <v>#VALUE!</v>
      </c>
      <c r="S34" s="578" t="e">
        <f aca="false">SUM('[3]1':'2'!S34:S34)</f>
        <v>#VALUE!</v>
      </c>
      <c r="T34" s="578" t="e">
        <f aca="false">SUM('[3]1':'2'!T34:T34)</f>
        <v>#VALUE!</v>
      </c>
      <c r="U34" s="578" t="e">
        <f aca="false">SUM('[3]1':'2'!U34:U34)</f>
        <v>#VALUE!</v>
      </c>
      <c r="V34" s="578" t="e">
        <f aca="false">SUM('[3]1':'2'!V34:V34)</f>
        <v>#VALUE!</v>
      </c>
      <c r="W34" s="578" t="e">
        <f aca="false">SUM('[3]1':'2'!W34:W34)</f>
        <v>#VALUE!</v>
      </c>
      <c r="X34" s="578" t="e">
        <f aca="false">SUM('[3]1':'2'!X34:X34)</f>
        <v>#VALUE!</v>
      </c>
      <c r="Y34" s="578" t="e">
        <f aca="false">SUM('[3]1':'2'!Y34:Y34)</f>
        <v>#VALUE!</v>
      </c>
      <c r="Z34" s="578" t="e">
        <f aca="false">SUM('[3]1':'2'!Z34:Z34)</f>
        <v>#VALUE!</v>
      </c>
      <c r="AA34" s="578" t="e">
        <f aca="false">SUM('[3]1':'2'!AA34:AA34)</f>
        <v>#VALUE!</v>
      </c>
      <c r="AB34" s="578" t="e">
        <f aca="false">SUM('[3]1':'2'!AB34:AB34)</f>
        <v>#VALUE!</v>
      </c>
      <c r="AC34" s="578" t="e">
        <f aca="false">SUM('[3]1':'2'!AC34:AC34)</f>
        <v>#VALUE!</v>
      </c>
      <c r="AD34" s="578" t="e">
        <f aca="false">SUM('[3]1':'2'!AD34:AD34)</f>
        <v>#VALUE!</v>
      </c>
      <c r="AE34" s="195" t="e">
        <f aca="false">SUM('[3]1':'2'!AE34:AE34)</f>
        <v>#VALUE!</v>
      </c>
      <c r="AF34" s="195" t="e">
        <f aca="false">AVERAGE('[3]1':'2'!AF34:AF34)</f>
        <v>#VALUE!</v>
      </c>
      <c r="AG34" s="195" t="e">
        <f aca="false">AVERAGE('[3]1':'2'!AG34:AG34)</f>
        <v>#VALUE!</v>
      </c>
      <c r="AH34" s="195"/>
      <c r="AI34" s="195" t="e">
        <f aca="false">SUM('[3]1':'2'!AI34:AI34)</f>
        <v>#VALUE!</v>
      </c>
      <c r="AJ34" s="195" t="e">
        <f aca="false">SUM('[3]1':'2'!AJ34:AJ34)</f>
        <v>#VALUE!</v>
      </c>
      <c r="AK34" s="195" t="e">
        <f aca="false">AVERAGE('[3]1':'2'!AK34:AK34)</f>
        <v>#VALUE!</v>
      </c>
      <c r="AL34" s="579" t="e">
        <f aca="false">SUM('[3]1':'2'!AL34:AL34)</f>
        <v>#VALUE!</v>
      </c>
      <c r="AM34" s="579" t="e">
        <f aca="false">SUM('[3]1':'2'!AM34:AM34)</f>
        <v>#VALUE!</v>
      </c>
      <c r="AN34" s="579" t="e">
        <f aca="false">SUM('[3]1':'2'!AN34:AN34)</f>
        <v>#VALUE!</v>
      </c>
      <c r="AO34" s="195" t="e">
        <f aca="false">SUM('[3]1':'2'!AO34:AO34)</f>
        <v>#VALUE!</v>
      </c>
      <c r="AP34" s="195" t="e">
        <f aca="false">SUM('[3]1':'2'!AP34:AP34)</f>
        <v>#VALUE!</v>
      </c>
      <c r="AQ34" s="195" t="e">
        <f aca="false">SUM('[3]1':'2'!AQ34:AQ34)</f>
        <v>#VALUE!</v>
      </c>
      <c r="AR34" s="195" t="e">
        <f aca="false">SUM('[3]1':'2'!AR34:AR34)</f>
        <v>#VALUE!</v>
      </c>
      <c r="AS34" s="195" t="e">
        <f aca="false">SUM('[3]1':'2'!AS34:AS34)</f>
        <v>#VALUE!</v>
      </c>
      <c r="AT34" s="195" t="e">
        <f aca="false">SUM('[3]1':'2'!AT34:AT34)</f>
        <v>#VALUE!</v>
      </c>
      <c r="AU34" s="195" t="e">
        <f aca="false">SUM('[3]1':'2'!AU34:AU34)</f>
        <v>#VALUE!</v>
      </c>
      <c r="AV34" s="195" t="e">
        <f aca="false">SUM('[3]1':'2'!AV34:AV34)</f>
        <v>#VALUE!</v>
      </c>
    </row>
    <row r="35" s="150" customFormat="true" ht="36" hidden="false" customHeight="true" outlineLevel="0" collapsed="false">
      <c r="A35" s="54" t="s">
        <v>91</v>
      </c>
      <c r="B35" s="54"/>
      <c r="C35" s="55" t="e">
        <f aca="false">IF(AND(SUM(D35:M35)=SUM(N35:O35))=TRUE(),SUM(N35:O35),"HIBA")</f>
        <v>#VALUE!</v>
      </c>
      <c r="D35" s="190" t="e">
        <f aca="false">SUM('[3]1':'2'!D35:D35)</f>
        <v>#VALUE!</v>
      </c>
      <c r="E35" s="190" t="e">
        <f aca="false">SUM('[3]1':'2'!E35:E35)</f>
        <v>#VALUE!</v>
      </c>
      <c r="F35" s="190" t="e">
        <f aca="false">SUM('[3]1':'2'!F35:F35)</f>
        <v>#VALUE!</v>
      </c>
      <c r="G35" s="190" t="e">
        <f aca="false">SUM('[3]1':'2'!G35:G35)</f>
        <v>#VALUE!</v>
      </c>
      <c r="H35" s="190" t="e">
        <f aca="false">SUM('[3]1':'2'!H35:H35)</f>
        <v>#VALUE!</v>
      </c>
      <c r="I35" s="190" t="e">
        <f aca="false">SUM('[3]1':'2'!I35:I35)</f>
        <v>#VALUE!</v>
      </c>
      <c r="J35" s="190" t="e">
        <f aca="false">SUM('[3]1':'2'!J35:J35)</f>
        <v>#VALUE!</v>
      </c>
      <c r="K35" s="190" t="e">
        <f aca="false">SUM('[3]1':'2'!K35:K35)</f>
        <v>#VALUE!</v>
      </c>
      <c r="L35" s="190" t="e">
        <f aca="false">SUM('[3]1':'2'!L35:L35)</f>
        <v>#VALUE!</v>
      </c>
      <c r="M35" s="190" t="e">
        <f aca="false">SUM('[3]1':'2'!M35:M35)</f>
        <v>#VALUE!</v>
      </c>
      <c r="N35" s="190" t="e">
        <f aca="false">SUM('[3]1':'2'!N35:N35)</f>
        <v>#VALUE!</v>
      </c>
      <c r="O35" s="190" t="e">
        <f aca="false">SUM('[3]1':'2'!O35:O35)</f>
        <v>#VALUE!</v>
      </c>
      <c r="P35" s="190" t="e">
        <f aca="false">SUM('[3]1':'2'!P35:P35)</f>
        <v>#VALUE!</v>
      </c>
      <c r="Q35" s="55" t="e">
        <f aca="false">SUM(R35,S35,U35,W35,Y35,AA35,AC35,AD35)</f>
        <v>#VALUE!</v>
      </c>
      <c r="R35" s="578" t="e">
        <f aca="false">SUM('[3]1':'2'!R35:R35)</f>
        <v>#VALUE!</v>
      </c>
      <c r="S35" s="578" t="e">
        <f aca="false">SUM('[3]1':'2'!S35:S35)</f>
        <v>#VALUE!</v>
      </c>
      <c r="T35" s="578" t="e">
        <f aca="false">SUM('[3]1':'2'!T35:T35)</f>
        <v>#VALUE!</v>
      </c>
      <c r="U35" s="578" t="e">
        <f aca="false">SUM('[3]1':'2'!U35:U35)</f>
        <v>#VALUE!</v>
      </c>
      <c r="V35" s="578" t="e">
        <f aca="false">SUM('[3]1':'2'!V35:V35)</f>
        <v>#VALUE!</v>
      </c>
      <c r="W35" s="578" t="e">
        <f aca="false">SUM('[3]1':'2'!W35:W35)</f>
        <v>#VALUE!</v>
      </c>
      <c r="X35" s="578" t="e">
        <f aca="false">SUM('[3]1':'2'!X35:X35)</f>
        <v>#VALUE!</v>
      </c>
      <c r="Y35" s="578" t="e">
        <f aca="false">SUM('[3]1':'2'!Y35:Y35)</f>
        <v>#VALUE!</v>
      </c>
      <c r="Z35" s="578" t="e">
        <f aca="false">SUM('[3]1':'2'!Z35:Z35)</f>
        <v>#VALUE!</v>
      </c>
      <c r="AA35" s="578" t="e">
        <f aca="false">SUM('[3]1':'2'!AA35:AA35)</f>
        <v>#VALUE!</v>
      </c>
      <c r="AB35" s="578" t="e">
        <f aca="false">SUM('[3]1':'2'!AB35:AB35)</f>
        <v>#VALUE!</v>
      </c>
      <c r="AC35" s="578" t="e">
        <f aca="false">SUM('[3]1':'2'!AC35:AC35)</f>
        <v>#VALUE!</v>
      </c>
      <c r="AD35" s="578" t="e">
        <f aca="false">SUM('[3]1':'2'!AD35:AD35)</f>
        <v>#VALUE!</v>
      </c>
      <c r="AE35" s="195" t="e">
        <f aca="false">SUM('[3]1':'2'!AE35:AE35)</f>
        <v>#VALUE!</v>
      </c>
      <c r="AF35" s="195" t="e">
        <f aca="false">AVERAGE('[3]1':'2'!AF35:AF35)</f>
        <v>#VALUE!</v>
      </c>
      <c r="AG35" s="195" t="e">
        <f aca="false">AVERAGE('[3]1':'2'!AG35:AG35)</f>
        <v>#VALUE!</v>
      </c>
      <c r="AH35" s="195" t="e">
        <f aca="false">AVERAGE('[3]1':'2'!AH35:AH35)</f>
        <v>#VALUE!</v>
      </c>
      <c r="AI35" s="195" t="e">
        <f aca="false">SUM('[3]1':'2'!AI35:AI35)</f>
        <v>#VALUE!</v>
      </c>
      <c r="AJ35" s="195" t="e">
        <f aca="false">SUM('[3]1':'2'!AJ35:AJ35)</f>
        <v>#VALUE!</v>
      </c>
      <c r="AK35" s="195"/>
      <c r="AL35" s="195" t="e">
        <f aca="false">SUM('[3]1':'2'!AL35:AL35)</f>
        <v>#VALUE!</v>
      </c>
      <c r="AM35" s="195" t="e">
        <f aca="false">SUM('[3]1':'2'!AM35:AM35)</f>
        <v>#VALUE!</v>
      </c>
      <c r="AN35" s="195" t="e">
        <f aca="false">SUM('[3]1':'2'!AN35:AN35)</f>
        <v>#VALUE!</v>
      </c>
      <c r="AO35" s="195" t="e">
        <f aca="false">SUM('[3]1':'2'!AO35:AO35)</f>
        <v>#VALUE!</v>
      </c>
      <c r="AP35" s="195" t="e">
        <f aca="false">SUM('[3]1':'2'!AP35:AP35)</f>
        <v>#VALUE!</v>
      </c>
      <c r="AQ35" s="195" t="e">
        <f aca="false">SUM('[3]1':'2'!AQ35:AQ35)</f>
        <v>#VALUE!</v>
      </c>
      <c r="AR35" s="195" t="e">
        <f aca="false">SUM('[3]1':'2'!AR35:AR35)</f>
        <v>#VALUE!</v>
      </c>
      <c r="AS35" s="195" t="e">
        <f aca="false">SUM('[3]1':'2'!AS35:AS35)</f>
        <v>#VALUE!</v>
      </c>
      <c r="AT35" s="195" t="e">
        <f aca="false">SUM('[3]1':'2'!AT35:AT35)</f>
        <v>#VALUE!</v>
      </c>
      <c r="AU35" s="195" t="e">
        <f aca="false">SUM('[3]1':'2'!AU35:AU35)</f>
        <v>#VALUE!</v>
      </c>
      <c r="AV35" s="195" t="e">
        <f aca="false">SUM('[3]1':'2'!AV35:AV35)</f>
        <v>#VALUE!</v>
      </c>
    </row>
    <row r="36" s="150" customFormat="true" ht="36" hidden="false" customHeight="true" outlineLevel="0" collapsed="false">
      <c r="A36" s="54" t="s">
        <v>92</v>
      </c>
      <c r="B36" s="54"/>
      <c r="C36" s="55" t="e">
        <f aca="false">IF(AND(SUM(D36:M36)=SUM(N36:O36))=TRUE(),SUM(N36:O36),"HIBA")</f>
        <v>#VALUE!</v>
      </c>
      <c r="D36" s="190" t="e">
        <f aca="false">SUM('[3]1':'2'!D36:D36)</f>
        <v>#VALUE!</v>
      </c>
      <c r="E36" s="190" t="e">
        <f aca="false">SUM('[3]1':'2'!E36:E36)</f>
        <v>#VALUE!</v>
      </c>
      <c r="F36" s="190" t="e">
        <f aca="false">SUM('[3]1':'2'!F36:F36)</f>
        <v>#VALUE!</v>
      </c>
      <c r="G36" s="190" t="e">
        <f aca="false">SUM('[3]1':'2'!G36:G36)</f>
        <v>#VALUE!</v>
      </c>
      <c r="H36" s="190" t="e">
        <f aca="false">SUM('[3]1':'2'!H36:H36)</f>
        <v>#VALUE!</v>
      </c>
      <c r="I36" s="190" t="e">
        <f aca="false">SUM('[3]1':'2'!I36:I36)</f>
        <v>#VALUE!</v>
      </c>
      <c r="J36" s="190" t="e">
        <f aca="false">SUM('[3]1':'2'!J36:J36)</f>
        <v>#VALUE!</v>
      </c>
      <c r="K36" s="190" t="e">
        <f aca="false">SUM('[3]1':'2'!K36:K36)</f>
        <v>#VALUE!</v>
      </c>
      <c r="L36" s="190" t="e">
        <f aca="false">SUM('[3]1':'2'!L36:L36)</f>
        <v>#VALUE!</v>
      </c>
      <c r="M36" s="190" t="e">
        <f aca="false">SUM('[3]1':'2'!M36:M36)</f>
        <v>#VALUE!</v>
      </c>
      <c r="N36" s="190" t="e">
        <f aca="false">SUM('[3]1':'2'!N36:N36)</f>
        <v>#VALUE!</v>
      </c>
      <c r="O36" s="190" t="e">
        <f aca="false">SUM('[3]1':'2'!O36:O36)</f>
        <v>#VALUE!</v>
      </c>
      <c r="P36" s="190" t="e">
        <f aca="false">SUM('[3]1':'2'!P36:P36)</f>
        <v>#VALUE!</v>
      </c>
      <c r="Q36" s="55" t="e">
        <f aca="false">SUM(R36,S36,U36,W36,Y36,AA36,AC36,AD36)</f>
        <v>#VALUE!</v>
      </c>
      <c r="R36" s="578" t="e">
        <f aca="false">SUM('[3]1':'2'!R36:R36)</f>
        <v>#VALUE!</v>
      </c>
      <c r="S36" s="578" t="e">
        <f aca="false">SUM('[3]1':'2'!S36:S36)</f>
        <v>#VALUE!</v>
      </c>
      <c r="T36" s="578" t="e">
        <f aca="false">SUM('[3]1':'2'!T36:T36)</f>
        <v>#VALUE!</v>
      </c>
      <c r="U36" s="578" t="e">
        <f aca="false">SUM('[3]1':'2'!U36:U36)</f>
        <v>#VALUE!</v>
      </c>
      <c r="V36" s="578" t="e">
        <f aca="false">SUM('[3]1':'2'!V36:V36)</f>
        <v>#VALUE!</v>
      </c>
      <c r="W36" s="578" t="e">
        <f aca="false">SUM('[3]1':'2'!W36:W36)</f>
        <v>#VALUE!</v>
      </c>
      <c r="X36" s="578" t="e">
        <f aca="false">SUM('[3]1':'2'!X36:X36)</f>
        <v>#VALUE!</v>
      </c>
      <c r="Y36" s="578" t="e">
        <f aca="false">SUM('[3]1':'2'!Y36:Y36)</f>
        <v>#VALUE!</v>
      </c>
      <c r="Z36" s="578" t="e">
        <f aca="false">SUM('[3]1':'2'!Z36:Z36)</f>
        <v>#VALUE!</v>
      </c>
      <c r="AA36" s="578" t="e">
        <f aca="false">SUM('[3]1':'2'!AA36:AA36)</f>
        <v>#VALUE!</v>
      </c>
      <c r="AB36" s="578" t="e">
        <f aca="false">SUM('[3]1':'2'!AB36:AB36)</f>
        <v>#VALUE!</v>
      </c>
      <c r="AC36" s="578" t="e">
        <f aca="false">SUM('[3]1':'2'!AC36:AC36)</f>
        <v>#VALUE!</v>
      </c>
      <c r="AD36" s="578" t="e">
        <f aca="false">SUM('[3]1':'2'!AD36:AD36)</f>
        <v>#VALUE!</v>
      </c>
      <c r="AE36" s="195" t="e">
        <f aca="false">SUM('[3]1':'2'!AE36:AE36)</f>
        <v>#VALUE!</v>
      </c>
      <c r="AF36" s="195" t="e">
        <f aca="false">AVERAGE('[3]1':'2'!AF36:AF36)</f>
        <v>#VALUE!</v>
      </c>
      <c r="AG36" s="195" t="e">
        <f aca="false">AVERAGE('[3]1':'2'!AG36:AG36)</f>
        <v>#VALUE!</v>
      </c>
      <c r="AH36" s="195"/>
      <c r="AI36" s="195" t="e">
        <f aca="false">SUM('[3]1':'2'!AI36:AI36)</f>
        <v>#VALUE!</v>
      </c>
      <c r="AJ36" s="195" t="e">
        <f aca="false">SUM('[3]1':'2'!AJ36:AJ36)</f>
        <v>#VALUE!</v>
      </c>
      <c r="AK36" s="195"/>
      <c r="AL36" s="195" t="e">
        <f aca="false">SUM('[3]1':'2'!AL36:AL36)</f>
        <v>#VALUE!</v>
      </c>
      <c r="AM36" s="195" t="e">
        <f aca="false">SUM('[3]1':'2'!AM36:AM36)</f>
        <v>#VALUE!</v>
      </c>
      <c r="AN36" s="195" t="e">
        <f aca="false">SUM('[3]1':'2'!AN36:AN36)</f>
        <v>#VALUE!</v>
      </c>
      <c r="AO36" s="195" t="e">
        <f aca="false">SUM('[3]1':'2'!AO36:AO36)</f>
        <v>#VALUE!</v>
      </c>
      <c r="AP36" s="195" t="e">
        <f aca="false">SUM('[3]1':'2'!AP36:AP36)</f>
        <v>#VALUE!</v>
      </c>
      <c r="AQ36" s="195" t="e">
        <f aca="false">SUM('[3]1':'2'!AQ36:AQ36)</f>
        <v>#VALUE!</v>
      </c>
      <c r="AR36" s="195" t="e">
        <f aca="false">SUM('[3]1':'2'!AR36:AR36)</f>
        <v>#VALUE!</v>
      </c>
      <c r="AS36" s="195" t="e">
        <f aca="false">SUM('[3]1':'2'!AS36:AS36)</f>
        <v>#VALUE!</v>
      </c>
      <c r="AT36" s="195" t="e">
        <f aca="false">SUM('[3]1':'2'!AT36:AT36)</f>
        <v>#VALUE!</v>
      </c>
      <c r="AU36" s="195" t="e">
        <f aca="false">SUM('[3]1':'2'!AU36:AU36)</f>
        <v>#VALUE!</v>
      </c>
      <c r="AV36" s="195" t="e">
        <f aca="false">SUM('[3]1':'2'!AV36:AV36)</f>
        <v>#VALUE!</v>
      </c>
    </row>
    <row r="37" s="150" customFormat="true" ht="36" hidden="false" customHeight="true" outlineLevel="0" collapsed="false">
      <c r="A37" s="54" t="s">
        <v>93</v>
      </c>
      <c r="B37" s="54"/>
      <c r="C37" s="55" t="e">
        <f aca="false">IF(AND(SUM(D37:M37)=SUM(N37:O37))=TRUE(),SUM(N37:O37),"HIBA")</f>
        <v>#VALUE!</v>
      </c>
      <c r="D37" s="190" t="e">
        <f aca="false">SUM('[3]1':'2'!D37:D37)</f>
        <v>#VALUE!</v>
      </c>
      <c r="E37" s="190" t="e">
        <f aca="false">SUM('[3]1':'2'!E37:E37)</f>
        <v>#VALUE!</v>
      </c>
      <c r="F37" s="190" t="e">
        <f aca="false">SUM('[3]1':'2'!F37:F37)</f>
        <v>#VALUE!</v>
      </c>
      <c r="G37" s="190" t="e">
        <f aca="false">SUM('[3]1':'2'!G37:G37)</f>
        <v>#VALUE!</v>
      </c>
      <c r="H37" s="190" t="e">
        <f aca="false">SUM('[3]1':'2'!H37:H37)</f>
        <v>#VALUE!</v>
      </c>
      <c r="I37" s="190" t="e">
        <f aca="false">SUM('[3]1':'2'!I37:I37)</f>
        <v>#VALUE!</v>
      </c>
      <c r="J37" s="190" t="e">
        <f aca="false">SUM('[3]1':'2'!J37:J37)</f>
        <v>#VALUE!</v>
      </c>
      <c r="K37" s="190" t="e">
        <f aca="false">SUM('[3]1':'2'!K37:K37)</f>
        <v>#VALUE!</v>
      </c>
      <c r="L37" s="190" t="e">
        <f aca="false">SUM('[3]1':'2'!L37:L37)</f>
        <v>#VALUE!</v>
      </c>
      <c r="M37" s="190" t="e">
        <f aca="false">SUM('[3]1':'2'!M37:M37)</f>
        <v>#VALUE!</v>
      </c>
      <c r="N37" s="190" t="e">
        <f aca="false">SUM('[3]1':'2'!N37:N37)</f>
        <v>#VALUE!</v>
      </c>
      <c r="O37" s="190" t="e">
        <f aca="false">SUM('[3]1':'2'!O37:O37)</f>
        <v>#VALUE!</v>
      </c>
      <c r="P37" s="190" t="e">
        <f aca="false">SUM('[3]1':'2'!P37:P37)</f>
        <v>#VALUE!</v>
      </c>
      <c r="Q37" s="55" t="e">
        <f aca="false">SUM(R37,S37,U37,W37,Y37,AA37,AC37,AD37)</f>
        <v>#VALUE!</v>
      </c>
      <c r="R37" s="578" t="e">
        <f aca="false">SUM('[3]1':'2'!R37:R37)</f>
        <v>#VALUE!</v>
      </c>
      <c r="S37" s="578" t="e">
        <f aca="false">SUM('[3]1':'2'!S37:S37)</f>
        <v>#VALUE!</v>
      </c>
      <c r="T37" s="578" t="e">
        <f aca="false">SUM('[3]1':'2'!T37:T37)</f>
        <v>#VALUE!</v>
      </c>
      <c r="U37" s="578" t="e">
        <f aca="false">SUM('[3]1':'2'!U37:U37)</f>
        <v>#VALUE!</v>
      </c>
      <c r="V37" s="578" t="e">
        <f aca="false">SUM('[3]1':'2'!V37:V37)</f>
        <v>#VALUE!</v>
      </c>
      <c r="W37" s="578" t="e">
        <f aca="false">SUM('[3]1':'2'!W37:W37)</f>
        <v>#VALUE!</v>
      </c>
      <c r="X37" s="578" t="e">
        <f aca="false">SUM('[3]1':'2'!X37:X37)</f>
        <v>#VALUE!</v>
      </c>
      <c r="Y37" s="578" t="e">
        <f aca="false">SUM('[3]1':'2'!Y37:Y37)</f>
        <v>#VALUE!</v>
      </c>
      <c r="Z37" s="578" t="e">
        <f aca="false">SUM('[3]1':'2'!Z37:Z37)</f>
        <v>#VALUE!</v>
      </c>
      <c r="AA37" s="578" t="e">
        <f aca="false">SUM('[3]1':'2'!AA37:AA37)</f>
        <v>#VALUE!</v>
      </c>
      <c r="AB37" s="578" t="e">
        <f aca="false">SUM('[3]1':'2'!AB37:AB37)</f>
        <v>#VALUE!</v>
      </c>
      <c r="AC37" s="578" t="e">
        <f aca="false">SUM('[3]1':'2'!AC37:AC37)</f>
        <v>#VALUE!</v>
      </c>
      <c r="AD37" s="578" t="e">
        <f aca="false">SUM('[3]1':'2'!AD37:AD37)</f>
        <v>#VALUE!</v>
      </c>
      <c r="AE37" s="195" t="e">
        <f aca="false">SUM('[3]1':'2'!AE37:AE37)</f>
        <v>#VALUE!</v>
      </c>
      <c r="AF37" s="195" t="e">
        <f aca="false">AVERAGE('[3]1':'2'!AF37:AF37)</f>
        <v>#VALUE!</v>
      </c>
      <c r="AG37" s="195" t="e">
        <f aca="false">AVERAGE('[3]1':'2'!AG37:AG37)</f>
        <v>#VALUE!</v>
      </c>
      <c r="AH37" s="195" t="e">
        <f aca="false">AVERAGE('[3]1':'2'!AH37:AH37)</f>
        <v>#VALUE!</v>
      </c>
      <c r="AI37" s="195" t="e">
        <f aca="false">SUM('[3]1':'2'!AI37:AI37)</f>
        <v>#VALUE!</v>
      </c>
      <c r="AJ37" s="195" t="e">
        <f aca="false">SUM('[3]1':'2'!AJ37:AJ37)</f>
        <v>#VALUE!</v>
      </c>
      <c r="AK37" s="195"/>
      <c r="AL37" s="195" t="e">
        <f aca="false">SUM('[3]1':'2'!AL37:AL37)</f>
        <v>#VALUE!</v>
      </c>
      <c r="AM37" s="195" t="e">
        <f aca="false">SUM('[3]1':'2'!AM37:AM37)</f>
        <v>#VALUE!</v>
      </c>
      <c r="AN37" s="195" t="e">
        <f aca="false">SUM('[3]1':'2'!AN37:AN37)</f>
        <v>#VALUE!</v>
      </c>
      <c r="AO37" s="195" t="e">
        <f aca="false">SUM('[3]1':'2'!AO37:AO37)</f>
        <v>#VALUE!</v>
      </c>
      <c r="AP37" s="195" t="e">
        <f aca="false">SUM('[3]1':'2'!AP37:AP37)</f>
        <v>#VALUE!</v>
      </c>
      <c r="AQ37" s="195" t="e">
        <f aca="false">SUM('[3]1':'2'!AQ37:AQ37)</f>
        <v>#VALUE!</v>
      </c>
      <c r="AR37" s="195" t="e">
        <f aca="false">SUM('[3]1':'2'!AR37:AR37)</f>
        <v>#VALUE!</v>
      </c>
      <c r="AS37" s="195" t="e">
        <f aca="false">SUM('[3]1':'2'!AS37:AS37)</f>
        <v>#VALUE!</v>
      </c>
      <c r="AT37" s="195" t="e">
        <f aca="false">SUM('[3]1':'2'!AT37:AT37)</f>
        <v>#VALUE!</v>
      </c>
      <c r="AU37" s="195" t="e">
        <f aca="false">SUM('[3]1':'2'!AU37:AU37)</f>
        <v>#VALUE!</v>
      </c>
      <c r="AV37" s="195" t="e">
        <f aca="false">SUM('[3]1':'2'!AV37:AV37)</f>
        <v>#VALUE!</v>
      </c>
    </row>
    <row r="38" s="150" customFormat="true" ht="36" hidden="false" customHeight="true" outlineLevel="0" collapsed="false">
      <c r="A38" s="54" t="s">
        <v>94</v>
      </c>
      <c r="B38" s="54"/>
      <c r="C38" s="55" t="e">
        <f aca="false">IF(AND(SUM(D38:M38)=SUM(N38:O38))=TRUE(),SUM(N38:O38),"HIBA")</f>
        <v>#VALUE!</v>
      </c>
      <c r="D38" s="190" t="e">
        <f aca="false">SUM('[3]1':'2'!D38:D38)</f>
        <v>#VALUE!</v>
      </c>
      <c r="E38" s="190" t="e">
        <f aca="false">SUM('[3]1':'2'!E38:E38)</f>
        <v>#VALUE!</v>
      </c>
      <c r="F38" s="190" t="e">
        <f aca="false">SUM('[3]1':'2'!F38:F38)</f>
        <v>#VALUE!</v>
      </c>
      <c r="G38" s="190" t="e">
        <f aca="false">SUM('[3]1':'2'!G38:G38)</f>
        <v>#VALUE!</v>
      </c>
      <c r="H38" s="190" t="e">
        <f aca="false">SUM('[3]1':'2'!H38:H38)</f>
        <v>#VALUE!</v>
      </c>
      <c r="I38" s="190" t="e">
        <f aca="false">SUM('[3]1':'2'!I38:I38)</f>
        <v>#VALUE!</v>
      </c>
      <c r="J38" s="190" t="e">
        <f aca="false">SUM('[3]1':'2'!J38:J38)</f>
        <v>#VALUE!</v>
      </c>
      <c r="K38" s="190" t="e">
        <f aca="false">SUM('[3]1':'2'!K38:K38)</f>
        <v>#VALUE!</v>
      </c>
      <c r="L38" s="190" t="e">
        <f aca="false">SUM('[3]1':'2'!L38:L38)</f>
        <v>#VALUE!</v>
      </c>
      <c r="M38" s="190" t="e">
        <f aca="false">SUM('[3]1':'2'!M38:M38)</f>
        <v>#VALUE!</v>
      </c>
      <c r="N38" s="190" t="e">
        <f aca="false">SUM('[3]1':'2'!N38:N38)</f>
        <v>#VALUE!</v>
      </c>
      <c r="O38" s="190" t="e">
        <f aca="false">SUM('[3]1':'2'!O38:O38)</f>
        <v>#VALUE!</v>
      </c>
      <c r="P38" s="190" t="e">
        <f aca="false">SUM('[3]1':'2'!P38:P38)</f>
        <v>#VALUE!</v>
      </c>
      <c r="Q38" s="55" t="e">
        <f aca="false">SUM(R38,S38,U38,W38,Y38,AA38,AC38,AD38)</f>
        <v>#VALUE!</v>
      </c>
      <c r="R38" s="578" t="e">
        <f aca="false">SUM('[3]1':'2'!R38:R38)</f>
        <v>#VALUE!</v>
      </c>
      <c r="S38" s="578" t="e">
        <f aca="false">SUM('[3]1':'2'!S38:S38)</f>
        <v>#VALUE!</v>
      </c>
      <c r="T38" s="578" t="e">
        <f aca="false">SUM('[3]1':'2'!T38:T38)</f>
        <v>#VALUE!</v>
      </c>
      <c r="U38" s="578" t="e">
        <f aca="false">SUM('[3]1':'2'!U38:U38)</f>
        <v>#VALUE!</v>
      </c>
      <c r="V38" s="578" t="e">
        <f aca="false">SUM('[3]1':'2'!V38:V38)</f>
        <v>#VALUE!</v>
      </c>
      <c r="W38" s="578" t="e">
        <f aca="false">SUM('[3]1':'2'!W38:W38)</f>
        <v>#VALUE!</v>
      </c>
      <c r="X38" s="578" t="e">
        <f aca="false">SUM('[3]1':'2'!X38:X38)</f>
        <v>#VALUE!</v>
      </c>
      <c r="Y38" s="578" t="e">
        <f aca="false">SUM('[3]1':'2'!Y38:Y38)</f>
        <v>#VALUE!</v>
      </c>
      <c r="Z38" s="578" t="e">
        <f aca="false">SUM('[3]1':'2'!Z38:Z38)</f>
        <v>#VALUE!</v>
      </c>
      <c r="AA38" s="578" t="e">
        <f aca="false">SUM('[3]1':'2'!AA38:AA38)</f>
        <v>#VALUE!</v>
      </c>
      <c r="AB38" s="578" t="e">
        <f aca="false">SUM('[3]1':'2'!AB38:AB38)</f>
        <v>#VALUE!</v>
      </c>
      <c r="AC38" s="578" t="e">
        <f aca="false">SUM('[3]1':'2'!AC38:AC38)</f>
        <v>#VALUE!</v>
      </c>
      <c r="AD38" s="578" t="e">
        <f aca="false">SUM('[3]1':'2'!AD38:AD38)</f>
        <v>#VALUE!</v>
      </c>
      <c r="AE38" s="195" t="e">
        <f aca="false">SUM('[3]1':'2'!AE38:AE38)</f>
        <v>#VALUE!</v>
      </c>
      <c r="AF38" s="195" t="e">
        <f aca="false">AVERAGE('[3]1':'2'!AF38:AF38)</f>
        <v>#VALUE!</v>
      </c>
      <c r="AG38" s="195" t="e">
        <f aca="false">AVERAGE('[3]1':'2'!AG38:AG38)</f>
        <v>#VALUE!</v>
      </c>
      <c r="AH38" s="195"/>
      <c r="AI38" s="195" t="e">
        <f aca="false">SUM('[3]1':'2'!AI38:AI38)</f>
        <v>#VALUE!</v>
      </c>
      <c r="AJ38" s="195" t="e">
        <f aca="false">SUM('[3]1':'2'!AJ38:AJ38)</f>
        <v>#VALUE!</v>
      </c>
      <c r="AK38" s="195" t="e">
        <f aca="false">AVERAGE('[3]1':'2'!AK38:AK38)</f>
        <v>#VALUE!</v>
      </c>
      <c r="AL38" s="195" t="e">
        <f aca="false">SUM('[3]1':'2'!AL38:AL38)</f>
        <v>#VALUE!</v>
      </c>
      <c r="AM38" s="195" t="e">
        <f aca="false">SUM('[3]1':'2'!AM38:AM38)</f>
        <v>#VALUE!</v>
      </c>
      <c r="AN38" s="195" t="e">
        <f aca="false">SUM('[3]1':'2'!AN38:AN38)</f>
        <v>#VALUE!</v>
      </c>
      <c r="AO38" s="195" t="e">
        <f aca="false">SUM('[3]1':'2'!AO38:AO38)</f>
        <v>#VALUE!</v>
      </c>
      <c r="AP38" s="195" t="e">
        <f aca="false">SUM('[3]1':'2'!AP38:AP38)</f>
        <v>#VALUE!</v>
      </c>
      <c r="AQ38" s="580" t="e">
        <f aca="false">SUM('[3]1':'2'!AQ38:AQ38)</f>
        <v>#VALUE!</v>
      </c>
      <c r="AR38" s="195" t="e">
        <f aca="false">SUM('[3]1':'2'!AR38:AR38)</f>
        <v>#VALUE!</v>
      </c>
      <c r="AS38" s="195" t="e">
        <f aca="false">SUM('[3]1':'2'!AS38:AS38)</f>
        <v>#VALUE!</v>
      </c>
      <c r="AT38" s="195" t="e">
        <f aca="false">SUM('[3]1':'2'!AT38:AT38)</f>
        <v>#VALUE!</v>
      </c>
      <c r="AU38" s="195" t="e">
        <f aca="false">SUM('[3]1':'2'!AU38:AU38)</f>
        <v>#VALUE!</v>
      </c>
      <c r="AV38" s="195" t="e">
        <f aca="false">SUM('[3]1':'2'!AV38:AV38)</f>
        <v>#VALUE!</v>
      </c>
    </row>
    <row r="39" s="150" customFormat="true" ht="36" hidden="false" customHeight="true" outlineLevel="0" collapsed="false">
      <c r="A39" s="54" t="s">
        <v>95</v>
      </c>
      <c r="B39" s="54"/>
      <c r="C39" s="55" t="e">
        <f aca="false">IF(AND(SUM(D39:M39)=SUM(N39:O39))=TRUE(),SUM(N39:O39),"HIBA")</f>
        <v>#VALUE!</v>
      </c>
      <c r="D39" s="190" t="e">
        <f aca="false">SUM('[3]1':'2'!D39:D39)</f>
        <v>#VALUE!</v>
      </c>
      <c r="E39" s="190" t="e">
        <f aca="false">SUM('[3]1':'2'!E39:E39)</f>
        <v>#VALUE!</v>
      </c>
      <c r="F39" s="190" t="e">
        <f aca="false">SUM('[3]1':'2'!F39:F39)</f>
        <v>#VALUE!</v>
      </c>
      <c r="G39" s="190" t="e">
        <f aca="false">SUM('[3]1':'2'!G39:G39)</f>
        <v>#VALUE!</v>
      </c>
      <c r="H39" s="190" t="e">
        <f aca="false">SUM('[3]1':'2'!H39:H39)</f>
        <v>#VALUE!</v>
      </c>
      <c r="I39" s="190" t="e">
        <f aca="false">SUM('[3]1':'2'!I39:I39)</f>
        <v>#VALUE!</v>
      </c>
      <c r="J39" s="190" t="e">
        <f aca="false">SUM('[3]1':'2'!J39:J39)</f>
        <v>#VALUE!</v>
      </c>
      <c r="K39" s="190" t="e">
        <f aca="false">SUM('[3]1':'2'!K39:K39)</f>
        <v>#VALUE!</v>
      </c>
      <c r="L39" s="190" t="e">
        <f aca="false">SUM('[3]1':'2'!L39:L39)</f>
        <v>#VALUE!</v>
      </c>
      <c r="M39" s="190" t="e">
        <f aca="false">SUM('[3]1':'2'!M39:M39)</f>
        <v>#VALUE!</v>
      </c>
      <c r="N39" s="190" t="e">
        <f aca="false">SUM('[3]1':'2'!N39:N39)</f>
        <v>#VALUE!</v>
      </c>
      <c r="O39" s="190" t="e">
        <f aca="false">SUM('[3]1':'2'!O39:O39)</f>
        <v>#VALUE!</v>
      </c>
      <c r="P39" s="190" t="e">
        <f aca="false">SUM('[3]1':'2'!P39:P39)</f>
        <v>#VALUE!</v>
      </c>
      <c r="Q39" s="55" t="e">
        <f aca="false">SUM(R39,S39,U39,W39,Y39,AA39,AC39,AD39)</f>
        <v>#VALUE!</v>
      </c>
      <c r="R39" s="578" t="e">
        <f aca="false">SUM('[3]1':'2'!R39:R39)</f>
        <v>#VALUE!</v>
      </c>
      <c r="S39" s="578" t="e">
        <f aca="false">SUM('[3]1':'2'!S39:S39)</f>
        <v>#VALUE!</v>
      </c>
      <c r="T39" s="578" t="e">
        <f aca="false">SUM('[3]1':'2'!T39:T39)</f>
        <v>#VALUE!</v>
      </c>
      <c r="U39" s="578" t="e">
        <f aca="false">SUM('[3]1':'2'!U39:U39)</f>
        <v>#VALUE!</v>
      </c>
      <c r="V39" s="578" t="e">
        <f aca="false">SUM('[3]1':'2'!V39:V39)</f>
        <v>#VALUE!</v>
      </c>
      <c r="W39" s="578" t="e">
        <f aca="false">SUM('[3]1':'2'!W39:W39)</f>
        <v>#VALUE!</v>
      </c>
      <c r="X39" s="578" t="e">
        <f aca="false">SUM('[3]1':'2'!X39:X39)</f>
        <v>#VALUE!</v>
      </c>
      <c r="Y39" s="578" t="e">
        <f aca="false">SUM('[3]1':'2'!Y39:Y39)</f>
        <v>#VALUE!</v>
      </c>
      <c r="Z39" s="578" t="e">
        <f aca="false">SUM('[3]1':'2'!Z39:Z39)</f>
        <v>#VALUE!</v>
      </c>
      <c r="AA39" s="578" t="e">
        <f aca="false">SUM('[3]1':'2'!AA39:AA39)</f>
        <v>#VALUE!</v>
      </c>
      <c r="AB39" s="578" t="e">
        <f aca="false">SUM('[3]1':'2'!AB39:AB39)</f>
        <v>#VALUE!</v>
      </c>
      <c r="AC39" s="578" t="e">
        <f aca="false">SUM('[3]1':'2'!AC39:AC39)</f>
        <v>#VALUE!</v>
      </c>
      <c r="AD39" s="578" t="e">
        <f aca="false">SUM('[3]1':'2'!AD39:AD39)</f>
        <v>#VALUE!</v>
      </c>
      <c r="AE39" s="195" t="e">
        <f aca="false">SUM('[3]1':'2'!AE39:AE39)</f>
        <v>#VALUE!</v>
      </c>
      <c r="AF39" s="195" t="e">
        <f aca="false">AVERAGE('[3]1':'2'!AF39:AF39)</f>
        <v>#VALUE!</v>
      </c>
      <c r="AG39" s="195" t="e">
        <f aca="false">AVERAGE('[3]1':'2'!AG39:AG39)</f>
        <v>#VALUE!</v>
      </c>
      <c r="AH39" s="195" t="e">
        <f aca="false">AVERAGE('[3]1':'2'!AH39:AH39)</f>
        <v>#VALUE!</v>
      </c>
      <c r="AI39" s="195" t="e">
        <f aca="false">SUM('[3]1':'2'!AI39:AI39)</f>
        <v>#VALUE!</v>
      </c>
      <c r="AJ39" s="195" t="e">
        <f aca="false">SUM('[3]1':'2'!AJ39:AJ39)</f>
        <v>#VALUE!</v>
      </c>
      <c r="AK39" s="195"/>
      <c r="AL39" s="195" t="e">
        <f aca="false">SUM('[3]1':'2'!AL39:AL39)</f>
        <v>#VALUE!</v>
      </c>
      <c r="AM39" s="195" t="e">
        <f aca="false">SUM('[3]1':'2'!AM39:AM39)</f>
        <v>#VALUE!</v>
      </c>
      <c r="AN39" s="195" t="e">
        <f aca="false">SUM('[3]1':'2'!AN39:AN39)</f>
        <v>#VALUE!</v>
      </c>
      <c r="AO39" s="195" t="e">
        <f aca="false">SUM('[3]1':'2'!AO39:AO39)</f>
        <v>#VALUE!</v>
      </c>
      <c r="AP39" s="195" t="e">
        <f aca="false">SUM('[3]1':'2'!AP39:AP39)</f>
        <v>#VALUE!</v>
      </c>
      <c r="AQ39" s="195" t="e">
        <f aca="false">SUM('[3]1':'2'!AQ39:AQ39)</f>
        <v>#VALUE!</v>
      </c>
      <c r="AR39" s="195" t="e">
        <f aca="false">SUM('[3]1':'2'!AR39:AR39)</f>
        <v>#VALUE!</v>
      </c>
      <c r="AS39" s="195" t="e">
        <f aca="false">SUM('[3]1':'2'!AS39:AS39)</f>
        <v>#VALUE!</v>
      </c>
      <c r="AT39" s="195" t="e">
        <f aca="false">SUM('[3]1':'2'!AT39:AT39)</f>
        <v>#VALUE!</v>
      </c>
      <c r="AU39" s="195" t="e">
        <f aca="false">SUM('[3]1':'2'!AU39:AU39)</f>
        <v>#VALUE!</v>
      </c>
      <c r="AV39" s="195" t="e">
        <f aca="false">SUM('[3]1':'2'!AV39:AV39)</f>
        <v>#VALUE!</v>
      </c>
    </row>
    <row r="40" s="150" customFormat="true" ht="36" hidden="false" customHeight="true" outlineLevel="0" collapsed="false">
      <c r="A40" s="54" t="s">
        <v>96</v>
      </c>
      <c r="B40" s="54"/>
      <c r="C40" s="55" t="e">
        <f aca="false">IF(AND(SUM(D40:M40)=SUM(N40:O40))=TRUE(),SUM(N40:O40),"HIBA")</f>
        <v>#VALUE!</v>
      </c>
      <c r="D40" s="190" t="e">
        <f aca="false">SUM('[3]1':'2'!D40:D40)</f>
        <v>#VALUE!</v>
      </c>
      <c r="E40" s="190" t="e">
        <f aca="false">SUM('[3]1':'2'!E40:E40)</f>
        <v>#VALUE!</v>
      </c>
      <c r="F40" s="190" t="e">
        <f aca="false">SUM('[3]1':'2'!F40:F40)</f>
        <v>#VALUE!</v>
      </c>
      <c r="G40" s="190" t="e">
        <f aca="false">SUM('[3]1':'2'!G40:G40)</f>
        <v>#VALUE!</v>
      </c>
      <c r="H40" s="190" t="e">
        <f aca="false">SUM('[3]1':'2'!H40:H40)</f>
        <v>#VALUE!</v>
      </c>
      <c r="I40" s="190" t="e">
        <f aca="false">SUM('[3]1':'2'!I40:I40)</f>
        <v>#VALUE!</v>
      </c>
      <c r="J40" s="190" t="e">
        <f aca="false">SUM('[3]1':'2'!J40:J40)</f>
        <v>#VALUE!</v>
      </c>
      <c r="K40" s="190" t="e">
        <f aca="false">SUM('[3]1':'2'!K40:K40)</f>
        <v>#VALUE!</v>
      </c>
      <c r="L40" s="190" t="e">
        <f aca="false">SUM('[3]1':'2'!L40:L40)</f>
        <v>#VALUE!</v>
      </c>
      <c r="M40" s="190" t="e">
        <f aca="false">SUM('[3]1':'2'!M40:M40)</f>
        <v>#VALUE!</v>
      </c>
      <c r="N40" s="190" t="e">
        <f aca="false">SUM('[3]1':'2'!N40:N40)</f>
        <v>#VALUE!</v>
      </c>
      <c r="O40" s="190" t="e">
        <f aca="false">SUM('[3]1':'2'!O40:O40)</f>
        <v>#VALUE!</v>
      </c>
      <c r="P40" s="190" t="e">
        <f aca="false">SUM('[3]1':'2'!P40:P40)</f>
        <v>#VALUE!</v>
      </c>
      <c r="Q40" s="55" t="e">
        <f aca="false">SUM(R40,S40,U40,W40,Y40,AA40,AC40,AD40)</f>
        <v>#VALUE!</v>
      </c>
      <c r="R40" s="578" t="e">
        <f aca="false">SUM('[3]1':'2'!R40:R40)</f>
        <v>#VALUE!</v>
      </c>
      <c r="S40" s="578" t="e">
        <f aca="false">SUM('[3]1':'2'!S40:S40)</f>
        <v>#VALUE!</v>
      </c>
      <c r="T40" s="578" t="e">
        <f aca="false">SUM('[3]1':'2'!T40:T40)</f>
        <v>#VALUE!</v>
      </c>
      <c r="U40" s="578" t="e">
        <f aca="false">SUM('[3]1':'2'!U40:U40)</f>
        <v>#VALUE!</v>
      </c>
      <c r="V40" s="578" t="e">
        <f aca="false">SUM('[3]1':'2'!V40:V40)</f>
        <v>#VALUE!</v>
      </c>
      <c r="W40" s="578" t="e">
        <f aca="false">SUM('[3]1':'2'!W40:W40)</f>
        <v>#VALUE!</v>
      </c>
      <c r="X40" s="578" t="e">
        <f aca="false">SUM('[3]1':'2'!X40:X40)</f>
        <v>#VALUE!</v>
      </c>
      <c r="Y40" s="578" t="e">
        <f aca="false">SUM('[3]1':'2'!Y40:Y40)</f>
        <v>#VALUE!</v>
      </c>
      <c r="Z40" s="578" t="e">
        <f aca="false">SUM('[3]1':'2'!Z40:Z40)</f>
        <v>#VALUE!</v>
      </c>
      <c r="AA40" s="578" t="e">
        <f aca="false">SUM('[3]1':'2'!AA40:AA40)</f>
        <v>#VALUE!</v>
      </c>
      <c r="AB40" s="578" t="e">
        <f aca="false">SUM('[3]1':'2'!AB40:AB40)</f>
        <v>#VALUE!</v>
      </c>
      <c r="AC40" s="578" t="e">
        <f aca="false">SUM('[3]1':'2'!AC40:AC40)</f>
        <v>#VALUE!</v>
      </c>
      <c r="AD40" s="578" t="e">
        <f aca="false">SUM('[3]1':'2'!AD40:AD40)</f>
        <v>#VALUE!</v>
      </c>
      <c r="AE40" s="195" t="e">
        <f aca="false">SUM('[3]1':'2'!AE40:AE40)</f>
        <v>#VALUE!</v>
      </c>
      <c r="AF40" s="195" t="e">
        <f aca="false">AVERAGE('[3]1':'2'!AF40:AF40)</f>
        <v>#VALUE!</v>
      </c>
      <c r="AG40" s="195" t="e">
        <f aca="false">AVERAGE('[3]1':'2'!AG40:AG40)</f>
        <v>#VALUE!</v>
      </c>
      <c r="AH40" s="195" t="e">
        <f aca="false">AVERAGE('[3]1':'2'!AH40:AH40)</f>
        <v>#VALUE!</v>
      </c>
      <c r="AI40" s="195" t="e">
        <f aca="false">SUM('[3]1':'2'!AI40:AI40)</f>
        <v>#VALUE!</v>
      </c>
      <c r="AJ40" s="195" t="e">
        <f aca="false">SUM('[3]1':'2'!AJ40:AJ40)</f>
        <v>#VALUE!</v>
      </c>
      <c r="AK40" s="195"/>
      <c r="AL40" s="195" t="e">
        <f aca="false">SUM('[3]1':'2'!AL40:AL40)</f>
        <v>#VALUE!</v>
      </c>
      <c r="AM40" s="195" t="e">
        <f aca="false">SUM('[3]1':'2'!AM40:AM40)</f>
        <v>#VALUE!</v>
      </c>
      <c r="AN40" s="195" t="e">
        <f aca="false">SUM('[3]1':'2'!AN40:AN40)</f>
        <v>#VALUE!</v>
      </c>
      <c r="AO40" s="195" t="e">
        <f aca="false">SUM('[3]1':'2'!AO40:AO40)</f>
        <v>#VALUE!</v>
      </c>
      <c r="AP40" s="195" t="e">
        <f aca="false">SUM('[3]1':'2'!AP40:AP40)</f>
        <v>#VALUE!</v>
      </c>
      <c r="AQ40" s="195" t="e">
        <f aca="false">SUM('[3]1':'2'!AQ40:AQ40)</f>
        <v>#VALUE!</v>
      </c>
      <c r="AR40" s="195" t="e">
        <f aca="false">SUM('[3]1':'2'!AR40:AR40)</f>
        <v>#VALUE!</v>
      </c>
      <c r="AS40" s="195" t="e">
        <f aca="false">SUM('[3]1':'2'!AS40:AS40)</f>
        <v>#VALUE!</v>
      </c>
      <c r="AT40" s="195" t="e">
        <f aca="false">SUM('[3]1':'2'!AT40:AT40)</f>
        <v>#VALUE!</v>
      </c>
      <c r="AU40" s="195" t="e">
        <f aca="false">SUM('[3]1':'2'!AU40:AU40)</f>
        <v>#VALUE!</v>
      </c>
      <c r="AV40" s="195" t="e">
        <f aca="false">SUM('[3]1':'2'!AV40:AV40)</f>
        <v>#VALUE!</v>
      </c>
    </row>
    <row r="41" s="150" customFormat="true" ht="36" hidden="false" customHeight="true" outlineLevel="0" collapsed="false">
      <c r="A41" s="54" t="s">
        <v>97</v>
      </c>
      <c r="B41" s="54"/>
      <c r="C41" s="55" t="e">
        <f aca="false">IF(AND(SUM(D41:M41)=SUM(N41:O41))=TRUE(),SUM(N41:O41),"HIBA")</f>
        <v>#VALUE!</v>
      </c>
      <c r="D41" s="190" t="e">
        <f aca="false">SUM('[3]1':'2'!D41:D41)</f>
        <v>#VALUE!</v>
      </c>
      <c r="E41" s="190" t="e">
        <f aca="false">SUM('[3]1':'2'!E41:E41)</f>
        <v>#VALUE!</v>
      </c>
      <c r="F41" s="190" t="e">
        <f aca="false">SUM('[3]1':'2'!F41:F41)</f>
        <v>#VALUE!</v>
      </c>
      <c r="G41" s="190" t="e">
        <f aca="false">SUM('[3]1':'2'!G41:G41)</f>
        <v>#VALUE!</v>
      </c>
      <c r="H41" s="190" t="e">
        <f aca="false">SUM('[3]1':'2'!H41:H41)</f>
        <v>#VALUE!</v>
      </c>
      <c r="I41" s="190" t="e">
        <f aca="false">SUM('[3]1':'2'!I41:I41)</f>
        <v>#VALUE!</v>
      </c>
      <c r="J41" s="190" t="e">
        <f aca="false">SUM('[3]1':'2'!J41:J41)</f>
        <v>#VALUE!</v>
      </c>
      <c r="K41" s="190" t="e">
        <f aca="false">SUM('[3]1':'2'!K41:K41)</f>
        <v>#VALUE!</v>
      </c>
      <c r="L41" s="190" t="e">
        <f aca="false">SUM('[3]1':'2'!L41:L41)</f>
        <v>#VALUE!</v>
      </c>
      <c r="M41" s="190" t="e">
        <f aca="false">SUM('[3]1':'2'!M41:M41)</f>
        <v>#VALUE!</v>
      </c>
      <c r="N41" s="190" t="e">
        <f aca="false">SUM('[3]1':'2'!N41:N41)</f>
        <v>#VALUE!</v>
      </c>
      <c r="O41" s="190" t="e">
        <f aca="false">SUM('[3]1':'2'!O41:O41)</f>
        <v>#VALUE!</v>
      </c>
      <c r="P41" s="190" t="e">
        <f aca="false">SUM('[3]1':'2'!P41:P41)</f>
        <v>#VALUE!</v>
      </c>
      <c r="Q41" s="55" t="e">
        <f aca="false">SUM(R41,S41,U41,W41,Y41,AA41,AC41,AD41)</f>
        <v>#VALUE!</v>
      </c>
      <c r="R41" s="578" t="e">
        <f aca="false">SUM('[3]1':'2'!R41:R41)</f>
        <v>#VALUE!</v>
      </c>
      <c r="S41" s="578" t="e">
        <f aca="false">SUM('[3]1':'2'!S41:S41)</f>
        <v>#VALUE!</v>
      </c>
      <c r="T41" s="578" t="e">
        <f aca="false">SUM('[3]1':'2'!T41:T41)</f>
        <v>#VALUE!</v>
      </c>
      <c r="U41" s="578" t="e">
        <f aca="false">SUM('[3]1':'2'!U41:U41)</f>
        <v>#VALUE!</v>
      </c>
      <c r="V41" s="578" t="e">
        <f aca="false">SUM('[3]1':'2'!V41:V41)</f>
        <v>#VALUE!</v>
      </c>
      <c r="W41" s="578" t="e">
        <f aca="false">SUM('[3]1':'2'!W41:W41)</f>
        <v>#VALUE!</v>
      </c>
      <c r="X41" s="578" t="e">
        <f aca="false">SUM('[3]1':'2'!X41:X41)</f>
        <v>#VALUE!</v>
      </c>
      <c r="Y41" s="578" t="e">
        <f aca="false">SUM('[3]1':'2'!Y41:Y41)</f>
        <v>#VALUE!</v>
      </c>
      <c r="Z41" s="578" t="e">
        <f aca="false">SUM('[3]1':'2'!Z41:Z41)</f>
        <v>#VALUE!</v>
      </c>
      <c r="AA41" s="578" t="e">
        <f aca="false">SUM('[3]1':'2'!AA41:AA41)</f>
        <v>#VALUE!</v>
      </c>
      <c r="AB41" s="578" t="e">
        <f aca="false">SUM('[3]1':'2'!AB41:AB41)</f>
        <v>#VALUE!</v>
      </c>
      <c r="AC41" s="578" t="e">
        <f aca="false">SUM('[3]1':'2'!AC41:AC41)</f>
        <v>#VALUE!</v>
      </c>
      <c r="AD41" s="578" t="e">
        <f aca="false">SUM('[3]1':'2'!AD41:AD41)</f>
        <v>#VALUE!</v>
      </c>
      <c r="AE41" s="195" t="e">
        <f aca="false">SUM('[3]1':'2'!AE41:AE41)</f>
        <v>#VALUE!</v>
      </c>
      <c r="AF41" s="195" t="e">
        <f aca="false">AVERAGE('[3]1':'2'!AF41:AF41)</f>
        <v>#VALUE!</v>
      </c>
      <c r="AG41" s="195" t="e">
        <f aca="false">AVERAGE('[3]1':'2'!AG41:AG41)</f>
        <v>#VALUE!</v>
      </c>
      <c r="AH41" s="195" t="e">
        <f aca="false">AVERAGE('[3]1':'2'!AH41:AH41)</f>
        <v>#VALUE!</v>
      </c>
      <c r="AI41" s="195" t="e">
        <f aca="false">SUM('[3]1':'2'!AI41:AI41)</f>
        <v>#VALUE!</v>
      </c>
      <c r="AJ41" s="195" t="e">
        <f aca="false">SUM('[3]1':'2'!AJ41:AJ41)</f>
        <v>#VALUE!</v>
      </c>
      <c r="AK41" s="195" t="e">
        <f aca="false">AVERAGE('[3]1':'2'!AK41:AK41)</f>
        <v>#VALUE!</v>
      </c>
      <c r="AL41" s="195" t="e">
        <f aca="false">SUM('[3]1':'2'!AL41:AL41)</f>
        <v>#VALUE!</v>
      </c>
      <c r="AM41" s="195" t="e">
        <f aca="false">SUM('[3]1':'2'!AM41:AM41)</f>
        <v>#VALUE!</v>
      </c>
      <c r="AN41" s="195" t="e">
        <f aca="false">SUM('[3]1':'2'!AN41:AN41)</f>
        <v>#VALUE!</v>
      </c>
      <c r="AO41" s="195" t="e">
        <f aca="false">SUM('[3]1':'2'!AO41:AO41)</f>
        <v>#VALUE!</v>
      </c>
      <c r="AP41" s="195" t="e">
        <f aca="false">SUM('[3]1':'2'!AP41:AP41)</f>
        <v>#VALUE!</v>
      </c>
      <c r="AQ41" s="195" t="e">
        <f aca="false">SUM('[3]1':'2'!AQ41:AQ41)</f>
        <v>#VALUE!</v>
      </c>
      <c r="AR41" s="195" t="e">
        <f aca="false">SUM('[3]1':'2'!AR41:AR41)</f>
        <v>#VALUE!</v>
      </c>
      <c r="AS41" s="195" t="e">
        <f aca="false">SUM('[3]1':'2'!AS41:AS41)</f>
        <v>#VALUE!</v>
      </c>
      <c r="AT41" s="195" t="e">
        <f aca="false">SUM('[3]1':'2'!AT41:AT41)</f>
        <v>#VALUE!</v>
      </c>
      <c r="AU41" s="195" t="e">
        <f aca="false">SUM('[3]1':'2'!AU41:AU41)</f>
        <v>#VALUE!</v>
      </c>
      <c r="AV41" s="195" t="e">
        <f aca="false">SUM('[3]1':'2'!AV41:AV41)</f>
        <v>#VALUE!</v>
      </c>
    </row>
    <row r="42" s="150" customFormat="true" ht="36" hidden="false" customHeight="true" outlineLevel="0" collapsed="false">
      <c r="A42" s="54" t="s">
        <v>98</v>
      </c>
      <c r="B42" s="54"/>
      <c r="C42" s="55" t="e">
        <f aca="false">IF(AND(SUM(D42:M42)=SUM(N42:O42))=TRUE(),SUM(N42:O42),"HIBA")</f>
        <v>#VALUE!</v>
      </c>
      <c r="D42" s="190" t="e">
        <f aca="false">SUM('[3]1':'2'!D42:D42)</f>
        <v>#VALUE!</v>
      </c>
      <c r="E42" s="190" t="e">
        <f aca="false">SUM('[3]1':'2'!E42:E42)</f>
        <v>#VALUE!</v>
      </c>
      <c r="F42" s="190" t="e">
        <f aca="false">SUM('[3]1':'2'!F42:F42)</f>
        <v>#VALUE!</v>
      </c>
      <c r="G42" s="190" t="e">
        <f aca="false">SUM('[3]1':'2'!G42:G42)</f>
        <v>#VALUE!</v>
      </c>
      <c r="H42" s="190" t="e">
        <f aca="false">SUM('[3]1':'2'!H42:H42)</f>
        <v>#VALUE!</v>
      </c>
      <c r="I42" s="190" t="e">
        <f aca="false">SUM('[3]1':'2'!I42:I42)</f>
        <v>#VALUE!</v>
      </c>
      <c r="J42" s="190" t="e">
        <f aca="false">SUM('[3]1':'2'!J42:J42)</f>
        <v>#VALUE!</v>
      </c>
      <c r="K42" s="190" t="e">
        <f aca="false">SUM('[3]1':'2'!K42:K42)</f>
        <v>#VALUE!</v>
      </c>
      <c r="L42" s="190" t="e">
        <f aca="false">SUM('[3]1':'2'!L42:L42)</f>
        <v>#VALUE!</v>
      </c>
      <c r="M42" s="190" t="e">
        <f aca="false">SUM('[3]1':'2'!M42:M42)</f>
        <v>#VALUE!</v>
      </c>
      <c r="N42" s="190" t="n">
        <v>90</v>
      </c>
      <c r="O42" s="190" t="n">
        <v>0</v>
      </c>
      <c r="P42" s="190" t="e">
        <f aca="false">SUM('[3]1':'2'!P42:P42)</f>
        <v>#VALUE!</v>
      </c>
      <c r="Q42" s="55" t="e">
        <f aca="false">SUM(R42,S42,U42,W42,Y42,AA42,AC42,AD42)</f>
        <v>#VALUE!</v>
      </c>
      <c r="R42" s="578" t="e">
        <f aca="false">SUM('[3]1':'2'!R42:R42)</f>
        <v>#VALUE!</v>
      </c>
      <c r="S42" s="578" t="e">
        <f aca="false">SUM('[3]1':'2'!S42:S42)</f>
        <v>#VALUE!</v>
      </c>
      <c r="T42" s="578" t="e">
        <f aca="false">SUM('[3]1':'2'!T42:T42)</f>
        <v>#VALUE!</v>
      </c>
      <c r="U42" s="578" t="e">
        <f aca="false">SUM('[3]1':'2'!U42:U42)</f>
        <v>#VALUE!</v>
      </c>
      <c r="V42" s="578" t="e">
        <f aca="false">SUM('[3]1':'2'!V42:V42)</f>
        <v>#VALUE!</v>
      </c>
      <c r="W42" s="578" t="e">
        <f aca="false">SUM('[3]1':'2'!W42:W42)</f>
        <v>#VALUE!</v>
      </c>
      <c r="X42" s="578" t="e">
        <f aca="false">SUM('[3]1':'2'!X42:X42)</f>
        <v>#VALUE!</v>
      </c>
      <c r="Y42" s="578" t="e">
        <f aca="false">SUM('[3]1':'2'!Y42:Y42)</f>
        <v>#VALUE!</v>
      </c>
      <c r="Z42" s="578" t="e">
        <f aca="false">SUM('[3]1':'2'!Z42:Z42)</f>
        <v>#VALUE!</v>
      </c>
      <c r="AA42" s="578" t="e">
        <f aca="false">SUM('[3]1':'2'!AA42:AA42)</f>
        <v>#VALUE!</v>
      </c>
      <c r="AB42" s="578" t="e">
        <f aca="false">SUM('[3]1':'2'!AB42:AB42)</f>
        <v>#VALUE!</v>
      </c>
      <c r="AC42" s="578" t="e">
        <f aca="false">SUM('[3]1':'2'!AC42:AC42)</f>
        <v>#VALUE!</v>
      </c>
      <c r="AD42" s="578" t="e">
        <f aca="false">SUM('[3]1':'2'!AD42:AD42)</f>
        <v>#VALUE!</v>
      </c>
      <c r="AE42" s="195" t="e">
        <f aca="false">SUM('[3]1':'2'!AE42:AE42)</f>
        <v>#VALUE!</v>
      </c>
      <c r="AF42" s="195" t="e">
        <f aca="false">AVERAGE('[3]1':'2'!AF42:AF42)</f>
        <v>#VALUE!</v>
      </c>
      <c r="AG42" s="195" t="e">
        <f aca="false">AVERAGE('[3]1':'2'!AG42:AG42)</f>
        <v>#VALUE!</v>
      </c>
      <c r="AH42" s="195"/>
      <c r="AI42" s="195" t="e">
        <f aca="false">SUM('[3]1':'2'!AI42:AI42)</f>
        <v>#VALUE!</v>
      </c>
      <c r="AJ42" s="195" t="e">
        <f aca="false">SUM('[3]1':'2'!AJ42:AJ42)</f>
        <v>#VALUE!</v>
      </c>
      <c r="AK42" s="195"/>
      <c r="AL42" s="195" t="e">
        <f aca="false">SUM('[3]1':'2'!AL42:AL42)</f>
        <v>#VALUE!</v>
      </c>
      <c r="AM42" s="195" t="e">
        <f aca="false">SUM('[3]1':'2'!AM42:AM42)</f>
        <v>#VALUE!</v>
      </c>
      <c r="AN42" s="195" t="e">
        <f aca="false">SUM('[3]1':'2'!AN42:AN42)</f>
        <v>#VALUE!</v>
      </c>
      <c r="AO42" s="195" t="e">
        <f aca="false">SUM('[3]1':'2'!AO42:AO42)</f>
        <v>#VALUE!</v>
      </c>
      <c r="AP42" s="195" t="e">
        <f aca="false">SUM('[3]1':'2'!AP42:AP42)</f>
        <v>#VALUE!</v>
      </c>
      <c r="AQ42" s="195" t="e">
        <f aca="false">SUM('[3]1':'2'!AQ42:AQ42)</f>
        <v>#VALUE!</v>
      </c>
      <c r="AR42" s="195" t="e">
        <f aca="false">SUM('[3]1':'2'!AR42:AR42)</f>
        <v>#VALUE!</v>
      </c>
      <c r="AS42" s="195" t="e">
        <f aca="false">SUM('[3]1':'2'!AS42:AS42)</f>
        <v>#VALUE!</v>
      </c>
      <c r="AT42" s="195" t="e">
        <f aca="false">SUM('[3]1':'2'!AT42:AT42)</f>
        <v>#VALUE!</v>
      </c>
      <c r="AU42" s="195" t="e">
        <f aca="false">SUM('[3]1':'2'!AU42:AU42)</f>
        <v>#VALUE!</v>
      </c>
      <c r="AV42" s="195" t="e">
        <f aca="false">SUM('[3]1':'2'!AV42:AV42)</f>
        <v>#VALUE!</v>
      </c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13072</v>
      </c>
      <c r="D43" s="263" t="n">
        <v>10153</v>
      </c>
      <c r="E43" s="264" t="n">
        <v>0</v>
      </c>
      <c r="F43" s="288" t="n">
        <v>254</v>
      </c>
      <c r="G43" s="265" t="n">
        <v>0</v>
      </c>
      <c r="H43" s="263" t="n">
        <v>39</v>
      </c>
      <c r="I43" s="264" t="n">
        <v>248</v>
      </c>
      <c r="J43" s="264" t="n">
        <v>75</v>
      </c>
      <c r="K43" s="264" t="n">
        <v>0</v>
      </c>
      <c r="L43" s="264" t="n">
        <v>2303</v>
      </c>
      <c r="M43" s="288" t="n">
        <v>0</v>
      </c>
      <c r="N43" s="263" t="n">
        <v>13072</v>
      </c>
      <c r="O43" s="265" t="n">
        <v>0</v>
      </c>
      <c r="P43" s="289" t="n">
        <v>100</v>
      </c>
      <c r="Q43" s="55" t="n">
        <f aca="false">SUM(R43,S43,U43,W43,Y43,AA43,AC43,AD43)</f>
        <v>498</v>
      </c>
      <c r="R43" s="289" t="n">
        <v>16</v>
      </c>
      <c r="S43" s="263" t="n">
        <v>4</v>
      </c>
      <c r="T43" s="264" t="n">
        <v>3</v>
      </c>
      <c r="U43" s="263" t="n">
        <v>0</v>
      </c>
      <c r="V43" s="264" t="n">
        <v>0</v>
      </c>
      <c r="W43" s="263" t="n">
        <v>0</v>
      </c>
      <c r="X43" s="264" t="n">
        <v>0</v>
      </c>
      <c r="Y43" s="290" t="n">
        <v>108</v>
      </c>
      <c r="Z43" s="264" t="n">
        <v>102</v>
      </c>
      <c r="AA43" s="290" t="n">
        <v>0</v>
      </c>
      <c r="AB43" s="264" t="n">
        <v>0</v>
      </c>
      <c r="AC43" s="263" t="n">
        <v>355</v>
      </c>
      <c r="AD43" s="290" t="n">
        <v>15</v>
      </c>
      <c r="AE43" s="291" t="n">
        <v>1574</v>
      </c>
      <c r="AF43" s="285" t="n">
        <v>2.5</v>
      </c>
      <c r="AG43" s="294" t="n">
        <v>8</v>
      </c>
      <c r="AH43" s="275" t="n">
        <v>3000</v>
      </c>
      <c r="AI43" s="273" t="n">
        <v>15000</v>
      </c>
      <c r="AJ43" s="292" t="n">
        <v>0</v>
      </c>
      <c r="AK43" s="275"/>
      <c r="AL43" s="276" t="n">
        <v>0</v>
      </c>
      <c r="AM43" s="277" t="n">
        <v>150000</v>
      </c>
      <c r="AN43" s="278" t="n">
        <v>55479</v>
      </c>
      <c r="AO43" s="276" t="n">
        <v>0</v>
      </c>
      <c r="AP43" s="279" t="n">
        <v>0</v>
      </c>
      <c r="AQ43" s="279" t="n">
        <v>79</v>
      </c>
      <c r="AR43" s="278" t="n">
        <v>23223</v>
      </c>
      <c r="AS43" s="284" t="n">
        <v>0</v>
      </c>
      <c r="AT43" s="278" t="n">
        <v>46</v>
      </c>
      <c r="AU43" s="276" t="n">
        <v>26</v>
      </c>
      <c r="AV43" s="277" t="n">
        <v>6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181</v>
      </c>
      <c r="D44" s="263" t="n">
        <v>73</v>
      </c>
      <c r="E44" s="264" t="n">
        <v>0</v>
      </c>
      <c r="F44" s="288" t="n">
        <v>39</v>
      </c>
      <c r="G44" s="265" t="n">
        <v>0</v>
      </c>
      <c r="H44" s="263" t="n">
        <v>1</v>
      </c>
      <c r="I44" s="264" t="n">
        <v>25</v>
      </c>
      <c r="J44" s="264" t="n">
        <v>0</v>
      </c>
      <c r="K44" s="264" t="n">
        <v>0</v>
      </c>
      <c r="L44" s="264" t="n">
        <v>43</v>
      </c>
      <c r="M44" s="288" t="n">
        <v>0</v>
      </c>
      <c r="N44" s="263" t="n">
        <v>181</v>
      </c>
      <c r="O44" s="265" t="n">
        <v>0</v>
      </c>
      <c r="P44" s="289" t="n">
        <v>2</v>
      </c>
      <c r="Q44" s="55" t="n">
        <f aca="false">SUM(R44,S44,U44,W44,Y44,AA44,AC44,AD44)</f>
        <v>2</v>
      </c>
      <c r="R44" s="289" t="n">
        <v>0</v>
      </c>
      <c r="S44" s="263" t="n">
        <v>2</v>
      </c>
      <c r="T44" s="264" t="n">
        <v>1</v>
      </c>
      <c r="U44" s="263" t="n">
        <v>0</v>
      </c>
      <c r="V44" s="264" t="n">
        <v>0</v>
      </c>
      <c r="W44" s="263" t="n">
        <v>0</v>
      </c>
      <c r="X44" s="264" t="n">
        <v>0</v>
      </c>
      <c r="Y44" s="290" t="n">
        <v>0</v>
      </c>
      <c r="Z44" s="264" t="n">
        <v>0</v>
      </c>
      <c r="AA44" s="290" t="n">
        <v>0</v>
      </c>
      <c r="AB44" s="264" t="n">
        <v>0</v>
      </c>
      <c r="AC44" s="263" t="n">
        <v>0</v>
      </c>
      <c r="AD44" s="290" t="n">
        <v>0</v>
      </c>
      <c r="AE44" s="291" t="n">
        <v>0</v>
      </c>
      <c r="AF44" s="285" t="n">
        <v>25</v>
      </c>
      <c r="AG44" s="294" t="n">
        <v>30</v>
      </c>
      <c r="AH44" s="275"/>
      <c r="AI44" s="273" t="n">
        <v>0</v>
      </c>
      <c r="AJ44" s="292" t="n">
        <v>0</v>
      </c>
      <c r="AK44" s="275"/>
      <c r="AL44" s="276" t="n">
        <v>0</v>
      </c>
      <c r="AM44" s="277" t="n">
        <v>0</v>
      </c>
      <c r="AN44" s="278" t="n">
        <v>179</v>
      </c>
      <c r="AO44" s="276" t="n">
        <v>0</v>
      </c>
      <c r="AP44" s="279" t="n">
        <v>0</v>
      </c>
      <c r="AQ44" s="279"/>
      <c r="AR44" s="278" t="n">
        <v>240</v>
      </c>
      <c r="AS44" s="284" t="n">
        <v>0</v>
      </c>
      <c r="AT44" s="278" t="n">
        <v>0</v>
      </c>
      <c r="AU44" s="276" t="n">
        <v>0</v>
      </c>
      <c r="AV44" s="277"/>
    </row>
    <row r="45" s="150" customFormat="true" ht="36" hidden="false" customHeight="true" outlineLevel="0" collapsed="false">
      <c r="A45" s="54" t="s">
        <v>101</v>
      </c>
      <c r="B45" s="54"/>
      <c r="C45" s="55" t="e">
        <f aca="false">IF(AND(SUM(D45:M45)=SUM(N45:O45))=TRUE(),SUM(N45:O45),"HIBA")</f>
        <v>#VALUE!</v>
      </c>
      <c r="D45" s="190" t="e">
        <f aca="false">SUM('[3]1':'2'!D45:D45)</f>
        <v>#VALUE!</v>
      </c>
      <c r="E45" s="190" t="e">
        <f aca="false">SUM('[3]1':'2'!E45:E45)</f>
        <v>#VALUE!</v>
      </c>
      <c r="F45" s="190" t="e">
        <f aca="false">SUM('[3]1':'2'!F45:F45)</f>
        <v>#VALUE!</v>
      </c>
      <c r="G45" s="190" t="e">
        <f aca="false">SUM('[3]1':'2'!G45:G45)</f>
        <v>#VALUE!</v>
      </c>
      <c r="H45" s="190" t="e">
        <f aca="false">SUM('[3]1':'2'!H45:H45)</f>
        <v>#VALUE!</v>
      </c>
      <c r="I45" s="190" t="e">
        <f aca="false">SUM('[3]1':'2'!I45:I45)</f>
        <v>#VALUE!</v>
      </c>
      <c r="J45" s="190" t="e">
        <f aca="false">SUM('[3]1':'2'!J45:J45)</f>
        <v>#VALUE!</v>
      </c>
      <c r="K45" s="190" t="e">
        <f aca="false">SUM('[3]1':'2'!K45:K45)</f>
        <v>#VALUE!</v>
      </c>
      <c r="L45" s="190" t="e">
        <f aca="false">SUM('[3]1':'2'!L45:L45)</f>
        <v>#VALUE!</v>
      </c>
      <c r="M45" s="190" t="e">
        <f aca="false">SUM('[3]1':'2'!M45:M45)</f>
        <v>#VALUE!</v>
      </c>
      <c r="N45" s="190" t="e">
        <f aca="false">SUM('[3]1':'2'!N45:N45)</f>
        <v>#VALUE!</v>
      </c>
      <c r="O45" s="190" t="e">
        <f aca="false">SUM('[3]1':'2'!O45:O45)</f>
        <v>#VALUE!</v>
      </c>
      <c r="P45" s="190" t="e">
        <f aca="false">SUM('[3]1':'2'!P45:P45)</f>
        <v>#VALUE!</v>
      </c>
      <c r="Q45" s="55" t="e">
        <f aca="false">SUM(R45,S45,U45,W45,Y45,AA45,AC45,AD45)</f>
        <v>#VALUE!</v>
      </c>
      <c r="R45" s="578" t="e">
        <f aca="false">SUM('[3]1':'2'!R45:R45)</f>
        <v>#VALUE!</v>
      </c>
      <c r="S45" s="578" t="e">
        <f aca="false">SUM('[3]1':'2'!S45:S45)</f>
        <v>#VALUE!</v>
      </c>
      <c r="T45" s="578" t="e">
        <f aca="false">SUM('[3]1':'2'!T45:T45)</f>
        <v>#VALUE!</v>
      </c>
      <c r="U45" s="578" t="e">
        <f aca="false">SUM('[3]1':'2'!U45:U45)</f>
        <v>#VALUE!</v>
      </c>
      <c r="V45" s="578" t="e">
        <f aca="false">SUM('[3]1':'2'!V45:V45)</f>
        <v>#VALUE!</v>
      </c>
      <c r="W45" s="578" t="e">
        <f aca="false">SUM('[3]1':'2'!W45:W45)</f>
        <v>#VALUE!</v>
      </c>
      <c r="X45" s="578" t="e">
        <f aca="false">SUM('[3]1':'2'!X45:X45)</f>
        <v>#VALUE!</v>
      </c>
      <c r="Y45" s="578" t="e">
        <f aca="false">SUM('[3]1':'2'!Y45:Y45)</f>
        <v>#VALUE!</v>
      </c>
      <c r="Z45" s="578" t="e">
        <f aca="false">SUM('[3]1':'2'!Z45:Z45)</f>
        <v>#VALUE!</v>
      </c>
      <c r="AA45" s="578" t="e">
        <f aca="false">SUM('[3]1':'2'!AA45:AA45)</f>
        <v>#VALUE!</v>
      </c>
      <c r="AB45" s="578" t="e">
        <f aca="false">SUM('[3]1':'2'!AB45:AB45)</f>
        <v>#VALUE!</v>
      </c>
      <c r="AC45" s="578" t="e">
        <f aca="false">SUM('[3]1':'2'!AC45:AC45)</f>
        <v>#VALUE!</v>
      </c>
      <c r="AD45" s="578" t="e">
        <f aca="false">SUM('[3]1':'2'!AD45:AD45)</f>
        <v>#VALUE!</v>
      </c>
      <c r="AE45" s="195" t="e">
        <f aca="false">SUM('[3]1':'2'!AE45:AE45)</f>
        <v>#VALUE!</v>
      </c>
      <c r="AF45" s="195" t="e">
        <f aca="false">AVERAGE('[3]1':'2'!AF45:AF45)</f>
        <v>#VALUE!</v>
      </c>
      <c r="AG45" s="195" t="e">
        <f aca="false">AVERAGE('[3]1':'2'!AG45:AG45)</f>
        <v>#VALUE!</v>
      </c>
      <c r="AH45" s="195"/>
      <c r="AI45" s="195" t="e">
        <f aca="false">SUM('[3]1':'2'!AI45:AI45)</f>
        <v>#VALUE!</v>
      </c>
      <c r="AJ45" s="195" t="e">
        <f aca="false">SUM('[3]1':'2'!AJ45:AJ45)</f>
        <v>#VALUE!</v>
      </c>
      <c r="AK45" s="195"/>
      <c r="AL45" s="195" t="e">
        <f aca="false">SUM('[3]1':'2'!AL45:AL45)</f>
        <v>#VALUE!</v>
      </c>
      <c r="AM45" s="195" t="e">
        <f aca="false">SUM('[3]1':'2'!AM45:AM45)</f>
        <v>#VALUE!</v>
      </c>
      <c r="AN45" s="195" t="e">
        <f aca="false">SUM('[3]1':'2'!AN45:AN45)</f>
        <v>#VALUE!</v>
      </c>
      <c r="AO45" s="195" t="e">
        <f aca="false">SUM('[3]1':'2'!AO45:AO45)</f>
        <v>#VALUE!</v>
      </c>
      <c r="AP45" s="195" t="e">
        <f aca="false">SUM('[3]1':'2'!AP45:AP45)</f>
        <v>#VALUE!</v>
      </c>
      <c r="AQ45" s="195" t="e">
        <f aca="false">SUM('[3]1':'2'!AQ45:AQ45)</f>
        <v>#VALUE!</v>
      </c>
      <c r="AR45" s="195" t="e">
        <f aca="false">SUM('[3]1':'2'!AR45:AR45)</f>
        <v>#VALUE!</v>
      </c>
      <c r="AS45" s="195" t="e">
        <f aca="false">SUM('[3]1':'2'!AS45:AS45)</f>
        <v>#VALUE!</v>
      </c>
      <c r="AT45" s="195" t="e">
        <f aca="false">SUM('[3]1':'2'!AT45:AT45)</f>
        <v>#VALUE!</v>
      </c>
      <c r="AU45" s="195" t="e">
        <f aca="false">SUM('[3]1':'2'!AU45:AU45)</f>
        <v>#VALUE!</v>
      </c>
      <c r="AV45" s="195" t="e">
        <f aca="false">SUM('[3]1':'2'!AV45:AV45)</f>
        <v>#VALUE!</v>
      </c>
    </row>
    <row r="46" s="150" customFormat="true" ht="36" hidden="false" customHeight="true" outlineLevel="0" collapsed="false">
      <c r="A46" s="54" t="s">
        <v>102</v>
      </c>
      <c r="B46" s="54"/>
      <c r="C46" s="55" t="e">
        <f aca="false">IF(AND(SUM(D46:M46)=SUM(N46:O46))=TRUE(),SUM(N46:O46),"HIBA")</f>
        <v>#VALUE!</v>
      </c>
      <c r="D46" s="190" t="e">
        <f aca="false">SUM('[3]1':'2'!D46:D46)</f>
        <v>#VALUE!</v>
      </c>
      <c r="E46" s="190" t="e">
        <f aca="false">SUM('[3]1':'2'!E46:E46)</f>
        <v>#VALUE!</v>
      </c>
      <c r="F46" s="190" t="e">
        <f aca="false">SUM('[3]1':'2'!F46:F46)</f>
        <v>#VALUE!</v>
      </c>
      <c r="G46" s="190" t="e">
        <f aca="false">SUM('[3]1':'2'!G46:G46)</f>
        <v>#VALUE!</v>
      </c>
      <c r="H46" s="190" t="e">
        <f aca="false">SUM('[3]1':'2'!H46:H46)</f>
        <v>#VALUE!</v>
      </c>
      <c r="I46" s="190" t="e">
        <f aca="false">SUM('[3]1':'2'!I46:I46)</f>
        <v>#VALUE!</v>
      </c>
      <c r="J46" s="190" t="e">
        <f aca="false">SUM('[3]1':'2'!J46:J46)</f>
        <v>#VALUE!</v>
      </c>
      <c r="K46" s="190" t="e">
        <f aca="false">SUM('[3]1':'2'!K46:K46)</f>
        <v>#VALUE!</v>
      </c>
      <c r="L46" s="190" t="e">
        <f aca="false">SUM('[3]1':'2'!L46:L46)</f>
        <v>#VALUE!</v>
      </c>
      <c r="M46" s="190" t="e">
        <f aca="false">SUM('[3]1':'2'!M46:M46)</f>
        <v>#VALUE!</v>
      </c>
      <c r="N46" s="190" t="e">
        <f aca="false">SUM('[3]1':'2'!N46:N46)</f>
        <v>#VALUE!</v>
      </c>
      <c r="O46" s="190" t="e">
        <f aca="false">SUM('[3]1':'2'!O46:O46)</f>
        <v>#VALUE!</v>
      </c>
      <c r="P46" s="190" t="e">
        <f aca="false">SUM('[3]1':'2'!P46:P46)</f>
        <v>#VALUE!</v>
      </c>
      <c r="Q46" s="55" t="e">
        <f aca="false">SUM(R46,S46,U46,W46,Y46,AA46,AC46,AD46)</f>
        <v>#VALUE!</v>
      </c>
      <c r="R46" s="578" t="e">
        <f aca="false">SUM('[3]1':'2'!R46:R46)</f>
        <v>#VALUE!</v>
      </c>
      <c r="S46" s="578" t="e">
        <f aca="false">SUM('[3]1':'2'!S46:S46)</f>
        <v>#VALUE!</v>
      </c>
      <c r="T46" s="578" t="e">
        <f aca="false">SUM('[3]1':'2'!T46:T46)</f>
        <v>#VALUE!</v>
      </c>
      <c r="U46" s="578" t="e">
        <f aca="false">SUM('[3]1':'2'!U46:U46)</f>
        <v>#VALUE!</v>
      </c>
      <c r="V46" s="578" t="e">
        <f aca="false">SUM('[3]1':'2'!V46:V46)</f>
        <v>#VALUE!</v>
      </c>
      <c r="W46" s="578" t="e">
        <f aca="false">SUM('[3]1':'2'!W46:W46)</f>
        <v>#VALUE!</v>
      </c>
      <c r="X46" s="578" t="e">
        <f aca="false">SUM('[3]1':'2'!X46:X46)</f>
        <v>#VALUE!</v>
      </c>
      <c r="Y46" s="578" t="e">
        <f aca="false">SUM('[3]1':'2'!Y46:Y46)</f>
        <v>#VALUE!</v>
      </c>
      <c r="Z46" s="578" t="e">
        <f aca="false">SUM('[3]1':'2'!Z46:Z46)</f>
        <v>#VALUE!</v>
      </c>
      <c r="AA46" s="578" t="e">
        <f aca="false">SUM('[3]1':'2'!AA46:AA46)</f>
        <v>#VALUE!</v>
      </c>
      <c r="AB46" s="578" t="e">
        <f aca="false">SUM('[3]1':'2'!AB46:AB46)</f>
        <v>#VALUE!</v>
      </c>
      <c r="AC46" s="578" t="e">
        <f aca="false">SUM('[3]1':'2'!AC46:AC46)</f>
        <v>#VALUE!</v>
      </c>
      <c r="AD46" s="578" t="e">
        <f aca="false">SUM('[3]1':'2'!AD46:AD46)</f>
        <v>#VALUE!</v>
      </c>
      <c r="AE46" s="195" t="e">
        <f aca="false">SUM('[3]1':'2'!AE46:AE46)</f>
        <v>#VALUE!</v>
      </c>
      <c r="AF46" s="195"/>
      <c r="AG46" s="195"/>
      <c r="AH46" s="195"/>
      <c r="AI46" s="195" t="e">
        <f aca="false">SUM('[3]1':'2'!AI46:AI46)</f>
        <v>#VALUE!</v>
      </c>
      <c r="AJ46" s="195" t="e">
        <f aca="false">SUM('[3]1':'2'!AJ46:AJ46)</f>
        <v>#VALUE!</v>
      </c>
      <c r="AK46" s="195"/>
      <c r="AL46" s="195" t="e">
        <f aca="false">SUM('[3]1':'2'!AL46:AL46)</f>
        <v>#VALUE!</v>
      </c>
      <c r="AM46" s="195" t="e">
        <f aca="false">SUM('[3]1':'2'!AM46:AM46)</f>
        <v>#VALUE!</v>
      </c>
      <c r="AN46" s="195" t="e">
        <f aca="false">SUM('[3]1':'2'!AN46:AN46)</f>
        <v>#VALUE!</v>
      </c>
      <c r="AO46" s="195" t="e">
        <f aca="false">SUM('[3]1':'2'!AO46:AO46)</f>
        <v>#VALUE!</v>
      </c>
      <c r="AP46" s="195" t="e">
        <f aca="false">SUM('[3]1':'2'!AP46:AP46)</f>
        <v>#VALUE!</v>
      </c>
      <c r="AQ46" s="195" t="e">
        <f aca="false">SUM('[3]1':'2'!AQ46:AQ46)</f>
        <v>#VALUE!</v>
      </c>
      <c r="AR46" s="195" t="e">
        <f aca="false">SUM('[3]1':'2'!AR46:AR46)</f>
        <v>#VALUE!</v>
      </c>
      <c r="AS46" s="195" t="e">
        <f aca="false">SUM('[3]1':'2'!AS46:AS46)</f>
        <v>#VALUE!</v>
      </c>
      <c r="AT46" s="195" t="e">
        <f aca="false">SUM('[3]1':'2'!AT46:AT46)</f>
        <v>#VALUE!</v>
      </c>
      <c r="AU46" s="195" t="e">
        <f aca="false">SUM('[3]1':'2'!AU46:AU46)</f>
        <v>#VALUE!</v>
      </c>
      <c r="AV46" s="195" t="e">
        <f aca="false">SUM('[3]1':'2'!AV46:AV46)</f>
        <v>#VALUE!</v>
      </c>
    </row>
    <row r="47" s="150" customFormat="true" ht="36" hidden="false" customHeight="true" outlineLevel="0" collapsed="false">
      <c r="A47" s="54" t="s">
        <v>103</v>
      </c>
      <c r="B47" s="54"/>
      <c r="C47" s="55" t="e">
        <f aca="false">IF(AND(SUM(D47:M47)=SUM(N47:O47))=TRUE(),SUM(N47:O47),"HIBA")</f>
        <v>#VALUE!</v>
      </c>
      <c r="D47" s="190" t="e">
        <f aca="false">SUM('[3]1':'2'!D47:D47)</f>
        <v>#VALUE!</v>
      </c>
      <c r="E47" s="190" t="e">
        <f aca="false">SUM('[3]1':'2'!E47:E47)</f>
        <v>#VALUE!</v>
      </c>
      <c r="F47" s="190" t="e">
        <f aca="false">SUM('[3]1':'2'!F47:F47)</f>
        <v>#VALUE!</v>
      </c>
      <c r="G47" s="190" t="e">
        <f aca="false">SUM('[3]1':'2'!G47:G47)</f>
        <v>#VALUE!</v>
      </c>
      <c r="H47" s="190" t="e">
        <f aca="false">SUM('[3]1':'2'!H47:H47)</f>
        <v>#VALUE!</v>
      </c>
      <c r="I47" s="190" t="e">
        <f aca="false">SUM('[3]1':'2'!I47:I47)</f>
        <v>#VALUE!</v>
      </c>
      <c r="J47" s="190" t="e">
        <f aca="false">SUM('[3]1':'2'!J47:J47)</f>
        <v>#VALUE!</v>
      </c>
      <c r="K47" s="190" t="e">
        <f aca="false">SUM('[3]1':'2'!K47:K47)</f>
        <v>#VALUE!</v>
      </c>
      <c r="L47" s="190" t="e">
        <f aca="false">SUM('[3]1':'2'!L47:L47)</f>
        <v>#VALUE!</v>
      </c>
      <c r="M47" s="190" t="e">
        <f aca="false">SUM('[3]1':'2'!M47:M47)</f>
        <v>#VALUE!</v>
      </c>
      <c r="N47" s="190" t="e">
        <f aca="false">SUM('[3]1':'2'!N47:N47)</f>
        <v>#VALUE!</v>
      </c>
      <c r="O47" s="190" t="e">
        <f aca="false">SUM('[3]1':'2'!O47:O47)</f>
        <v>#VALUE!</v>
      </c>
      <c r="P47" s="190" t="e">
        <f aca="false">SUM('[3]1':'2'!P47:P47)</f>
        <v>#VALUE!</v>
      </c>
      <c r="Q47" s="55" t="e">
        <f aca="false">SUM(R47,S47,U47,W47,Y47,AA47,AC47,AD47)</f>
        <v>#VALUE!</v>
      </c>
      <c r="R47" s="578" t="e">
        <f aca="false">SUM('[3]1':'2'!R47:R47)</f>
        <v>#VALUE!</v>
      </c>
      <c r="S47" s="578" t="e">
        <f aca="false">SUM('[3]1':'2'!S47:S47)</f>
        <v>#VALUE!</v>
      </c>
      <c r="T47" s="578" t="e">
        <f aca="false">SUM('[3]1':'2'!T47:T47)</f>
        <v>#VALUE!</v>
      </c>
      <c r="U47" s="578" t="e">
        <f aca="false">SUM('[3]1':'2'!U47:U47)</f>
        <v>#VALUE!</v>
      </c>
      <c r="V47" s="578" t="e">
        <f aca="false">SUM('[3]1':'2'!V47:V47)</f>
        <v>#VALUE!</v>
      </c>
      <c r="W47" s="578" t="e">
        <f aca="false">SUM('[3]1':'2'!W47:W47)</f>
        <v>#VALUE!</v>
      </c>
      <c r="X47" s="578" t="e">
        <f aca="false">SUM('[3]1':'2'!X47:X47)</f>
        <v>#VALUE!</v>
      </c>
      <c r="Y47" s="578" t="e">
        <f aca="false">SUM('[3]1':'2'!Y47:Y47)</f>
        <v>#VALUE!</v>
      </c>
      <c r="Z47" s="578" t="e">
        <f aca="false">SUM('[3]1':'2'!Z47:Z47)</f>
        <v>#VALUE!</v>
      </c>
      <c r="AA47" s="578" t="e">
        <f aca="false">SUM('[3]1':'2'!AA47:AA47)</f>
        <v>#VALUE!</v>
      </c>
      <c r="AB47" s="578" t="e">
        <f aca="false">SUM('[3]1':'2'!AB47:AB47)</f>
        <v>#VALUE!</v>
      </c>
      <c r="AC47" s="578" t="e">
        <f aca="false">SUM('[3]1':'2'!AC47:AC47)</f>
        <v>#VALUE!</v>
      </c>
      <c r="AD47" s="578" t="e">
        <f aca="false">SUM('[3]1':'2'!AD47:AD47)</f>
        <v>#VALUE!</v>
      </c>
      <c r="AE47" s="195" t="e">
        <f aca="false">SUM('[3]1':'2'!AE47:AE47)</f>
        <v>#VALUE!</v>
      </c>
      <c r="AF47" s="195"/>
      <c r="AG47" s="195"/>
      <c r="AH47" s="195"/>
      <c r="AI47" s="195" t="e">
        <f aca="false">SUM('[3]1':'2'!AI47:AI47)</f>
        <v>#VALUE!</v>
      </c>
      <c r="AJ47" s="195" t="e">
        <f aca="false">SUM('[3]1':'2'!AJ47:AJ47)</f>
        <v>#VALUE!</v>
      </c>
      <c r="AK47" s="195"/>
      <c r="AL47" s="195" t="e">
        <f aca="false">SUM('[3]1':'2'!AL47:AL47)</f>
        <v>#VALUE!</v>
      </c>
      <c r="AM47" s="195" t="e">
        <f aca="false">SUM('[3]1':'2'!AM47:AM47)</f>
        <v>#VALUE!</v>
      </c>
      <c r="AN47" s="195" t="e">
        <f aca="false">SUM('[3]1':'2'!AN47:AN47)</f>
        <v>#VALUE!</v>
      </c>
      <c r="AO47" s="195" t="e">
        <f aca="false">SUM('[3]1':'2'!AO47:AO47)</f>
        <v>#VALUE!</v>
      </c>
      <c r="AP47" s="195" t="e">
        <f aca="false">SUM('[3]1':'2'!AP47:AP47)</f>
        <v>#VALUE!</v>
      </c>
      <c r="AQ47" s="195" t="e">
        <f aca="false">SUM('[3]1':'2'!AQ47:AQ47)</f>
        <v>#VALUE!</v>
      </c>
      <c r="AR47" s="195" t="e">
        <f aca="false">SUM('[3]1':'2'!AR47:AR47)</f>
        <v>#VALUE!</v>
      </c>
      <c r="AS47" s="195" t="e">
        <f aca="false">SUM('[3]1':'2'!AS47:AS47)</f>
        <v>#VALUE!</v>
      </c>
      <c r="AT47" s="195" t="e">
        <f aca="false">SUM('[3]1':'2'!AT47:AT47)</f>
        <v>#VALUE!</v>
      </c>
      <c r="AU47" s="195" t="e">
        <f aca="false">SUM('[3]1':'2'!AU47:AU47)</f>
        <v>#VALUE!</v>
      </c>
      <c r="AV47" s="195" t="e">
        <f aca="false">SUM('[3]1':'2'!AV47:AV47)</f>
        <v>#VALUE!</v>
      </c>
    </row>
    <row r="48" s="150" customFormat="true" ht="36" hidden="false" customHeight="true" outlineLevel="0" collapsed="false">
      <c r="A48" s="54" t="s">
        <v>104</v>
      </c>
      <c r="B48" s="54"/>
      <c r="C48" s="55" t="e">
        <f aca="false">IF(AND(SUM(D48:M48)=SUM(N48:O48))=TRUE(),SUM(N48:O48),"HIBA")</f>
        <v>#VALUE!</v>
      </c>
      <c r="D48" s="190" t="e">
        <f aca="false">SUM('[3]1':'2'!D48:D48)</f>
        <v>#VALUE!</v>
      </c>
      <c r="E48" s="190" t="e">
        <f aca="false">SUM('[3]1':'2'!E48:E48)</f>
        <v>#VALUE!</v>
      </c>
      <c r="F48" s="190" t="e">
        <f aca="false">SUM('[3]1':'2'!F48:F48)</f>
        <v>#VALUE!</v>
      </c>
      <c r="G48" s="190" t="e">
        <f aca="false">SUM('[3]1':'2'!G48:G48)</f>
        <v>#VALUE!</v>
      </c>
      <c r="H48" s="190" t="e">
        <f aca="false">SUM('[3]1':'2'!H48:H48)</f>
        <v>#VALUE!</v>
      </c>
      <c r="I48" s="190" t="e">
        <f aca="false">SUM('[3]1':'2'!I48:I48)</f>
        <v>#VALUE!</v>
      </c>
      <c r="J48" s="190" t="e">
        <f aca="false">SUM('[3]1':'2'!J48:J48)</f>
        <v>#VALUE!</v>
      </c>
      <c r="K48" s="190" t="e">
        <f aca="false">SUM('[3]1':'2'!K48:K48)</f>
        <v>#VALUE!</v>
      </c>
      <c r="L48" s="190" t="e">
        <f aca="false">SUM('[3]1':'2'!L48:L48)</f>
        <v>#VALUE!</v>
      </c>
      <c r="M48" s="190" t="e">
        <f aca="false">SUM('[3]1':'2'!M48:M48)</f>
        <v>#VALUE!</v>
      </c>
      <c r="N48" s="190" t="e">
        <f aca="false">SUM('[3]1':'2'!N48:N48)</f>
        <v>#VALUE!</v>
      </c>
      <c r="O48" s="190" t="e">
        <f aca="false">SUM('[3]1':'2'!O48:O48)</f>
        <v>#VALUE!</v>
      </c>
      <c r="P48" s="190" t="e">
        <f aca="false">SUM('[3]1':'2'!P48:P48)</f>
        <v>#VALUE!</v>
      </c>
      <c r="Q48" s="55" t="e">
        <f aca="false">SUM(R48,S48,U48,W48,Y48,AA48,AC48,AD48)</f>
        <v>#VALUE!</v>
      </c>
      <c r="R48" s="578" t="e">
        <f aca="false">SUM('[3]1':'2'!R48:R48)</f>
        <v>#VALUE!</v>
      </c>
      <c r="S48" s="578" t="e">
        <f aca="false">SUM('[3]1':'2'!S48:S48)</f>
        <v>#VALUE!</v>
      </c>
      <c r="T48" s="578" t="e">
        <f aca="false">SUM('[3]1':'2'!T48:T48)</f>
        <v>#VALUE!</v>
      </c>
      <c r="U48" s="578" t="e">
        <f aca="false">SUM('[3]1':'2'!U48:U48)</f>
        <v>#VALUE!</v>
      </c>
      <c r="V48" s="578" t="e">
        <f aca="false">SUM('[3]1':'2'!V48:V48)</f>
        <v>#VALUE!</v>
      </c>
      <c r="W48" s="578" t="e">
        <f aca="false">SUM('[3]1':'2'!W48:W48)</f>
        <v>#VALUE!</v>
      </c>
      <c r="X48" s="578" t="e">
        <f aca="false">SUM('[3]1':'2'!X48:X48)</f>
        <v>#VALUE!</v>
      </c>
      <c r="Y48" s="578" t="e">
        <f aca="false">SUM('[3]1':'2'!Y48:Y48)</f>
        <v>#VALUE!</v>
      </c>
      <c r="Z48" s="578" t="e">
        <f aca="false">SUM('[3]1':'2'!Z48:Z48)</f>
        <v>#VALUE!</v>
      </c>
      <c r="AA48" s="578" t="e">
        <f aca="false">SUM('[3]1':'2'!AA48:AA48)</f>
        <v>#VALUE!</v>
      </c>
      <c r="AB48" s="578" t="e">
        <f aca="false">SUM('[3]1':'2'!AB48:AB48)</f>
        <v>#VALUE!</v>
      </c>
      <c r="AC48" s="578" t="e">
        <f aca="false">SUM('[3]1':'2'!AC48:AC48)</f>
        <v>#VALUE!</v>
      </c>
      <c r="AD48" s="578" t="e">
        <f aca="false">SUM('[3]1':'2'!AD48:AD48)</f>
        <v>#VALUE!</v>
      </c>
      <c r="AE48" s="195" t="e">
        <f aca="false">SUM('[3]1':'2'!AE48:AE48)</f>
        <v>#VALUE!</v>
      </c>
      <c r="AF48" s="195" t="e">
        <f aca="false">AVERAGE('[3]1':'2'!AF48:AF48)</f>
        <v>#VALUE!</v>
      </c>
      <c r="AG48" s="195" t="e">
        <f aca="false">AVERAGE('[3]1':'2'!AG48:AG48)</f>
        <v>#VALUE!</v>
      </c>
      <c r="AH48" s="195"/>
      <c r="AI48" s="195" t="e">
        <f aca="false">SUM('[3]1':'2'!AI48:AI48)</f>
        <v>#VALUE!</v>
      </c>
      <c r="AJ48" s="195" t="e">
        <f aca="false">SUM('[3]1':'2'!AJ48:AJ48)</f>
        <v>#VALUE!</v>
      </c>
      <c r="AK48" s="195"/>
      <c r="AL48" s="195" t="e">
        <f aca="false">SUM('[3]1':'2'!AL48:AL48)</f>
        <v>#VALUE!</v>
      </c>
      <c r="AM48" s="195" t="e">
        <f aca="false">SUM('[3]1':'2'!AM48:AM48)</f>
        <v>#VALUE!</v>
      </c>
      <c r="AN48" s="195" t="e">
        <f aca="false">SUM('[3]1':'2'!AN48:AN48)</f>
        <v>#VALUE!</v>
      </c>
      <c r="AO48" s="195" t="e">
        <f aca="false">SUM('[3]1':'2'!AO48:AO48)</f>
        <v>#VALUE!</v>
      </c>
      <c r="AP48" s="195" t="e">
        <f aca="false">SUM('[3]1':'2'!AP48:AP48)</f>
        <v>#VALUE!</v>
      </c>
      <c r="AQ48" s="195" t="e">
        <f aca="false">SUM('[3]1':'2'!AQ48:AQ48)</f>
        <v>#VALUE!</v>
      </c>
      <c r="AR48" s="195" t="e">
        <f aca="false">SUM('[3]1':'2'!AR48:AR48)</f>
        <v>#VALUE!</v>
      </c>
      <c r="AS48" s="195" t="e">
        <f aca="false">SUM('[3]1':'2'!AS48:AS48)</f>
        <v>#VALUE!</v>
      </c>
      <c r="AT48" s="195" t="e">
        <f aca="false">SUM('[3]1':'2'!AT48:AT48)</f>
        <v>#VALUE!</v>
      </c>
      <c r="AU48" s="195" t="e">
        <f aca="false">SUM('[3]1':'2'!AU48:AU48)</f>
        <v>#VALUE!</v>
      </c>
      <c r="AV48" s="195" t="e">
        <f aca="false">SUM('[3]1':'2'!AV48:AV48)</f>
        <v>#VALUE!</v>
      </c>
    </row>
    <row r="49" s="150" customFormat="true" ht="36" hidden="false" customHeight="true" outlineLevel="0" collapsed="false">
      <c r="A49" s="54" t="s">
        <v>105</v>
      </c>
      <c r="B49" s="54"/>
      <c r="C49" s="55" t="e">
        <f aca="false">IF(AND(SUM(D49:M49)=SUM(N49:O49))=TRUE(),SUM(N49:O49),"HIBA")</f>
        <v>#VALUE!</v>
      </c>
      <c r="D49" s="190" t="e">
        <f aca="false">SUM('[3]1':'2'!D49:D49)</f>
        <v>#VALUE!</v>
      </c>
      <c r="E49" s="190" t="e">
        <f aca="false">SUM('[3]1':'2'!E49:E49)</f>
        <v>#VALUE!</v>
      </c>
      <c r="F49" s="190" t="e">
        <f aca="false">SUM('[3]1':'2'!F49:F49)</f>
        <v>#VALUE!</v>
      </c>
      <c r="G49" s="190" t="e">
        <f aca="false">SUM('[3]1':'2'!G49:G49)</f>
        <v>#VALUE!</v>
      </c>
      <c r="H49" s="190" t="e">
        <f aca="false">SUM('[3]1':'2'!H49:H49)</f>
        <v>#VALUE!</v>
      </c>
      <c r="I49" s="190" t="e">
        <f aca="false">SUM('[3]1':'2'!I49:I49)</f>
        <v>#VALUE!</v>
      </c>
      <c r="J49" s="190" t="e">
        <f aca="false">SUM('[3]1':'2'!J49:J49)</f>
        <v>#VALUE!</v>
      </c>
      <c r="K49" s="190" t="e">
        <f aca="false">SUM('[3]1':'2'!K49:K49)</f>
        <v>#VALUE!</v>
      </c>
      <c r="L49" s="190" t="e">
        <f aca="false">SUM('[3]1':'2'!L49:L49)</f>
        <v>#VALUE!</v>
      </c>
      <c r="M49" s="190" t="e">
        <f aca="false">SUM('[3]1':'2'!M49:M49)</f>
        <v>#VALUE!</v>
      </c>
      <c r="N49" s="190" t="e">
        <f aca="false">SUM('[3]1':'2'!N49:N49)</f>
        <v>#VALUE!</v>
      </c>
      <c r="O49" s="190" t="e">
        <f aca="false">SUM('[3]1':'2'!O49:O49)</f>
        <v>#VALUE!</v>
      </c>
      <c r="P49" s="190" t="e">
        <f aca="false">SUM('[3]1':'2'!P49:P49)</f>
        <v>#VALUE!</v>
      </c>
      <c r="Q49" s="55" t="e">
        <f aca="false">SUM(R49,S49,U49,W49,Y49,AA49,AC49,AD49)</f>
        <v>#VALUE!</v>
      </c>
      <c r="R49" s="578" t="e">
        <f aca="false">SUM('[3]1':'2'!R49:R49)</f>
        <v>#VALUE!</v>
      </c>
      <c r="S49" s="578" t="e">
        <f aca="false">SUM('[3]1':'2'!S49:S49)</f>
        <v>#VALUE!</v>
      </c>
      <c r="T49" s="578" t="e">
        <f aca="false">SUM('[3]1':'2'!T49:T49)</f>
        <v>#VALUE!</v>
      </c>
      <c r="U49" s="578" t="e">
        <f aca="false">SUM('[3]1':'2'!U49:U49)</f>
        <v>#VALUE!</v>
      </c>
      <c r="V49" s="578" t="e">
        <f aca="false">SUM('[3]1':'2'!V49:V49)</f>
        <v>#VALUE!</v>
      </c>
      <c r="W49" s="578" t="e">
        <f aca="false">SUM('[3]1':'2'!W49:W49)</f>
        <v>#VALUE!</v>
      </c>
      <c r="X49" s="578" t="e">
        <f aca="false">SUM('[3]1':'2'!X49:X49)</f>
        <v>#VALUE!</v>
      </c>
      <c r="Y49" s="578" t="e">
        <f aca="false">SUM('[3]1':'2'!Y49:Y49)</f>
        <v>#VALUE!</v>
      </c>
      <c r="Z49" s="578" t="e">
        <f aca="false">SUM('[3]1':'2'!Z49:Z49)</f>
        <v>#VALUE!</v>
      </c>
      <c r="AA49" s="578" t="e">
        <f aca="false">SUM('[3]1':'2'!AA49:AA49)</f>
        <v>#VALUE!</v>
      </c>
      <c r="AB49" s="578" t="e">
        <f aca="false">SUM('[3]1':'2'!AB49:AB49)</f>
        <v>#VALUE!</v>
      </c>
      <c r="AC49" s="578" t="e">
        <f aca="false">SUM('[3]1':'2'!AC49:AC49)</f>
        <v>#VALUE!</v>
      </c>
      <c r="AD49" s="578" t="e">
        <f aca="false">SUM('[3]1':'2'!AD49:AD49)</f>
        <v>#VALUE!</v>
      </c>
      <c r="AE49" s="195" t="e">
        <f aca="false">SUM('[3]1':'2'!AE49:AE49)</f>
        <v>#VALUE!</v>
      </c>
      <c r="AF49" s="195"/>
      <c r="AG49" s="195"/>
      <c r="AH49" s="195"/>
      <c r="AI49" s="195" t="e">
        <f aca="false">SUM('[3]1':'2'!AI49:AI49)</f>
        <v>#VALUE!</v>
      </c>
      <c r="AJ49" s="195" t="e">
        <f aca="false">SUM('[3]1':'2'!AJ49:AJ49)</f>
        <v>#VALUE!</v>
      </c>
      <c r="AK49" s="195"/>
      <c r="AL49" s="195" t="e">
        <f aca="false">SUM('[3]1':'2'!AL49:AL49)</f>
        <v>#VALUE!</v>
      </c>
      <c r="AM49" s="195" t="e">
        <f aca="false">SUM('[3]1':'2'!AM49:AM49)</f>
        <v>#VALUE!</v>
      </c>
      <c r="AN49" s="195" t="e">
        <f aca="false">SUM('[3]1':'2'!AN49:AN49)</f>
        <v>#VALUE!</v>
      </c>
      <c r="AO49" s="195" t="e">
        <f aca="false">SUM('[3]1':'2'!AO49:AO49)</f>
        <v>#VALUE!</v>
      </c>
      <c r="AP49" s="195" t="e">
        <f aca="false">SUM('[3]1':'2'!AP49:AP49)</f>
        <v>#VALUE!</v>
      </c>
      <c r="AQ49" s="195" t="e">
        <f aca="false">SUM('[3]1':'2'!AQ49:AQ49)</f>
        <v>#VALUE!</v>
      </c>
      <c r="AR49" s="195" t="e">
        <f aca="false">SUM('[3]1':'2'!AR49:AR49)</f>
        <v>#VALUE!</v>
      </c>
      <c r="AS49" s="195" t="e">
        <f aca="false">SUM('[3]1':'2'!AS49:AS49)</f>
        <v>#VALUE!</v>
      </c>
      <c r="AT49" s="195" t="e">
        <f aca="false">SUM('[3]1':'2'!AT49:AT49)</f>
        <v>#VALUE!</v>
      </c>
      <c r="AU49" s="195" t="e">
        <f aca="false">SUM('[3]1':'2'!AU49:AU49)</f>
        <v>#VALUE!</v>
      </c>
      <c r="AV49" s="195" t="e">
        <f aca="false">SUM('[3]1':'2'!AV49:AV49)</f>
        <v>#VALUE!</v>
      </c>
    </row>
    <row r="50" s="166" customFormat="true" ht="34.5" hidden="false" customHeight="true" outlineLevel="0" collapsed="false">
      <c r="A50" s="54" t="s">
        <v>106</v>
      </c>
      <c r="B50" s="54"/>
      <c r="C50" s="55" t="e">
        <f aca="false">IF(AND(SUM(D50:M50)=SUM(N50:O50))=TRUE(),SUM(N50:O50),"HIBA")</f>
        <v>#VALUE!</v>
      </c>
      <c r="D50" s="190" t="e">
        <f aca="false">SUM('[3]1':'2'!D50:D50)</f>
        <v>#VALUE!</v>
      </c>
      <c r="E50" s="190" t="e">
        <f aca="false">SUM('[3]1':'2'!E50:E50)</f>
        <v>#VALUE!</v>
      </c>
      <c r="F50" s="190" t="e">
        <f aca="false">SUM('[3]1':'2'!F50:F50)</f>
        <v>#VALUE!</v>
      </c>
      <c r="G50" s="190" t="e">
        <f aca="false">SUM('[3]1':'2'!G50:G50)</f>
        <v>#VALUE!</v>
      </c>
      <c r="H50" s="190" t="e">
        <f aca="false">SUM('[3]1':'2'!H50:H50)</f>
        <v>#VALUE!</v>
      </c>
      <c r="I50" s="190" t="e">
        <f aca="false">SUM('[3]1':'2'!I50:I50)</f>
        <v>#VALUE!</v>
      </c>
      <c r="J50" s="190" t="e">
        <f aca="false">SUM('[3]1':'2'!J50:J50)</f>
        <v>#VALUE!</v>
      </c>
      <c r="K50" s="190" t="e">
        <f aca="false">SUM('[3]1':'2'!K50:K50)</f>
        <v>#VALUE!</v>
      </c>
      <c r="L50" s="190" t="e">
        <f aca="false">SUM('[3]1':'2'!L50:L50)</f>
        <v>#VALUE!</v>
      </c>
      <c r="M50" s="190" t="e">
        <f aca="false">SUM('[3]1':'2'!M50:M50)</f>
        <v>#VALUE!</v>
      </c>
      <c r="N50" s="190" t="e">
        <f aca="false">SUM('[3]1':'2'!N50:N50)</f>
        <v>#VALUE!</v>
      </c>
      <c r="O50" s="190" t="e">
        <f aca="false">SUM('[3]1':'2'!O50:O50)</f>
        <v>#VALUE!</v>
      </c>
      <c r="P50" s="190" t="e">
        <f aca="false">SUM('[3]1':'2'!P50:P50)</f>
        <v>#VALUE!</v>
      </c>
      <c r="Q50" s="55" t="e">
        <f aca="false">SUM(R50,S50,U50,W50,Y50,AA50,AC50,AD50)</f>
        <v>#VALUE!</v>
      </c>
      <c r="R50" s="578" t="e">
        <f aca="false">SUM('[3]1':'2'!R50:R50)</f>
        <v>#VALUE!</v>
      </c>
      <c r="S50" s="578" t="e">
        <f aca="false">SUM('[3]1':'2'!S50:S50)</f>
        <v>#VALUE!</v>
      </c>
      <c r="T50" s="578" t="e">
        <f aca="false">SUM('[3]1':'2'!T50:T50)</f>
        <v>#VALUE!</v>
      </c>
      <c r="U50" s="578" t="e">
        <f aca="false">SUM('[3]1':'2'!U50:U50)</f>
        <v>#VALUE!</v>
      </c>
      <c r="V50" s="578" t="e">
        <f aca="false">SUM('[3]1':'2'!V50:V50)</f>
        <v>#VALUE!</v>
      </c>
      <c r="W50" s="578" t="e">
        <f aca="false">SUM('[3]1':'2'!W50:W50)</f>
        <v>#VALUE!</v>
      </c>
      <c r="X50" s="578" t="e">
        <f aca="false">SUM('[3]1':'2'!X50:X50)</f>
        <v>#VALUE!</v>
      </c>
      <c r="Y50" s="578" t="e">
        <f aca="false">SUM('[3]1':'2'!Y50:Y50)</f>
        <v>#VALUE!</v>
      </c>
      <c r="Z50" s="578" t="e">
        <f aca="false">SUM('[3]1':'2'!Z50:Z50)</f>
        <v>#VALUE!</v>
      </c>
      <c r="AA50" s="578" t="e">
        <f aca="false">SUM('[3]1':'2'!AA50:AA50)</f>
        <v>#VALUE!</v>
      </c>
      <c r="AB50" s="578" t="e">
        <f aca="false">SUM('[3]1':'2'!AB50:AB50)</f>
        <v>#VALUE!</v>
      </c>
      <c r="AC50" s="578" t="e">
        <f aca="false">SUM('[3]1':'2'!AC50:AC50)</f>
        <v>#VALUE!</v>
      </c>
      <c r="AD50" s="578" t="e">
        <f aca="false">SUM('[3]1':'2'!AD50:AD50)</f>
        <v>#VALUE!</v>
      </c>
      <c r="AE50" s="195" t="e">
        <f aca="false">SUM('[3]1':'2'!AE50:AE50)</f>
        <v>#VALUE!</v>
      </c>
      <c r="AF50" s="195" t="e">
        <f aca="false">AVERAGE('[3]1':'2'!AF50:AF50)</f>
        <v>#VALUE!</v>
      </c>
      <c r="AG50" s="195" t="e">
        <f aca="false">AVERAGE('[3]1':'2'!AG50:AG50)</f>
        <v>#VALUE!</v>
      </c>
      <c r="AH50" s="195" t="e">
        <f aca="false">AVERAGE('[3]1':'2'!AH50:AH50)</f>
        <v>#VALUE!</v>
      </c>
      <c r="AI50" s="195" t="e">
        <f aca="false">SUM('[3]1':'2'!AI50:AI50)</f>
        <v>#VALUE!</v>
      </c>
      <c r="AJ50" s="195" t="e">
        <f aca="false">SUM('[3]1':'2'!AJ50:AJ50)</f>
        <v>#VALUE!</v>
      </c>
      <c r="AK50" s="195" t="e">
        <f aca="false">AVERAGE('[3]1':'2'!AK50:AK50)</f>
        <v>#VALUE!</v>
      </c>
      <c r="AL50" s="195" t="e">
        <f aca="false">SUM('[3]1':'2'!AL50:AL50)</f>
        <v>#VALUE!</v>
      </c>
      <c r="AM50" s="195" t="e">
        <f aca="false">SUM('[3]1':'2'!AM50:AM50)</f>
        <v>#VALUE!</v>
      </c>
      <c r="AN50" s="195" t="e">
        <f aca="false">SUM('[3]1':'2'!AN50:AN50)</f>
        <v>#VALUE!</v>
      </c>
      <c r="AO50" s="195" t="e">
        <f aca="false">SUM('[3]1':'2'!AO50:AO50)</f>
        <v>#VALUE!</v>
      </c>
      <c r="AP50" s="195" t="e">
        <f aca="false">SUM('[3]1':'2'!AP50:AP50)</f>
        <v>#VALUE!</v>
      </c>
      <c r="AQ50" s="580" t="e">
        <f aca="false">SUM('[3]1':'2'!AQ50:AQ50)</f>
        <v>#VALUE!</v>
      </c>
      <c r="AR50" s="195" t="e">
        <f aca="false">SUM('[3]1':'2'!AR50:AR50)</f>
        <v>#VALUE!</v>
      </c>
      <c r="AS50" s="195" t="e">
        <f aca="false">SUM('[3]1':'2'!AS50:AS50)</f>
        <v>#VALUE!</v>
      </c>
      <c r="AT50" s="195" t="e">
        <f aca="false">SUM('[3]1':'2'!AT50:AT50)</f>
        <v>#VALUE!</v>
      </c>
      <c r="AU50" s="195" t="e">
        <f aca="false">SUM('[3]1':'2'!AU50:AU50)</f>
        <v>#VALUE!</v>
      </c>
      <c r="AV50" s="195" t="e">
        <f aca="false">SUM('[3]1':'2'!AV50:AV50)</f>
        <v>#VALUE!</v>
      </c>
    </row>
    <row r="51" s="166" customFormat="true" ht="34.5" hidden="false" customHeight="true" outlineLevel="0" collapsed="false">
      <c r="A51" s="54" t="s">
        <v>107</v>
      </c>
      <c r="B51" s="54"/>
      <c r="C51" s="55" t="e">
        <f aca="false">IF(AND(SUM(D51:M51)=SUM(N51:O51))=TRUE(),SUM(N51:O51),"HIBA")</f>
        <v>#VALUE!</v>
      </c>
      <c r="D51" s="190" t="e">
        <f aca="false">SUM('[3]1':'2'!D51:D51)</f>
        <v>#VALUE!</v>
      </c>
      <c r="E51" s="190" t="e">
        <f aca="false">SUM('[3]1':'2'!E51:E51)</f>
        <v>#VALUE!</v>
      </c>
      <c r="F51" s="190" t="e">
        <f aca="false">SUM('[3]1':'2'!F51:F51)</f>
        <v>#VALUE!</v>
      </c>
      <c r="G51" s="190" t="e">
        <f aca="false">SUM('[3]1':'2'!G51:G51)</f>
        <v>#VALUE!</v>
      </c>
      <c r="H51" s="190" t="e">
        <f aca="false">SUM('[3]1':'2'!H51:H51)</f>
        <v>#VALUE!</v>
      </c>
      <c r="I51" s="190" t="e">
        <f aca="false">SUM('[3]1':'2'!I51:I51)</f>
        <v>#VALUE!</v>
      </c>
      <c r="J51" s="190" t="e">
        <f aca="false">SUM('[3]1':'2'!J51:J51)</f>
        <v>#VALUE!</v>
      </c>
      <c r="K51" s="190" t="e">
        <f aca="false">SUM('[3]1':'2'!K51:K51)</f>
        <v>#VALUE!</v>
      </c>
      <c r="L51" s="190" t="e">
        <f aca="false">SUM('[3]1':'2'!L51:L51)</f>
        <v>#VALUE!</v>
      </c>
      <c r="M51" s="190" t="e">
        <f aca="false">SUM('[3]1':'2'!M51:M51)</f>
        <v>#VALUE!</v>
      </c>
      <c r="N51" s="190" t="e">
        <f aca="false">SUM('[3]1':'2'!N51:N51)</f>
        <v>#VALUE!</v>
      </c>
      <c r="O51" s="190" t="e">
        <f aca="false">SUM('[3]1':'2'!O51:O51)</f>
        <v>#VALUE!</v>
      </c>
      <c r="P51" s="190" t="e">
        <f aca="false">SUM('[3]1':'2'!P51:P51)</f>
        <v>#VALUE!</v>
      </c>
      <c r="Q51" s="55" t="e">
        <f aca="false">SUM(R51,S51,U51,W51,Y51,AA51,AC51,AD51)</f>
        <v>#VALUE!</v>
      </c>
      <c r="R51" s="578" t="e">
        <f aca="false">SUM('[3]1':'2'!R51:R51)</f>
        <v>#VALUE!</v>
      </c>
      <c r="S51" s="578" t="e">
        <f aca="false">SUM('[3]1':'2'!S51:S51)</f>
        <v>#VALUE!</v>
      </c>
      <c r="T51" s="578" t="e">
        <f aca="false">SUM('[3]1':'2'!T51:T51)</f>
        <v>#VALUE!</v>
      </c>
      <c r="U51" s="578" t="e">
        <f aca="false">SUM('[3]1':'2'!U51:U51)</f>
        <v>#VALUE!</v>
      </c>
      <c r="V51" s="578" t="e">
        <f aca="false">SUM('[3]1':'2'!V51:V51)</f>
        <v>#VALUE!</v>
      </c>
      <c r="W51" s="578" t="e">
        <f aca="false">SUM('[3]1':'2'!W51:W51)</f>
        <v>#VALUE!</v>
      </c>
      <c r="X51" s="578" t="e">
        <f aca="false">SUM('[3]1':'2'!X51:X51)</f>
        <v>#VALUE!</v>
      </c>
      <c r="Y51" s="578" t="e">
        <f aca="false">SUM('[3]1':'2'!Y51:Y51)</f>
        <v>#VALUE!</v>
      </c>
      <c r="Z51" s="578" t="e">
        <f aca="false">SUM('[3]1':'2'!Z51:Z51)</f>
        <v>#VALUE!</v>
      </c>
      <c r="AA51" s="578" t="e">
        <f aca="false">SUM('[3]1':'2'!AA51:AA51)</f>
        <v>#VALUE!</v>
      </c>
      <c r="AB51" s="578" t="e">
        <f aca="false">SUM('[3]1':'2'!AB51:AB51)</f>
        <v>#VALUE!</v>
      </c>
      <c r="AC51" s="578" t="e">
        <f aca="false">SUM('[3]1':'2'!AC51:AC51)</f>
        <v>#VALUE!</v>
      </c>
      <c r="AD51" s="578" t="e">
        <f aca="false">SUM('[3]1':'2'!AD51:AD51)</f>
        <v>#VALUE!</v>
      </c>
      <c r="AE51" s="195" t="e">
        <f aca="false">SUM('[3]1':'2'!AE51:AE51)</f>
        <v>#VALUE!</v>
      </c>
      <c r="AF51" s="195" t="e">
        <f aca="false">AVERAGE('[3]1':'2'!AF51:AF51)</f>
        <v>#VALUE!</v>
      </c>
      <c r="AG51" s="195" t="n">
        <v>6</v>
      </c>
      <c r="AH51" s="195"/>
      <c r="AI51" s="195" t="e">
        <f aca="false">SUM('[3]1':'2'!AI51:AI51)</f>
        <v>#VALUE!</v>
      </c>
      <c r="AJ51" s="195" t="e">
        <f aca="false">SUM('[3]1':'2'!AJ51:AJ51)</f>
        <v>#VALUE!</v>
      </c>
      <c r="AK51" s="195"/>
      <c r="AL51" s="195" t="e">
        <f aca="false">SUM('[3]1':'2'!AL51:AL51)</f>
        <v>#VALUE!</v>
      </c>
      <c r="AM51" s="195" t="e">
        <f aca="false">SUM('[3]1':'2'!AM51:AM51)</f>
        <v>#VALUE!</v>
      </c>
      <c r="AN51" s="195" t="e">
        <f aca="false">SUM('[3]1':'2'!AN51:AN51)</f>
        <v>#VALUE!</v>
      </c>
      <c r="AO51" s="195" t="e">
        <f aca="false">SUM('[3]1':'2'!AO51:AO51)</f>
        <v>#VALUE!</v>
      </c>
      <c r="AP51" s="195" t="e">
        <f aca="false">SUM('[3]1':'2'!AP51:AP51)</f>
        <v>#VALUE!</v>
      </c>
      <c r="AQ51" s="195" t="e">
        <f aca="false">SUM('[3]1':'2'!AQ51:AQ51)</f>
        <v>#VALUE!</v>
      </c>
      <c r="AR51" s="195" t="e">
        <f aca="false">SUM('[3]1':'2'!AR51:AR51)</f>
        <v>#VALUE!</v>
      </c>
      <c r="AS51" s="195" t="e">
        <f aca="false">SUM('[3]1':'2'!AS51:AS51)</f>
        <v>#VALUE!</v>
      </c>
      <c r="AT51" s="195" t="e">
        <f aca="false">SUM('[3]1':'2'!AT51:AT51)</f>
        <v>#VALUE!</v>
      </c>
      <c r="AU51" s="195" t="e">
        <f aca="false">SUM('[3]1':'2'!AU51:AU51)</f>
        <v>#VALUE!</v>
      </c>
      <c r="AV51" s="195" t="e">
        <f aca="false">SUM('[3]1':'2'!AV51:AV51)</f>
        <v>#VALUE!</v>
      </c>
    </row>
    <row r="52" s="150" customFormat="true" ht="33" hidden="false" customHeight="true" outlineLevel="0" collapsed="false">
      <c r="A52" s="54" t="s">
        <v>108</v>
      </c>
      <c r="B52" s="54"/>
      <c r="C52" s="55" t="e">
        <f aca="false">IF(AND(SUM(D52:M52)=SUM(N52:O52))=TRUE(),SUM(N52:O52),"HIBA")</f>
        <v>#VALUE!</v>
      </c>
      <c r="D52" s="190" t="e">
        <f aca="false">SUM('[3]1':'2'!D52:D52)</f>
        <v>#VALUE!</v>
      </c>
      <c r="E52" s="190" t="e">
        <f aca="false">SUM('[3]1':'2'!E52:E52)</f>
        <v>#VALUE!</v>
      </c>
      <c r="F52" s="190" t="e">
        <f aca="false">SUM('[3]1':'2'!F52:F52)</f>
        <v>#VALUE!</v>
      </c>
      <c r="G52" s="190" t="e">
        <f aca="false">SUM('[3]1':'2'!G52:G52)</f>
        <v>#VALUE!</v>
      </c>
      <c r="H52" s="190" t="e">
        <f aca="false">SUM('[3]1':'2'!H52:H52)</f>
        <v>#VALUE!</v>
      </c>
      <c r="I52" s="190" t="e">
        <f aca="false">SUM('[3]1':'2'!I52:I52)</f>
        <v>#VALUE!</v>
      </c>
      <c r="J52" s="190" t="e">
        <f aca="false">SUM('[3]1':'2'!J52:J52)</f>
        <v>#VALUE!</v>
      </c>
      <c r="K52" s="190" t="e">
        <f aca="false">SUM('[3]1':'2'!K52:K52)</f>
        <v>#VALUE!</v>
      </c>
      <c r="L52" s="190" t="e">
        <f aca="false">SUM('[3]1':'2'!L52:L52)</f>
        <v>#VALUE!</v>
      </c>
      <c r="M52" s="190" t="e">
        <f aca="false">SUM('[3]1':'2'!M52:M52)</f>
        <v>#VALUE!</v>
      </c>
      <c r="N52" s="190" t="e">
        <f aca="false">SUM('[3]1':'2'!N52:N52)</f>
        <v>#VALUE!</v>
      </c>
      <c r="O52" s="190" t="e">
        <f aca="false">SUM('[3]1':'2'!O52:O52)</f>
        <v>#VALUE!</v>
      </c>
      <c r="P52" s="190" t="e">
        <f aca="false">SUM('[3]1':'2'!P52:P52)</f>
        <v>#VALUE!</v>
      </c>
      <c r="Q52" s="55" t="e">
        <f aca="false">SUM(R52,S52,U52,W52,Y52,AA52,AC52,AD52)</f>
        <v>#VALUE!</v>
      </c>
      <c r="R52" s="578" t="e">
        <f aca="false">SUM('[3]1':'2'!R52:R52)</f>
        <v>#VALUE!</v>
      </c>
      <c r="S52" s="578" t="e">
        <f aca="false">SUM('[3]1':'2'!S52:S52)</f>
        <v>#VALUE!</v>
      </c>
      <c r="T52" s="578" t="e">
        <f aca="false">SUM('[3]1':'2'!T52:T52)</f>
        <v>#VALUE!</v>
      </c>
      <c r="U52" s="578" t="e">
        <f aca="false">SUM('[3]1':'2'!U52:U52)</f>
        <v>#VALUE!</v>
      </c>
      <c r="V52" s="578" t="e">
        <f aca="false">SUM('[3]1':'2'!V52:V52)</f>
        <v>#VALUE!</v>
      </c>
      <c r="W52" s="578" t="e">
        <f aca="false">SUM('[3]1':'2'!W52:W52)</f>
        <v>#VALUE!</v>
      </c>
      <c r="X52" s="578" t="e">
        <f aca="false">SUM('[3]1':'2'!X52:X52)</f>
        <v>#VALUE!</v>
      </c>
      <c r="Y52" s="578" t="e">
        <f aca="false">SUM('[3]1':'2'!Y52:Y52)</f>
        <v>#VALUE!</v>
      </c>
      <c r="Z52" s="578" t="e">
        <f aca="false">SUM('[3]1':'2'!Z52:Z52)</f>
        <v>#VALUE!</v>
      </c>
      <c r="AA52" s="578" t="e">
        <f aca="false">SUM('[3]1':'2'!AA52:AA52)</f>
        <v>#VALUE!</v>
      </c>
      <c r="AB52" s="578" t="e">
        <f aca="false">SUM('[3]1':'2'!AB52:AB52)</f>
        <v>#VALUE!</v>
      </c>
      <c r="AC52" s="578" t="e">
        <f aca="false">SUM('[3]1':'2'!AC52:AC52)</f>
        <v>#VALUE!</v>
      </c>
      <c r="AD52" s="578" t="e">
        <f aca="false">SUM('[3]1':'2'!AD52:AD52)</f>
        <v>#VALUE!</v>
      </c>
      <c r="AE52" s="195" t="e">
        <f aca="false">SUM('[3]1':'2'!AE52:AE52)</f>
        <v>#VALUE!</v>
      </c>
      <c r="AF52" s="195" t="e">
        <f aca="false">AVERAGE('[3]1':'2'!AF52:AF52)</f>
        <v>#VALUE!</v>
      </c>
      <c r="AG52" s="195" t="e">
        <f aca="false">AVERAGE('[3]1':'2'!AG52:AG52)</f>
        <v>#VALUE!</v>
      </c>
      <c r="AH52" s="195"/>
      <c r="AI52" s="195" t="e">
        <f aca="false">SUM('[3]1':'2'!AI52:AI52)</f>
        <v>#VALUE!</v>
      </c>
      <c r="AJ52" s="195" t="e">
        <f aca="false">SUM('[3]1':'2'!AJ52:AJ52)</f>
        <v>#VALUE!</v>
      </c>
      <c r="AK52" s="195"/>
      <c r="AL52" s="195" t="e">
        <f aca="false">SUM('[3]1':'2'!AL52:AL52)</f>
        <v>#VALUE!</v>
      </c>
      <c r="AM52" s="195" t="e">
        <f aca="false">SUM('[3]1':'2'!AM52:AM52)</f>
        <v>#VALUE!</v>
      </c>
      <c r="AN52" s="195" t="e">
        <f aca="false">SUM('[3]1':'2'!AN52:AN52)</f>
        <v>#VALUE!</v>
      </c>
      <c r="AO52" s="195" t="e">
        <f aca="false">SUM('[3]1':'2'!AO52:AO52)</f>
        <v>#VALUE!</v>
      </c>
      <c r="AP52" s="195" t="e">
        <f aca="false">SUM('[3]1':'2'!AP52:AP52)</f>
        <v>#VALUE!</v>
      </c>
      <c r="AQ52" s="195" t="e">
        <f aca="false">SUM('[3]1':'2'!AQ52:AQ52)</f>
        <v>#VALUE!</v>
      </c>
      <c r="AR52" s="195" t="n">
        <v>248</v>
      </c>
      <c r="AS52" s="195" t="n">
        <v>0</v>
      </c>
      <c r="AT52" s="195" t="e">
        <f aca="false">SUM('[3]1':'2'!AT52:AT52)</f>
        <v>#VALUE!</v>
      </c>
      <c r="AU52" s="195" t="e">
        <f aca="false">SUM('[3]1':'2'!AU52:AU52)</f>
        <v>#VALUE!</v>
      </c>
      <c r="AV52" s="195" t="e">
        <f aca="false">SUM('[3]1':'2'!AV52:AV52)</f>
        <v>#VALUE!</v>
      </c>
    </row>
    <row r="53" s="150" customFormat="true" ht="34.5" hidden="false" customHeight="true" outlineLevel="0" collapsed="false">
      <c r="A53" s="54" t="s">
        <v>109</v>
      </c>
      <c r="B53" s="54"/>
      <c r="C53" s="55" t="e">
        <f aca="false">IF(AND(SUM(D53:M53)=SUM(N53:O53))=TRUE(),SUM(N53:O53),"HIBA")</f>
        <v>#VALUE!</v>
      </c>
      <c r="D53" s="190" t="e">
        <f aca="false">SUM('[3]1':'2'!D53:D53)</f>
        <v>#VALUE!</v>
      </c>
      <c r="E53" s="190" t="e">
        <f aca="false">SUM('[3]1':'2'!E53:E53)</f>
        <v>#VALUE!</v>
      </c>
      <c r="F53" s="190" t="e">
        <f aca="false">SUM('[3]1':'2'!F53:F53)</f>
        <v>#VALUE!</v>
      </c>
      <c r="G53" s="190" t="e">
        <f aca="false">SUM('[3]1':'2'!G53:G53)</f>
        <v>#VALUE!</v>
      </c>
      <c r="H53" s="190" t="e">
        <f aca="false">SUM('[3]1':'2'!H53:H53)</f>
        <v>#VALUE!</v>
      </c>
      <c r="I53" s="190" t="e">
        <f aca="false">SUM('[3]1':'2'!I53:I53)</f>
        <v>#VALUE!</v>
      </c>
      <c r="J53" s="190" t="e">
        <f aca="false">SUM('[3]1':'2'!J53:J53)</f>
        <v>#VALUE!</v>
      </c>
      <c r="K53" s="190" t="e">
        <f aca="false">SUM('[3]1':'2'!K53:K53)</f>
        <v>#VALUE!</v>
      </c>
      <c r="L53" s="190" t="e">
        <f aca="false">SUM('[3]1':'2'!L53:L53)</f>
        <v>#VALUE!</v>
      </c>
      <c r="M53" s="190" t="e">
        <f aca="false">SUM('[3]1':'2'!M53:M53)</f>
        <v>#VALUE!</v>
      </c>
      <c r="N53" s="190" t="e">
        <f aca="false">SUM('[3]1':'2'!N53:N53)</f>
        <v>#VALUE!</v>
      </c>
      <c r="O53" s="190" t="e">
        <f aca="false">SUM('[3]1':'2'!O53:O53)</f>
        <v>#VALUE!</v>
      </c>
      <c r="P53" s="190" t="e">
        <f aca="false">SUM('[3]1':'2'!P53:P53)</f>
        <v>#VALUE!</v>
      </c>
      <c r="Q53" s="55" t="e">
        <f aca="false">SUM(R53,S53,U53,W53,Y53,AA53,AC53,AD53)</f>
        <v>#VALUE!</v>
      </c>
      <c r="R53" s="578" t="e">
        <f aca="false">SUM('[3]1':'2'!R53:R53)</f>
        <v>#VALUE!</v>
      </c>
      <c r="S53" s="578" t="e">
        <f aca="false">SUM('[3]1':'2'!S53:S53)</f>
        <v>#VALUE!</v>
      </c>
      <c r="T53" s="578" t="e">
        <f aca="false">SUM('[3]1':'2'!T53:T53)</f>
        <v>#VALUE!</v>
      </c>
      <c r="U53" s="578" t="e">
        <f aca="false">SUM('[3]1':'2'!U53:U53)</f>
        <v>#VALUE!</v>
      </c>
      <c r="V53" s="578" t="e">
        <f aca="false">SUM('[3]1':'2'!V53:V53)</f>
        <v>#VALUE!</v>
      </c>
      <c r="W53" s="578" t="e">
        <f aca="false">SUM('[3]1':'2'!W53:W53)</f>
        <v>#VALUE!</v>
      </c>
      <c r="X53" s="578" t="e">
        <f aca="false">SUM('[3]1':'2'!X53:X53)</f>
        <v>#VALUE!</v>
      </c>
      <c r="Y53" s="578" t="e">
        <f aca="false">SUM('[3]1':'2'!Y53:Y53)</f>
        <v>#VALUE!</v>
      </c>
      <c r="Z53" s="578" t="e">
        <f aca="false">SUM('[3]1':'2'!Z53:Z53)</f>
        <v>#VALUE!</v>
      </c>
      <c r="AA53" s="578" t="e">
        <f aca="false">SUM('[3]1':'2'!AA53:AA53)</f>
        <v>#VALUE!</v>
      </c>
      <c r="AB53" s="578" t="e">
        <f aca="false">SUM('[3]1':'2'!AB53:AB53)</f>
        <v>#VALUE!</v>
      </c>
      <c r="AC53" s="578" t="e">
        <f aca="false">SUM('[3]1':'2'!AC53:AC53)</f>
        <v>#VALUE!</v>
      </c>
      <c r="AD53" s="578" t="e">
        <f aca="false">SUM('[3]1':'2'!AD53:AD53)</f>
        <v>#VALUE!</v>
      </c>
      <c r="AE53" s="195" t="e">
        <f aca="false">SUM('[3]1':'2'!AE53:AE53)</f>
        <v>#VALUE!</v>
      </c>
      <c r="AF53" s="195" t="e">
        <f aca="false">AVERAGE('[3]1':'2'!AF53:AF53)</f>
        <v>#VALUE!</v>
      </c>
      <c r="AG53" s="195" t="e">
        <f aca="false">AVERAGE('[3]1':'2'!AG53:AG53)</f>
        <v>#VALUE!</v>
      </c>
      <c r="AH53" s="195" t="e">
        <f aca="false">AVERAGE('[3]1':'2'!AH53:AH53)</f>
        <v>#VALUE!</v>
      </c>
      <c r="AI53" s="195" t="e">
        <f aca="false">SUM('[3]1':'2'!AI53:AI53)</f>
        <v>#VALUE!</v>
      </c>
      <c r="AJ53" s="195" t="e">
        <f aca="false">SUM('[3]1':'2'!AJ53:AJ53)</f>
        <v>#VALUE!</v>
      </c>
      <c r="AK53" s="195"/>
      <c r="AL53" s="195" t="e">
        <f aca="false">SUM('[3]1':'2'!AL53:AL53)</f>
        <v>#VALUE!</v>
      </c>
      <c r="AM53" s="195" t="e">
        <f aca="false">SUM('[3]1':'2'!AM53:AM53)</f>
        <v>#VALUE!</v>
      </c>
      <c r="AN53" s="195" t="e">
        <f aca="false">SUM('[3]1':'2'!AN53:AN53)</f>
        <v>#VALUE!</v>
      </c>
      <c r="AO53" s="195" t="e">
        <f aca="false">SUM('[3]1':'2'!AO53:AO53)</f>
        <v>#VALUE!</v>
      </c>
      <c r="AP53" s="195" t="e">
        <f aca="false">SUM('[3]1':'2'!AP53:AP53)</f>
        <v>#VALUE!</v>
      </c>
      <c r="AQ53" s="195" t="e">
        <f aca="false">SUM('[3]1':'2'!AQ53:AQ53)</f>
        <v>#VALUE!</v>
      </c>
      <c r="AR53" s="195" t="e">
        <f aca="false">SUM('[3]1':'2'!AR53:AR53)</f>
        <v>#VALUE!</v>
      </c>
      <c r="AS53" s="195" t="e">
        <f aca="false">SUM('[3]1':'2'!AS53:AS53)</f>
        <v>#VALUE!</v>
      </c>
      <c r="AT53" s="195" t="e">
        <f aca="false">SUM('[3]1':'2'!AT53:AT53)</f>
        <v>#VALUE!</v>
      </c>
      <c r="AU53" s="195" t="e">
        <f aca="false">SUM('[3]1':'2'!AU53:AU53)</f>
        <v>#VALUE!</v>
      </c>
      <c r="AV53" s="195" t="e">
        <f aca="false">SUM('[3]1':'2'!AV53:AV53)</f>
        <v>#VALUE!</v>
      </c>
    </row>
    <row r="54" s="150" customFormat="true" ht="30" hidden="false" customHeight="true" outlineLevel="0" collapsed="false">
      <c r="A54" s="172" t="s">
        <v>110</v>
      </c>
      <c r="B54" s="172"/>
      <c r="C54" s="173" t="e">
        <f aca="false">IF(AND(SUM(D54:M54)=SUM(N54:O54))=TRUE(),SUM(N54:O54),"HIBA")</f>
        <v>#VALUE!</v>
      </c>
      <c r="D54" s="174" t="e">
        <f aca="false">SUM(D11:D53)</f>
        <v>#VALUE!</v>
      </c>
      <c r="E54" s="174" t="e">
        <f aca="false">SUM(E11:E53)</f>
        <v>#VALUE!</v>
      </c>
      <c r="F54" s="174" t="e">
        <f aca="false">SUM(F11:F53)</f>
        <v>#VALUE!</v>
      </c>
      <c r="G54" s="174" t="e">
        <f aca="false">SUM(G11:G53)</f>
        <v>#VALUE!</v>
      </c>
      <c r="H54" s="174" t="e">
        <f aca="false">SUM(H11:H53)</f>
        <v>#VALUE!</v>
      </c>
      <c r="I54" s="174" t="e">
        <f aca="false">SUM(I11:I53)</f>
        <v>#VALUE!</v>
      </c>
      <c r="J54" s="174" t="e">
        <f aca="false">SUM(J11:J53)</f>
        <v>#VALUE!</v>
      </c>
      <c r="K54" s="174" t="e">
        <f aca="false">SUM(K11:K53)</f>
        <v>#VALUE!</v>
      </c>
      <c r="L54" s="174" t="e">
        <f aca="false">SUM(L11:L53)</f>
        <v>#VALUE!</v>
      </c>
      <c r="M54" s="174" t="e">
        <f aca="false">SUM(M11:M53)</f>
        <v>#VALUE!</v>
      </c>
      <c r="N54" s="174" t="e">
        <f aca="false">SUM(N11:N53)</f>
        <v>#VALUE!</v>
      </c>
      <c r="O54" s="174" t="e">
        <f aca="false">SUM(O11:O53)</f>
        <v>#VALUE!</v>
      </c>
      <c r="P54" s="174" t="e">
        <f aca="false">SUM(P11:P53)</f>
        <v>#VALUE!</v>
      </c>
      <c r="Q54" s="174" t="e">
        <f aca="false">SUM(Q11:Q53)</f>
        <v>#VALUE!</v>
      </c>
      <c r="R54" s="174" t="e">
        <f aca="false">SUM(R11:R53)</f>
        <v>#VALUE!</v>
      </c>
      <c r="S54" s="174" t="e">
        <f aca="false">SUM(S11:S53)</f>
        <v>#VALUE!</v>
      </c>
      <c r="T54" s="174" t="e">
        <f aca="false">SUM(T11:T53)</f>
        <v>#VALUE!</v>
      </c>
      <c r="U54" s="174" t="e">
        <f aca="false">SUM(U11:U53)</f>
        <v>#VALUE!</v>
      </c>
      <c r="V54" s="174" t="e">
        <f aca="false">SUM(V11:V53)</f>
        <v>#VALUE!</v>
      </c>
      <c r="W54" s="174" t="e">
        <f aca="false">SUM(W11:W53)</f>
        <v>#VALUE!</v>
      </c>
      <c r="X54" s="174" t="e">
        <f aca="false">SUM(X11:X53)</f>
        <v>#VALUE!</v>
      </c>
      <c r="Y54" s="174" t="e">
        <f aca="false">SUM(Y11:Y53)</f>
        <v>#VALUE!</v>
      </c>
      <c r="Z54" s="174" t="e">
        <f aca="false">SUM(Z11:Z53)</f>
        <v>#VALUE!</v>
      </c>
      <c r="AA54" s="174" t="e">
        <f aca="false">SUM(AA11:AA53)</f>
        <v>#VALUE!</v>
      </c>
      <c r="AB54" s="174" t="e">
        <f aca="false">SUM(AB11:AB53)</f>
        <v>#VALUE!</v>
      </c>
      <c r="AC54" s="174" t="e">
        <f aca="false">SUM(AC11:AC53)</f>
        <v>#VALUE!</v>
      </c>
      <c r="AD54" s="174" t="e">
        <f aca="false">SUM(AD11:AD53)</f>
        <v>#VALUE!</v>
      </c>
      <c r="AE54" s="175" t="e">
        <f aca="false">SUM(AE11:AE53)</f>
        <v>#VALUE!</v>
      </c>
      <c r="AF54" s="176" t="e">
        <f aca="false">AVERAGE(AF11:AF53)</f>
        <v>#VALUE!</v>
      </c>
      <c r="AG54" s="176" t="e">
        <f aca="false">AVERAGE(AG11:AG53)</f>
        <v>#VALUE!</v>
      </c>
      <c r="AH54" s="176" t="e">
        <f aca="false">AVERAGE(AH11:AH53)</f>
        <v>#VALUE!</v>
      </c>
      <c r="AI54" s="177" t="e">
        <f aca="false">SUM(AI11:AI53)</f>
        <v>#VALUE!</v>
      </c>
      <c r="AJ54" s="177" t="e">
        <f aca="false">SUM(AJ11:AJ53)</f>
        <v>#VALUE!</v>
      </c>
      <c r="AK54" s="176" t="e">
        <f aca="false">AVERAGE(AK11:AK53)</f>
        <v>#VALUE!</v>
      </c>
      <c r="AL54" s="574" t="e">
        <f aca="false">SUM(AL11:AL53)</f>
        <v>#VALUE!</v>
      </c>
      <c r="AM54" s="574" t="e">
        <f aca="false">SUM(AM11:AM53)</f>
        <v>#VALUE!</v>
      </c>
      <c r="AN54" s="175" t="e">
        <f aca="false">SUM(AN11:AN53)</f>
        <v>#VALUE!</v>
      </c>
      <c r="AO54" s="175" t="e">
        <f aca="false">SUM(AO11:AO53)</f>
        <v>#VALUE!</v>
      </c>
      <c r="AP54" s="175" t="e">
        <f aca="false">SUM(AP11:AP53)</f>
        <v>#VALUE!</v>
      </c>
      <c r="AQ54" s="177" t="e">
        <f aca="false">SUM(AQ11:AQ53)</f>
        <v>#VALUE!</v>
      </c>
      <c r="AR54" s="175" t="e">
        <f aca="false">SUM(AR11:AR53)</f>
        <v>#VALUE!</v>
      </c>
      <c r="AS54" s="175" t="e">
        <f aca="false">SUM(AS11:AS53)</f>
        <v>#VALUE!</v>
      </c>
      <c r="AT54" s="175" t="e">
        <f aca="false">SUM(AT11:AT53)</f>
        <v>#VALUE!</v>
      </c>
      <c r="AU54" s="175" t="e">
        <f aca="false">SUM(AU11:AU53)</f>
        <v>#VALUE!</v>
      </c>
      <c r="AV54" s="175" t="e">
        <f aca="false">SUM(AV11:AV53)</f>
        <v>#VALUE!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300"/>
      <c r="Q56" s="300"/>
      <c r="R56" s="300"/>
      <c r="S56" s="300"/>
      <c r="T56" s="300"/>
      <c r="U56" s="300"/>
      <c r="V56" s="300"/>
      <c r="W56" s="300"/>
      <c r="X56" s="300"/>
    </row>
    <row r="57" customFormat="false" ht="14.25" hidden="false" customHeight="true" outlineLevel="0" collapsed="false">
      <c r="D57" s="179"/>
      <c r="E57" s="179"/>
      <c r="F57" s="179"/>
      <c r="P57" s="300"/>
      <c r="Q57" s="300"/>
      <c r="R57" s="300"/>
      <c r="S57" s="300"/>
      <c r="T57" s="300"/>
      <c r="U57" s="300"/>
      <c r="V57" s="300"/>
      <c r="W57" s="300"/>
      <c r="X57" s="300"/>
      <c r="AJ57" s="301"/>
      <c r="AK57" s="301"/>
      <c r="AL57" s="301"/>
      <c r="AM57" s="301"/>
      <c r="AN57" s="301"/>
      <c r="AO57" s="301"/>
      <c r="AP57" s="301"/>
      <c r="AQ57" s="301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300"/>
      <c r="Q58" s="300"/>
      <c r="R58" s="300"/>
      <c r="S58" s="300"/>
      <c r="T58" s="300"/>
      <c r="U58" s="300"/>
      <c r="V58" s="300"/>
      <c r="W58" s="300"/>
      <c r="X58" s="300"/>
      <c r="Y58" s="181"/>
      <c r="Z58" s="181"/>
      <c r="AA58" s="181"/>
      <c r="AB58" s="181"/>
      <c r="AC58" s="181"/>
      <c r="AD58" s="181"/>
      <c r="AF58" s="0"/>
      <c r="AG58" s="0"/>
      <c r="AH58" s="0"/>
      <c r="AI58" s="0"/>
      <c r="AJ58" s="301"/>
      <c r="AK58" s="301"/>
      <c r="AL58" s="301"/>
      <c r="AM58" s="301"/>
      <c r="AN58" s="301"/>
      <c r="AO58" s="301"/>
      <c r="AP58" s="301"/>
      <c r="AQ58" s="301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300"/>
      <c r="Q59" s="300"/>
      <c r="R59" s="300"/>
      <c r="S59" s="300"/>
      <c r="T59" s="300"/>
      <c r="U59" s="300"/>
      <c r="V59" s="300"/>
      <c r="W59" s="300"/>
      <c r="X59" s="300"/>
      <c r="Y59" s="181"/>
      <c r="Z59" s="181"/>
      <c r="AA59" s="181"/>
      <c r="AB59" s="181"/>
      <c r="AC59" s="181"/>
      <c r="AD59" s="181"/>
      <c r="AF59" s="0"/>
      <c r="AG59" s="0"/>
      <c r="AH59" s="0"/>
      <c r="AI59" s="0"/>
      <c r="AJ59" s="301"/>
      <c r="AK59" s="301"/>
      <c r="AL59" s="301"/>
      <c r="AM59" s="301"/>
      <c r="AN59" s="301"/>
      <c r="AO59" s="301"/>
      <c r="AP59" s="301"/>
      <c r="AQ59" s="301"/>
    </row>
    <row r="60" customFormat="false" ht="14.25" hidden="false" customHeight="false" outlineLevel="0" collapsed="false">
      <c r="P60" s="300"/>
      <c r="Q60" s="300"/>
      <c r="R60" s="300"/>
      <c r="S60" s="300"/>
      <c r="T60" s="300"/>
      <c r="U60" s="300"/>
      <c r="V60" s="300"/>
      <c r="W60" s="300"/>
      <c r="X60" s="300"/>
      <c r="AJ60" s="301"/>
      <c r="AK60" s="301"/>
      <c r="AL60" s="301"/>
      <c r="AM60" s="301"/>
      <c r="AN60" s="301"/>
      <c r="AO60" s="301"/>
      <c r="AP60" s="301"/>
      <c r="AQ60" s="301"/>
    </row>
    <row r="61" customFormat="false" ht="14.25" hidden="false" customHeight="false" outlineLevel="0" collapsed="false">
      <c r="P61" s="300"/>
      <c r="Q61" s="300"/>
      <c r="R61" s="300"/>
      <c r="S61" s="300"/>
      <c r="T61" s="300"/>
      <c r="U61" s="300"/>
      <c r="V61" s="300"/>
      <c r="W61" s="300"/>
      <c r="X61" s="300"/>
      <c r="AJ61" s="301"/>
      <c r="AK61" s="301"/>
      <c r="AL61" s="301"/>
      <c r="AM61" s="301"/>
      <c r="AN61" s="301"/>
      <c r="AO61" s="301"/>
      <c r="AP61" s="301"/>
      <c r="AQ61" s="301"/>
    </row>
    <row r="62" customFormat="false" ht="14.25" hidden="false" customHeight="false" outlineLevel="0" collapsed="false">
      <c r="AJ62" s="301"/>
      <c r="AK62" s="301"/>
      <c r="AL62" s="301"/>
      <c r="AM62" s="301"/>
      <c r="AN62" s="301"/>
      <c r="AO62" s="301"/>
      <c r="AP62" s="301"/>
      <c r="AQ62" s="301"/>
    </row>
    <row r="63" customFormat="false" ht="14.25" hidden="false" customHeight="false" outlineLevel="0" collapsed="false">
      <c r="V63" s="186"/>
      <c r="AJ63" s="301"/>
      <c r="AK63" s="301"/>
      <c r="AL63" s="301"/>
      <c r="AM63" s="301"/>
      <c r="AN63" s="301"/>
      <c r="AO63" s="301"/>
      <c r="AP63" s="301"/>
      <c r="AQ63" s="301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29 D30:Q53 S30:AD30 R31:AD5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false" showOutlineSymbols="true" defaultGridColor="true" view="normal" topLeftCell="A38" colorId="64" zoomScale="93" zoomScaleNormal="93" zoomScalePageLayoutView="100" workbookViewId="0">
      <selection pane="topLeft" activeCell="AM54" activeCellId="0" sqref="AM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4.14"/>
    <col collapsed="false" customWidth="true" hidden="false" outlineLevel="0" max="3" min="3" style="1" width="8.99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7.7"/>
    <col collapsed="false" customWidth="true" hidden="false" outlineLevel="0" max="9" min="7" style="1" width="7.14"/>
    <col collapsed="false" customWidth="true" hidden="false" outlineLevel="0" max="10" min="10" style="1" width="7.99"/>
    <col collapsed="false" customWidth="true" hidden="false" outlineLevel="0" max="11" min="11" style="1" width="7.14"/>
    <col collapsed="false" customWidth="true" hidden="false" outlineLevel="0" max="12" min="12" style="1" width="8.14"/>
    <col collapsed="false" customWidth="true" hidden="false" outlineLevel="0" max="13" min="13" style="1" width="7.14"/>
    <col collapsed="false" customWidth="true" hidden="false" outlineLevel="0" max="14" min="14" style="1" width="9.85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5.99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49</v>
      </c>
      <c r="D11" s="190" t="n">
        <v>27</v>
      </c>
      <c r="E11" s="191"/>
      <c r="F11" s="192"/>
      <c r="G11" s="193"/>
      <c r="H11" s="190"/>
      <c r="I11" s="191"/>
      <c r="J11" s="191" t="n">
        <v>1</v>
      </c>
      <c r="K11" s="191"/>
      <c r="L11" s="191" t="n">
        <v>21</v>
      </c>
      <c r="M11" s="193"/>
      <c r="N11" s="190" t="n">
        <v>49</v>
      </c>
      <c r="O11" s="192"/>
      <c r="P11" s="194"/>
      <c r="Q11" s="55" t="n">
        <f aca="false">SUM(R11,S11,U11,W11,Y11,AA11,AC11,AD11)</f>
        <v>0</v>
      </c>
      <c r="R11" s="195"/>
      <c r="S11" s="190"/>
      <c r="T11" s="193"/>
      <c r="U11" s="190"/>
      <c r="V11" s="193"/>
      <c r="W11" s="190"/>
      <c r="X11" s="191"/>
      <c r="Y11" s="196"/>
      <c r="Z11" s="192"/>
      <c r="AA11" s="191"/>
      <c r="AB11" s="191"/>
      <c r="AC11" s="197"/>
      <c r="AD11" s="198"/>
      <c r="AE11" s="199" t="n">
        <v>169</v>
      </c>
      <c r="AF11" s="200" t="n">
        <v>12.35</v>
      </c>
      <c r="AG11" s="201" t="n">
        <v>15</v>
      </c>
      <c r="AH11" s="202"/>
      <c r="AI11" s="203"/>
      <c r="AJ11" s="204"/>
      <c r="AK11" s="202"/>
      <c r="AL11" s="205"/>
      <c r="AM11" s="206"/>
      <c r="AN11" s="207" t="n">
        <v>30</v>
      </c>
      <c r="AO11" s="206"/>
      <c r="AP11" s="208"/>
      <c r="AQ11" s="208" t="n">
        <v>4</v>
      </c>
      <c r="AR11" s="209" t="n">
        <v>42</v>
      </c>
      <c r="AS11" s="210"/>
      <c r="AT11" s="211"/>
      <c r="AU11" s="212"/>
      <c r="AV11" s="21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22</v>
      </c>
      <c r="D12" s="213" t="n">
        <v>82</v>
      </c>
      <c r="E12" s="214"/>
      <c r="F12" s="215" t="n">
        <v>77</v>
      </c>
      <c r="G12" s="216"/>
      <c r="H12" s="213" t="n">
        <v>4</v>
      </c>
      <c r="I12" s="214" t="n">
        <v>10</v>
      </c>
      <c r="J12" s="214" t="n">
        <v>24</v>
      </c>
      <c r="K12" s="214" t="n">
        <v>3</v>
      </c>
      <c r="L12" s="214" t="n">
        <v>22</v>
      </c>
      <c r="M12" s="216"/>
      <c r="N12" s="217" t="n">
        <v>222</v>
      </c>
      <c r="O12" s="218"/>
      <c r="P12" s="219" t="n">
        <v>1</v>
      </c>
      <c r="Q12" s="55" t="n">
        <f aca="false">SUM(R12,S12,U12,W12,Y12,AA12,AC12,AD12)</f>
        <v>6</v>
      </c>
      <c r="R12" s="220"/>
      <c r="S12" s="213"/>
      <c r="T12" s="216"/>
      <c r="U12" s="213"/>
      <c r="V12" s="216"/>
      <c r="W12" s="213"/>
      <c r="X12" s="214"/>
      <c r="Y12" s="221"/>
      <c r="Z12" s="215"/>
      <c r="AA12" s="214" t="n">
        <v>1</v>
      </c>
      <c r="AB12" s="216" t="n">
        <v>1</v>
      </c>
      <c r="AC12" s="222" t="n">
        <v>5</v>
      </c>
      <c r="AD12" s="223"/>
      <c r="AE12" s="224"/>
      <c r="AF12" s="225" t="n">
        <v>3</v>
      </c>
      <c r="AG12" s="226" t="n">
        <v>13</v>
      </c>
      <c r="AH12" s="227"/>
      <c r="AI12" s="228"/>
      <c r="AJ12" s="229"/>
      <c r="AK12" s="230"/>
      <c r="AL12" s="231"/>
      <c r="AM12" s="232"/>
      <c r="AN12" s="233" t="n">
        <v>140</v>
      </c>
      <c r="AO12" s="234"/>
      <c r="AP12" s="235"/>
      <c r="AQ12" s="236" t="n">
        <v>1</v>
      </c>
      <c r="AR12" s="237" t="n">
        <v>174</v>
      </c>
      <c r="AS12" s="232"/>
      <c r="AT12" s="233"/>
      <c r="AU12" s="238"/>
      <c r="AV12" s="232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212</v>
      </c>
      <c r="D13" s="217" t="n">
        <v>78</v>
      </c>
      <c r="E13" s="239"/>
      <c r="F13" s="218"/>
      <c r="G13" s="240" t="n">
        <v>29</v>
      </c>
      <c r="H13" s="217"/>
      <c r="I13" s="214"/>
      <c r="J13" s="214" t="n">
        <v>89</v>
      </c>
      <c r="K13" s="214" t="n">
        <v>2</v>
      </c>
      <c r="L13" s="214" t="n">
        <v>11</v>
      </c>
      <c r="M13" s="216" t="n">
        <v>3</v>
      </c>
      <c r="N13" s="213" t="n">
        <v>212</v>
      </c>
      <c r="O13" s="216"/>
      <c r="P13" s="219" t="n">
        <v>4</v>
      </c>
      <c r="Q13" s="55" t="n">
        <f aca="false">SUM(R13,S13,U13,W13,Y13,AA13,AC13,AD13)</f>
        <v>4</v>
      </c>
      <c r="R13" s="219"/>
      <c r="S13" s="213"/>
      <c r="T13" s="239"/>
      <c r="U13" s="213"/>
      <c r="V13" s="216"/>
      <c r="W13" s="213"/>
      <c r="X13" s="214"/>
      <c r="Y13" s="221" t="n">
        <v>4</v>
      </c>
      <c r="Z13" s="215" t="n">
        <v>4</v>
      </c>
      <c r="AA13" s="214"/>
      <c r="AB13" s="216"/>
      <c r="AC13" s="222"/>
      <c r="AD13" s="223"/>
      <c r="AE13" s="235" t="n">
        <v>96</v>
      </c>
      <c r="AF13" s="227" t="n">
        <v>34</v>
      </c>
      <c r="AG13" s="241" t="n">
        <v>19</v>
      </c>
      <c r="AH13" s="227"/>
      <c r="AI13" s="228"/>
      <c r="AJ13" s="229"/>
      <c r="AK13" s="225"/>
      <c r="AL13" s="242"/>
      <c r="AM13" s="234"/>
      <c r="AN13" s="233" t="n">
        <v>212</v>
      </c>
      <c r="AO13" s="238" t="n">
        <v>16</v>
      </c>
      <c r="AP13" s="235"/>
      <c r="AQ13" s="235"/>
      <c r="AR13" s="237" t="n">
        <v>107</v>
      </c>
      <c r="AS13" s="232"/>
      <c r="AT13" s="243" t="n">
        <v>32</v>
      </c>
      <c r="AU13" s="244" t="n">
        <v>11</v>
      </c>
      <c r="AV13" s="232" t="n">
        <v>21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245"/>
      <c r="E14" s="246"/>
      <c r="F14" s="246"/>
      <c r="G14" s="247"/>
      <c r="H14" s="213"/>
      <c r="I14" s="214"/>
      <c r="J14" s="239"/>
      <c r="K14" s="239"/>
      <c r="L14" s="214"/>
      <c r="M14" s="216"/>
      <c r="N14" s="217"/>
      <c r="O14" s="218"/>
      <c r="P14" s="248"/>
      <c r="Q14" s="55" t="n">
        <f aca="false">SUM(R14,S14,U14,W14,Y14,AA14,AC14,AD14)</f>
        <v>0</v>
      </c>
      <c r="R14" s="249"/>
      <c r="S14" s="213"/>
      <c r="T14" s="216"/>
      <c r="U14" s="213"/>
      <c r="V14" s="216"/>
      <c r="W14" s="213"/>
      <c r="X14" s="214"/>
      <c r="Y14" s="221"/>
      <c r="Z14" s="215"/>
      <c r="AA14" s="214"/>
      <c r="AB14" s="216"/>
      <c r="AC14" s="222"/>
      <c r="AD14" s="223"/>
      <c r="AE14" s="236"/>
      <c r="AF14" s="227"/>
      <c r="AG14" s="241"/>
      <c r="AH14" s="227"/>
      <c r="AI14" s="228"/>
      <c r="AJ14" s="229"/>
      <c r="AK14" s="227"/>
      <c r="AL14" s="242"/>
      <c r="AM14" s="234"/>
      <c r="AN14" s="233"/>
      <c r="AO14" s="234"/>
      <c r="AP14" s="236"/>
      <c r="AQ14" s="235"/>
      <c r="AR14" s="237"/>
      <c r="AS14" s="232"/>
      <c r="AT14" s="233"/>
      <c r="AU14" s="242"/>
      <c r="AV14" s="232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24</v>
      </c>
      <c r="D15" s="213" t="n">
        <v>23</v>
      </c>
      <c r="E15" s="214"/>
      <c r="F15" s="214"/>
      <c r="G15" s="216"/>
      <c r="H15" s="217"/>
      <c r="I15" s="239"/>
      <c r="J15" s="246"/>
      <c r="K15" s="214"/>
      <c r="L15" s="214" t="n">
        <v>1</v>
      </c>
      <c r="M15" s="218"/>
      <c r="N15" s="245" t="n">
        <v>24</v>
      </c>
      <c r="O15" s="247"/>
      <c r="P15" s="220"/>
      <c r="Q15" s="55" t="n">
        <f aca="false">SUM(R15,S15,U15,W15,Y15,AA15,AC15,AD15)</f>
        <v>0</v>
      </c>
      <c r="R15" s="219"/>
      <c r="S15" s="213"/>
      <c r="T15" s="216"/>
      <c r="U15" s="213"/>
      <c r="V15" s="216"/>
      <c r="W15" s="217"/>
      <c r="X15" s="239"/>
      <c r="Y15" s="250"/>
      <c r="Z15" s="218"/>
      <c r="AA15" s="214"/>
      <c r="AB15" s="239"/>
      <c r="AC15" s="222"/>
      <c r="AD15" s="223"/>
      <c r="AE15" s="224"/>
      <c r="AF15" s="227" t="n">
        <v>13.3</v>
      </c>
      <c r="AG15" s="251" t="n">
        <v>14</v>
      </c>
      <c r="AH15" s="227"/>
      <c r="AI15" s="252"/>
      <c r="AJ15" s="253"/>
      <c r="AK15" s="254"/>
      <c r="AL15" s="255"/>
      <c r="AM15" s="256"/>
      <c r="AN15" s="257" t="n">
        <v>46</v>
      </c>
      <c r="AO15" s="243"/>
      <c r="AP15" s="235"/>
      <c r="AQ15" s="236" t="n">
        <v>1</v>
      </c>
      <c r="AR15" s="258" t="n">
        <v>24</v>
      </c>
      <c r="AS15" s="232"/>
      <c r="AT15" s="243"/>
      <c r="AU15" s="255"/>
      <c r="AV15" s="256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259"/>
      <c r="E16" s="260"/>
      <c r="F16" s="261"/>
      <c r="G16" s="262"/>
      <c r="H16" s="263"/>
      <c r="I16" s="264"/>
      <c r="J16" s="264"/>
      <c r="K16" s="260"/>
      <c r="L16" s="260"/>
      <c r="M16" s="265"/>
      <c r="N16" s="263"/>
      <c r="O16" s="265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63"/>
      <c r="X16" s="264"/>
      <c r="Y16" s="264"/>
      <c r="Z16" s="264"/>
      <c r="AA16" s="268"/>
      <c r="AB16" s="265"/>
      <c r="AC16" s="259"/>
      <c r="AD16" s="268"/>
      <c r="AE16" s="269"/>
      <c r="AF16" s="270"/>
      <c r="AG16" s="271"/>
      <c r="AH16" s="272"/>
      <c r="AI16" s="273"/>
      <c r="AJ16" s="274"/>
      <c r="AK16" s="275"/>
      <c r="AL16" s="276"/>
      <c r="AM16" s="277"/>
      <c r="AN16" s="278"/>
      <c r="AO16" s="276"/>
      <c r="AP16" s="279"/>
      <c r="AQ16" s="279"/>
      <c r="AR16" s="278"/>
      <c r="AS16" s="280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700</v>
      </c>
      <c r="D17" s="259" t="n">
        <v>175</v>
      </c>
      <c r="E17" s="260"/>
      <c r="F17" s="261"/>
      <c r="G17" s="262"/>
      <c r="H17" s="259"/>
      <c r="I17" s="260" t="n">
        <v>106</v>
      </c>
      <c r="J17" s="260" t="n">
        <v>136</v>
      </c>
      <c r="K17" s="260" t="n">
        <v>26</v>
      </c>
      <c r="L17" s="260" t="n">
        <v>257</v>
      </c>
      <c r="M17" s="261"/>
      <c r="N17" s="259" t="n">
        <v>700</v>
      </c>
      <c r="O17" s="262"/>
      <c r="P17" s="267"/>
      <c r="Q17" s="55" t="n">
        <f aca="false">SUM(R17,S17,U17,W17,Y17,AA17,AC17,AD17)</f>
        <v>1</v>
      </c>
      <c r="R17" s="267"/>
      <c r="S17" s="259"/>
      <c r="T17" s="260"/>
      <c r="U17" s="259"/>
      <c r="V17" s="260"/>
      <c r="W17" s="259"/>
      <c r="X17" s="260"/>
      <c r="Y17" s="268"/>
      <c r="Z17" s="260"/>
      <c r="AA17" s="268"/>
      <c r="AB17" s="260"/>
      <c r="AC17" s="259" t="n">
        <v>1</v>
      </c>
      <c r="AD17" s="268"/>
      <c r="AE17" s="281"/>
      <c r="AF17" s="275" t="n">
        <v>5.2</v>
      </c>
      <c r="AG17" s="282" t="n">
        <v>84.3</v>
      </c>
      <c r="AH17" s="272"/>
      <c r="AI17" s="283"/>
      <c r="AJ17" s="274"/>
      <c r="AK17" s="275"/>
      <c r="AL17" s="276"/>
      <c r="AM17" s="277"/>
      <c r="AN17" s="278" t="n">
        <v>1836</v>
      </c>
      <c r="AO17" s="276"/>
      <c r="AP17" s="279"/>
      <c r="AQ17" s="279" t="n">
        <v>8</v>
      </c>
      <c r="AR17" s="278" t="n">
        <v>191</v>
      </c>
      <c r="AS17" s="284"/>
      <c r="AT17" s="278"/>
      <c r="AU17" s="276"/>
      <c r="AV17" s="277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10</v>
      </c>
      <c r="D18" s="259" t="n">
        <v>8</v>
      </c>
      <c r="E18" s="260"/>
      <c r="F18" s="261"/>
      <c r="G18" s="262"/>
      <c r="H18" s="259"/>
      <c r="I18" s="260"/>
      <c r="J18" s="260"/>
      <c r="K18" s="260" t="n">
        <v>1</v>
      </c>
      <c r="L18" s="260" t="n">
        <v>1</v>
      </c>
      <c r="M18" s="261"/>
      <c r="N18" s="259" t="n">
        <v>10</v>
      </c>
      <c r="O18" s="262"/>
      <c r="P18" s="267"/>
      <c r="Q18" s="55" t="n">
        <f aca="false">SUM(R18,S18,U18,W18,Y18,AA18,AC18,AD18)</f>
        <v>0</v>
      </c>
      <c r="R18" s="267"/>
      <c r="S18" s="259"/>
      <c r="T18" s="260"/>
      <c r="U18" s="259"/>
      <c r="V18" s="260"/>
      <c r="W18" s="259"/>
      <c r="X18" s="260"/>
      <c r="Y18" s="268"/>
      <c r="Z18" s="260"/>
      <c r="AA18" s="268"/>
      <c r="AB18" s="260"/>
      <c r="AC18" s="259"/>
      <c r="AD18" s="268"/>
      <c r="AE18" s="281" t="n">
        <v>144</v>
      </c>
      <c r="AF18" s="270" t="n">
        <v>7</v>
      </c>
      <c r="AG18" s="282" t="n">
        <v>21</v>
      </c>
      <c r="AH18" s="272"/>
      <c r="AI18" s="283"/>
      <c r="AJ18" s="274"/>
      <c r="AK18" s="275" t="n">
        <v>28250</v>
      </c>
      <c r="AL18" s="276" t="n">
        <v>226000</v>
      </c>
      <c r="AM18" s="277"/>
      <c r="AN18" s="278" t="n">
        <v>138</v>
      </c>
      <c r="AO18" s="276"/>
      <c r="AP18" s="279"/>
      <c r="AQ18" s="279" t="n">
        <v>1</v>
      </c>
      <c r="AR18" s="278" t="n">
        <v>8</v>
      </c>
      <c r="AS18" s="284"/>
      <c r="AT18" s="278"/>
      <c r="AU18" s="276"/>
      <c r="AV18" s="277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27982</v>
      </c>
      <c r="D19" s="259" t="n">
        <v>8556</v>
      </c>
      <c r="E19" s="260"/>
      <c r="F19" s="261" t="n">
        <v>12446</v>
      </c>
      <c r="G19" s="262"/>
      <c r="H19" s="259" t="n">
        <v>21</v>
      </c>
      <c r="I19" s="260" t="n">
        <v>212</v>
      </c>
      <c r="J19" s="260" t="n">
        <v>2936</v>
      </c>
      <c r="K19" s="260" t="n">
        <v>139</v>
      </c>
      <c r="L19" s="260" t="n">
        <v>3241</v>
      </c>
      <c r="M19" s="261" t="n">
        <v>431</v>
      </c>
      <c r="N19" s="259" t="n">
        <v>27982</v>
      </c>
      <c r="O19" s="262"/>
      <c r="P19" s="266" t="n">
        <v>123</v>
      </c>
      <c r="Q19" s="55" t="n">
        <f aca="false">SUM(R19,S19,U19,W19,Y19,AA19,AC19,AD19)</f>
        <v>62</v>
      </c>
      <c r="R19" s="267" t="n">
        <v>16</v>
      </c>
      <c r="S19" s="259"/>
      <c r="T19" s="260"/>
      <c r="U19" s="259"/>
      <c r="V19" s="260"/>
      <c r="W19" s="259"/>
      <c r="X19" s="260"/>
      <c r="Y19" s="268" t="n">
        <v>36</v>
      </c>
      <c r="Z19" s="260" t="n">
        <v>27</v>
      </c>
      <c r="AA19" s="268" t="n">
        <v>2</v>
      </c>
      <c r="AB19" s="260" t="n">
        <v>2</v>
      </c>
      <c r="AC19" s="259" t="n">
        <v>8</v>
      </c>
      <c r="AD19" s="268"/>
      <c r="AE19" s="281" t="n">
        <v>4</v>
      </c>
      <c r="AF19" s="285" t="n">
        <v>1.84</v>
      </c>
      <c r="AG19" s="282" t="n">
        <v>28</v>
      </c>
      <c r="AH19" s="272"/>
      <c r="AI19" s="283"/>
      <c r="AJ19" s="274"/>
      <c r="AK19" s="275"/>
      <c r="AL19" s="276"/>
      <c r="AM19" s="277"/>
      <c r="AN19" s="278" t="n">
        <v>13990</v>
      </c>
      <c r="AO19" s="276"/>
      <c r="AP19" s="279"/>
      <c r="AQ19" s="279" t="n">
        <v>20</v>
      </c>
      <c r="AR19" s="278" t="n">
        <v>11527</v>
      </c>
      <c r="AS19" s="284"/>
      <c r="AT19" s="278" t="n">
        <v>349</v>
      </c>
      <c r="AU19" s="276" t="n">
        <v>87</v>
      </c>
      <c r="AV19" s="277" t="n">
        <v>252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54374</v>
      </c>
      <c r="D20" s="259" t="n">
        <v>49307</v>
      </c>
      <c r="E20" s="260"/>
      <c r="F20" s="261" t="n">
        <v>1654</v>
      </c>
      <c r="G20" s="262"/>
      <c r="H20" s="259" t="n">
        <v>97</v>
      </c>
      <c r="I20" s="260" t="n">
        <v>346</v>
      </c>
      <c r="J20" s="260" t="n">
        <v>1766</v>
      </c>
      <c r="K20" s="260" t="n">
        <v>199</v>
      </c>
      <c r="L20" s="260" t="n">
        <v>1005</v>
      </c>
      <c r="M20" s="261"/>
      <c r="N20" s="259" t="n">
        <v>54374</v>
      </c>
      <c r="O20" s="261"/>
      <c r="P20" s="286" t="n">
        <v>61</v>
      </c>
      <c r="Q20" s="55" t="n">
        <f aca="false">SUM(R20,S20,U20,W20,Y20,AA20,AC20,AD20)</f>
        <v>71</v>
      </c>
      <c r="R20" s="267" t="n">
        <v>40</v>
      </c>
      <c r="S20" s="259"/>
      <c r="T20" s="260"/>
      <c r="U20" s="259"/>
      <c r="V20" s="260"/>
      <c r="W20" s="259"/>
      <c r="X20" s="260"/>
      <c r="Y20" s="268" t="n">
        <v>18</v>
      </c>
      <c r="Z20" s="260" t="n">
        <v>14</v>
      </c>
      <c r="AA20" s="268" t="n">
        <v>8</v>
      </c>
      <c r="AB20" s="260" t="n">
        <v>8</v>
      </c>
      <c r="AC20" s="259" t="n">
        <v>5</v>
      </c>
      <c r="AD20" s="268"/>
      <c r="AE20" s="281" t="n">
        <v>66</v>
      </c>
      <c r="AF20" s="285" t="n">
        <v>0.62</v>
      </c>
      <c r="AG20" s="282" t="n">
        <v>14</v>
      </c>
      <c r="AH20" s="272"/>
      <c r="AI20" s="283"/>
      <c r="AJ20" s="274"/>
      <c r="AK20" s="275"/>
      <c r="AL20" s="276"/>
      <c r="AM20" s="277"/>
      <c r="AN20" s="278" t="n">
        <v>17957</v>
      </c>
      <c r="AO20" s="276" t="n">
        <v>6974</v>
      </c>
      <c r="AP20" s="279"/>
      <c r="AQ20" s="279" t="n">
        <v>48</v>
      </c>
      <c r="AR20" s="278" t="n">
        <v>68368</v>
      </c>
      <c r="AS20" s="284"/>
      <c r="AT20" s="278"/>
      <c r="AU20" s="276"/>
      <c r="AV20" s="277"/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1</v>
      </c>
      <c r="D21" s="259"/>
      <c r="E21" s="260"/>
      <c r="F21" s="261"/>
      <c r="G21" s="262"/>
      <c r="H21" s="259"/>
      <c r="I21" s="260"/>
      <c r="J21" s="260"/>
      <c r="K21" s="260"/>
      <c r="L21" s="260" t="n">
        <v>1</v>
      </c>
      <c r="M21" s="261"/>
      <c r="N21" s="259" t="n">
        <v>1</v>
      </c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 t="n">
        <v>3</v>
      </c>
      <c r="AF21" s="285" t="n">
        <v>1000</v>
      </c>
      <c r="AG21" s="282" t="n">
        <v>1</v>
      </c>
      <c r="AH21" s="272"/>
      <c r="AI21" s="283"/>
      <c r="AJ21" s="274"/>
      <c r="AK21" s="275"/>
      <c r="AL21" s="276"/>
      <c r="AM21" s="277"/>
      <c r="AN21" s="278" t="n">
        <v>68</v>
      </c>
      <c r="AO21" s="276"/>
      <c r="AP21" s="279"/>
      <c r="AQ21" s="279" t="n">
        <v>3</v>
      </c>
      <c r="AR21" s="278" t="n">
        <v>1</v>
      </c>
      <c r="AS21" s="284"/>
      <c r="AT21" s="278"/>
      <c r="AU21" s="276"/>
      <c r="AV21" s="277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987</v>
      </c>
      <c r="D22" s="259" t="n">
        <v>828</v>
      </c>
      <c r="E22" s="260"/>
      <c r="F22" s="261" t="n">
        <v>119</v>
      </c>
      <c r="G22" s="262" t="n">
        <v>1</v>
      </c>
      <c r="H22" s="259"/>
      <c r="I22" s="260" t="n">
        <v>10</v>
      </c>
      <c r="J22" s="260" t="n">
        <v>3</v>
      </c>
      <c r="K22" s="260"/>
      <c r="L22" s="260" t="n">
        <v>26</v>
      </c>
      <c r="M22" s="261"/>
      <c r="N22" s="259" t="n">
        <v>987</v>
      </c>
      <c r="O22" s="261"/>
      <c r="P22" s="286" t="n">
        <v>5</v>
      </c>
      <c r="Q22" s="55" t="n">
        <f aca="false">SUM(R22,S22,U22,W22,Y22,AA22,AC22,AD22)</f>
        <v>3</v>
      </c>
      <c r="R22" s="267"/>
      <c r="S22" s="259"/>
      <c r="T22" s="260"/>
      <c r="U22" s="259"/>
      <c r="V22" s="260"/>
      <c r="W22" s="259"/>
      <c r="X22" s="260"/>
      <c r="Y22" s="268" t="n">
        <v>1</v>
      </c>
      <c r="Z22" s="260" t="n">
        <v>1</v>
      </c>
      <c r="AA22" s="268"/>
      <c r="AB22" s="260"/>
      <c r="AC22" s="259" t="n">
        <v>2</v>
      </c>
      <c r="AD22" s="268"/>
      <c r="AE22" s="281" t="n">
        <v>317</v>
      </c>
      <c r="AF22" s="285" t="n">
        <v>7</v>
      </c>
      <c r="AG22" s="282" t="n">
        <v>15</v>
      </c>
      <c r="AH22" s="272" t="n">
        <v>457.2</v>
      </c>
      <c r="AI22" s="283" t="n">
        <v>433410</v>
      </c>
      <c r="AJ22" s="274" t="n">
        <v>433410</v>
      </c>
      <c r="AK22" s="275" t="n">
        <v>3550.5</v>
      </c>
      <c r="AL22" s="276" t="n">
        <v>3365906</v>
      </c>
      <c r="AM22" s="277" t="n">
        <v>3108736</v>
      </c>
      <c r="AN22" s="278" t="n">
        <v>948</v>
      </c>
      <c r="AO22" s="276"/>
      <c r="AP22" s="279"/>
      <c r="AQ22" s="279" t="n">
        <v>11</v>
      </c>
      <c r="AR22" s="278" t="n">
        <v>948</v>
      </c>
      <c r="AS22" s="284"/>
      <c r="AT22" s="278" t="n">
        <v>3</v>
      </c>
      <c r="AU22" s="276" t="n">
        <v>1</v>
      </c>
      <c r="AV22" s="277" t="n">
        <v>2</v>
      </c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0</v>
      </c>
      <c r="D23" s="259"/>
      <c r="E23" s="260"/>
      <c r="F23" s="261"/>
      <c r="G23" s="262"/>
      <c r="H23" s="259"/>
      <c r="I23" s="260"/>
      <c r="J23" s="260"/>
      <c r="K23" s="260"/>
      <c r="L23" s="260"/>
      <c r="M23" s="261"/>
      <c r="N23" s="259"/>
      <c r="O23" s="261"/>
      <c r="P23" s="286"/>
      <c r="Q23" s="55" t="n">
        <f aca="false">SUM(R23,S23,U23,W23,Y23,AA23,AC23,AD23)</f>
        <v>0</v>
      </c>
      <c r="R23" s="267"/>
      <c r="S23" s="259"/>
      <c r="T23" s="260"/>
      <c r="U23" s="259"/>
      <c r="V23" s="260"/>
      <c r="W23" s="259"/>
      <c r="X23" s="260"/>
      <c r="Y23" s="268"/>
      <c r="Z23" s="260"/>
      <c r="AA23" s="268"/>
      <c r="AB23" s="260"/>
      <c r="AC23" s="259"/>
      <c r="AD23" s="268"/>
      <c r="AE23" s="281"/>
      <c r="AF23" s="275"/>
      <c r="AG23" s="282"/>
      <c r="AH23" s="272"/>
      <c r="AI23" s="283"/>
      <c r="AJ23" s="274"/>
      <c r="AK23" s="275"/>
      <c r="AL23" s="276"/>
      <c r="AM23" s="277"/>
      <c r="AN23" s="278"/>
      <c r="AO23" s="276"/>
      <c r="AP23" s="279"/>
      <c r="AQ23" s="279"/>
      <c r="AR23" s="278"/>
      <c r="AS23" s="284"/>
      <c r="AT23" s="278"/>
      <c r="AU23" s="276"/>
      <c r="AV23" s="277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85</v>
      </c>
      <c r="D24" s="259"/>
      <c r="E24" s="260"/>
      <c r="F24" s="261"/>
      <c r="G24" s="262"/>
      <c r="H24" s="259"/>
      <c r="I24" s="260"/>
      <c r="J24" s="260"/>
      <c r="K24" s="260" t="n">
        <v>85</v>
      </c>
      <c r="L24" s="260"/>
      <c r="M24" s="261"/>
      <c r="N24" s="259" t="n">
        <v>85</v>
      </c>
      <c r="O24" s="261"/>
      <c r="P24" s="286"/>
      <c r="Q24" s="55" t="n">
        <f aca="false">SUM(R24,S24,U24,W24,Y24,AA24,AC24,AD24)</f>
        <v>0</v>
      </c>
      <c r="R24" s="267"/>
      <c r="S24" s="259"/>
      <c r="T24" s="260"/>
      <c r="U24" s="259"/>
      <c r="V24" s="260"/>
      <c r="W24" s="259"/>
      <c r="X24" s="260"/>
      <c r="Y24" s="268"/>
      <c r="Z24" s="260"/>
      <c r="AA24" s="268"/>
      <c r="AB24" s="260"/>
      <c r="AC24" s="259"/>
      <c r="AD24" s="268"/>
      <c r="AE24" s="281"/>
      <c r="AF24" s="275" t="n">
        <v>15</v>
      </c>
      <c r="AG24" s="282" t="n">
        <v>4</v>
      </c>
      <c r="AH24" s="272"/>
      <c r="AI24" s="283"/>
      <c r="AJ24" s="274"/>
      <c r="AK24" s="275"/>
      <c r="AL24" s="276"/>
      <c r="AM24" s="277"/>
      <c r="AN24" s="278" t="n">
        <v>118</v>
      </c>
      <c r="AO24" s="276" t="n">
        <v>2</v>
      </c>
      <c r="AP24" s="279"/>
      <c r="AQ24" s="279" t="n">
        <v>5</v>
      </c>
      <c r="AR24" s="278"/>
      <c r="AS24" s="284"/>
      <c r="AT24" s="278"/>
      <c r="AU24" s="276"/>
      <c r="AV24" s="277"/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3725</v>
      </c>
      <c r="D25" s="259" t="n">
        <v>1487</v>
      </c>
      <c r="E25" s="260"/>
      <c r="F25" s="261" t="n">
        <v>433</v>
      </c>
      <c r="G25" s="262"/>
      <c r="H25" s="259" t="n">
        <v>17</v>
      </c>
      <c r="I25" s="260" t="n">
        <v>86</v>
      </c>
      <c r="J25" s="260" t="n">
        <v>429</v>
      </c>
      <c r="K25" s="260" t="n">
        <v>28</v>
      </c>
      <c r="L25" s="260" t="n">
        <v>1147</v>
      </c>
      <c r="M25" s="261" t="n">
        <v>98</v>
      </c>
      <c r="N25" s="259" t="n">
        <v>3676</v>
      </c>
      <c r="O25" s="261" t="n">
        <v>49</v>
      </c>
      <c r="P25" s="286" t="n">
        <v>125</v>
      </c>
      <c r="Q25" s="55" t="n">
        <f aca="false">SUM(R25,S25,U25,W25,Y25,AA25,AC25,AD25)</f>
        <v>138</v>
      </c>
      <c r="R25" s="267" t="n">
        <v>7</v>
      </c>
      <c r="S25" s="259" t="n">
        <v>5</v>
      </c>
      <c r="T25" s="260" t="n">
        <v>1</v>
      </c>
      <c r="U25" s="259"/>
      <c r="V25" s="260"/>
      <c r="W25" s="259"/>
      <c r="X25" s="260"/>
      <c r="Y25" s="268" t="n">
        <v>36</v>
      </c>
      <c r="Z25" s="260" t="n">
        <v>22</v>
      </c>
      <c r="AA25" s="268" t="n">
        <v>2</v>
      </c>
      <c r="AB25" s="260" t="n">
        <v>1</v>
      </c>
      <c r="AC25" s="259" t="n">
        <v>88</v>
      </c>
      <c r="AD25" s="268"/>
      <c r="AE25" s="281" t="n">
        <v>165</v>
      </c>
      <c r="AF25" s="275" t="n">
        <v>5.5</v>
      </c>
      <c r="AG25" s="282" t="n">
        <v>23</v>
      </c>
      <c r="AH25" s="272" t="n">
        <v>1201</v>
      </c>
      <c r="AI25" s="283" t="n">
        <v>7726901</v>
      </c>
      <c r="AJ25" s="274" t="n">
        <v>7247821</v>
      </c>
      <c r="AK25" s="275" t="n">
        <v>75622</v>
      </c>
      <c r="AL25" s="542" t="n">
        <v>45297295</v>
      </c>
      <c r="AM25" s="543" t="n">
        <v>11451852</v>
      </c>
      <c r="AN25" s="278" t="n">
        <v>2867</v>
      </c>
      <c r="AO25" s="276" t="n">
        <v>131</v>
      </c>
      <c r="AP25" s="279"/>
      <c r="AQ25" s="279" t="n">
        <v>32</v>
      </c>
      <c r="AR25" s="278" t="n">
        <v>6035</v>
      </c>
      <c r="AS25" s="284" t="n">
        <v>10</v>
      </c>
      <c r="AT25" s="278" t="n">
        <v>113</v>
      </c>
      <c r="AU25" s="276" t="n">
        <v>29</v>
      </c>
      <c r="AV25" s="277" t="n">
        <v>84</v>
      </c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875</v>
      </c>
      <c r="D26" s="259" t="n">
        <v>166</v>
      </c>
      <c r="E26" s="260"/>
      <c r="F26" s="261"/>
      <c r="G26" s="262"/>
      <c r="H26" s="259" t="n">
        <v>35</v>
      </c>
      <c r="I26" s="260" t="n">
        <v>68</v>
      </c>
      <c r="J26" s="260" t="n">
        <v>43</v>
      </c>
      <c r="K26" s="260" t="n">
        <v>1</v>
      </c>
      <c r="L26" s="260" t="n">
        <v>562</v>
      </c>
      <c r="M26" s="261"/>
      <c r="N26" s="259" t="n">
        <v>875</v>
      </c>
      <c r="O26" s="261"/>
      <c r="P26" s="286" t="n">
        <v>27</v>
      </c>
      <c r="Q26" s="55" t="n">
        <f aca="false">SUM(R26,S26,U26,W26,Y26,AA26,AC26,AD26)</f>
        <v>41</v>
      </c>
      <c r="R26" s="267" t="n">
        <v>1</v>
      </c>
      <c r="S26" s="259" t="n">
        <v>2</v>
      </c>
      <c r="T26" s="260" t="n">
        <v>2</v>
      </c>
      <c r="U26" s="259"/>
      <c r="V26" s="260"/>
      <c r="W26" s="259"/>
      <c r="X26" s="260"/>
      <c r="Y26" s="268" t="n">
        <v>23</v>
      </c>
      <c r="Z26" s="260" t="n">
        <v>16</v>
      </c>
      <c r="AA26" s="268" t="n">
        <v>14</v>
      </c>
      <c r="AB26" s="260" t="n">
        <v>12</v>
      </c>
      <c r="AC26" s="259"/>
      <c r="AD26" s="268" t="n">
        <v>1</v>
      </c>
      <c r="AE26" s="281" t="n">
        <v>188</v>
      </c>
      <c r="AF26" s="275" t="n">
        <v>7</v>
      </c>
      <c r="AG26" s="282" t="n">
        <v>40</v>
      </c>
      <c r="AH26" s="272"/>
      <c r="AI26" s="283"/>
      <c r="AJ26" s="274"/>
      <c r="AK26" s="275" t="n">
        <v>143230</v>
      </c>
      <c r="AL26" s="542" t="n">
        <v>9310000</v>
      </c>
      <c r="AM26" s="543" t="n">
        <v>7010000</v>
      </c>
      <c r="AN26" s="278" t="n">
        <v>565</v>
      </c>
      <c r="AO26" s="276"/>
      <c r="AP26" s="279"/>
      <c r="AQ26" s="279" t="n">
        <v>8</v>
      </c>
      <c r="AR26" s="278" t="n">
        <v>226</v>
      </c>
      <c r="AS26" s="284" t="n">
        <v>5</v>
      </c>
      <c r="AT26" s="278" t="n">
        <v>19</v>
      </c>
      <c r="AU26" s="276" t="n">
        <v>17</v>
      </c>
      <c r="AV26" s="277" t="n">
        <v>2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495</v>
      </c>
      <c r="D27" s="259" t="n">
        <v>158</v>
      </c>
      <c r="E27" s="260"/>
      <c r="F27" s="261" t="n">
        <v>21</v>
      </c>
      <c r="G27" s="262"/>
      <c r="H27" s="259"/>
      <c r="I27" s="260"/>
      <c r="J27" s="260" t="n">
        <v>38</v>
      </c>
      <c r="K27" s="260"/>
      <c r="L27" s="260" t="n">
        <v>278</v>
      </c>
      <c r="M27" s="261"/>
      <c r="N27" s="259" t="n">
        <v>495</v>
      </c>
      <c r="O27" s="261"/>
      <c r="P27" s="286" t="n">
        <v>2</v>
      </c>
      <c r="Q27" s="55" t="n">
        <f aca="false">SUM(R27,S27,U27,W27,Y27,AA27,AC27,AD27)</f>
        <v>2</v>
      </c>
      <c r="R27" s="267"/>
      <c r="S27" s="259"/>
      <c r="T27" s="260"/>
      <c r="U27" s="259"/>
      <c r="V27" s="260"/>
      <c r="W27" s="259"/>
      <c r="X27" s="260"/>
      <c r="Y27" s="268" t="n">
        <v>2</v>
      </c>
      <c r="Z27" s="264" t="n">
        <v>2</v>
      </c>
      <c r="AA27" s="268"/>
      <c r="AB27" s="260"/>
      <c r="AC27" s="259"/>
      <c r="AD27" s="268"/>
      <c r="AE27" s="281" t="n">
        <v>28</v>
      </c>
      <c r="AF27" s="270" t="n">
        <v>2.99</v>
      </c>
      <c r="AG27" s="282" t="n">
        <v>7.98</v>
      </c>
      <c r="AH27" s="272"/>
      <c r="AI27" s="283"/>
      <c r="AJ27" s="274"/>
      <c r="AK27" s="275"/>
      <c r="AL27" s="542"/>
      <c r="AM27" s="543"/>
      <c r="AN27" s="278" t="n">
        <v>510</v>
      </c>
      <c r="AO27" s="276" t="n">
        <v>115</v>
      </c>
      <c r="AP27" s="279"/>
      <c r="AQ27" s="279"/>
      <c r="AR27" s="278" t="n">
        <v>684</v>
      </c>
      <c r="AS27" s="284"/>
      <c r="AT27" s="278"/>
      <c r="AU27" s="276"/>
      <c r="AV27" s="277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191</v>
      </c>
      <c r="D28" s="259" t="n">
        <v>57</v>
      </c>
      <c r="E28" s="260"/>
      <c r="F28" s="261"/>
      <c r="G28" s="262"/>
      <c r="H28" s="259" t="n">
        <v>5</v>
      </c>
      <c r="I28" s="260" t="n">
        <v>6</v>
      </c>
      <c r="J28" s="260" t="n">
        <v>11</v>
      </c>
      <c r="K28" s="260" t="n">
        <v>2</v>
      </c>
      <c r="L28" s="260" t="n">
        <v>110</v>
      </c>
      <c r="M28" s="261"/>
      <c r="N28" s="259" t="n">
        <v>191</v>
      </c>
      <c r="O28" s="261"/>
      <c r="P28" s="286"/>
      <c r="Q28" s="55" t="n">
        <f aca="false">SUM(R28,S28,U28,W28,Y28,AA28,AC28,AD28)</f>
        <v>0</v>
      </c>
      <c r="R28" s="267"/>
      <c r="S28" s="259"/>
      <c r="T28" s="260"/>
      <c r="U28" s="259"/>
      <c r="V28" s="260"/>
      <c r="W28" s="259"/>
      <c r="X28" s="260"/>
      <c r="Y28" s="268"/>
      <c r="Z28" s="260"/>
      <c r="AA28" s="268"/>
      <c r="AB28" s="260"/>
      <c r="AC28" s="259"/>
      <c r="AD28" s="268"/>
      <c r="AE28" s="281" t="n">
        <v>39</v>
      </c>
      <c r="AF28" s="285" t="n">
        <v>16</v>
      </c>
      <c r="AG28" s="282" t="n">
        <v>25</v>
      </c>
      <c r="AH28" s="272" t="n">
        <v>18000</v>
      </c>
      <c r="AI28" s="283" t="n">
        <v>66000</v>
      </c>
      <c r="AJ28" s="274" t="n">
        <v>66000</v>
      </c>
      <c r="AK28" s="275"/>
      <c r="AL28" s="542"/>
      <c r="AM28" s="543"/>
      <c r="AN28" s="278" t="n">
        <v>71</v>
      </c>
      <c r="AO28" s="276" t="n">
        <v>17</v>
      </c>
      <c r="AP28" s="279" t="n">
        <v>24</v>
      </c>
      <c r="AQ28" s="279" t="n">
        <v>4</v>
      </c>
      <c r="AR28" s="278" t="n">
        <v>107</v>
      </c>
      <c r="AS28" s="284"/>
      <c r="AT28" s="278"/>
      <c r="AU28" s="276"/>
      <c r="AV28" s="277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239</v>
      </c>
      <c r="D29" s="259" t="n">
        <v>88</v>
      </c>
      <c r="E29" s="260"/>
      <c r="F29" s="261" t="n">
        <v>3</v>
      </c>
      <c r="G29" s="262"/>
      <c r="H29" s="259"/>
      <c r="I29" s="260" t="n">
        <v>2</v>
      </c>
      <c r="J29" s="260" t="n">
        <v>11</v>
      </c>
      <c r="K29" s="260"/>
      <c r="L29" s="260" t="n">
        <v>135</v>
      </c>
      <c r="M29" s="261"/>
      <c r="N29" s="259" t="n">
        <v>239</v>
      </c>
      <c r="O29" s="261"/>
      <c r="P29" s="286"/>
      <c r="Q29" s="55" t="n">
        <f aca="false">SUM(R29,S29,U29,W29,Y29,AA29,AC29,AD29)</f>
        <v>0</v>
      </c>
      <c r="R29" s="267"/>
      <c r="S29" s="259"/>
      <c r="T29" s="260"/>
      <c r="U29" s="259"/>
      <c r="V29" s="260"/>
      <c r="W29" s="259"/>
      <c r="X29" s="260"/>
      <c r="Y29" s="268"/>
      <c r="Z29" s="260"/>
      <c r="AA29" s="268"/>
      <c r="AB29" s="260"/>
      <c r="AC29" s="259"/>
      <c r="AD29" s="268"/>
      <c r="AE29" s="281" t="n">
        <v>2</v>
      </c>
      <c r="AF29" s="285" t="n">
        <v>1.35</v>
      </c>
      <c r="AG29" s="282" t="n">
        <v>8.57</v>
      </c>
      <c r="AH29" s="272"/>
      <c r="AI29" s="283"/>
      <c r="AJ29" s="274"/>
      <c r="AK29" s="275" t="n">
        <v>650000</v>
      </c>
      <c r="AL29" s="542" t="n">
        <v>2145000</v>
      </c>
      <c r="AM29" s="543" t="n">
        <v>180000</v>
      </c>
      <c r="AN29" s="278" t="n">
        <v>260</v>
      </c>
      <c r="AO29" s="276" t="n">
        <v>3</v>
      </c>
      <c r="AP29" s="279"/>
      <c r="AQ29" s="279" t="n">
        <v>1</v>
      </c>
      <c r="AR29" s="278" t="n">
        <v>235</v>
      </c>
      <c r="AS29" s="284"/>
      <c r="AT29" s="278" t="n">
        <v>2</v>
      </c>
      <c r="AU29" s="276" t="n">
        <v>1</v>
      </c>
      <c r="AV29" s="277" t="n">
        <v>1</v>
      </c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0</v>
      </c>
      <c r="D30" s="259"/>
      <c r="E30" s="260"/>
      <c r="F30" s="261"/>
      <c r="G30" s="262"/>
      <c r="H30" s="259"/>
      <c r="I30" s="260"/>
      <c r="J30" s="260"/>
      <c r="K30" s="260"/>
      <c r="L30" s="260"/>
      <c r="M30" s="261"/>
      <c r="N30" s="259"/>
      <c r="O30" s="261"/>
      <c r="P30" s="286"/>
      <c r="Q30" s="55" t="n">
        <f aca="false">SUM(R30,S30,U30,W30,Y30,AA30,AC30,AD30)</f>
        <v>80</v>
      </c>
      <c r="R30" s="267" t="n">
        <v>11</v>
      </c>
      <c r="S30" s="259" t="n">
        <v>11</v>
      </c>
      <c r="T30" s="260"/>
      <c r="U30" s="259"/>
      <c r="V30" s="260"/>
      <c r="W30" s="259"/>
      <c r="X30" s="260"/>
      <c r="Y30" s="268" t="n">
        <v>58</v>
      </c>
      <c r="Z30" s="260" t="n">
        <v>46</v>
      </c>
      <c r="AA30" s="268"/>
      <c r="AB30" s="260"/>
      <c r="AC30" s="259"/>
      <c r="AD30" s="268"/>
      <c r="AE30" s="281" t="n">
        <v>20</v>
      </c>
      <c r="AF30" s="285" t="n">
        <v>320</v>
      </c>
      <c r="AG30" s="282" t="n">
        <v>30</v>
      </c>
      <c r="AH30" s="272"/>
      <c r="AI30" s="283"/>
      <c r="AJ30" s="274"/>
      <c r="AK30" s="275"/>
      <c r="AL30" s="542"/>
      <c r="AM30" s="543"/>
      <c r="AN30" s="278" t="n">
        <v>320</v>
      </c>
      <c r="AO30" s="276"/>
      <c r="AP30" s="279"/>
      <c r="AQ30" s="279"/>
      <c r="AR30" s="278" t="n">
        <v>5</v>
      </c>
      <c r="AS30" s="284"/>
      <c r="AT30" s="278"/>
      <c r="AU30" s="276"/>
      <c r="AV30" s="277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602</v>
      </c>
      <c r="D31" s="259" t="n">
        <v>469</v>
      </c>
      <c r="E31" s="260"/>
      <c r="F31" s="261"/>
      <c r="G31" s="262"/>
      <c r="H31" s="259" t="n">
        <v>6</v>
      </c>
      <c r="I31" s="260" t="n">
        <v>5</v>
      </c>
      <c r="J31" s="260" t="n">
        <v>37</v>
      </c>
      <c r="K31" s="260" t="n">
        <v>1</v>
      </c>
      <c r="L31" s="260" t="n">
        <v>84</v>
      </c>
      <c r="M31" s="261"/>
      <c r="N31" s="259" t="n">
        <v>602</v>
      </c>
      <c r="O31" s="261"/>
      <c r="P31" s="287" t="n">
        <v>10</v>
      </c>
      <c r="Q31" s="55" t="n">
        <f aca="false">SUM(R31,S31,U31,W31,Y31,AA31,AC31,AD31)</f>
        <v>13</v>
      </c>
      <c r="R31" s="267"/>
      <c r="S31" s="259"/>
      <c r="T31" s="260"/>
      <c r="U31" s="259"/>
      <c r="V31" s="260"/>
      <c r="W31" s="259"/>
      <c r="X31" s="260"/>
      <c r="Y31" s="268" t="n">
        <v>10</v>
      </c>
      <c r="Z31" s="260" t="n">
        <v>10</v>
      </c>
      <c r="AA31" s="268"/>
      <c r="AB31" s="260"/>
      <c r="AC31" s="259" t="n">
        <v>3</v>
      </c>
      <c r="AD31" s="268"/>
      <c r="AE31" s="281"/>
      <c r="AF31" s="285" t="n">
        <v>2</v>
      </c>
      <c r="AG31" s="282" t="n">
        <v>12</v>
      </c>
      <c r="AH31" s="272"/>
      <c r="AI31" s="283"/>
      <c r="AJ31" s="274"/>
      <c r="AK31" s="275"/>
      <c r="AL31" s="542"/>
      <c r="AM31" s="543"/>
      <c r="AN31" s="278" t="n">
        <v>294</v>
      </c>
      <c r="AO31" s="276" t="n">
        <v>1</v>
      </c>
      <c r="AP31" s="279"/>
      <c r="AQ31" s="279" t="n">
        <v>2</v>
      </c>
      <c r="AR31" s="278" t="n">
        <v>304</v>
      </c>
      <c r="AS31" s="284"/>
      <c r="AT31" s="278"/>
      <c r="AU31" s="276"/>
      <c r="AV31" s="277"/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244</v>
      </c>
      <c r="D32" s="259" t="n">
        <v>47</v>
      </c>
      <c r="E32" s="260"/>
      <c r="F32" s="261"/>
      <c r="G32" s="262"/>
      <c r="H32" s="259"/>
      <c r="I32" s="260" t="n">
        <v>6</v>
      </c>
      <c r="J32" s="260" t="n">
        <v>14</v>
      </c>
      <c r="K32" s="260" t="n">
        <v>2</v>
      </c>
      <c r="L32" s="260" t="n">
        <v>175</v>
      </c>
      <c r="M32" s="261"/>
      <c r="N32" s="259" t="n">
        <v>244</v>
      </c>
      <c r="O32" s="265"/>
      <c r="P32" s="266"/>
      <c r="Q32" s="55" t="n">
        <f aca="false">SUM(R32,S32,U32,W32,Y32,AA32,AC32,AD32)</f>
        <v>1</v>
      </c>
      <c r="R32" s="267"/>
      <c r="S32" s="259"/>
      <c r="T32" s="260"/>
      <c r="U32" s="259"/>
      <c r="V32" s="260"/>
      <c r="W32" s="259"/>
      <c r="X32" s="260"/>
      <c r="Y32" s="268"/>
      <c r="Z32" s="260"/>
      <c r="AA32" s="268"/>
      <c r="AB32" s="260"/>
      <c r="AC32" s="259" t="n">
        <v>1</v>
      </c>
      <c r="AD32" s="268"/>
      <c r="AE32" s="281"/>
      <c r="AF32" s="285" t="n">
        <v>16.7</v>
      </c>
      <c r="AG32" s="282" t="n">
        <v>72.5</v>
      </c>
      <c r="AH32" s="272" t="n">
        <v>68071</v>
      </c>
      <c r="AI32" s="283" t="n">
        <v>1906000</v>
      </c>
      <c r="AJ32" s="274"/>
      <c r="AK32" s="275"/>
      <c r="AL32" s="542"/>
      <c r="AM32" s="543"/>
      <c r="AN32" s="278" t="n">
        <v>199</v>
      </c>
      <c r="AO32" s="276" t="n">
        <v>2</v>
      </c>
      <c r="AP32" s="279" t="n">
        <v>31</v>
      </c>
      <c r="AQ32" s="279" t="n">
        <v>2</v>
      </c>
      <c r="AR32" s="278" t="n">
        <v>45</v>
      </c>
      <c r="AS32" s="284"/>
      <c r="AT32" s="278"/>
      <c r="AU32" s="276"/>
      <c r="AV32" s="277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0</v>
      </c>
      <c r="D33" s="259"/>
      <c r="E33" s="260"/>
      <c r="F33" s="261"/>
      <c r="G33" s="262"/>
      <c r="H33" s="259"/>
      <c r="I33" s="260"/>
      <c r="J33" s="260"/>
      <c r="K33" s="260"/>
      <c r="L33" s="260"/>
      <c r="M33" s="261"/>
      <c r="N33" s="259"/>
      <c r="O33" s="262"/>
      <c r="P33" s="267"/>
      <c r="Q33" s="55" t="n">
        <f aca="false">SUM(R33,S33,U33,W33,Y33,AA33,AC33,AD33)</f>
        <v>0</v>
      </c>
      <c r="R33" s="267"/>
      <c r="S33" s="259"/>
      <c r="T33" s="260"/>
      <c r="U33" s="259"/>
      <c r="V33" s="260"/>
      <c r="W33" s="259"/>
      <c r="X33" s="260"/>
      <c r="Y33" s="268"/>
      <c r="Z33" s="260"/>
      <c r="AA33" s="268"/>
      <c r="AB33" s="260"/>
      <c r="AC33" s="259"/>
      <c r="AD33" s="268"/>
      <c r="AE33" s="281"/>
      <c r="AF33" s="275"/>
      <c r="AG33" s="282"/>
      <c r="AH33" s="272"/>
      <c r="AI33" s="283"/>
      <c r="AJ33" s="274"/>
      <c r="AK33" s="275"/>
      <c r="AL33" s="542"/>
      <c r="AM33" s="543"/>
      <c r="AN33" s="278"/>
      <c r="AO33" s="276"/>
      <c r="AP33" s="279"/>
      <c r="AQ33" s="279"/>
      <c r="AR33" s="278"/>
      <c r="AS33" s="284"/>
      <c r="AT33" s="278"/>
      <c r="AU33" s="276"/>
      <c r="AV33" s="277"/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12293</v>
      </c>
      <c r="D34" s="259" t="n">
        <v>10048</v>
      </c>
      <c r="E34" s="260"/>
      <c r="F34" s="261" t="n">
        <v>1332</v>
      </c>
      <c r="G34" s="262" t="n">
        <v>4</v>
      </c>
      <c r="H34" s="259" t="n">
        <v>1</v>
      </c>
      <c r="I34" s="260" t="n">
        <v>22</v>
      </c>
      <c r="J34" s="260" t="n">
        <v>404</v>
      </c>
      <c r="K34" s="260" t="n">
        <v>5</v>
      </c>
      <c r="L34" s="260" t="n">
        <v>448</v>
      </c>
      <c r="M34" s="261" t="n">
        <v>29</v>
      </c>
      <c r="N34" s="259" t="n">
        <v>12293</v>
      </c>
      <c r="O34" s="262"/>
      <c r="P34" s="267" t="n">
        <v>19</v>
      </c>
      <c r="Q34" s="55" t="n">
        <f aca="false">SUM(R34,S34,U34,W34,Y34,AA34,AC34,AD34)</f>
        <v>25</v>
      </c>
      <c r="R34" s="267" t="n">
        <v>10</v>
      </c>
      <c r="S34" s="259" t="n">
        <v>1</v>
      </c>
      <c r="T34" s="260" t="n">
        <v>1</v>
      </c>
      <c r="U34" s="259"/>
      <c r="V34" s="260"/>
      <c r="W34" s="259" t="n">
        <v>1</v>
      </c>
      <c r="X34" s="260" t="n">
        <v>1</v>
      </c>
      <c r="Y34" s="268" t="n">
        <v>9</v>
      </c>
      <c r="Z34" s="260" t="n">
        <v>6</v>
      </c>
      <c r="AA34" s="268" t="n">
        <v>3</v>
      </c>
      <c r="AB34" s="260" t="n">
        <v>3</v>
      </c>
      <c r="AC34" s="263" t="n">
        <v>1</v>
      </c>
      <c r="AD34" s="268"/>
      <c r="AE34" s="281" t="n">
        <v>35750</v>
      </c>
      <c r="AF34" s="270" t="n">
        <v>86.6</v>
      </c>
      <c r="AG34" s="282" t="n">
        <v>13.2</v>
      </c>
      <c r="AH34" s="272" t="n">
        <v>49598</v>
      </c>
      <c r="AI34" s="283" t="n">
        <v>13143685</v>
      </c>
      <c r="AJ34" s="274" t="n">
        <v>11587920</v>
      </c>
      <c r="AK34" s="275" t="n">
        <v>128268</v>
      </c>
      <c r="AL34" s="542" t="n">
        <v>16290000</v>
      </c>
      <c r="AM34" s="543" t="n">
        <v>17273287</v>
      </c>
      <c r="AN34" s="278" t="n">
        <v>8357</v>
      </c>
      <c r="AO34" s="276" t="n">
        <v>4</v>
      </c>
      <c r="AP34" s="279"/>
      <c r="AQ34" s="279" t="n">
        <v>21</v>
      </c>
      <c r="AR34" s="278" t="n">
        <v>221</v>
      </c>
      <c r="AS34" s="284"/>
      <c r="AT34" s="278" t="n">
        <v>29</v>
      </c>
      <c r="AU34" s="276" t="n">
        <v>5</v>
      </c>
      <c r="AV34" s="277"/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35</v>
      </c>
      <c r="D35" s="263" t="n">
        <v>15</v>
      </c>
      <c r="E35" s="264"/>
      <c r="F35" s="288"/>
      <c r="G35" s="265"/>
      <c r="H35" s="263"/>
      <c r="I35" s="264"/>
      <c r="J35" s="264" t="n">
        <v>16</v>
      </c>
      <c r="K35" s="264" t="n">
        <v>2</v>
      </c>
      <c r="L35" s="264" t="n">
        <v>2</v>
      </c>
      <c r="M35" s="288"/>
      <c r="N35" s="263" t="n">
        <v>35</v>
      </c>
      <c r="O35" s="265"/>
      <c r="P35" s="289"/>
      <c r="Q35" s="55" t="n">
        <f aca="false">SUM(R35,S35,U35,W35,Y35,AA35,AC35,AD35)</f>
        <v>0</v>
      </c>
      <c r="R35" s="289"/>
      <c r="S35" s="263"/>
      <c r="T35" s="264"/>
      <c r="U35" s="263"/>
      <c r="V35" s="264"/>
      <c r="W35" s="263"/>
      <c r="X35" s="264"/>
      <c r="Y35" s="290"/>
      <c r="Z35" s="264"/>
      <c r="AA35" s="290"/>
      <c r="AB35" s="264"/>
      <c r="AC35" s="263"/>
      <c r="AD35" s="290"/>
      <c r="AE35" s="291"/>
      <c r="AF35" s="285" t="n">
        <v>3</v>
      </c>
      <c r="AG35" s="282" t="n">
        <v>12</v>
      </c>
      <c r="AH35" s="275" t="n">
        <v>3000</v>
      </c>
      <c r="AI35" s="273" t="n">
        <v>102000</v>
      </c>
      <c r="AJ35" s="292" t="n">
        <v>102000</v>
      </c>
      <c r="AK35" s="275"/>
      <c r="AL35" s="542"/>
      <c r="AM35" s="543"/>
      <c r="AN35" s="278" t="n">
        <v>438</v>
      </c>
      <c r="AO35" s="276"/>
      <c r="AP35" s="279"/>
      <c r="AQ35" s="279" t="n">
        <v>2</v>
      </c>
      <c r="AR35" s="278" t="n">
        <v>288</v>
      </c>
      <c r="AS35" s="284"/>
      <c r="AT35" s="278"/>
      <c r="AU35" s="276"/>
      <c r="AV35" s="277"/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2127</v>
      </c>
      <c r="D36" s="263" t="n">
        <v>1502</v>
      </c>
      <c r="E36" s="264"/>
      <c r="F36" s="288" t="n">
        <v>95</v>
      </c>
      <c r="G36" s="265"/>
      <c r="H36" s="263" t="n">
        <v>55</v>
      </c>
      <c r="I36" s="264" t="n">
        <v>4</v>
      </c>
      <c r="J36" s="264" t="n">
        <v>55</v>
      </c>
      <c r="K36" s="264"/>
      <c r="L36" s="264" t="n">
        <v>416</v>
      </c>
      <c r="M36" s="288"/>
      <c r="N36" s="263" t="n">
        <v>1947</v>
      </c>
      <c r="O36" s="265" t="n">
        <v>180</v>
      </c>
      <c r="P36" s="289"/>
      <c r="Q36" s="55" t="n">
        <f aca="false">SUM(R36,S36,U36,W36,Y36,AA36,AC36,AD36)</f>
        <v>11</v>
      </c>
      <c r="R36" s="289"/>
      <c r="S36" s="263"/>
      <c r="T36" s="264"/>
      <c r="U36" s="263"/>
      <c r="V36" s="264"/>
      <c r="W36" s="263"/>
      <c r="X36" s="264"/>
      <c r="Y36" s="290"/>
      <c r="Z36" s="264"/>
      <c r="AA36" s="290" t="n">
        <v>11</v>
      </c>
      <c r="AB36" s="264" t="n">
        <v>11</v>
      </c>
      <c r="AC36" s="263"/>
      <c r="AD36" s="290"/>
      <c r="AE36" s="291" t="n">
        <v>41</v>
      </c>
      <c r="AF36" s="285" t="n">
        <v>121.015</v>
      </c>
      <c r="AG36" s="271" t="n">
        <v>9.45</v>
      </c>
      <c r="AH36" s="275"/>
      <c r="AI36" s="273"/>
      <c r="AJ36" s="292"/>
      <c r="AK36" s="275"/>
      <c r="AL36" s="542"/>
      <c r="AM36" s="543"/>
      <c r="AN36" s="278" t="n">
        <v>5816</v>
      </c>
      <c r="AO36" s="276" t="n">
        <v>10</v>
      </c>
      <c r="AP36" s="279"/>
      <c r="AQ36" s="279" t="n">
        <v>2</v>
      </c>
      <c r="AR36" s="278" t="n">
        <v>1035</v>
      </c>
      <c r="AS36" s="284"/>
      <c r="AT36" s="278"/>
      <c r="AU36" s="276"/>
      <c r="AV36" s="277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542"/>
      <c r="AM37" s="543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1725</v>
      </c>
      <c r="D38" s="263" t="n">
        <v>563</v>
      </c>
      <c r="E38" s="264"/>
      <c r="F38" s="288"/>
      <c r="G38" s="265"/>
      <c r="H38" s="263" t="n">
        <v>1</v>
      </c>
      <c r="I38" s="264" t="n">
        <v>11</v>
      </c>
      <c r="J38" s="264" t="n">
        <v>14</v>
      </c>
      <c r="K38" s="264"/>
      <c r="L38" s="264" t="n">
        <v>1109</v>
      </c>
      <c r="M38" s="288" t="n">
        <v>27</v>
      </c>
      <c r="N38" s="263" t="n">
        <v>1711</v>
      </c>
      <c r="O38" s="265" t="n">
        <v>14</v>
      </c>
      <c r="P38" s="289" t="n">
        <v>8</v>
      </c>
      <c r="Q38" s="55" t="n">
        <f aca="false">SUM(R38,S38,U38,W38,Y38,AA38,AC38,AD38)</f>
        <v>19</v>
      </c>
      <c r="R38" s="289" t="n">
        <v>1</v>
      </c>
      <c r="S38" s="263"/>
      <c r="T38" s="264"/>
      <c r="U38" s="263"/>
      <c r="V38" s="264"/>
      <c r="W38" s="263"/>
      <c r="X38" s="264"/>
      <c r="Y38" s="290" t="n">
        <v>6</v>
      </c>
      <c r="Z38" s="264" t="n">
        <v>4</v>
      </c>
      <c r="AA38" s="290" t="n">
        <v>2</v>
      </c>
      <c r="AB38" s="264" t="n">
        <v>1</v>
      </c>
      <c r="AC38" s="263" t="n">
        <v>9</v>
      </c>
      <c r="AD38" s="290" t="n">
        <v>1</v>
      </c>
      <c r="AE38" s="291" t="n">
        <v>706</v>
      </c>
      <c r="AF38" s="285" t="n">
        <v>0.5</v>
      </c>
      <c r="AG38" s="271" t="n">
        <v>51</v>
      </c>
      <c r="AH38" s="275"/>
      <c r="AI38" s="273"/>
      <c r="AJ38" s="292"/>
      <c r="AK38" s="275" t="n">
        <v>45909</v>
      </c>
      <c r="AL38" s="542" t="n">
        <v>2020000</v>
      </c>
      <c r="AM38" s="543" t="n">
        <v>1280000</v>
      </c>
      <c r="AN38" s="278" t="n">
        <v>707</v>
      </c>
      <c r="AO38" s="276" t="n">
        <v>3</v>
      </c>
      <c r="AP38" s="279"/>
      <c r="AQ38" s="279" t="n">
        <v>15</v>
      </c>
      <c r="AR38" s="278"/>
      <c r="AS38" s="284"/>
      <c r="AT38" s="278"/>
      <c r="AU38" s="276"/>
      <c r="AV38" s="277"/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542"/>
      <c r="AM39" s="543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100</v>
      </c>
      <c r="D40" s="263" t="n">
        <v>63</v>
      </c>
      <c r="E40" s="264"/>
      <c r="F40" s="288"/>
      <c r="G40" s="265"/>
      <c r="H40" s="263"/>
      <c r="I40" s="264" t="n">
        <v>1</v>
      </c>
      <c r="J40" s="264" t="n">
        <v>6</v>
      </c>
      <c r="K40" s="264"/>
      <c r="L40" s="264" t="n">
        <v>30</v>
      </c>
      <c r="M40" s="288"/>
      <c r="N40" s="263" t="n">
        <v>100</v>
      </c>
      <c r="O40" s="265"/>
      <c r="P40" s="289"/>
      <c r="Q40" s="55" t="n">
        <f aca="false">SUM(R40,S40,U40,W40,Y40,AA40,AC40,AD40)</f>
        <v>2</v>
      </c>
      <c r="R40" s="289"/>
      <c r="S40" s="263"/>
      <c r="T40" s="264"/>
      <c r="U40" s="263"/>
      <c r="V40" s="264"/>
      <c r="W40" s="263"/>
      <c r="X40" s="264"/>
      <c r="Y40" s="290"/>
      <c r="Z40" s="264"/>
      <c r="AA40" s="290"/>
      <c r="AB40" s="264"/>
      <c r="AC40" s="263" t="n">
        <v>2</v>
      </c>
      <c r="AD40" s="290"/>
      <c r="AE40" s="291" t="n">
        <v>54</v>
      </c>
      <c r="AF40" s="285" t="n">
        <v>4.7</v>
      </c>
      <c r="AG40" s="293" t="n">
        <v>9.5</v>
      </c>
      <c r="AH40" s="275" t="n">
        <v>2673.9</v>
      </c>
      <c r="AI40" s="273" t="n">
        <v>564210</v>
      </c>
      <c r="AJ40" s="292" t="n">
        <v>564210</v>
      </c>
      <c r="AK40" s="275" t="n">
        <v>2464.4</v>
      </c>
      <c r="AL40" s="542" t="n">
        <v>520000</v>
      </c>
      <c r="AM40" s="543" t="n">
        <v>520000</v>
      </c>
      <c r="AN40" s="278" t="n">
        <v>268</v>
      </c>
      <c r="AO40" s="276" t="n">
        <v>2</v>
      </c>
      <c r="AP40" s="279"/>
      <c r="AQ40" s="279" t="n">
        <v>10</v>
      </c>
      <c r="AR40" s="278" t="n">
        <v>211</v>
      </c>
      <c r="AS40" s="284"/>
      <c r="AT40" s="278"/>
      <c r="AU40" s="276"/>
      <c r="AV40" s="277"/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1338</v>
      </c>
      <c r="D41" s="263" t="n">
        <v>871</v>
      </c>
      <c r="E41" s="264"/>
      <c r="F41" s="288" t="n">
        <v>337</v>
      </c>
      <c r="G41" s="265"/>
      <c r="H41" s="263" t="n">
        <v>7</v>
      </c>
      <c r="I41" s="264"/>
      <c r="J41" s="264" t="n">
        <v>14</v>
      </c>
      <c r="K41" s="264"/>
      <c r="L41" s="264" t="n">
        <v>102</v>
      </c>
      <c r="M41" s="288" t="n">
        <v>7</v>
      </c>
      <c r="N41" s="263" t="n">
        <v>1338</v>
      </c>
      <c r="O41" s="265"/>
      <c r="P41" s="289" t="n">
        <v>1</v>
      </c>
      <c r="Q41" s="55" t="n">
        <f aca="false">SUM(R41,S41,U41,W41,Y41,AA41,AC41,AD41)</f>
        <v>1</v>
      </c>
      <c r="R41" s="289"/>
      <c r="S41" s="263"/>
      <c r="T41" s="264"/>
      <c r="U41" s="263"/>
      <c r="V41" s="264"/>
      <c r="W41" s="263"/>
      <c r="X41" s="264"/>
      <c r="Y41" s="290" t="n">
        <v>1</v>
      </c>
      <c r="Z41" s="264" t="n">
        <v>1</v>
      </c>
      <c r="AA41" s="290"/>
      <c r="AB41" s="264"/>
      <c r="AC41" s="263"/>
      <c r="AD41" s="290"/>
      <c r="AE41" s="291" t="n">
        <v>885</v>
      </c>
      <c r="AF41" s="285" t="n">
        <v>7</v>
      </c>
      <c r="AG41" s="294" t="n">
        <v>10</v>
      </c>
      <c r="AH41" s="275"/>
      <c r="AI41" s="273"/>
      <c r="AJ41" s="292"/>
      <c r="AK41" s="275" t="n">
        <v>132222.2</v>
      </c>
      <c r="AL41" s="542" t="n">
        <v>1190000</v>
      </c>
      <c r="AM41" s="543" t="n">
        <v>190000</v>
      </c>
      <c r="AN41" s="278" t="n">
        <v>556</v>
      </c>
      <c r="AO41" s="276" t="n">
        <v>2</v>
      </c>
      <c r="AP41" s="279"/>
      <c r="AQ41" s="279" t="n">
        <v>11</v>
      </c>
      <c r="AR41" s="278" t="n">
        <v>550</v>
      </c>
      <c r="AS41" s="284"/>
      <c r="AT41" s="278"/>
      <c r="AU41" s="276"/>
      <c r="AV41" s="277"/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263"/>
      <c r="E42" s="264"/>
      <c r="F42" s="288"/>
      <c r="G42" s="265"/>
      <c r="H42" s="263"/>
      <c r="I42" s="264"/>
      <c r="J42" s="264"/>
      <c r="K42" s="264"/>
      <c r="L42" s="264"/>
      <c r="M42" s="288"/>
      <c r="N42" s="263"/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/>
      <c r="AF42" s="285"/>
      <c r="AG42" s="294"/>
      <c r="AH42" s="275"/>
      <c r="AI42" s="273"/>
      <c r="AJ42" s="292"/>
      <c r="AK42" s="275"/>
      <c r="AL42" s="542"/>
      <c r="AM42" s="543"/>
      <c r="AN42" s="278"/>
      <c r="AO42" s="276"/>
      <c r="AP42" s="279"/>
      <c r="AQ42" s="279"/>
      <c r="AR42" s="278"/>
      <c r="AS42" s="284"/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20943</v>
      </c>
      <c r="D43" s="263" t="n">
        <v>8083</v>
      </c>
      <c r="E43" s="264"/>
      <c r="F43" s="288" t="n">
        <v>15</v>
      </c>
      <c r="G43" s="265"/>
      <c r="H43" s="263" t="n">
        <v>2</v>
      </c>
      <c r="I43" s="264" t="n">
        <v>252</v>
      </c>
      <c r="J43" s="264" t="n">
        <v>7871</v>
      </c>
      <c r="K43" s="264" t="n">
        <v>67</v>
      </c>
      <c r="L43" s="264" t="n">
        <v>4653</v>
      </c>
      <c r="M43" s="288"/>
      <c r="N43" s="263" t="n">
        <v>20942</v>
      </c>
      <c r="O43" s="265" t="n">
        <v>1</v>
      </c>
      <c r="P43" s="289" t="n">
        <v>45</v>
      </c>
      <c r="Q43" s="55" t="n">
        <f aca="false">SUM(R43,S43,U43,W43,Y43,AA43,AC43,AD43)</f>
        <v>163</v>
      </c>
      <c r="R43" s="289" t="n">
        <v>1</v>
      </c>
      <c r="S43" s="263"/>
      <c r="T43" s="264"/>
      <c r="U43" s="263"/>
      <c r="V43" s="264"/>
      <c r="W43" s="263"/>
      <c r="X43" s="264"/>
      <c r="Y43" s="290" t="n">
        <v>37</v>
      </c>
      <c r="Z43" s="264" t="n">
        <v>33</v>
      </c>
      <c r="AA43" s="290" t="n">
        <v>9</v>
      </c>
      <c r="AB43" s="264" t="n">
        <v>8</v>
      </c>
      <c r="AC43" s="263" t="n">
        <v>116</v>
      </c>
      <c r="AD43" s="290"/>
      <c r="AE43" s="291" t="n">
        <v>1435</v>
      </c>
      <c r="AF43" s="285" t="n">
        <v>3.2</v>
      </c>
      <c r="AG43" s="294" t="n">
        <v>32</v>
      </c>
      <c r="AH43" s="275"/>
      <c r="AI43" s="273"/>
      <c r="AJ43" s="292"/>
      <c r="AK43" s="275"/>
      <c r="AL43" s="276"/>
      <c r="AM43" s="277"/>
      <c r="AN43" s="278" t="n">
        <v>17137</v>
      </c>
      <c r="AO43" s="276" t="n">
        <v>48</v>
      </c>
      <c r="AP43" s="279"/>
      <c r="AQ43" s="279" t="n">
        <v>49</v>
      </c>
      <c r="AR43" s="278" t="n">
        <v>12150</v>
      </c>
      <c r="AS43" s="284" t="n">
        <v>132</v>
      </c>
      <c r="AT43" s="278"/>
      <c r="AU43" s="276"/>
      <c r="AV43" s="277"/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79</v>
      </c>
      <c r="D44" s="263" t="n">
        <v>45</v>
      </c>
      <c r="E44" s="264"/>
      <c r="F44" s="288"/>
      <c r="G44" s="265"/>
      <c r="H44" s="263"/>
      <c r="I44" s="264" t="n">
        <v>1</v>
      </c>
      <c r="J44" s="264" t="n">
        <v>8</v>
      </c>
      <c r="K44" s="264" t="n">
        <v>1</v>
      </c>
      <c r="L44" s="264" t="n">
        <v>24</v>
      </c>
      <c r="M44" s="288"/>
      <c r="N44" s="263" t="n">
        <v>79</v>
      </c>
      <c r="O44" s="265"/>
      <c r="P44" s="289"/>
      <c r="Q44" s="55" t="n">
        <f aca="false">SUM(R44,S44,U44,W44,Y44,AA44,AC44,AD44)</f>
        <v>0</v>
      </c>
      <c r="R44" s="289"/>
      <c r="S44" s="263"/>
      <c r="T44" s="264"/>
      <c r="U44" s="263"/>
      <c r="V44" s="264"/>
      <c r="W44" s="263"/>
      <c r="X44" s="264"/>
      <c r="Y44" s="290"/>
      <c r="Z44" s="264" t="n">
        <v>1</v>
      </c>
      <c r="AA44" s="290"/>
      <c r="AB44" s="264"/>
      <c r="AC44" s="263"/>
      <c r="AD44" s="290"/>
      <c r="AE44" s="291" t="n">
        <v>17</v>
      </c>
      <c r="AF44" s="285" t="n">
        <v>20</v>
      </c>
      <c r="AG44" s="294" t="n">
        <v>31</v>
      </c>
      <c r="AH44" s="275"/>
      <c r="AI44" s="273"/>
      <c r="AJ44" s="292"/>
      <c r="AK44" s="275"/>
      <c r="AL44" s="276"/>
      <c r="AM44" s="277"/>
      <c r="AN44" s="278" t="n">
        <v>72</v>
      </c>
      <c r="AO44" s="276"/>
      <c r="AP44" s="279" t="n">
        <v>1</v>
      </c>
      <c r="AQ44" s="279" t="n">
        <v>3</v>
      </c>
      <c r="AR44" s="278" t="n">
        <v>72</v>
      </c>
      <c r="AS44" s="284"/>
      <c r="AT44" s="278"/>
      <c r="AU44" s="276"/>
      <c r="AV44" s="277"/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263" t="n">
        <v>0</v>
      </c>
      <c r="E45" s="264" t="n">
        <v>0</v>
      </c>
      <c r="F45" s="288" t="n">
        <v>0</v>
      </c>
      <c r="G45" s="265" t="n">
        <v>0</v>
      </c>
      <c r="H45" s="263" t="n">
        <v>0</v>
      </c>
      <c r="I45" s="264" t="n">
        <v>0</v>
      </c>
      <c r="J45" s="264" t="n">
        <v>0</v>
      </c>
      <c r="K45" s="264" t="n">
        <v>0</v>
      </c>
      <c r="L45" s="264" t="n">
        <v>0</v>
      </c>
      <c r="M45" s="288" t="n">
        <v>0</v>
      </c>
      <c r="N45" s="263" t="n">
        <v>0</v>
      </c>
      <c r="O45" s="265" t="n">
        <v>0</v>
      </c>
      <c r="P45" s="289" t="n">
        <v>0</v>
      </c>
      <c r="Q45" s="55" t="n">
        <f aca="false">SUM(R45,S45,U45,W45,Y45,AA45,AC45,AD45)</f>
        <v>0</v>
      </c>
      <c r="R45" s="289" t="n">
        <v>0</v>
      </c>
      <c r="S45" s="263" t="n">
        <v>0</v>
      </c>
      <c r="T45" s="264" t="n">
        <v>0</v>
      </c>
      <c r="U45" s="263" t="n">
        <v>0</v>
      </c>
      <c r="V45" s="264" t="n">
        <v>0</v>
      </c>
      <c r="W45" s="263" t="n">
        <v>0</v>
      </c>
      <c r="X45" s="264" t="n">
        <v>0</v>
      </c>
      <c r="Y45" s="290" t="n">
        <v>0</v>
      </c>
      <c r="Z45" s="264" t="n">
        <v>0</v>
      </c>
      <c r="AA45" s="290" t="n">
        <v>0</v>
      </c>
      <c r="AB45" s="264" t="n">
        <v>0</v>
      </c>
      <c r="AC45" s="263" t="n">
        <v>0</v>
      </c>
      <c r="AD45" s="290" t="n">
        <v>0</v>
      </c>
      <c r="AE45" s="291" t="n">
        <v>0</v>
      </c>
      <c r="AF45" s="285"/>
      <c r="AG45" s="271"/>
      <c r="AH45" s="275"/>
      <c r="AI45" s="273" t="n">
        <v>0</v>
      </c>
      <c r="AJ45" s="292" t="n">
        <v>0</v>
      </c>
      <c r="AK45" s="275"/>
      <c r="AL45" s="276" t="n">
        <v>0</v>
      </c>
      <c r="AM45" s="277" t="n">
        <v>0</v>
      </c>
      <c r="AN45" s="278" t="n">
        <v>0</v>
      </c>
      <c r="AO45" s="276" t="n">
        <v>0</v>
      </c>
      <c r="AP45" s="279" t="n">
        <v>0</v>
      </c>
      <c r="AQ45" s="279" t="n">
        <v>0</v>
      </c>
      <c r="AR45" s="278" t="n">
        <v>0</v>
      </c>
      <c r="AS45" s="284" t="n">
        <v>0</v>
      </c>
      <c r="AT45" s="278" t="n">
        <v>0</v>
      </c>
      <c r="AU45" s="276" t="n">
        <v>0</v>
      </c>
      <c r="AV45" s="277" t="n">
        <v>0</v>
      </c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114</v>
      </c>
      <c r="D46" s="263" t="n">
        <v>114</v>
      </c>
      <c r="E46" s="264"/>
      <c r="F46" s="288"/>
      <c r="G46" s="265"/>
      <c r="H46" s="263"/>
      <c r="I46" s="264"/>
      <c r="J46" s="264"/>
      <c r="K46" s="264"/>
      <c r="L46" s="264"/>
      <c r="M46" s="288"/>
      <c r="N46" s="263" t="n">
        <v>114</v>
      </c>
      <c r="O46" s="265"/>
      <c r="P46" s="289"/>
      <c r="Q46" s="55" t="n">
        <f aca="false">SUM(R46,S46,U46,W46,Y46,AA46,AC46,AD46)</f>
        <v>0</v>
      </c>
      <c r="R46" s="289"/>
      <c r="S46" s="263"/>
      <c r="T46" s="264"/>
      <c r="U46" s="263"/>
      <c r="V46" s="264"/>
      <c r="W46" s="263"/>
      <c r="X46" s="264"/>
      <c r="Y46" s="290"/>
      <c r="Z46" s="264"/>
      <c r="AA46" s="290"/>
      <c r="AB46" s="264"/>
      <c r="AC46" s="263"/>
      <c r="AD46" s="290"/>
      <c r="AE46" s="291"/>
      <c r="AF46" s="285" t="n">
        <v>2</v>
      </c>
      <c r="AG46" s="293" t="n">
        <v>15</v>
      </c>
      <c r="AH46" s="275"/>
      <c r="AI46" s="273"/>
      <c r="AJ46" s="292"/>
      <c r="AK46" s="275"/>
      <c r="AL46" s="276"/>
      <c r="AM46" s="277"/>
      <c r="AN46" s="278" t="n">
        <v>114</v>
      </c>
      <c r="AO46" s="276"/>
      <c r="AP46" s="279"/>
      <c r="AQ46" s="279" t="n">
        <v>13</v>
      </c>
      <c r="AR46" s="278"/>
      <c r="AS46" s="284"/>
      <c r="AT46" s="278"/>
      <c r="AU46" s="276"/>
      <c r="AV46" s="277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263"/>
      <c r="E47" s="264"/>
      <c r="F47" s="288"/>
      <c r="G47" s="265"/>
      <c r="H47" s="263"/>
      <c r="I47" s="264"/>
      <c r="J47" s="264"/>
      <c r="K47" s="264"/>
      <c r="L47" s="264"/>
      <c r="M47" s="288"/>
      <c r="N47" s="263"/>
      <c r="O47" s="265"/>
      <c r="P47" s="289"/>
      <c r="Q47" s="55" t="n">
        <f aca="false">SUM(R47,S47,U47,W47,Y47,AA47,AC47,AD47)</f>
        <v>0</v>
      </c>
      <c r="R47" s="289"/>
      <c r="S47" s="263"/>
      <c r="T47" s="264"/>
      <c r="U47" s="263"/>
      <c r="V47" s="264"/>
      <c r="W47" s="263"/>
      <c r="X47" s="264"/>
      <c r="Y47" s="290"/>
      <c r="Z47" s="264"/>
      <c r="AA47" s="290"/>
      <c r="AB47" s="264"/>
      <c r="AC47" s="263"/>
      <c r="AD47" s="290"/>
      <c r="AE47" s="291"/>
      <c r="AF47" s="285"/>
      <c r="AG47" s="294"/>
      <c r="AH47" s="275"/>
      <c r="AI47" s="273"/>
      <c r="AJ47" s="292"/>
      <c r="AK47" s="275"/>
      <c r="AL47" s="276"/>
      <c r="AM47" s="277"/>
      <c r="AN47" s="278"/>
      <c r="AO47" s="276"/>
      <c r="AP47" s="279"/>
      <c r="AQ47" s="279"/>
      <c r="AR47" s="278"/>
      <c r="AS47" s="284"/>
      <c r="AT47" s="278"/>
      <c r="AU47" s="276"/>
      <c r="AV47" s="277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8000</v>
      </c>
      <c r="D48" s="263" t="n">
        <v>4164</v>
      </c>
      <c r="E48" s="264"/>
      <c r="F48" s="288" t="n">
        <v>143</v>
      </c>
      <c r="G48" s="265"/>
      <c r="H48" s="263" t="n">
        <v>6</v>
      </c>
      <c r="I48" s="264" t="n">
        <v>60</v>
      </c>
      <c r="J48" s="264" t="n">
        <v>679</v>
      </c>
      <c r="K48" s="264" t="n">
        <v>2</v>
      </c>
      <c r="L48" s="264" t="n">
        <v>2946</v>
      </c>
      <c r="M48" s="288"/>
      <c r="N48" s="263" t="n">
        <v>8000</v>
      </c>
      <c r="O48" s="265"/>
      <c r="P48" s="289" t="n">
        <v>199</v>
      </c>
      <c r="Q48" s="55" t="n">
        <f aca="false">SUM(R48,S48,U48,W48,Y48,AA48,AC48,AD48)</f>
        <v>276</v>
      </c>
      <c r="R48" s="289" t="n">
        <v>2</v>
      </c>
      <c r="S48" s="263"/>
      <c r="T48" s="264"/>
      <c r="U48" s="263"/>
      <c r="V48" s="264"/>
      <c r="W48" s="263"/>
      <c r="X48" s="264"/>
      <c r="Y48" s="290" t="n">
        <v>241</v>
      </c>
      <c r="Z48" s="264" t="n">
        <v>160</v>
      </c>
      <c r="AA48" s="290" t="n">
        <v>29</v>
      </c>
      <c r="AB48" s="264" t="n">
        <v>21</v>
      </c>
      <c r="AC48" s="263" t="n">
        <v>4</v>
      </c>
      <c r="AD48" s="290"/>
      <c r="AE48" s="291" t="n">
        <v>1</v>
      </c>
      <c r="AF48" s="285" t="n">
        <v>4.4</v>
      </c>
      <c r="AG48" s="294" t="n">
        <v>48</v>
      </c>
      <c r="AH48" s="275"/>
      <c r="AI48" s="273"/>
      <c r="AJ48" s="292"/>
      <c r="AK48" s="275"/>
      <c r="AL48" s="276"/>
      <c r="AM48" s="277"/>
      <c r="AN48" s="278" t="n">
        <v>5694</v>
      </c>
      <c r="AO48" s="276"/>
      <c r="AP48" s="279"/>
      <c r="AQ48" s="279" t="n">
        <v>17</v>
      </c>
      <c r="AR48" s="278" t="n">
        <v>5184</v>
      </c>
      <c r="AS48" s="284" t="n">
        <v>11</v>
      </c>
      <c r="AT48" s="278"/>
      <c r="AU48" s="276"/>
      <c r="AV48" s="277"/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325</v>
      </c>
      <c r="D50" s="263" t="n">
        <v>109</v>
      </c>
      <c r="E50" s="264"/>
      <c r="F50" s="288"/>
      <c r="G50" s="265"/>
      <c r="H50" s="263" t="n">
        <v>1</v>
      </c>
      <c r="I50" s="264" t="n">
        <v>9</v>
      </c>
      <c r="J50" s="264" t="n">
        <v>57</v>
      </c>
      <c r="K50" s="264" t="n">
        <v>55</v>
      </c>
      <c r="L50" s="264" t="n">
        <v>94</v>
      </c>
      <c r="M50" s="288"/>
      <c r="N50" s="263" t="n">
        <v>325</v>
      </c>
      <c r="O50" s="265"/>
      <c r="P50" s="289"/>
      <c r="Q50" s="55" t="n">
        <f aca="false">SUM(R50,S50,U50,W50,Y50,AA50,AC50,AD50)</f>
        <v>1</v>
      </c>
      <c r="R50" s="289"/>
      <c r="S50" s="263"/>
      <c r="T50" s="264"/>
      <c r="U50" s="263"/>
      <c r="V50" s="264"/>
      <c r="W50" s="263"/>
      <c r="X50" s="264"/>
      <c r="Y50" s="290"/>
      <c r="Z50" s="264"/>
      <c r="AA50" s="290"/>
      <c r="AB50" s="264"/>
      <c r="AC50" s="263" t="n">
        <v>1</v>
      </c>
      <c r="AD50" s="290"/>
      <c r="AE50" s="291" t="n">
        <v>47</v>
      </c>
      <c r="AF50" s="285" t="n">
        <v>15</v>
      </c>
      <c r="AG50" s="271" t="n">
        <v>30</v>
      </c>
      <c r="AH50" s="275" t="n">
        <v>13941</v>
      </c>
      <c r="AI50" s="273" t="n">
        <v>237000</v>
      </c>
      <c r="AJ50" s="292" t="n">
        <v>237000</v>
      </c>
      <c r="AK50" s="275"/>
      <c r="AL50" s="276"/>
      <c r="AM50" s="277"/>
      <c r="AN50" s="278" t="n">
        <v>211</v>
      </c>
      <c r="AO50" s="276" t="n">
        <v>104</v>
      </c>
      <c r="AP50" s="279" t="n">
        <v>41</v>
      </c>
      <c r="AQ50" s="279" t="n">
        <v>4</v>
      </c>
      <c r="AR50" s="278" t="n">
        <v>166</v>
      </c>
      <c r="AS50" s="284"/>
      <c r="AT50" s="278"/>
      <c r="AU50" s="276"/>
      <c r="AV50" s="277"/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4</v>
      </c>
      <c r="D51" s="263" t="n">
        <v>4</v>
      </c>
      <c r="E51" s="264"/>
      <c r="F51" s="288"/>
      <c r="G51" s="265"/>
      <c r="H51" s="263"/>
      <c r="I51" s="264"/>
      <c r="J51" s="264"/>
      <c r="K51" s="264"/>
      <c r="L51" s="264"/>
      <c r="M51" s="288"/>
      <c r="N51" s="263" t="n">
        <v>4</v>
      </c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 t="n">
        <v>54</v>
      </c>
      <c r="AF51" s="275" t="n">
        <v>7</v>
      </c>
      <c r="AG51" s="295" t="n">
        <v>10</v>
      </c>
      <c r="AH51" s="275"/>
      <c r="AI51" s="273"/>
      <c r="AJ51" s="292"/>
      <c r="AK51" s="275"/>
      <c r="AL51" s="276"/>
      <c r="AM51" s="277"/>
      <c r="AN51" s="278" t="n">
        <v>54</v>
      </c>
      <c r="AO51" s="276"/>
      <c r="AP51" s="279"/>
      <c r="AQ51" s="279" t="n">
        <v>1</v>
      </c>
      <c r="AR51" s="278" t="n">
        <v>4</v>
      </c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1819</v>
      </c>
      <c r="D52" s="263" t="n">
        <v>385</v>
      </c>
      <c r="E52" s="264"/>
      <c r="F52" s="288" t="n">
        <v>1081</v>
      </c>
      <c r="G52" s="265"/>
      <c r="H52" s="263"/>
      <c r="I52" s="264" t="n">
        <v>2</v>
      </c>
      <c r="J52" s="264" t="n">
        <v>29</v>
      </c>
      <c r="K52" s="264"/>
      <c r="L52" s="264" t="n">
        <v>318</v>
      </c>
      <c r="M52" s="288" t="n">
        <v>4</v>
      </c>
      <c r="N52" s="263" t="n">
        <v>1819</v>
      </c>
      <c r="O52" s="265"/>
      <c r="P52" s="289" t="n">
        <v>2</v>
      </c>
      <c r="Q52" s="55" t="n">
        <f aca="false">SUM(R52,S52,U52,W52,Y52,AA52,AC52,AD52)</f>
        <v>3</v>
      </c>
      <c r="R52" s="289" t="n">
        <v>1</v>
      </c>
      <c r="S52" s="263"/>
      <c r="T52" s="264"/>
      <c r="U52" s="263"/>
      <c r="V52" s="264"/>
      <c r="W52" s="263"/>
      <c r="X52" s="264"/>
      <c r="Y52" s="290" t="n">
        <v>2</v>
      </c>
      <c r="Z52" s="264" t="n">
        <v>1</v>
      </c>
      <c r="AA52" s="290"/>
      <c r="AB52" s="264"/>
      <c r="AC52" s="263"/>
      <c r="AD52" s="290"/>
      <c r="AE52" s="291" t="n">
        <v>19</v>
      </c>
      <c r="AF52" s="270" t="n">
        <v>2.88</v>
      </c>
      <c r="AG52" s="295" t="n">
        <v>9.91</v>
      </c>
      <c r="AH52" s="275"/>
      <c r="AI52" s="273"/>
      <c r="AJ52" s="292"/>
      <c r="AK52" s="275" t="n">
        <v>151000</v>
      </c>
      <c r="AL52" s="276" t="n">
        <v>1060000</v>
      </c>
      <c r="AM52" s="277" t="n">
        <v>1010000</v>
      </c>
      <c r="AN52" s="278" t="n">
        <v>650</v>
      </c>
      <c r="AO52" s="276" t="n">
        <v>79</v>
      </c>
      <c r="AP52" s="279"/>
      <c r="AQ52" s="279" t="n">
        <v>2</v>
      </c>
      <c r="AR52" s="278" t="n">
        <v>711</v>
      </c>
      <c r="AS52" s="284"/>
      <c r="AT52" s="278" t="n">
        <v>2</v>
      </c>
      <c r="AU52" s="276" t="n">
        <v>1</v>
      </c>
      <c r="AV52" s="277" t="n">
        <v>1</v>
      </c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148</v>
      </c>
      <c r="D53" s="263" t="n">
        <v>10</v>
      </c>
      <c r="E53" s="264"/>
      <c r="F53" s="288"/>
      <c r="G53" s="265"/>
      <c r="H53" s="263" t="n">
        <v>1</v>
      </c>
      <c r="I53" s="264" t="n">
        <v>4</v>
      </c>
      <c r="J53" s="264"/>
      <c r="K53" s="264" t="n">
        <v>1</v>
      </c>
      <c r="L53" s="264" t="n">
        <v>132</v>
      </c>
      <c r="M53" s="288"/>
      <c r="N53" s="263" t="n">
        <v>148</v>
      </c>
      <c r="O53" s="296"/>
      <c r="P53" s="289"/>
      <c r="Q53" s="55" t="n">
        <f aca="false">SUM(R53,S53,U53,W53,Y53,AA53,AC53,AD53)</f>
        <v>1</v>
      </c>
      <c r="R53" s="289"/>
      <c r="S53" s="263"/>
      <c r="T53" s="264"/>
      <c r="U53" s="263"/>
      <c r="V53" s="264"/>
      <c r="W53" s="263"/>
      <c r="X53" s="264"/>
      <c r="Y53" s="290"/>
      <c r="Z53" s="297"/>
      <c r="AA53" s="290"/>
      <c r="AB53" s="264"/>
      <c r="AC53" s="298" t="n">
        <v>1</v>
      </c>
      <c r="AD53" s="290"/>
      <c r="AE53" s="291"/>
      <c r="AF53" s="275" t="n">
        <v>2.4</v>
      </c>
      <c r="AG53" s="299" t="n">
        <v>5.55</v>
      </c>
      <c r="AH53" s="275"/>
      <c r="AI53" s="273"/>
      <c r="AJ53" s="292"/>
      <c r="AK53" s="275"/>
      <c r="AL53" s="276"/>
      <c r="AM53" s="277"/>
      <c r="AN53" s="278" t="n">
        <v>316</v>
      </c>
      <c r="AO53" s="276"/>
      <c r="AP53" s="279"/>
      <c r="AQ53" s="279" t="n">
        <v>4</v>
      </c>
      <c r="AR53" s="278" t="n">
        <v>126</v>
      </c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140067</v>
      </c>
      <c r="D54" s="174" t="n">
        <f aca="false">SUM(D11:D53)</f>
        <v>87532</v>
      </c>
      <c r="E54" s="174" t="n">
        <f aca="false">SUM(E11:E53)</f>
        <v>0</v>
      </c>
      <c r="F54" s="174" t="n">
        <f aca="false">SUM(F11:F53)</f>
        <v>17756</v>
      </c>
      <c r="G54" s="174" t="n">
        <f aca="false">SUM(G11:G53)</f>
        <v>34</v>
      </c>
      <c r="H54" s="174" t="n">
        <f aca="false">SUM(H11:H53)</f>
        <v>259</v>
      </c>
      <c r="I54" s="174" t="n">
        <f aca="false">SUM(I11:I53)</f>
        <v>1223</v>
      </c>
      <c r="J54" s="174" t="n">
        <f aca="false">SUM(J11:J53)</f>
        <v>14691</v>
      </c>
      <c r="K54" s="174" t="n">
        <f aca="false">SUM(K11:K53)</f>
        <v>622</v>
      </c>
      <c r="L54" s="174" t="n">
        <f aca="false">SUM(L11:L53)</f>
        <v>17351</v>
      </c>
      <c r="M54" s="174" t="n">
        <f aca="false">SUM(M11:M53)</f>
        <v>599</v>
      </c>
      <c r="N54" s="174" t="n">
        <f aca="false">SUM(N11:N53)</f>
        <v>139823</v>
      </c>
      <c r="O54" s="174" t="n">
        <f aca="false">SUM(O11:O53)</f>
        <v>244</v>
      </c>
      <c r="P54" s="174" t="n">
        <f aca="false">SUM(P11:P53)</f>
        <v>632</v>
      </c>
      <c r="Q54" s="174" t="n">
        <f aca="false">SUM(Q11:Q53)</f>
        <v>924</v>
      </c>
      <c r="R54" s="174" t="n">
        <f aca="false">SUM(R11:R53)</f>
        <v>90</v>
      </c>
      <c r="S54" s="174" t="n">
        <f aca="false">SUM(S11:S53)</f>
        <v>19</v>
      </c>
      <c r="T54" s="174" t="n">
        <f aca="false">SUM(T11:T53)</f>
        <v>4</v>
      </c>
      <c r="U54" s="174" t="n">
        <f aca="false">SUM(U11:U53)</f>
        <v>0</v>
      </c>
      <c r="V54" s="174" t="n">
        <f aca="false">SUM(V11:V53)</f>
        <v>0</v>
      </c>
      <c r="W54" s="174" t="n">
        <f aca="false">SUM(W11:W53)</f>
        <v>1</v>
      </c>
      <c r="X54" s="174" t="n">
        <f aca="false">SUM(X11:X53)</f>
        <v>1</v>
      </c>
      <c r="Y54" s="174" t="n">
        <f aca="false">SUM(Y11:Y53)</f>
        <v>484</v>
      </c>
      <c r="Z54" s="174" t="n">
        <f aca="false">SUM(Z11:Z53)</f>
        <v>348</v>
      </c>
      <c r="AA54" s="174" t="n">
        <f aca="false">SUM(AA11:AA53)</f>
        <v>81</v>
      </c>
      <c r="AB54" s="174" t="n">
        <f aca="false">SUM(AB11:AB53)</f>
        <v>68</v>
      </c>
      <c r="AC54" s="174" t="n">
        <f aca="false">SUM(AC11:AC53)</f>
        <v>247</v>
      </c>
      <c r="AD54" s="174" t="n">
        <f aca="false">SUM(AD11:AD53)</f>
        <v>2</v>
      </c>
      <c r="AE54" s="175" t="n">
        <f aca="false">SUM(AE11:AE53)</f>
        <v>40250</v>
      </c>
      <c r="AF54" s="176" t="n">
        <f aca="false">AVERAGE(AF11:AF53)</f>
        <v>53.0468181818182</v>
      </c>
      <c r="AG54" s="176" t="n">
        <f aca="false">AVERAGE(AG11:AG53)</f>
        <v>22.2412121212121</v>
      </c>
      <c r="AH54" s="176" t="n">
        <f aca="false">AVERAGE(AH11:AH53)</f>
        <v>19617.7625</v>
      </c>
      <c r="AI54" s="177" t="n">
        <f aca="false">SUM(AI11:AI53)</f>
        <v>24179206</v>
      </c>
      <c r="AJ54" s="177" t="n">
        <f aca="false">SUM(AJ11:AJ53)</f>
        <v>20238361</v>
      </c>
      <c r="AK54" s="176" t="n">
        <f aca="false">AVERAGE(AK11:AK53)</f>
        <v>136051.61</v>
      </c>
      <c r="AL54" s="175" t="n">
        <f aca="false">SUM(AL11:AL53)</f>
        <v>81424201</v>
      </c>
      <c r="AM54" s="175" t="n">
        <f aca="false">SUM(AM11:AM53)</f>
        <v>42023875</v>
      </c>
      <c r="AN54" s="175" t="n">
        <f aca="false">SUM(AN11:AN53)</f>
        <v>80959</v>
      </c>
      <c r="AO54" s="175" t="n">
        <f aca="false">SUM(AO11:AO53)</f>
        <v>7513</v>
      </c>
      <c r="AP54" s="175" t="n">
        <f aca="false">SUM(AP11:AP53)</f>
        <v>97</v>
      </c>
      <c r="AQ54" s="175" t="n">
        <f aca="false">SUM(AQ11:AQ53)</f>
        <v>305</v>
      </c>
      <c r="AR54" s="175" t="n">
        <f aca="false">SUM(AR11:AR53)</f>
        <v>109749</v>
      </c>
      <c r="AS54" s="175" t="n">
        <f aca="false">SUM(AS11:AS53)</f>
        <v>158</v>
      </c>
      <c r="AT54" s="175" t="n">
        <f aca="false">SUM(AT11:AT53)</f>
        <v>549</v>
      </c>
      <c r="AU54" s="175" t="n">
        <f aca="false">SUM(AU11:AU53)</f>
        <v>152</v>
      </c>
      <c r="AV54" s="175" t="n">
        <f aca="false">SUM(AV11:AV53)</f>
        <v>363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</row>
    <row r="60" customFormat="false" ht="14.25" hidden="false" customHeight="false" outlineLevel="0" collapsed="false"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</row>
    <row r="61" customFormat="false" ht="14.25" hidden="false" customHeight="false" outlineLevel="0" collapsed="false"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</row>
    <row r="62" customFormat="false" ht="14.25" hidden="false" customHeight="false" outlineLevel="0" collapsed="false"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</row>
    <row r="63" customFormat="false" ht="14.25" hidden="false" customHeight="false" outlineLevel="0" collapsed="false"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</row>
    <row r="64" customFormat="false" ht="14.25" hidden="false" customHeight="false" outlineLevel="0" collapsed="false"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O61" activeCellId="0" sqref="AO6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9" min="7" style="1" width="7.14"/>
    <col collapsed="false" customWidth="true" hidden="false" outlineLevel="0" max="10" min="10" style="1" width="14.28"/>
    <col collapsed="false" customWidth="true" hidden="false" outlineLevel="0" max="11" min="11" style="1" width="7.14"/>
    <col collapsed="false" customWidth="true" hidden="false" outlineLevel="0" max="12" min="12" style="1" width="17.42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53</v>
      </c>
      <c r="D11" s="581" t="n">
        <v>127</v>
      </c>
      <c r="E11" s="582" t="n">
        <v>0</v>
      </c>
      <c r="F11" s="583" t="n">
        <v>1</v>
      </c>
      <c r="G11" s="584" t="n">
        <v>0</v>
      </c>
      <c r="H11" s="581" t="n">
        <v>0</v>
      </c>
      <c r="I11" s="582" t="n">
        <v>2</v>
      </c>
      <c r="J11" s="582" t="n">
        <v>0</v>
      </c>
      <c r="K11" s="582" t="n">
        <v>0</v>
      </c>
      <c r="L11" s="582" t="n">
        <v>23</v>
      </c>
      <c r="M11" s="584" t="n">
        <v>0</v>
      </c>
      <c r="N11" s="581" t="n">
        <v>153</v>
      </c>
      <c r="O11" s="583" t="n">
        <v>0</v>
      </c>
      <c r="P11" s="585" t="n">
        <v>0</v>
      </c>
      <c r="Q11" s="55" t="n">
        <f aca="false">SUM(R11,S11,U11,W11,Y11,AA11,AC11,AD11)</f>
        <v>0</v>
      </c>
      <c r="R11" s="586"/>
      <c r="S11" s="581" t="n">
        <v>0</v>
      </c>
      <c r="T11" s="584" t="n">
        <v>0</v>
      </c>
      <c r="U11" s="581" t="n">
        <v>0</v>
      </c>
      <c r="V11" s="584" t="n">
        <v>0</v>
      </c>
      <c r="W11" s="581" t="n">
        <v>0</v>
      </c>
      <c r="X11" s="582" t="n">
        <v>0</v>
      </c>
      <c r="Y11" s="587" t="n">
        <v>0</v>
      </c>
      <c r="Z11" s="583" t="n">
        <v>0</v>
      </c>
      <c r="AA11" s="582" t="n">
        <v>0</v>
      </c>
      <c r="AB11" s="582" t="n">
        <v>0</v>
      </c>
      <c r="AC11" s="588" t="n">
        <v>0</v>
      </c>
      <c r="AD11" s="589" t="n">
        <v>0</v>
      </c>
      <c r="AE11" s="586" t="n">
        <v>721</v>
      </c>
      <c r="AF11" s="590" t="n">
        <v>1</v>
      </c>
      <c r="AG11" s="591" t="n">
        <v>21</v>
      </c>
      <c r="AH11" s="592"/>
      <c r="AI11" s="593" t="n">
        <v>0</v>
      </c>
      <c r="AJ11" s="594" t="n">
        <v>0</v>
      </c>
      <c r="AK11" s="592"/>
      <c r="AL11" s="582" t="n">
        <v>0</v>
      </c>
      <c r="AM11" s="595" t="n">
        <v>0</v>
      </c>
      <c r="AN11" s="581" t="n">
        <v>162</v>
      </c>
      <c r="AO11" s="595" t="n">
        <v>2</v>
      </c>
      <c r="AP11" s="585" t="n">
        <v>0</v>
      </c>
      <c r="AQ11" s="585" t="n">
        <v>1</v>
      </c>
      <c r="AR11" s="596" t="n">
        <v>151</v>
      </c>
      <c r="AS11" s="584" t="n">
        <v>0</v>
      </c>
      <c r="AT11" s="597" t="n">
        <v>0</v>
      </c>
      <c r="AU11" s="583" t="n">
        <v>0</v>
      </c>
      <c r="AV11" s="584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89</v>
      </c>
      <c r="D12" s="278" t="n">
        <v>102</v>
      </c>
      <c r="E12" s="276" t="n">
        <v>0</v>
      </c>
      <c r="F12" s="598" t="n">
        <v>85</v>
      </c>
      <c r="G12" s="284" t="n">
        <v>0</v>
      </c>
      <c r="H12" s="278" t="n">
        <v>1</v>
      </c>
      <c r="I12" s="276" t="n">
        <v>18</v>
      </c>
      <c r="J12" s="276" t="n">
        <v>82</v>
      </c>
      <c r="K12" s="276" t="n">
        <v>1</v>
      </c>
      <c r="L12" s="276" t="n">
        <v>0</v>
      </c>
      <c r="M12" s="284" t="n">
        <v>0</v>
      </c>
      <c r="N12" s="599" t="n">
        <v>289</v>
      </c>
      <c r="O12" s="600" t="n">
        <v>0</v>
      </c>
      <c r="P12" s="279" t="n">
        <v>0</v>
      </c>
      <c r="Q12" s="55" t="n">
        <f aca="false">SUM(R12,S12,U12,W12,Y12,AA12,AC12,AD12)</f>
        <v>0</v>
      </c>
      <c r="R12" s="601" t="n">
        <v>0</v>
      </c>
      <c r="S12" s="278" t="n">
        <v>0</v>
      </c>
      <c r="T12" s="284" t="n">
        <v>0</v>
      </c>
      <c r="U12" s="278" t="n">
        <v>0</v>
      </c>
      <c r="V12" s="284" t="n">
        <v>0</v>
      </c>
      <c r="W12" s="278" t="n">
        <v>0</v>
      </c>
      <c r="X12" s="276" t="n">
        <v>0</v>
      </c>
      <c r="Y12" s="602" t="n">
        <v>0</v>
      </c>
      <c r="Z12" s="598" t="n">
        <v>0</v>
      </c>
      <c r="AA12" s="276" t="n">
        <v>0</v>
      </c>
      <c r="AB12" s="284" t="n">
        <v>0</v>
      </c>
      <c r="AC12" s="603" t="n">
        <v>0</v>
      </c>
      <c r="AD12" s="604" t="n">
        <v>0</v>
      </c>
      <c r="AE12" s="601" t="n">
        <v>0</v>
      </c>
      <c r="AF12" s="285" t="n">
        <v>6.1</v>
      </c>
      <c r="AG12" s="271" t="n">
        <v>18.3</v>
      </c>
      <c r="AH12" s="275"/>
      <c r="AI12" s="273" t="n">
        <v>0</v>
      </c>
      <c r="AJ12" s="292" t="n">
        <v>0</v>
      </c>
      <c r="AK12" s="270"/>
      <c r="AL12" s="605" t="n">
        <v>0</v>
      </c>
      <c r="AM12" s="284" t="n">
        <v>0</v>
      </c>
      <c r="AN12" s="278" t="n">
        <v>370</v>
      </c>
      <c r="AO12" s="277" t="n">
        <v>0</v>
      </c>
      <c r="AP12" s="279" t="n">
        <v>0</v>
      </c>
      <c r="AQ12" s="606" t="n">
        <v>1</v>
      </c>
      <c r="AR12" s="607" t="n">
        <v>216</v>
      </c>
      <c r="AS12" s="284" t="n">
        <v>0</v>
      </c>
      <c r="AT12" s="278" t="n">
        <v>0</v>
      </c>
      <c r="AU12" s="608" t="n">
        <v>0</v>
      </c>
      <c r="AV12" s="284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599"/>
      <c r="E13" s="605"/>
      <c r="F13" s="600"/>
      <c r="G13" s="609"/>
      <c r="H13" s="599"/>
      <c r="I13" s="276"/>
      <c r="J13" s="276"/>
      <c r="K13" s="276"/>
      <c r="L13" s="276"/>
      <c r="M13" s="284"/>
      <c r="N13" s="278"/>
      <c r="O13" s="284"/>
      <c r="P13" s="279"/>
      <c r="Q13" s="55" t="n">
        <f aca="false">SUM(R13,S13,U13,W13,Y13,AA13,AC13,AD13)</f>
        <v>0</v>
      </c>
      <c r="R13" s="279"/>
      <c r="S13" s="278"/>
      <c r="T13" s="605"/>
      <c r="U13" s="278"/>
      <c r="V13" s="284"/>
      <c r="W13" s="278"/>
      <c r="X13" s="276"/>
      <c r="Y13" s="602"/>
      <c r="Z13" s="598"/>
      <c r="AA13" s="276"/>
      <c r="AB13" s="284"/>
      <c r="AC13" s="603"/>
      <c r="AD13" s="604"/>
      <c r="AE13" s="279"/>
      <c r="AF13" s="275"/>
      <c r="AG13" s="295"/>
      <c r="AH13" s="275"/>
      <c r="AI13" s="273"/>
      <c r="AJ13" s="292"/>
      <c r="AK13" s="285"/>
      <c r="AL13" s="276"/>
      <c r="AM13" s="277"/>
      <c r="AN13" s="278"/>
      <c r="AO13" s="608"/>
      <c r="AP13" s="279"/>
      <c r="AQ13" s="279"/>
      <c r="AR13" s="607"/>
      <c r="AS13" s="284"/>
      <c r="AT13" s="610"/>
      <c r="AU13" s="600"/>
      <c r="AV13" s="284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611"/>
      <c r="E14" s="612"/>
      <c r="F14" s="612"/>
      <c r="G14" s="613"/>
      <c r="H14" s="278"/>
      <c r="I14" s="276"/>
      <c r="J14" s="605"/>
      <c r="K14" s="605"/>
      <c r="L14" s="276"/>
      <c r="M14" s="284"/>
      <c r="N14" s="599"/>
      <c r="O14" s="600"/>
      <c r="P14" s="606"/>
      <c r="Q14" s="55" t="n">
        <f aca="false">SUM(R14,S14,U14,W14,Y14,AA14,AC14,AD14)</f>
        <v>0</v>
      </c>
      <c r="R14" s="614"/>
      <c r="S14" s="278"/>
      <c r="T14" s="284"/>
      <c r="U14" s="278"/>
      <c r="V14" s="284"/>
      <c r="W14" s="278"/>
      <c r="X14" s="276"/>
      <c r="Y14" s="602"/>
      <c r="Z14" s="598"/>
      <c r="AA14" s="276"/>
      <c r="AB14" s="284"/>
      <c r="AC14" s="603"/>
      <c r="AD14" s="604"/>
      <c r="AE14" s="606"/>
      <c r="AF14" s="275"/>
      <c r="AG14" s="295"/>
      <c r="AH14" s="275"/>
      <c r="AI14" s="273"/>
      <c r="AJ14" s="292"/>
      <c r="AK14" s="275"/>
      <c r="AL14" s="276"/>
      <c r="AM14" s="277"/>
      <c r="AN14" s="278"/>
      <c r="AO14" s="277"/>
      <c r="AP14" s="606"/>
      <c r="AQ14" s="279"/>
      <c r="AR14" s="607"/>
      <c r="AS14" s="284"/>
      <c r="AT14" s="278"/>
      <c r="AU14" s="276"/>
      <c r="AV14" s="284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30</v>
      </c>
      <c r="D15" s="213" t="n">
        <v>28</v>
      </c>
      <c r="E15" s="214" t="n">
        <v>0</v>
      </c>
      <c r="F15" s="214" t="n">
        <v>0</v>
      </c>
      <c r="G15" s="214" t="n">
        <v>0</v>
      </c>
      <c r="H15" s="217" t="n">
        <v>0</v>
      </c>
      <c r="I15" s="239" t="n">
        <v>0</v>
      </c>
      <c r="J15" s="246" t="n">
        <v>2</v>
      </c>
      <c r="K15" s="214" t="n">
        <v>0</v>
      </c>
      <c r="L15" s="214" t="n">
        <v>0</v>
      </c>
      <c r="M15" s="218" t="n">
        <v>0</v>
      </c>
      <c r="N15" s="245" t="n">
        <v>30</v>
      </c>
      <c r="O15" s="247" t="n">
        <v>0</v>
      </c>
      <c r="P15" s="220" t="n">
        <v>0</v>
      </c>
      <c r="Q15" s="55" t="n">
        <f aca="false">SUM(R15,S15,U15,W15,Y15,AA15,AC15,AD15)</f>
        <v>0</v>
      </c>
      <c r="R15" s="219" t="n">
        <v>0</v>
      </c>
      <c r="S15" s="219" t="n">
        <v>0</v>
      </c>
      <c r="T15" s="219" t="n">
        <v>0</v>
      </c>
      <c r="U15" s="219" t="n">
        <v>0</v>
      </c>
      <c r="V15" s="219" t="n">
        <v>0</v>
      </c>
      <c r="W15" s="219" t="n">
        <v>0</v>
      </c>
      <c r="X15" s="219" t="n">
        <v>0</v>
      </c>
      <c r="Y15" s="219" t="n">
        <v>0</v>
      </c>
      <c r="Z15" s="219" t="n">
        <v>0</v>
      </c>
      <c r="AA15" s="219" t="n">
        <v>0</v>
      </c>
      <c r="AB15" s="219" t="n">
        <v>0</v>
      </c>
      <c r="AC15" s="219" t="n">
        <v>0</v>
      </c>
      <c r="AD15" s="219" t="n">
        <v>0</v>
      </c>
      <c r="AE15" s="219" t="n">
        <v>0</v>
      </c>
      <c r="AF15" s="219" t="n">
        <v>2</v>
      </c>
      <c r="AG15" s="251" t="n">
        <v>8</v>
      </c>
      <c r="AH15" s="227"/>
      <c r="AI15" s="227" t="n">
        <v>0</v>
      </c>
      <c r="AJ15" s="227" t="n">
        <v>0</v>
      </c>
      <c r="AK15" s="227"/>
      <c r="AL15" s="227" t="n">
        <v>0</v>
      </c>
      <c r="AM15" s="227" t="n">
        <v>0</v>
      </c>
      <c r="AN15" s="257" t="n">
        <v>68</v>
      </c>
      <c r="AO15" s="243" t="n">
        <v>0</v>
      </c>
      <c r="AP15" s="235" t="n">
        <v>0</v>
      </c>
      <c r="AQ15" s="236" t="n">
        <v>1</v>
      </c>
      <c r="AR15" s="258" t="n">
        <v>28</v>
      </c>
      <c r="AS15" s="232" t="n">
        <v>0</v>
      </c>
      <c r="AT15" s="243" t="n">
        <v>0</v>
      </c>
      <c r="AU15" s="255" t="n">
        <v>0</v>
      </c>
      <c r="AV15" s="256" t="n">
        <v>0</v>
      </c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1089</v>
      </c>
      <c r="D16" s="259" t="n">
        <v>376</v>
      </c>
      <c r="E16" s="260" t="n">
        <v>0</v>
      </c>
      <c r="F16" s="261" t="n">
        <v>0</v>
      </c>
      <c r="G16" s="262" t="n">
        <v>0</v>
      </c>
      <c r="H16" s="263" t="n">
        <v>2</v>
      </c>
      <c r="I16" s="264" t="n">
        <v>126</v>
      </c>
      <c r="J16" s="264" t="n">
        <v>104</v>
      </c>
      <c r="K16" s="260" t="n">
        <v>7</v>
      </c>
      <c r="L16" s="260" t="n">
        <v>474</v>
      </c>
      <c r="M16" s="265" t="n">
        <v>0</v>
      </c>
      <c r="N16" s="263" t="n">
        <v>1089</v>
      </c>
      <c r="O16" s="265" t="n">
        <v>0</v>
      </c>
      <c r="P16" s="266" t="n">
        <v>0</v>
      </c>
      <c r="Q16" s="55" t="n">
        <f aca="false">SUM(R16,S16,U16,W16,Y16,AA16,AC16,AD16)</f>
        <v>7</v>
      </c>
      <c r="R16" s="267" t="n">
        <v>0</v>
      </c>
      <c r="S16" s="259" t="n">
        <v>0</v>
      </c>
      <c r="T16" s="260" t="n">
        <v>0</v>
      </c>
      <c r="U16" s="259" t="n">
        <v>0</v>
      </c>
      <c r="V16" s="260" t="n">
        <v>0</v>
      </c>
      <c r="W16" s="263" t="n">
        <v>0</v>
      </c>
      <c r="X16" s="264" t="n">
        <v>0</v>
      </c>
      <c r="Y16" s="264" t="n">
        <v>0</v>
      </c>
      <c r="Z16" s="264" t="n">
        <v>0</v>
      </c>
      <c r="AA16" s="268" t="n">
        <v>0</v>
      </c>
      <c r="AB16" s="265" t="n">
        <v>0</v>
      </c>
      <c r="AC16" s="259" t="n">
        <v>7</v>
      </c>
      <c r="AD16" s="268" t="n">
        <v>0</v>
      </c>
      <c r="AE16" s="269" t="n">
        <v>309</v>
      </c>
      <c r="AF16" s="270" t="n">
        <v>9</v>
      </c>
      <c r="AG16" s="271" t="n">
        <v>7.1</v>
      </c>
      <c r="AH16" s="272" t="n">
        <v>9327.1</v>
      </c>
      <c r="AI16" s="273" t="n">
        <v>8525000</v>
      </c>
      <c r="AJ16" s="274" t="n">
        <v>8525000</v>
      </c>
      <c r="AK16" s="275" t="n">
        <v>104545</v>
      </c>
      <c r="AL16" s="276" t="n">
        <v>2300000</v>
      </c>
      <c r="AM16" s="277" t="n">
        <v>1580000</v>
      </c>
      <c r="AN16" s="278" t="n">
        <v>3269</v>
      </c>
      <c r="AO16" s="276" t="n">
        <v>349</v>
      </c>
      <c r="AP16" s="279" t="n">
        <v>0</v>
      </c>
      <c r="AQ16" s="279" t="n">
        <v>14</v>
      </c>
      <c r="AR16" s="278" t="n">
        <v>1614</v>
      </c>
      <c r="AS16" s="280" t="n">
        <v>0</v>
      </c>
      <c r="AT16" s="278" t="n">
        <v>0</v>
      </c>
      <c r="AU16" s="276" t="n">
        <v>0</v>
      </c>
      <c r="AV16" s="277" t="n">
        <v>0</v>
      </c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553</v>
      </c>
      <c r="D17" s="259" t="n">
        <v>431</v>
      </c>
      <c r="E17" s="260"/>
      <c r="F17" s="261"/>
      <c r="G17" s="262"/>
      <c r="H17" s="259"/>
      <c r="I17" s="260" t="n">
        <v>14</v>
      </c>
      <c r="J17" s="260"/>
      <c r="K17" s="260"/>
      <c r="L17" s="260" t="n">
        <v>108</v>
      </c>
      <c r="M17" s="261"/>
      <c r="N17" s="259" t="n">
        <v>553</v>
      </c>
      <c r="O17" s="262"/>
      <c r="P17" s="267" t="n">
        <v>0</v>
      </c>
      <c r="Q17" s="55" t="n">
        <f aca="false">SUM(R17,S17,U17,W17,Y17,AA17,AC17,AD17)</f>
        <v>0</v>
      </c>
      <c r="R17" s="267"/>
      <c r="S17" s="259"/>
      <c r="T17" s="260"/>
      <c r="U17" s="259"/>
      <c r="V17" s="260"/>
      <c r="W17" s="259"/>
      <c r="X17" s="260"/>
      <c r="Y17" s="268"/>
      <c r="Z17" s="260"/>
      <c r="AA17" s="268"/>
      <c r="AB17" s="260"/>
      <c r="AC17" s="259"/>
      <c r="AD17" s="268"/>
      <c r="AE17" s="281"/>
      <c r="AF17" s="275" t="n">
        <v>2</v>
      </c>
      <c r="AG17" s="282" t="n">
        <v>40</v>
      </c>
      <c r="AH17" s="272"/>
      <c r="AI17" s="283"/>
      <c r="AJ17" s="274"/>
      <c r="AK17" s="275"/>
      <c r="AL17" s="276"/>
      <c r="AM17" s="277"/>
      <c r="AN17" s="278" t="n">
        <v>1724</v>
      </c>
      <c r="AO17" s="276"/>
      <c r="AP17" s="279"/>
      <c r="AQ17" s="302" t="n">
        <v>1.5</v>
      </c>
      <c r="AR17" s="278"/>
      <c r="AS17" s="284"/>
      <c r="AT17" s="278"/>
      <c r="AU17" s="276"/>
      <c r="AV17" s="277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5</v>
      </c>
      <c r="D18" s="259" t="n">
        <v>5</v>
      </c>
      <c r="E18" s="260" t="n">
        <v>0</v>
      </c>
      <c r="F18" s="261" t="n">
        <v>0</v>
      </c>
      <c r="G18" s="262" t="n">
        <v>0</v>
      </c>
      <c r="H18" s="259" t="n">
        <v>0</v>
      </c>
      <c r="I18" s="260" t="n">
        <v>0</v>
      </c>
      <c r="J18" s="260" t="n">
        <v>0</v>
      </c>
      <c r="K18" s="260" t="n">
        <v>0</v>
      </c>
      <c r="L18" s="260" t="n">
        <v>0</v>
      </c>
      <c r="M18" s="261" t="n">
        <v>0</v>
      </c>
      <c r="N18" s="259" t="n">
        <v>5</v>
      </c>
      <c r="O18" s="262" t="n">
        <v>0</v>
      </c>
      <c r="P18" s="267" t="n">
        <v>0</v>
      </c>
      <c r="Q18" s="55" t="n">
        <f aca="false">SUM(R18,S18,U18,W18,Y18,AA18,AC18,AD18)</f>
        <v>0</v>
      </c>
      <c r="R18" s="267" t="n">
        <v>0</v>
      </c>
      <c r="S18" s="259" t="n">
        <v>0</v>
      </c>
      <c r="T18" s="260" t="n">
        <v>0</v>
      </c>
      <c r="U18" s="259" t="n">
        <v>0</v>
      </c>
      <c r="V18" s="260" t="n">
        <v>0</v>
      </c>
      <c r="W18" s="259" t="n">
        <v>0</v>
      </c>
      <c r="X18" s="260" t="n">
        <v>0</v>
      </c>
      <c r="Y18" s="268" t="n">
        <v>0</v>
      </c>
      <c r="Z18" s="260" t="n">
        <v>0</v>
      </c>
      <c r="AA18" s="268" t="n">
        <v>0</v>
      </c>
      <c r="AB18" s="260" t="n">
        <v>0</v>
      </c>
      <c r="AC18" s="259" t="n">
        <v>0</v>
      </c>
      <c r="AD18" s="268" t="n">
        <v>0</v>
      </c>
      <c r="AE18" s="281" t="n">
        <v>19</v>
      </c>
      <c r="AF18" s="270" t="n">
        <v>4</v>
      </c>
      <c r="AG18" s="282" t="n">
        <v>18</v>
      </c>
      <c r="AH18" s="272"/>
      <c r="AI18" s="283" t="n">
        <v>0</v>
      </c>
      <c r="AJ18" s="274" t="n">
        <v>0</v>
      </c>
      <c r="AK18" s="275"/>
      <c r="AL18" s="276" t="n">
        <v>0</v>
      </c>
      <c r="AM18" s="277" t="n">
        <v>0</v>
      </c>
      <c r="AN18" s="278" t="n">
        <v>19</v>
      </c>
      <c r="AO18" s="276" t="n">
        <v>0</v>
      </c>
      <c r="AP18" s="279" t="n">
        <v>0</v>
      </c>
      <c r="AQ18" s="279" t="n">
        <v>1</v>
      </c>
      <c r="AR18" s="278" t="n">
        <v>1</v>
      </c>
      <c r="AS18" s="284" t="n">
        <v>0</v>
      </c>
      <c r="AT18" s="278" t="n">
        <v>0</v>
      </c>
      <c r="AU18" s="276" t="n">
        <v>0</v>
      </c>
      <c r="AV18" s="277" t="n">
        <v>0</v>
      </c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36263</v>
      </c>
      <c r="D19" s="259" t="n">
        <v>11223</v>
      </c>
      <c r="E19" s="260" t="n">
        <v>0</v>
      </c>
      <c r="F19" s="261" t="n">
        <v>16152</v>
      </c>
      <c r="G19" s="262" t="n">
        <v>0</v>
      </c>
      <c r="H19" s="259" t="n">
        <v>16</v>
      </c>
      <c r="I19" s="260" t="n">
        <v>150</v>
      </c>
      <c r="J19" s="260" t="n">
        <v>3865</v>
      </c>
      <c r="K19" s="260" t="n">
        <v>135</v>
      </c>
      <c r="L19" s="260" t="n">
        <v>4301</v>
      </c>
      <c r="M19" s="261" t="n">
        <v>421</v>
      </c>
      <c r="N19" s="259" t="n">
        <v>36263</v>
      </c>
      <c r="O19" s="262" t="n">
        <v>0</v>
      </c>
      <c r="P19" s="266" t="n">
        <v>1</v>
      </c>
      <c r="Q19" s="55" t="n">
        <f aca="false">SUM(R19,S19,U19,W19,Y19,AA19,AC19,AD19)</f>
        <v>56</v>
      </c>
      <c r="R19" s="267" t="n">
        <v>28</v>
      </c>
      <c r="S19" s="259" t="n">
        <v>0</v>
      </c>
      <c r="T19" s="260" t="n">
        <v>0</v>
      </c>
      <c r="U19" s="259" t="n">
        <v>0</v>
      </c>
      <c r="V19" s="260" t="n">
        <v>0</v>
      </c>
      <c r="W19" s="259" t="n">
        <v>0</v>
      </c>
      <c r="X19" s="260" t="n">
        <v>0</v>
      </c>
      <c r="Y19" s="268" t="n">
        <v>26</v>
      </c>
      <c r="Z19" s="260" t="n">
        <v>20</v>
      </c>
      <c r="AA19" s="268" t="n">
        <v>2</v>
      </c>
      <c r="AB19" s="260" t="n">
        <v>2</v>
      </c>
      <c r="AC19" s="259" t="n">
        <v>0</v>
      </c>
      <c r="AD19" s="268" t="n">
        <v>0</v>
      </c>
      <c r="AE19" s="281" t="n">
        <v>0</v>
      </c>
      <c r="AF19" s="285" t="s">
        <v>129</v>
      </c>
      <c r="AG19" s="282" t="s">
        <v>130</v>
      </c>
      <c r="AH19" s="272"/>
      <c r="AI19" s="283" t="n">
        <v>0</v>
      </c>
      <c r="AJ19" s="274" t="n">
        <v>0</v>
      </c>
      <c r="AK19" s="275"/>
      <c r="AL19" s="276" t="n">
        <v>0</v>
      </c>
      <c r="AM19" s="277" t="n">
        <v>0</v>
      </c>
      <c r="AN19" s="278" t="n">
        <v>27444</v>
      </c>
      <c r="AO19" s="276" t="n">
        <v>7008</v>
      </c>
      <c r="AP19" s="279" t="n">
        <v>0</v>
      </c>
      <c r="AQ19" s="279" t="n">
        <v>29</v>
      </c>
      <c r="AR19" s="278" t="n">
        <v>36185</v>
      </c>
      <c r="AS19" s="284" t="n">
        <v>34</v>
      </c>
      <c r="AT19" s="278" t="n">
        <v>687</v>
      </c>
      <c r="AU19" s="276" t="n">
        <v>41</v>
      </c>
      <c r="AV19" s="277" t="n">
        <v>646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150870</v>
      </c>
      <c r="D20" s="259" t="n">
        <v>141244</v>
      </c>
      <c r="E20" s="260" t="n">
        <v>0</v>
      </c>
      <c r="F20" s="261" t="n">
        <v>432</v>
      </c>
      <c r="G20" s="262" t="n">
        <v>0</v>
      </c>
      <c r="H20" s="259" t="n">
        <v>54</v>
      </c>
      <c r="I20" s="260" t="n">
        <v>2965</v>
      </c>
      <c r="J20" s="260" t="n">
        <v>4904</v>
      </c>
      <c r="K20" s="260" t="n">
        <v>498</v>
      </c>
      <c r="L20" s="260" t="n">
        <v>773</v>
      </c>
      <c r="M20" s="261" t="n">
        <v>0</v>
      </c>
      <c r="N20" s="259" t="n">
        <v>150870</v>
      </c>
      <c r="O20" s="261" t="n">
        <v>0</v>
      </c>
      <c r="P20" s="286" t="n">
        <v>3</v>
      </c>
      <c r="Q20" s="55" t="n">
        <f aca="false">SUM(R20,S20,U20,W20,Y20,AA20,AC20,AD20)</f>
        <v>73</v>
      </c>
      <c r="R20" s="267" t="n">
        <v>53</v>
      </c>
      <c r="S20" s="259" t="n">
        <v>1</v>
      </c>
      <c r="T20" s="260" t="n">
        <v>1</v>
      </c>
      <c r="U20" s="259" t="n">
        <v>1</v>
      </c>
      <c r="V20" s="260" t="n">
        <v>0</v>
      </c>
      <c r="W20" s="259" t="n">
        <v>0</v>
      </c>
      <c r="X20" s="260" t="n">
        <v>0</v>
      </c>
      <c r="Y20" s="268" t="n">
        <v>15</v>
      </c>
      <c r="Z20" s="260" t="n">
        <v>15</v>
      </c>
      <c r="AA20" s="268" t="n">
        <v>0</v>
      </c>
      <c r="AB20" s="260" t="n">
        <v>0</v>
      </c>
      <c r="AC20" s="259" t="n">
        <v>3</v>
      </c>
      <c r="AD20" s="268" t="n">
        <v>0</v>
      </c>
      <c r="AE20" s="281" t="n">
        <v>95</v>
      </c>
      <c r="AF20" s="285" t="n">
        <v>0.3</v>
      </c>
      <c r="AG20" s="282" t="n">
        <v>19</v>
      </c>
      <c r="AH20" s="272"/>
      <c r="AI20" s="283" t="n">
        <v>0</v>
      </c>
      <c r="AJ20" s="274" t="n">
        <v>0</v>
      </c>
      <c r="AK20" s="275"/>
      <c r="AL20" s="276" t="n">
        <v>0</v>
      </c>
      <c r="AM20" s="277" t="n">
        <v>0</v>
      </c>
      <c r="AN20" s="278" t="n">
        <v>87323</v>
      </c>
      <c r="AO20" s="276" t="n">
        <v>13176</v>
      </c>
      <c r="AP20" s="279" t="n">
        <v>0</v>
      </c>
      <c r="AQ20" s="279" t="n">
        <v>57</v>
      </c>
      <c r="AR20" s="278" t="n">
        <v>163685</v>
      </c>
      <c r="AS20" s="284" t="n">
        <v>1</v>
      </c>
      <c r="AT20" s="278"/>
      <c r="AU20" s="276"/>
      <c r="AV20" s="277"/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5</v>
      </c>
      <c r="D21" s="259" t="n">
        <v>1</v>
      </c>
      <c r="E21" s="260" t="n">
        <v>0</v>
      </c>
      <c r="F21" s="261" t="n">
        <v>0</v>
      </c>
      <c r="G21" s="262" t="n">
        <v>0</v>
      </c>
      <c r="H21" s="259" t="n">
        <v>0</v>
      </c>
      <c r="I21" s="260" t="n">
        <v>1</v>
      </c>
      <c r="J21" s="260" t="n">
        <v>0</v>
      </c>
      <c r="K21" s="260" t="n">
        <v>0</v>
      </c>
      <c r="L21" s="260" t="n">
        <v>3</v>
      </c>
      <c r="M21" s="261" t="n">
        <v>0</v>
      </c>
      <c r="N21" s="259" t="n">
        <v>5</v>
      </c>
      <c r="O21" s="261" t="n">
        <v>0</v>
      </c>
      <c r="P21" s="286" t="n">
        <v>0</v>
      </c>
      <c r="Q21" s="55" t="n">
        <f aca="false">SUM(R21,S21,U21,W21,Y21,AA21,AC21,AD21)</f>
        <v>0</v>
      </c>
      <c r="R21" s="267" t="n">
        <v>0</v>
      </c>
      <c r="S21" s="259" t="n">
        <v>0</v>
      </c>
      <c r="T21" s="260" t="n">
        <v>0</v>
      </c>
      <c r="U21" s="259" t="n">
        <v>0</v>
      </c>
      <c r="V21" s="260" t="n">
        <v>0</v>
      </c>
      <c r="W21" s="259" t="n">
        <v>0</v>
      </c>
      <c r="X21" s="260" t="n">
        <v>0</v>
      </c>
      <c r="Y21" s="268" t="n">
        <v>0</v>
      </c>
      <c r="Z21" s="260" t="n">
        <v>0</v>
      </c>
      <c r="AA21" s="268" t="n">
        <v>0</v>
      </c>
      <c r="AB21" s="260" t="n">
        <v>0</v>
      </c>
      <c r="AC21" s="263" t="n">
        <v>0</v>
      </c>
      <c r="AD21" s="268" t="n">
        <v>0</v>
      </c>
      <c r="AE21" s="281" t="n">
        <v>10</v>
      </c>
      <c r="AF21" s="285" t="n">
        <v>8</v>
      </c>
      <c r="AG21" s="282" t="n">
        <v>5.5</v>
      </c>
      <c r="AH21" s="272"/>
      <c r="AI21" s="283" t="n">
        <v>0</v>
      </c>
      <c r="AJ21" s="274" t="n">
        <v>0</v>
      </c>
      <c r="AK21" s="275"/>
      <c r="AL21" s="276" t="n">
        <v>0</v>
      </c>
      <c r="AM21" s="277" t="n">
        <v>0</v>
      </c>
      <c r="AN21" s="278" t="n">
        <v>20</v>
      </c>
      <c r="AO21" s="276" t="n">
        <v>3</v>
      </c>
      <c r="AP21" s="279" t="n">
        <v>1</v>
      </c>
      <c r="AQ21" s="302" t="n">
        <v>1.6</v>
      </c>
      <c r="AR21" s="278" t="n">
        <v>15</v>
      </c>
      <c r="AS21" s="284" t="n">
        <v>0</v>
      </c>
      <c r="AT21" s="278" t="n">
        <v>0</v>
      </c>
      <c r="AU21" s="276" t="n">
        <v>0</v>
      </c>
      <c r="AV21" s="277" t="n">
        <v>0</v>
      </c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938</v>
      </c>
      <c r="D22" s="259" t="n">
        <v>800</v>
      </c>
      <c r="E22" s="260" t="n">
        <v>0</v>
      </c>
      <c r="F22" s="261" t="n">
        <v>121</v>
      </c>
      <c r="G22" s="262" t="n">
        <v>0</v>
      </c>
      <c r="H22" s="259" t="n">
        <v>0</v>
      </c>
      <c r="I22" s="260" t="n">
        <v>6</v>
      </c>
      <c r="J22" s="260" t="n">
        <v>7</v>
      </c>
      <c r="K22" s="260" t="n">
        <v>4</v>
      </c>
      <c r="L22" s="260" t="n">
        <v>0</v>
      </c>
      <c r="M22" s="261" t="n">
        <v>0</v>
      </c>
      <c r="N22" s="259" t="n">
        <v>938</v>
      </c>
      <c r="O22" s="261" t="n">
        <v>0</v>
      </c>
      <c r="P22" s="286" t="n">
        <v>0</v>
      </c>
      <c r="Q22" s="55" t="n">
        <f aca="false">SUM(R22,S22,U22,W22,Y22,AA22,AC22,AD22)</f>
        <v>0</v>
      </c>
      <c r="R22" s="267" t="n">
        <v>0</v>
      </c>
      <c r="S22" s="259" t="n">
        <v>0</v>
      </c>
      <c r="T22" s="260" t="n">
        <v>0</v>
      </c>
      <c r="U22" s="259" t="n">
        <v>0</v>
      </c>
      <c r="V22" s="260" t="n">
        <v>0</v>
      </c>
      <c r="W22" s="259" t="n">
        <v>0</v>
      </c>
      <c r="X22" s="260" t="n">
        <v>0</v>
      </c>
      <c r="Y22" s="268" t="n">
        <v>0</v>
      </c>
      <c r="Z22" s="260" t="n">
        <v>0</v>
      </c>
      <c r="AA22" s="268" t="n">
        <v>0</v>
      </c>
      <c r="AB22" s="260" t="n">
        <v>0</v>
      </c>
      <c r="AC22" s="259" t="n">
        <v>0</v>
      </c>
      <c r="AD22" s="268" t="n">
        <v>0</v>
      </c>
      <c r="AE22" s="281" t="n">
        <v>413</v>
      </c>
      <c r="AF22" s="285" t="n">
        <v>3</v>
      </c>
      <c r="AG22" s="282" t="n">
        <v>10</v>
      </c>
      <c r="AH22" s="272"/>
      <c r="AI22" s="283" t="n">
        <v>0</v>
      </c>
      <c r="AJ22" s="274" t="n">
        <v>0</v>
      </c>
      <c r="AK22" s="275"/>
      <c r="AL22" s="276" t="n">
        <v>0</v>
      </c>
      <c r="AM22" s="277" t="n">
        <v>0</v>
      </c>
      <c r="AN22" s="278" t="n">
        <v>413</v>
      </c>
      <c r="AO22" s="276" t="n">
        <v>2</v>
      </c>
      <c r="AP22" s="279" t="n">
        <v>0</v>
      </c>
      <c r="AQ22" s="279" t="n">
        <v>5</v>
      </c>
      <c r="AR22" s="278" t="n">
        <v>921</v>
      </c>
      <c r="AS22" s="284" t="n">
        <v>0</v>
      </c>
      <c r="AT22" s="278" t="n">
        <v>0</v>
      </c>
      <c r="AU22" s="276" t="n">
        <v>0</v>
      </c>
      <c r="AV22" s="277" t="n">
        <v>0</v>
      </c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770</v>
      </c>
      <c r="D23" s="259" t="n">
        <v>479</v>
      </c>
      <c r="E23" s="260" t="n">
        <v>0</v>
      </c>
      <c r="F23" s="261" t="n">
        <v>219</v>
      </c>
      <c r="G23" s="262" t="n">
        <v>0</v>
      </c>
      <c r="H23" s="259" t="n">
        <v>1</v>
      </c>
      <c r="I23" s="260" t="n">
        <v>6</v>
      </c>
      <c r="J23" s="260" t="n">
        <v>25</v>
      </c>
      <c r="K23" s="260" t="n">
        <v>13</v>
      </c>
      <c r="L23" s="260" t="n">
        <v>27</v>
      </c>
      <c r="M23" s="261" t="n">
        <v>0</v>
      </c>
      <c r="N23" s="259" t="n">
        <v>770</v>
      </c>
      <c r="O23" s="261" t="n">
        <v>0</v>
      </c>
      <c r="P23" s="286" t="n">
        <v>10</v>
      </c>
      <c r="Q23" s="55" t="n">
        <f aca="false">SUM(R23,S23,U23,W23,Y23,AA23,AC23,AD23)</f>
        <v>5</v>
      </c>
      <c r="R23" s="267" t="n">
        <v>4</v>
      </c>
      <c r="S23" s="259" t="n">
        <v>0</v>
      </c>
      <c r="T23" s="260" t="n">
        <v>0</v>
      </c>
      <c r="U23" s="259" t="n">
        <v>0</v>
      </c>
      <c r="V23" s="260" t="n">
        <v>0</v>
      </c>
      <c r="W23" s="259" t="n">
        <v>0</v>
      </c>
      <c r="X23" s="260" t="n">
        <v>0</v>
      </c>
      <c r="Y23" s="268" t="n">
        <v>1</v>
      </c>
      <c r="Z23" s="260" t="n">
        <v>1</v>
      </c>
      <c r="AA23" s="268" t="n">
        <v>0</v>
      </c>
      <c r="AB23" s="260" t="n">
        <v>0</v>
      </c>
      <c r="AC23" s="259" t="n">
        <v>0</v>
      </c>
      <c r="AD23" s="268" t="n">
        <v>0</v>
      </c>
      <c r="AE23" s="281" t="n">
        <v>1277</v>
      </c>
      <c r="AF23" s="275" t="n">
        <v>6</v>
      </c>
      <c r="AG23" s="282" t="n">
        <v>12</v>
      </c>
      <c r="AH23" s="272" t="n">
        <v>147</v>
      </c>
      <c r="AI23" s="283" t="n">
        <v>113200</v>
      </c>
      <c r="AJ23" s="274" t="n">
        <v>113200</v>
      </c>
      <c r="AK23" s="275" t="n">
        <v>6726</v>
      </c>
      <c r="AL23" s="276" t="n">
        <v>5178760</v>
      </c>
      <c r="AM23" s="277" t="n">
        <v>8987764</v>
      </c>
      <c r="AN23" s="278" t="n">
        <v>1700</v>
      </c>
      <c r="AO23" s="276" t="n">
        <v>7</v>
      </c>
      <c r="AP23" s="279" t="n">
        <v>0</v>
      </c>
      <c r="AQ23" s="279" t="n">
        <v>19</v>
      </c>
      <c r="AR23" s="278" t="n">
        <v>698</v>
      </c>
      <c r="AS23" s="284" t="n">
        <v>0</v>
      </c>
      <c r="AT23" s="278" t="n">
        <v>0</v>
      </c>
      <c r="AU23" s="276" t="n">
        <v>0</v>
      </c>
      <c r="AV23" s="277" t="n">
        <v>0</v>
      </c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281</v>
      </c>
      <c r="D24" s="259" t="n">
        <v>0</v>
      </c>
      <c r="E24" s="260" t="n">
        <v>0</v>
      </c>
      <c r="F24" s="261" t="n">
        <v>222</v>
      </c>
      <c r="G24" s="262" t="n">
        <v>0</v>
      </c>
      <c r="H24" s="259" t="n">
        <v>0</v>
      </c>
      <c r="I24" s="260" t="n">
        <v>0</v>
      </c>
      <c r="J24" s="260" t="n">
        <v>0</v>
      </c>
      <c r="K24" s="260" t="n">
        <v>0</v>
      </c>
      <c r="L24" s="260" t="n">
        <v>59</v>
      </c>
      <c r="M24" s="261" t="n">
        <v>0</v>
      </c>
      <c r="N24" s="259" t="n">
        <v>281</v>
      </c>
      <c r="O24" s="261" t="n">
        <v>0</v>
      </c>
      <c r="P24" s="286" t="n">
        <v>0</v>
      </c>
      <c r="Q24" s="55" t="n">
        <f aca="false">SUM(R24,S24,U24,W24,Y24,AA24,AC24,AD24)</f>
        <v>0</v>
      </c>
      <c r="R24" s="267" t="n">
        <v>0</v>
      </c>
      <c r="S24" s="259" t="n">
        <v>0</v>
      </c>
      <c r="T24" s="260" t="n">
        <v>0</v>
      </c>
      <c r="U24" s="259" t="n">
        <v>0</v>
      </c>
      <c r="V24" s="260" t="n">
        <v>0</v>
      </c>
      <c r="W24" s="259" t="n">
        <v>0</v>
      </c>
      <c r="X24" s="260" t="n">
        <v>0</v>
      </c>
      <c r="Y24" s="268" t="n">
        <v>0</v>
      </c>
      <c r="Z24" s="260" t="n">
        <v>0</v>
      </c>
      <c r="AA24" s="268" t="n">
        <v>0</v>
      </c>
      <c r="AB24" s="260" t="n">
        <v>0</v>
      </c>
      <c r="AC24" s="259" t="n">
        <v>0</v>
      </c>
      <c r="AD24" s="268" t="n">
        <v>0</v>
      </c>
      <c r="AE24" s="281" t="n">
        <v>0</v>
      </c>
      <c r="AF24" s="275" t="n">
        <v>31.42</v>
      </c>
      <c r="AG24" s="282" t="n">
        <v>7.86</v>
      </c>
      <c r="AH24" s="272"/>
      <c r="AI24" s="283" t="n">
        <v>0</v>
      </c>
      <c r="AJ24" s="274" t="n">
        <v>0</v>
      </c>
      <c r="AK24" s="275"/>
      <c r="AL24" s="276" t="n">
        <v>0</v>
      </c>
      <c r="AM24" s="277" t="n">
        <v>0</v>
      </c>
      <c r="AN24" s="278" t="n">
        <v>152</v>
      </c>
      <c r="AO24" s="276" t="n">
        <v>52</v>
      </c>
      <c r="AP24" s="279" t="n">
        <v>0</v>
      </c>
      <c r="AQ24" s="302" t="n">
        <v>2.5</v>
      </c>
      <c r="AR24" s="278" t="n">
        <v>145</v>
      </c>
      <c r="AS24" s="284" t="n">
        <v>0</v>
      </c>
      <c r="AT24" s="278" t="n">
        <v>0</v>
      </c>
      <c r="AU24" s="276" t="n">
        <v>0</v>
      </c>
      <c r="AV24" s="277" t="n">
        <v>0</v>
      </c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259"/>
      <c r="E25" s="260"/>
      <c r="F25" s="261"/>
      <c r="G25" s="262"/>
      <c r="H25" s="259"/>
      <c r="I25" s="260"/>
      <c r="J25" s="260"/>
      <c r="K25" s="260"/>
      <c r="L25" s="260"/>
      <c r="M25" s="261"/>
      <c r="N25" s="259"/>
      <c r="O25" s="261"/>
      <c r="P25" s="286"/>
      <c r="Q25" s="55" t="n">
        <f aca="false">SUM(R25,S25,U25,W25,Y25,AA25,AC25,AD25)</f>
        <v>0</v>
      </c>
      <c r="R25" s="267"/>
      <c r="S25" s="259"/>
      <c r="T25" s="260"/>
      <c r="U25" s="259"/>
      <c r="V25" s="260"/>
      <c r="W25" s="259"/>
      <c r="X25" s="260"/>
      <c r="Y25" s="268"/>
      <c r="Z25" s="260"/>
      <c r="AA25" s="268"/>
      <c r="AB25" s="260"/>
      <c r="AC25" s="259"/>
      <c r="AD25" s="268"/>
      <c r="AE25" s="281"/>
      <c r="AF25" s="275"/>
      <c r="AG25" s="282"/>
      <c r="AH25" s="272"/>
      <c r="AI25" s="283"/>
      <c r="AJ25" s="274"/>
      <c r="AK25" s="275"/>
      <c r="AL25" s="276"/>
      <c r="AM25" s="277"/>
      <c r="AN25" s="278"/>
      <c r="AO25" s="276"/>
      <c r="AP25" s="279"/>
      <c r="AQ25" s="279"/>
      <c r="AR25" s="278"/>
      <c r="AS25" s="284"/>
      <c r="AT25" s="278"/>
      <c r="AU25" s="276"/>
      <c r="AV25" s="277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347</v>
      </c>
      <c r="D26" s="259" t="n">
        <v>201</v>
      </c>
      <c r="E26" s="260" t="n">
        <v>0</v>
      </c>
      <c r="F26" s="261" t="n">
        <v>0</v>
      </c>
      <c r="G26" s="262" t="n">
        <v>0</v>
      </c>
      <c r="H26" s="259" t="n">
        <v>36</v>
      </c>
      <c r="I26" s="260" t="n">
        <v>68</v>
      </c>
      <c r="J26" s="260" t="n">
        <v>27</v>
      </c>
      <c r="K26" s="260" t="n">
        <v>2</v>
      </c>
      <c r="L26" s="260" t="n">
        <v>13</v>
      </c>
      <c r="M26" s="261" t="n">
        <v>0</v>
      </c>
      <c r="N26" s="259" t="n">
        <v>347</v>
      </c>
      <c r="O26" s="261" t="n">
        <v>0</v>
      </c>
      <c r="P26" s="286" t="n">
        <v>12</v>
      </c>
      <c r="Q26" s="55" t="n">
        <f aca="false">SUM(R26,S26,U26,W26,Y26,AA26,AC26,AD26)</f>
        <v>6</v>
      </c>
      <c r="R26" s="267" t="n">
        <v>1</v>
      </c>
      <c r="S26" s="259" t="n">
        <v>0</v>
      </c>
      <c r="T26" s="260" t="n">
        <v>0</v>
      </c>
      <c r="U26" s="259" t="n">
        <v>0</v>
      </c>
      <c r="V26" s="260" t="n">
        <v>0</v>
      </c>
      <c r="W26" s="259" t="n">
        <v>0</v>
      </c>
      <c r="X26" s="260" t="n">
        <v>0</v>
      </c>
      <c r="Y26" s="268" t="n">
        <v>3</v>
      </c>
      <c r="Z26" s="260" t="n">
        <v>2</v>
      </c>
      <c r="AA26" s="268" t="n">
        <v>2</v>
      </c>
      <c r="AB26" s="260" t="n">
        <v>0</v>
      </c>
      <c r="AC26" s="259" t="n">
        <v>0</v>
      </c>
      <c r="AD26" s="268" t="n">
        <v>0</v>
      </c>
      <c r="AE26" s="281" t="n">
        <v>357</v>
      </c>
      <c r="AF26" s="275" t="n">
        <v>43</v>
      </c>
      <c r="AG26" s="282" t="n">
        <v>26</v>
      </c>
      <c r="AH26" s="272"/>
      <c r="AI26" s="283" t="n">
        <v>0</v>
      </c>
      <c r="AJ26" s="274" t="n">
        <v>0</v>
      </c>
      <c r="AK26" s="275" t="n">
        <v>211835</v>
      </c>
      <c r="AL26" s="276" t="n">
        <v>15464000</v>
      </c>
      <c r="AM26" s="277" t="n">
        <v>13601284</v>
      </c>
      <c r="AN26" s="278" t="n">
        <v>805</v>
      </c>
      <c r="AO26" s="276" t="n">
        <v>0</v>
      </c>
      <c r="AP26" s="279" t="n">
        <v>0</v>
      </c>
      <c r="AQ26" s="279" t="n">
        <v>8</v>
      </c>
      <c r="AR26" s="278" t="n">
        <v>347</v>
      </c>
      <c r="AS26" s="284" t="n">
        <v>0</v>
      </c>
      <c r="AT26" s="278" t="n">
        <v>0</v>
      </c>
      <c r="AU26" s="276" t="n">
        <v>0</v>
      </c>
      <c r="AV26" s="277" t="n">
        <v>0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643</v>
      </c>
      <c r="D27" s="259" t="n">
        <v>269</v>
      </c>
      <c r="E27" s="260" t="n">
        <v>0</v>
      </c>
      <c r="F27" s="261" t="n">
        <v>156</v>
      </c>
      <c r="G27" s="262" t="n">
        <v>0</v>
      </c>
      <c r="H27" s="259" t="n">
        <v>0</v>
      </c>
      <c r="I27" s="260" t="n">
        <v>2</v>
      </c>
      <c r="J27" s="260" t="n">
        <v>92</v>
      </c>
      <c r="K27" s="260" t="n">
        <v>1</v>
      </c>
      <c r="L27" s="260" t="n">
        <v>123</v>
      </c>
      <c r="M27" s="261" t="n">
        <v>0</v>
      </c>
      <c r="N27" s="259" t="n">
        <v>643</v>
      </c>
      <c r="O27" s="261" t="n">
        <v>0</v>
      </c>
      <c r="P27" s="286" t="n">
        <v>1</v>
      </c>
      <c r="Q27" s="55" t="n">
        <f aca="false">SUM(R27,S27,U27,W27,Y27,AA27,AC27,AD27)</f>
        <v>5</v>
      </c>
      <c r="R27" s="267" t="n">
        <v>1</v>
      </c>
      <c r="S27" s="259" t="n">
        <v>0</v>
      </c>
      <c r="T27" s="260" t="n">
        <v>0</v>
      </c>
      <c r="U27" s="259" t="n">
        <v>0</v>
      </c>
      <c r="V27" s="260" t="n">
        <v>0</v>
      </c>
      <c r="W27" s="259" t="n">
        <v>0</v>
      </c>
      <c r="X27" s="260" t="n">
        <v>0</v>
      </c>
      <c r="Y27" s="268" t="n">
        <v>0</v>
      </c>
      <c r="Z27" s="264" t="n">
        <v>0</v>
      </c>
      <c r="AA27" s="268" t="n">
        <v>0</v>
      </c>
      <c r="AB27" s="260" t="n">
        <v>0</v>
      </c>
      <c r="AC27" s="259" t="n">
        <v>4</v>
      </c>
      <c r="AD27" s="268" t="n">
        <v>0</v>
      </c>
      <c r="AE27" s="281" t="n">
        <v>94</v>
      </c>
      <c r="AF27" s="270" t="n">
        <v>2</v>
      </c>
      <c r="AG27" s="282" t="n">
        <v>16</v>
      </c>
      <c r="AH27" s="272"/>
      <c r="AI27" s="283" t="n">
        <v>0</v>
      </c>
      <c r="AJ27" s="274" t="n">
        <v>0</v>
      </c>
      <c r="AK27" s="275" t="n">
        <v>235</v>
      </c>
      <c r="AL27" s="276" t="n">
        <v>100000</v>
      </c>
      <c r="AM27" s="277" t="n">
        <v>0</v>
      </c>
      <c r="AN27" s="278" t="n">
        <v>508</v>
      </c>
      <c r="AO27" s="276" t="n">
        <v>5</v>
      </c>
      <c r="AP27" s="279" t="n">
        <v>0</v>
      </c>
      <c r="AQ27" s="279" t="n">
        <v>5</v>
      </c>
      <c r="AR27" s="278" t="n">
        <v>425</v>
      </c>
      <c r="AS27" s="284" t="n">
        <v>0</v>
      </c>
      <c r="AT27" s="278" t="n">
        <v>0</v>
      </c>
      <c r="AU27" s="276" t="n">
        <v>0</v>
      </c>
      <c r="AV27" s="277" t="n">
        <v>0</v>
      </c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396</v>
      </c>
      <c r="D28" s="259" t="n">
        <v>187</v>
      </c>
      <c r="E28" s="260" t="n">
        <v>0</v>
      </c>
      <c r="F28" s="261" t="n">
        <v>0</v>
      </c>
      <c r="G28" s="262" t="n">
        <v>0</v>
      </c>
      <c r="H28" s="259" t="n">
        <v>0</v>
      </c>
      <c r="I28" s="260" t="n">
        <v>25</v>
      </c>
      <c r="J28" s="260" t="n">
        <v>67</v>
      </c>
      <c r="K28" s="260" t="n">
        <v>2</v>
      </c>
      <c r="L28" s="260" t="n">
        <v>115</v>
      </c>
      <c r="M28" s="261" t="n">
        <v>0</v>
      </c>
      <c r="N28" s="259" t="n">
        <v>396</v>
      </c>
      <c r="O28" s="261" t="n">
        <v>0</v>
      </c>
      <c r="P28" s="286" t="n">
        <v>0</v>
      </c>
      <c r="Q28" s="55" t="n">
        <f aca="false">SUM(R28,S28,U28,W28,Y28,AA28,AC28,AD28)</f>
        <v>0</v>
      </c>
      <c r="R28" s="267" t="n">
        <v>0</v>
      </c>
      <c r="S28" s="259" t="n">
        <v>0</v>
      </c>
      <c r="T28" s="260" t="n">
        <v>0</v>
      </c>
      <c r="U28" s="259" t="n">
        <v>0</v>
      </c>
      <c r="V28" s="260" t="n">
        <v>0</v>
      </c>
      <c r="W28" s="259" t="n">
        <v>0</v>
      </c>
      <c r="X28" s="260" t="n">
        <v>0</v>
      </c>
      <c r="Y28" s="268" t="n">
        <v>0</v>
      </c>
      <c r="Z28" s="260" t="n">
        <v>0</v>
      </c>
      <c r="AA28" s="268" t="n">
        <v>0</v>
      </c>
      <c r="AB28" s="260" t="n">
        <v>0</v>
      </c>
      <c r="AC28" s="259" t="n">
        <v>0</v>
      </c>
      <c r="AD28" s="268" t="n">
        <v>0</v>
      </c>
      <c r="AE28" s="281" t="n">
        <v>29</v>
      </c>
      <c r="AF28" s="285" t="n">
        <v>28.3</v>
      </c>
      <c r="AG28" s="282" t="n">
        <v>32.3</v>
      </c>
      <c r="AH28" s="272"/>
      <c r="AI28" s="283" t="n">
        <v>0</v>
      </c>
      <c r="AJ28" s="274" t="n">
        <v>0</v>
      </c>
      <c r="AK28" s="275"/>
      <c r="AL28" s="276" t="n">
        <v>0</v>
      </c>
      <c r="AM28" s="277" t="n">
        <v>0</v>
      </c>
      <c r="AN28" s="278" t="n">
        <v>142</v>
      </c>
      <c r="AO28" s="276" t="n">
        <v>32</v>
      </c>
      <c r="AP28" s="279" t="n">
        <v>0</v>
      </c>
      <c r="AQ28" s="279" t="n">
        <v>5</v>
      </c>
      <c r="AR28" s="278" t="n">
        <v>367</v>
      </c>
      <c r="AS28" s="284" t="n">
        <v>0</v>
      </c>
      <c r="AT28" s="278" t="n">
        <v>0</v>
      </c>
      <c r="AU28" s="276" t="n">
        <v>0</v>
      </c>
      <c r="AV28" s="277" t="n">
        <v>0</v>
      </c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344</v>
      </c>
      <c r="D29" s="259" t="n">
        <v>214</v>
      </c>
      <c r="E29" s="260" t="n">
        <v>0</v>
      </c>
      <c r="F29" s="261" t="n">
        <v>0</v>
      </c>
      <c r="G29" s="262" t="n">
        <v>0</v>
      </c>
      <c r="H29" s="259" t="n">
        <v>0</v>
      </c>
      <c r="I29" s="260" t="n">
        <v>1</v>
      </c>
      <c r="J29" s="260" t="n">
        <v>25</v>
      </c>
      <c r="K29" s="260" t="n">
        <v>0</v>
      </c>
      <c r="L29" s="260" t="n">
        <v>64</v>
      </c>
      <c r="M29" s="261" t="n">
        <v>40</v>
      </c>
      <c r="N29" s="259" t="n">
        <v>344</v>
      </c>
      <c r="O29" s="261" t="n">
        <v>0</v>
      </c>
      <c r="P29" s="286" t="n">
        <v>4</v>
      </c>
      <c r="Q29" s="55" t="n">
        <f aca="false">SUM(R29,S29,U29,W29,Y29,AA29,AC29,AD29)</f>
        <v>8</v>
      </c>
      <c r="R29" s="267" t="n">
        <v>1</v>
      </c>
      <c r="S29" s="259" t="n">
        <v>0</v>
      </c>
      <c r="T29" s="260" t="n">
        <v>0</v>
      </c>
      <c r="U29" s="259" t="n">
        <v>0</v>
      </c>
      <c r="V29" s="260" t="n">
        <v>0</v>
      </c>
      <c r="W29" s="259" t="n">
        <v>0</v>
      </c>
      <c r="X29" s="260" t="n">
        <v>0</v>
      </c>
      <c r="Y29" s="268" t="n">
        <v>4</v>
      </c>
      <c r="Z29" s="260" t="n">
        <v>1</v>
      </c>
      <c r="AA29" s="268" t="n">
        <v>0</v>
      </c>
      <c r="AB29" s="260" t="n">
        <v>0</v>
      </c>
      <c r="AC29" s="259" t="n">
        <v>3</v>
      </c>
      <c r="AD29" s="268" t="n">
        <v>0</v>
      </c>
      <c r="AE29" s="281" t="n">
        <v>2</v>
      </c>
      <c r="AF29" s="285" t="n">
        <v>4</v>
      </c>
      <c r="AG29" s="282" t="n">
        <v>4</v>
      </c>
      <c r="AH29" s="272"/>
      <c r="AI29" s="283" t="n">
        <v>0</v>
      </c>
      <c r="AJ29" s="274" t="n">
        <v>0</v>
      </c>
      <c r="AK29" s="275"/>
      <c r="AL29" s="276" t="n">
        <v>0</v>
      </c>
      <c r="AM29" s="277" t="n">
        <v>0</v>
      </c>
      <c r="AN29" s="278" t="n">
        <v>0</v>
      </c>
      <c r="AO29" s="276" t="n">
        <v>2</v>
      </c>
      <c r="AP29" s="279" t="n">
        <v>0</v>
      </c>
      <c r="AQ29" s="279" t="n">
        <v>2</v>
      </c>
      <c r="AR29" s="278" t="n">
        <v>31</v>
      </c>
      <c r="AS29" s="284" t="n">
        <v>0</v>
      </c>
      <c r="AT29" s="278" t="n">
        <v>20</v>
      </c>
      <c r="AU29" s="276" t="n">
        <v>5</v>
      </c>
      <c r="AV29" s="277" t="n">
        <v>15</v>
      </c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2344</v>
      </c>
      <c r="D30" s="259" t="n">
        <v>729</v>
      </c>
      <c r="E30" s="260"/>
      <c r="F30" s="261" t="n">
        <v>94</v>
      </c>
      <c r="G30" s="262"/>
      <c r="H30" s="259" t="n">
        <v>19</v>
      </c>
      <c r="I30" s="260" t="n">
        <v>10</v>
      </c>
      <c r="J30" s="260" t="n">
        <v>5</v>
      </c>
      <c r="K30" s="260"/>
      <c r="L30" s="260" t="n">
        <v>1486</v>
      </c>
      <c r="M30" s="261" t="n">
        <v>1</v>
      </c>
      <c r="N30" s="259" t="n">
        <v>1806</v>
      </c>
      <c r="O30" s="261" t="n">
        <v>538</v>
      </c>
      <c r="P30" s="286" t="n">
        <v>11</v>
      </c>
      <c r="Q30" s="55" t="n">
        <f aca="false">SUM(R30,S30,U30,W30,Y30,AA30,AC30,AD30)</f>
        <v>5</v>
      </c>
      <c r="R30" s="267"/>
      <c r="S30" s="259"/>
      <c r="T30" s="260"/>
      <c r="U30" s="259"/>
      <c r="V30" s="260"/>
      <c r="W30" s="259"/>
      <c r="X30" s="260"/>
      <c r="Y30" s="268"/>
      <c r="Z30" s="260"/>
      <c r="AA30" s="268" t="n">
        <v>4</v>
      </c>
      <c r="AB30" s="260" t="n">
        <v>4</v>
      </c>
      <c r="AC30" s="259" t="n">
        <v>1</v>
      </c>
      <c r="AD30" s="268"/>
      <c r="AE30" s="281"/>
      <c r="AF30" s="285" t="n">
        <v>2.5</v>
      </c>
      <c r="AG30" s="282" t="n">
        <v>140</v>
      </c>
      <c r="AH30" s="272"/>
      <c r="AI30" s="283"/>
      <c r="AJ30" s="274"/>
      <c r="AK30" s="275"/>
      <c r="AL30" s="276"/>
      <c r="AM30" s="277"/>
      <c r="AN30" s="278" t="n">
        <v>1085</v>
      </c>
      <c r="AO30" s="276"/>
      <c r="AP30" s="279"/>
      <c r="AQ30" s="279" t="n">
        <v>6</v>
      </c>
      <c r="AR30" s="278" t="n">
        <v>10</v>
      </c>
      <c r="AS30" s="284" t="n">
        <v>13</v>
      </c>
      <c r="AT30" s="278"/>
      <c r="AU30" s="276"/>
      <c r="AV30" s="277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836</v>
      </c>
      <c r="D31" s="259" t="n">
        <v>665</v>
      </c>
      <c r="E31" s="260" t="n">
        <v>0</v>
      </c>
      <c r="F31" s="261" t="n">
        <v>0</v>
      </c>
      <c r="G31" s="262" t="n">
        <v>0</v>
      </c>
      <c r="H31" s="259" t="n">
        <v>0</v>
      </c>
      <c r="I31" s="260" t="n">
        <v>17</v>
      </c>
      <c r="J31" s="260" t="n">
        <v>87</v>
      </c>
      <c r="K31" s="260" t="n">
        <v>0</v>
      </c>
      <c r="L31" s="260" t="n">
        <v>67</v>
      </c>
      <c r="M31" s="261" t="n">
        <v>0</v>
      </c>
      <c r="N31" s="259" t="n">
        <v>836</v>
      </c>
      <c r="O31" s="261" t="n">
        <v>0</v>
      </c>
      <c r="P31" s="287" t="n">
        <v>1</v>
      </c>
      <c r="Q31" s="55" t="n">
        <f aca="false">SUM(R31,S31,U31,W31,Y31,AA31,AC31,AD31)</f>
        <v>4</v>
      </c>
      <c r="R31" s="267" t="n">
        <v>1</v>
      </c>
      <c r="S31" s="259" t="n">
        <v>0</v>
      </c>
      <c r="T31" s="260" t="n">
        <v>0</v>
      </c>
      <c r="U31" s="259" t="n">
        <v>0</v>
      </c>
      <c r="V31" s="260" t="n">
        <v>0</v>
      </c>
      <c r="W31" s="259" t="n">
        <v>0</v>
      </c>
      <c r="X31" s="260" t="n">
        <v>0</v>
      </c>
      <c r="Y31" s="268" t="n">
        <v>0</v>
      </c>
      <c r="Z31" s="260" t="n">
        <v>1</v>
      </c>
      <c r="AA31" s="268" t="n">
        <v>0</v>
      </c>
      <c r="AB31" s="260" t="n">
        <v>0</v>
      </c>
      <c r="AC31" s="259" t="n">
        <v>3</v>
      </c>
      <c r="AD31" s="268" t="n">
        <v>0</v>
      </c>
      <c r="AE31" s="281" t="n">
        <v>0</v>
      </c>
      <c r="AF31" s="285" t="n">
        <v>10.25</v>
      </c>
      <c r="AG31" s="282" t="n">
        <v>36.1</v>
      </c>
      <c r="AH31" s="272"/>
      <c r="AI31" s="283" t="n">
        <v>0</v>
      </c>
      <c r="AJ31" s="274" t="n">
        <v>0</v>
      </c>
      <c r="AK31" s="275"/>
      <c r="AL31" s="276" t="n">
        <v>0</v>
      </c>
      <c r="AM31" s="277" t="n">
        <v>0</v>
      </c>
      <c r="AN31" s="278" t="n">
        <v>1086</v>
      </c>
      <c r="AO31" s="276" t="n">
        <v>0</v>
      </c>
      <c r="AP31" s="279" t="n">
        <v>0</v>
      </c>
      <c r="AQ31" s="279" t="n">
        <v>2</v>
      </c>
      <c r="AR31" s="278" t="n">
        <v>506</v>
      </c>
      <c r="AS31" s="284" t="n">
        <v>0</v>
      </c>
      <c r="AT31" s="278" t="n">
        <v>0</v>
      </c>
      <c r="AU31" s="276" t="n">
        <v>0</v>
      </c>
      <c r="AV31" s="277" t="n">
        <v>0</v>
      </c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124</v>
      </c>
      <c r="D32" s="259" t="n">
        <v>36</v>
      </c>
      <c r="E32" s="260"/>
      <c r="F32" s="261"/>
      <c r="G32" s="262"/>
      <c r="H32" s="259"/>
      <c r="I32" s="260"/>
      <c r="J32" s="260"/>
      <c r="K32" s="260" t="n">
        <v>4</v>
      </c>
      <c r="L32" s="260" t="n">
        <v>84</v>
      </c>
      <c r="M32" s="261"/>
      <c r="N32" s="259" t="n">
        <v>124</v>
      </c>
      <c r="O32" s="265"/>
      <c r="P32" s="266" t="n">
        <v>1</v>
      </c>
      <c r="Q32" s="55" t="n">
        <f aca="false">SUM(R32,S32,U32,W32,Y32,AA32,AC32,AD32)</f>
        <v>0</v>
      </c>
      <c r="R32" s="267"/>
      <c r="S32" s="259"/>
      <c r="T32" s="260"/>
      <c r="U32" s="259"/>
      <c r="V32" s="260"/>
      <c r="W32" s="259"/>
      <c r="X32" s="260"/>
      <c r="Y32" s="268"/>
      <c r="Z32" s="260"/>
      <c r="AA32" s="268"/>
      <c r="AB32" s="260"/>
      <c r="AC32" s="259"/>
      <c r="AD32" s="268"/>
      <c r="AE32" s="281"/>
      <c r="AF32" s="285" t="n">
        <v>3</v>
      </c>
      <c r="AG32" s="282" t="n">
        <v>45</v>
      </c>
      <c r="AH32" s="272"/>
      <c r="AI32" s="283"/>
      <c r="AJ32" s="274"/>
      <c r="AK32" s="275"/>
      <c r="AL32" s="276"/>
      <c r="AM32" s="277"/>
      <c r="AN32" s="278" t="n">
        <v>152</v>
      </c>
      <c r="AO32" s="276"/>
      <c r="AP32" s="279"/>
      <c r="AQ32" s="302" t="n">
        <v>1.5</v>
      </c>
      <c r="AR32" s="278"/>
      <c r="AS32" s="284"/>
      <c r="AT32" s="278"/>
      <c r="AU32" s="276"/>
      <c r="AV32" s="277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927</v>
      </c>
      <c r="D33" s="259" t="n">
        <v>406</v>
      </c>
      <c r="E33" s="260"/>
      <c r="F33" s="261"/>
      <c r="G33" s="262"/>
      <c r="H33" s="259"/>
      <c r="I33" s="260" t="n">
        <v>22</v>
      </c>
      <c r="J33" s="260" t="n">
        <v>346</v>
      </c>
      <c r="K33" s="260" t="n">
        <v>3</v>
      </c>
      <c r="L33" s="260" t="n">
        <v>147</v>
      </c>
      <c r="M33" s="261" t="n">
        <v>3</v>
      </c>
      <c r="N33" s="259" t="n">
        <v>927</v>
      </c>
      <c r="O33" s="262"/>
      <c r="P33" s="267" t="n">
        <v>8</v>
      </c>
      <c r="Q33" s="55" t="n">
        <f aca="false">SUM(R33,S33,U33,W33,Y33,AA33,AC33,AD33)</f>
        <v>2</v>
      </c>
      <c r="R33" s="267"/>
      <c r="S33" s="259"/>
      <c r="T33" s="260"/>
      <c r="U33" s="259"/>
      <c r="V33" s="260"/>
      <c r="W33" s="259"/>
      <c r="X33" s="260"/>
      <c r="Y33" s="268" t="n">
        <v>1</v>
      </c>
      <c r="Z33" s="260" t="n">
        <v>1</v>
      </c>
      <c r="AA33" s="268"/>
      <c r="AB33" s="260"/>
      <c r="AC33" s="259" t="n">
        <v>1</v>
      </c>
      <c r="AD33" s="268"/>
      <c r="AE33" s="281" t="n">
        <v>193</v>
      </c>
      <c r="AF33" s="275" t="n">
        <v>56</v>
      </c>
      <c r="AG33" s="282" t="n">
        <v>7</v>
      </c>
      <c r="AH33" s="272"/>
      <c r="AI33" s="283"/>
      <c r="AJ33" s="274"/>
      <c r="AK33" s="275" t="n">
        <v>1013470</v>
      </c>
      <c r="AL33" s="276" t="n">
        <v>13175114</v>
      </c>
      <c r="AM33" s="277"/>
      <c r="AN33" s="278"/>
      <c r="AO33" s="276"/>
      <c r="AP33" s="279" t="n">
        <v>0</v>
      </c>
      <c r="AQ33" s="279" t="n">
        <v>36</v>
      </c>
      <c r="AR33" s="278" t="n">
        <v>578</v>
      </c>
      <c r="AS33" s="284"/>
      <c r="AT33" s="278"/>
      <c r="AU33" s="276"/>
      <c r="AV33" s="277"/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1785</v>
      </c>
      <c r="D34" s="259" t="n">
        <v>767</v>
      </c>
      <c r="E34" s="260" t="n">
        <v>0</v>
      </c>
      <c r="F34" s="261" t="n">
        <v>468</v>
      </c>
      <c r="G34" s="262" t="n">
        <v>38</v>
      </c>
      <c r="H34" s="259" t="n">
        <v>0</v>
      </c>
      <c r="I34" s="260" t="n">
        <v>4</v>
      </c>
      <c r="J34" s="260" t="n">
        <v>209</v>
      </c>
      <c r="K34" s="260" t="n">
        <v>5</v>
      </c>
      <c r="L34" s="260" t="n">
        <v>294</v>
      </c>
      <c r="M34" s="261" t="n">
        <v>0</v>
      </c>
      <c r="N34" s="259" t="n">
        <v>1785</v>
      </c>
      <c r="O34" s="262" t="n">
        <v>0</v>
      </c>
      <c r="P34" s="267" t="n">
        <v>3</v>
      </c>
      <c r="Q34" s="55" t="n">
        <f aca="false">SUM(R34,S34,U34,W34,Y34,AA34,AC34,AD34)</f>
        <v>9</v>
      </c>
      <c r="R34" s="267" t="n">
        <v>3</v>
      </c>
      <c r="S34" s="259" t="n">
        <v>0</v>
      </c>
      <c r="T34" s="260" t="n">
        <v>0</v>
      </c>
      <c r="U34" s="259" t="n">
        <v>0</v>
      </c>
      <c r="V34" s="260" t="n">
        <v>0</v>
      </c>
      <c r="W34" s="259" t="n">
        <v>0</v>
      </c>
      <c r="X34" s="260" t="n">
        <v>0</v>
      </c>
      <c r="Y34" s="268" t="n">
        <v>2</v>
      </c>
      <c r="Z34" s="260" t="n">
        <v>2</v>
      </c>
      <c r="AA34" s="268" t="n">
        <v>0</v>
      </c>
      <c r="AB34" s="260" t="n">
        <v>0</v>
      </c>
      <c r="AC34" s="263" t="n">
        <v>4</v>
      </c>
      <c r="AD34" s="268" t="n">
        <v>0</v>
      </c>
      <c r="AE34" s="281" t="n">
        <v>2575</v>
      </c>
      <c r="AF34" s="270" t="n">
        <v>59.5</v>
      </c>
      <c r="AG34" s="282" t="n">
        <v>20.9</v>
      </c>
      <c r="AH34" s="272" t="n">
        <v>19052</v>
      </c>
      <c r="AI34" s="283" t="n">
        <v>89232100</v>
      </c>
      <c r="AJ34" s="274" t="n">
        <v>84301597</v>
      </c>
      <c r="AK34" s="275" t="n">
        <v>95541</v>
      </c>
      <c r="AL34" s="276" t="n">
        <v>9745186</v>
      </c>
      <c r="AM34" s="277" t="n">
        <v>4269496</v>
      </c>
      <c r="AN34" s="278" t="n">
        <v>1767</v>
      </c>
      <c r="AO34" s="276" t="n">
        <v>396</v>
      </c>
      <c r="AP34" s="279" t="n">
        <v>0</v>
      </c>
      <c r="AQ34" s="279" t="n">
        <v>18</v>
      </c>
      <c r="AR34" s="278" t="n">
        <v>1259</v>
      </c>
      <c r="AS34" s="284" t="n">
        <v>2</v>
      </c>
      <c r="AT34" s="278" t="n">
        <v>15</v>
      </c>
      <c r="AU34" s="276" t="n">
        <v>5</v>
      </c>
      <c r="AV34" s="277" t="n">
        <v>10</v>
      </c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317</v>
      </c>
      <c r="D35" s="263" t="n">
        <v>57</v>
      </c>
      <c r="E35" s="264" t="n">
        <v>0</v>
      </c>
      <c r="F35" s="288" t="n">
        <v>0</v>
      </c>
      <c r="G35" s="265" t="n">
        <v>0</v>
      </c>
      <c r="H35" s="263" t="n">
        <v>7</v>
      </c>
      <c r="I35" s="264" t="n">
        <v>2</v>
      </c>
      <c r="J35" s="264" t="n">
        <v>14</v>
      </c>
      <c r="K35" s="264" t="n">
        <v>15</v>
      </c>
      <c r="L35" s="264" t="n">
        <v>222</v>
      </c>
      <c r="M35" s="288" t="n">
        <v>0</v>
      </c>
      <c r="N35" s="263" t="n">
        <v>317</v>
      </c>
      <c r="O35" s="265" t="n">
        <v>0</v>
      </c>
      <c r="P35" s="289" t="n">
        <v>12</v>
      </c>
      <c r="Q35" s="55" t="n">
        <f aca="false">SUM(R35,S35,U35,W35,Y35,AA35,AC35,AD35)</f>
        <v>6</v>
      </c>
      <c r="R35" s="289" t="n">
        <v>1</v>
      </c>
      <c r="S35" s="263" t="n">
        <v>0</v>
      </c>
      <c r="T35" s="264" t="n">
        <v>1</v>
      </c>
      <c r="U35" s="263" t="n">
        <v>0</v>
      </c>
      <c r="V35" s="264" t="n">
        <v>0</v>
      </c>
      <c r="W35" s="263" t="n">
        <v>0</v>
      </c>
      <c r="X35" s="264" t="n">
        <v>0</v>
      </c>
      <c r="Y35" s="290" t="n">
        <v>3</v>
      </c>
      <c r="Z35" s="264" t="n">
        <v>7</v>
      </c>
      <c r="AA35" s="290" t="n">
        <v>1</v>
      </c>
      <c r="AB35" s="264" t="n">
        <v>0</v>
      </c>
      <c r="AC35" s="263" t="n">
        <v>1</v>
      </c>
      <c r="AD35" s="290" t="n">
        <v>0</v>
      </c>
      <c r="AE35" s="291" t="n">
        <v>0</v>
      </c>
      <c r="AF35" s="285" t="n">
        <v>18.4</v>
      </c>
      <c r="AG35" s="282" t="n">
        <v>27.3</v>
      </c>
      <c r="AH35" s="275"/>
      <c r="AI35" s="273" t="n">
        <v>57000</v>
      </c>
      <c r="AJ35" s="292" t="n">
        <v>57000</v>
      </c>
      <c r="AK35" s="275"/>
      <c r="AL35" s="276" t="n">
        <v>0</v>
      </c>
      <c r="AM35" s="277" t="n">
        <v>0</v>
      </c>
      <c r="AN35" s="278" t="n">
        <v>308</v>
      </c>
      <c r="AO35" s="276" t="n">
        <v>0</v>
      </c>
      <c r="AP35" s="279" t="n">
        <v>0</v>
      </c>
      <c r="AQ35" s="279" t="n">
        <v>3</v>
      </c>
      <c r="AR35" s="278" t="n">
        <v>61</v>
      </c>
      <c r="AS35" s="284" t="n">
        <v>2</v>
      </c>
      <c r="AT35" s="278" t="n">
        <v>0</v>
      </c>
      <c r="AU35" s="276" t="n">
        <v>0</v>
      </c>
      <c r="AV35" s="277" t="n">
        <v>0</v>
      </c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2</v>
      </c>
      <c r="D36" s="263" t="n">
        <v>2</v>
      </c>
      <c r="E36" s="264" t="n">
        <v>0</v>
      </c>
      <c r="F36" s="288" t="n">
        <v>0</v>
      </c>
      <c r="G36" s="265" t="n">
        <v>0</v>
      </c>
      <c r="H36" s="263" t="n">
        <v>0</v>
      </c>
      <c r="I36" s="264" t="n">
        <v>0</v>
      </c>
      <c r="J36" s="264" t="n">
        <v>0</v>
      </c>
      <c r="K36" s="264" t="n">
        <v>0</v>
      </c>
      <c r="L36" s="264" t="n">
        <v>0</v>
      </c>
      <c r="M36" s="288" t="n">
        <v>0</v>
      </c>
      <c r="N36" s="263" t="n">
        <v>2</v>
      </c>
      <c r="O36" s="265" t="n">
        <v>0</v>
      </c>
      <c r="P36" s="289" t="n">
        <v>0</v>
      </c>
      <c r="Q36" s="55" t="n">
        <f aca="false">SUM(R36,S36,U36,W36,Y36,AA36,AC36,AD36)</f>
        <v>0</v>
      </c>
      <c r="R36" s="289" t="n">
        <v>0</v>
      </c>
      <c r="S36" s="263" t="n">
        <v>0</v>
      </c>
      <c r="T36" s="264" t="n">
        <v>0</v>
      </c>
      <c r="U36" s="263" t="n">
        <v>0</v>
      </c>
      <c r="V36" s="264" t="n">
        <v>0</v>
      </c>
      <c r="W36" s="263" t="n">
        <v>0</v>
      </c>
      <c r="X36" s="264" t="n">
        <v>0</v>
      </c>
      <c r="Y36" s="290" t="n">
        <v>0</v>
      </c>
      <c r="Z36" s="264" t="n">
        <v>0</v>
      </c>
      <c r="AA36" s="290" t="n">
        <v>0</v>
      </c>
      <c r="AB36" s="264" t="n">
        <v>0</v>
      </c>
      <c r="AC36" s="263" t="n">
        <v>0</v>
      </c>
      <c r="AD36" s="290" t="n">
        <v>0</v>
      </c>
      <c r="AE36" s="291" t="n">
        <v>0</v>
      </c>
      <c r="AF36" s="285" t="n">
        <v>1</v>
      </c>
      <c r="AG36" s="271" t="n">
        <v>1</v>
      </c>
      <c r="AH36" s="275"/>
      <c r="AI36" s="273" t="n">
        <v>0</v>
      </c>
      <c r="AJ36" s="292" t="n">
        <v>0</v>
      </c>
      <c r="AK36" s="275"/>
      <c r="AL36" s="276" t="n">
        <v>0</v>
      </c>
      <c r="AM36" s="277" t="n">
        <v>0</v>
      </c>
      <c r="AN36" s="278" t="n">
        <v>2</v>
      </c>
      <c r="AO36" s="276" t="n">
        <v>0</v>
      </c>
      <c r="AP36" s="279" t="n">
        <v>0</v>
      </c>
      <c r="AQ36" s="279" t="n">
        <v>1</v>
      </c>
      <c r="AR36" s="278" t="n">
        <v>0</v>
      </c>
      <c r="AS36" s="284" t="n">
        <v>0</v>
      </c>
      <c r="AT36" s="278" t="n">
        <v>0</v>
      </c>
      <c r="AU36" s="276" t="n">
        <v>0</v>
      </c>
      <c r="AV36" s="277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276"/>
      <c r="AM37" s="277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1554</v>
      </c>
      <c r="D38" s="263" t="n">
        <v>570</v>
      </c>
      <c r="E38" s="264" t="n">
        <v>0</v>
      </c>
      <c r="F38" s="288" t="n">
        <v>0</v>
      </c>
      <c r="G38" s="265" t="n">
        <v>110</v>
      </c>
      <c r="H38" s="263" t="n">
        <v>1</v>
      </c>
      <c r="I38" s="264" t="n">
        <v>9</v>
      </c>
      <c r="J38" s="264" t="n">
        <v>69</v>
      </c>
      <c r="K38" s="264" t="n">
        <v>1</v>
      </c>
      <c r="L38" s="264" t="n">
        <v>790</v>
      </c>
      <c r="M38" s="288" t="n">
        <v>4</v>
      </c>
      <c r="N38" s="263" t="n">
        <v>1554</v>
      </c>
      <c r="O38" s="265" t="n">
        <v>0</v>
      </c>
      <c r="P38" s="289" t="n">
        <v>3</v>
      </c>
      <c r="Q38" s="55" t="n">
        <f aca="false">SUM(R38,S38,U38,W38,Y38,AA38,AC38,AD38)</f>
        <v>9</v>
      </c>
      <c r="R38" s="289" t="n">
        <v>1</v>
      </c>
      <c r="S38" s="263" t="n">
        <v>4</v>
      </c>
      <c r="T38" s="264" t="n">
        <v>4</v>
      </c>
      <c r="U38" s="263" t="n">
        <v>0</v>
      </c>
      <c r="V38" s="264" t="n">
        <v>0</v>
      </c>
      <c r="W38" s="263" t="n">
        <v>0</v>
      </c>
      <c r="X38" s="264" t="n">
        <v>0</v>
      </c>
      <c r="Y38" s="290" t="n">
        <v>3</v>
      </c>
      <c r="Z38" s="264" t="n">
        <v>2</v>
      </c>
      <c r="AA38" s="290" t="n">
        <v>1</v>
      </c>
      <c r="AB38" s="264" t="n">
        <v>1</v>
      </c>
      <c r="AC38" s="263" t="n">
        <v>0</v>
      </c>
      <c r="AD38" s="290" t="n">
        <v>0</v>
      </c>
      <c r="AE38" s="291" t="n">
        <v>542</v>
      </c>
      <c r="AF38" s="285" t="n">
        <v>13.2</v>
      </c>
      <c r="AG38" s="271" t="n">
        <v>4.9</v>
      </c>
      <c r="AH38" s="275"/>
      <c r="AI38" s="273" t="n">
        <v>0</v>
      </c>
      <c r="AJ38" s="292" t="n">
        <v>0</v>
      </c>
      <c r="AK38" s="275" t="n">
        <v>141302.2</v>
      </c>
      <c r="AL38" s="276" t="n">
        <v>2543440</v>
      </c>
      <c r="AM38" s="277" t="n">
        <v>1590440</v>
      </c>
      <c r="AN38" s="278" t="n">
        <v>908</v>
      </c>
      <c r="AO38" s="276" t="n">
        <v>1</v>
      </c>
      <c r="AP38" s="279" t="n">
        <v>0</v>
      </c>
      <c r="AQ38" s="279" t="n">
        <v>24</v>
      </c>
      <c r="AR38" s="278" t="n">
        <v>717</v>
      </c>
      <c r="AS38" s="284" t="n">
        <v>0</v>
      </c>
      <c r="AT38" s="278" t="n">
        <v>23</v>
      </c>
      <c r="AU38" s="276" t="n">
        <v>3</v>
      </c>
      <c r="AV38" s="277" t="n">
        <v>11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276"/>
      <c r="AM39" s="277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186</v>
      </c>
      <c r="D40" s="263" t="n">
        <v>45</v>
      </c>
      <c r="E40" s="264" t="n">
        <v>0</v>
      </c>
      <c r="F40" s="288" t="n">
        <v>0</v>
      </c>
      <c r="G40" s="265" t="n">
        <v>0</v>
      </c>
      <c r="H40" s="263" t="n">
        <v>0</v>
      </c>
      <c r="I40" s="264" t="n">
        <v>2</v>
      </c>
      <c r="J40" s="264" t="n">
        <v>2</v>
      </c>
      <c r="K40" s="264" t="n">
        <v>0</v>
      </c>
      <c r="L40" s="264" t="n">
        <v>137</v>
      </c>
      <c r="M40" s="288" t="n">
        <v>0</v>
      </c>
      <c r="N40" s="263" t="n">
        <v>186</v>
      </c>
      <c r="O40" s="265" t="n">
        <v>0</v>
      </c>
      <c r="P40" s="289" t="n">
        <v>0</v>
      </c>
      <c r="Q40" s="55" t="n">
        <f aca="false">SUM(R40,S40,U40,W40,Y40,AA40,AC40,AD40)</f>
        <v>0</v>
      </c>
      <c r="R40" s="289" t="n">
        <v>0</v>
      </c>
      <c r="S40" s="263" t="n">
        <v>0</v>
      </c>
      <c r="T40" s="264" t="n">
        <v>0</v>
      </c>
      <c r="U40" s="263" t="n">
        <v>0</v>
      </c>
      <c r="V40" s="264" t="n">
        <v>0</v>
      </c>
      <c r="W40" s="263" t="n">
        <v>0</v>
      </c>
      <c r="X40" s="264" t="n">
        <v>0</v>
      </c>
      <c r="Y40" s="290" t="n">
        <v>0</v>
      </c>
      <c r="Z40" s="264" t="n">
        <v>0</v>
      </c>
      <c r="AA40" s="290" t="n">
        <v>0</v>
      </c>
      <c r="AB40" s="264" t="n">
        <v>0</v>
      </c>
      <c r="AC40" s="263" t="n">
        <v>0</v>
      </c>
      <c r="AD40" s="290" t="n">
        <v>0</v>
      </c>
      <c r="AE40" s="291" t="n">
        <v>12</v>
      </c>
      <c r="AF40" s="285" t="n">
        <v>8</v>
      </c>
      <c r="AG40" s="293" t="n">
        <v>12.6</v>
      </c>
      <c r="AH40" s="275" t="n">
        <v>2225</v>
      </c>
      <c r="AI40" s="273" t="n">
        <v>440600</v>
      </c>
      <c r="AJ40" s="292" t="n">
        <v>440600</v>
      </c>
      <c r="AK40" s="275"/>
      <c r="AL40" s="276" t="n">
        <v>0</v>
      </c>
      <c r="AM40" s="277" t="n">
        <v>0</v>
      </c>
      <c r="AN40" s="278" t="n">
        <v>198</v>
      </c>
      <c r="AO40" s="276" t="n">
        <v>62</v>
      </c>
      <c r="AP40" s="279" t="n">
        <v>0</v>
      </c>
      <c r="AQ40" s="279" t="n">
        <v>5</v>
      </c>
      <c r="AR40" s="278" t="n">
        <v>192</v>
      </c>
      <c r="AS40" s="284" t="n">
        <v>0</v>
      </c>
      <c r="AT40" s="278" t="n">
        <v>0</v>
      </c>
      <c r="AU40" s="276" t="n">
        <v>0</v>
      </c>
      <c r="AV40" s="277" t="n">
        <v>0</v>
      </c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1340</v>
      </c>
      <c r="D41" s="263" t="n">
        <v>83</v>
      </c>
      <c r="E41" s="264" t="n">
        <v>0</v>
      </c>
      <c r="F41" s="288" t="n">
        <v>1178</v>
      </c>
      <c r="G41" s="265" t="n">
        <v>0</v>
      </c>
      <c r="H41" s="263" t="n">
        <v>1</v>
      </c>
      <c r="I41" s="264" t="n">
        <v>18</v>
      </c>
      <c r="J41" s="264" t="n">
        <v>47</v>
      </c>
      <c r="K41" s="264" t="n">
        <v>0</v>
      </c>
      <c r="L41" s="264" t="n">
        <v>13</v>
      </c>
      <c r="M41" s="288" t="n">
        <v>0</v>
      </c>
      <c r="N41" s="263" t="n">
        <v>1340</v>
      </c>
      <c r="O41" s="265" t="n">
        <v>0</v>
      </c>
      <c r="P41" s="289" t="n">
        <v>4</v>
      </c>
      <c r="Q41" s="55" t="n">
        <f aca="false">SUM(R41,S41,U41,W41,Y41,AA41,AC41,AD41)</f>
        <v>4</v>
      </c>
      <c r="R41" s="289" t="n">
        <v>2</v>
      </c>
      <c r="S41" s="263" t="n">
        <v>0</v>
      </c>
      <c r="T41" s="264" t="n">
        <v>0</v>
      </c>
      <c r="U41" s="263" t="n">
        <v>0</v>
      </c>
      <c r="V41" s="264" t="n">
        <v>0</v>
      </c>
      <c r="W41" s="263" t="n">
        <v>0</v>
      </c>
      <c r="X41" s="264" t="n">
        <v>0</v>
      </c>
      <c r="Y41" s="290" t="n">
        <v>2</v>
      </c>
      <c r="Z41" s="264" t="n">
        <v>0</v>
      </c>
      <c r="AA41" s="290" t="n">
        <v>0</v>
      </c>
      <c r="AB41" s="264" t="n">
        <v>0</v>
      </c>
      <c r="AC41" s="263" t="n">
        <v>0</v>
      </c>
      <c r="AD41" s="290" t="n">
        <v>0</v>
      </c>
      <c r="AE41" s="291" t="n">
        <v>2037</v>
      </c>
      <c r="AF41" s="285" t="n">
        <v>3.5</v>
      </c>
      <c r="AG41" s="294" t="n">
        <v>12</v>
      </c>
      <c r="AH41" s="275" t="n">
        <v>17851</v>
      </c>
      <c r="AI41" s="273" t="n">
        <v>23920430</v>
      </c>
      <c r="AJ41" s="292" t="n">
        <v>23920430</v>
      </c>
      <c r="AK41" s="275" t="n">
        <v>2048</v>
      </c>
      <c r="AL41" s="276" t="n">
        <v>2844462</v>
      </c>
      <c r="AM41" s="277" t="n">
        <v>1660000</v>
      </c>
      <c r="AN41" s="278" t="n">
        <v>638</v>
      </c>
      <c r="AO41" s="276" t="n">
        <v>1</v>
      </c>
      <c r="AP41" s="279" t="n">
        <v>0</v>
      </c>
      <c r="AQ41" s="279" t="n">
        <v>12</v>
      </c>
      <c r="AR41" s="278" t="n">
        <v>0</v>
      </c>
      <c r="AS41" s="284" t="n">
        <v>0</v>
      </c>
      <c r="AT41" s="278" t="n">
        <v>0</v>
      </c>
      <c r="AU41" s="276" t="n">
        <v>0</v>
      </c>
      <c r="AV41" s="277" t="n">
        <v>0</v>
      </c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718</v>
      </c>
      <c r="D42" s="263" t="n">
        <v>0</v>
      </c>
      <c r="E42" s="264" t="n">
        <v>0</v>
      </c>
      <c r="F42" s="288" t="n">
        <v>718</v>
      </c>
      <c r="G42" s="265" t="n">
        <v>0</v>
      </c>
      <c r="H42" s="263" t="n">
        <v>0</v>
      </c>
      <c r="I42" s="264" t="n">
        <v>0</v>
      </c>
      <c r="J42" s="264" t="n">
        <v>0</v>
      </c>
      <c r="K42" s="264" t="n">
        <v>0</v>
      </c>
      <c r="L42" s="264" t="n">
        <v>0</v>
      </c>
      <c r="M42" s="288" t="n">
        <v>0</v>
      </c>
      <c r="N42" s="263" t="n">
        <v>718</v>
      </c>
      <c r="O42" s="265" t="n">
        <v>0</v>
      </c>
      <c r="P42" s="289" t="n">
        <v>0</v>
      </c>
      <c r="Q42" s="55" t="n">
        <f aca="false">SUM(R42,S42,U42,W42,Y42,AA42,AC42,AD42)</f>
        <v>0</v>
      </c>
      <c r="R42" s="289" t="n">
        <v>0</v>
      </c>
      <c r="S42" s="263" t="n">
        <v>0</v>
      </c>
      <c r="T42" s="264" t="n">
        <v>0</v>
      </c>
      <c r="U42" s="263" t="n">
        <v>0</v>
      </c>
      <c r="V42" s="264" t="n">
        <v>0</v>
      </c>
      <c r="W42" s="263" t="n">
        <v>0</v>
      </c>
      <c r="X42" s="264" t="n">
        <v>0</v>
      </c>
      <c r="Y42" s="290" t="n">
        <v>0</v>
      </c>
      <c r="Z42" s="264" t="n">
        <v>0</v>
      </c>
      <c r="AA42" s="290" t="n">
        <v>0</v>
      </c>
      <c r="AB42" s="264" t="n">
        <v>0</v>
      </c>
      <c r="AC42" s="263" t="n">
        <v>0</v>
      </c>
      <c r="AD42" s="290" t="n">
        <v>0</v>
      </c>
      <c r="AE42" s="291" t="n">
        <v>925</v>
      </c>
      <c r="AF42" s="285" t="n">
        <v>4.9</v>
      </c>
      <c r="AG42" s="294" t="n">
        <v>39</v>
      </c>
      <c r="AH42" s="275"/>
      <c r="AI42" s="273" t="n">
        <v>0</v>
      </c>
      <c r="AJ42" s="292" t="n">
        <v>0</v>
      </c>
      <c r="AK42" s="275"/>
      <c r="AL42" s="276" t="n">
        <v>0</v>
      </c>
      <c r="AM42" s="277" t="n">
        <v>0</v>
      </c>
      <c r="AN42" s="278" t="n">
        <v>951</v>
      </c>
      <c r="AO42" s="276" t="n">
        <v>1</v>
      </c>
      <c r="AP42" s="279" t="n">
        <v>0</v>
      </c>
      <c r="AQ42" s="279" t="n">
        <v>13</v>
      </c>
      <c r="AR42" s="278" t="n">
        <v>0</v>
      </c>
      <c r="AS42" s="284" t="n">
        <v>0</v>
      </c>
      <c r="AT42" s="278" t="n">
        <v>0</v>
      </c>
      <c r="AU42" s="276" t="n">
        <v>0</v>
      </c>
      <c r="AV42" s="277" t="n">
        <v>0</v>
      </c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17575</v>
      </c>
      <c r="D43" s="263" t="n">
        <v>11242</v>
      </c>
      <c r="E43" s="264" t="n">
        <v>0</v>
      </c>
      <c r="F43" s="288" t="n">
        <v>151</v>
      </c>
      <c r="G43" s="265" t="n">
        <v>0</v>
      </c>
      <c r="H43" s="263" t="n">
        <v>0</v>
      </c>
      <c r="I43" s="264" t="n">
        <v>114</v>
      </c>
      <c r="J43" s="264" t="n">
        <v>17</v>
      </c>
      <c r="K43" s="264" t="n">
        <v>138</v>
      </c>
      <c r="L43" s="264" t="n">
        <v>5913</v>
      </c>
      <c r="M43" s="288" t="n">
        <v>0</v>
      </c>
      <c r="N43" s="263" t="n">
        <v>17575</v>
      </c>
      <c r="O43" s="265" t="n">
        <v>0</v>
      </c>
      <c r="P43" s="289" t="n">
        <v>86</v>
      </c>
      <c r="Q43" s="55" t="n">
        <f aca="false">SUM(R43,S43,U43,W43,Y43,AA43,AC43,AD43)</f>
        <v>77</v>
      </c>
      <c r="R43" s="289" t="n">
        <v>0</v>
      </c>
      <c r="S43" s="263" t="n">
        <v>0</v>
      </c>
      <c r="T43" s="264" t="n">
        <v>0</v>
      </c>
      <c r="U43" s="263" t="n">
        <v>0</v>
      </c>
      <c r="V43" s="264" t="n">
        <v>0</v>
      </c>
      <c r="W43" s="263" t="n">
        <v>0</v>
      </c>
      <c r="X43" s="264" t="n">
        <v>0</v>
      </c>
      <c r="Y43" s="290" t="n">
        <v>35</v>
      </c>
      <c r="Z43" s="264" t="n">
        <v>31</v>
      </c>
      <c r="AA43" s="290" t="n">
        <v>1</v>
      </c>
      <c r="AB43" s="264" t="n">
        <v>1</v>
      </c>
      <c r="AC43" s="263" t="n">
        <v>41</v>
      </c>
      <c r="AD43" s="290" t="n">
        <v>0</v>
      </c>
      <c r="AE43" s="291" t="n">
        <v>1442</v>
      </c>
      <c r="AF43" s="285" t="n">
        <v>3.2</v>
      </c>
      <c r="AG43" s="294" t="n">
        <v>19</v>
      </c>
      <c r="AH43" s="275"/>
      <c r="AI43" s="273" t="n">
        <v>0</v>
      </c>
      <c r="AJ43" s="292" t="n">
        <v>0</v>
      </c>
      <c r="AK43" s="275"/>
      <c r="AL43" s="276" t="n">
        <v>0</v>
      </c>
      <c r="AM43" s="277" t="n">
        <v>0</v>
      </c>
      <c r="AN43" s="278" t="n">
        <v>29653</v>
      </c>
      <c r="AO43" s="276" t="n">
        <v>129</v>
      </c>
      <c r="AP43" s="279" t="n">
        <v>0</v>
      </c>
      <c r="AQ43" s="279" t="n">
        <v>60</v>
      </c>
      <c r="AR43" s="278" t="n">
        <v>18431</v>
      </c>
      <c r="AS43" s="284" t="n">
        <v>0</v>
      </c>
      <c r="AT43" s="278" t="n">
        <v>0</v>
      </c>
      <c r="AU43" s="276" t="n">
        <v>0</v>
      </c>
      <c r="AV43" s="277" t="n">
        <v>0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283</v>
      </c>
      <c r="D44" s="263" t="n">
        <v>53</v>
      </c>
      <c r="E44" s="264" t="n">
        <v>0</v>
      </c>
      <c r="F44" s="288" t="n">
        <v>30</v>
      </c>
      <c r="G44" s="265" t="n">
        <v>0</v>
      </c>
      <c r="H44" s="263" t="n">
        <v>3</v>
      </c>
      <c r="I44" s="264" t="n">
        <v>37</v>
      </c>
      <c r="J44" s="264" t="n">
        <v>24</v>
      </c>
      <c r="K44" s="264" t="n">
        <v>6</v>
      </c>
      <c r="L44" s="264" t="n">
        <v>130</v>
      </c>
      <c r="M44" s="288" t="n">
        <v>0</v>
      </c>
      <c r="N44" s="263" t="n">
        <v>283</v>
      </c>
      <c r="O44" s="265" t="n">
        <v>0</v>
      </c>
      <c r="P44" s="289" t="n">
        <v>4</v>
      </c>
      <c r="Q44" s="55" t="n">
        <f aca="false">SUM(R44,S44,U44,W44,Y44,AA44,AC44,AD44)</f>
        <v>2</v>
      </c>
      <c r="R44" s="289" t="n">
        <v>1</v>
      </c>
      <c r="S44" s="263" t="n">
        <v>0</v>
      </c>
      <c r="T44" s="263" t="n">
        <v>0</v>
      </c>
      <c r="U44" s="263" t="n">
        <v>0</v>
      </c>
      <c r="V44" s="263" t="n">
        <v>0</v>
      </c>
      <c r="W44" s="263" t="n">
        <v>0</v>
      </c>
      <c r="X44" s="263" t="n">
        <v>0</v>
      </c>
      <c r="Y44" s="263" t="n">
        <v>0</v>
      </c>
      <c r="Z44" s="263" t="n">
        <v>0</v>
      </c>
      <c r="AA44" s="263" t="n">
        <v>0</v>
      </c>
      <c r="AB44" s="263" t="n">
        <v>0</v>
      </c>
      <c r="AC44" s="263" t="n">
        <v>1</v>
      </c>
      <c r="AD44" s="290" t="n">
        <v>0</v>
      </c>
      <c r="AE44" s="291" t="n">
        <v>3</v>
      </c>
      <c r="AF44" s="285" t="n">
        <v>387</v>
      </c>
      <c r="AG44" s="294" t="n">
        <v>48</v>
      </c>
      <c r="AH44" s="275" t="n">
        <v>81757</v>
      </c>
      <c r="AI44" s="273" t="n">
        <v>245272</v>
      </c>
      <c r="AJ44" s="292" t="n">
        <v>170692</v>
      </c>
      <c r="AK44" s="275"/>
      <c r="AL44" s="276" t="n">
        <v>0</v>
      </c>
      <c r="AM44" s="277" t="n">
        <v>0</v>
      </c>
      <c r="AN44" s="278" t="n">
        <v>131</v>
      </c>
      <c r="AO44" s="276" t="n">
        <v>0</v>
      </c>
      <c r="AP44" s="279" t="n">
        <v>3</v>
      </c>
      <c r="AQ44" s="279" t="n">
        <v>4</v>
      </c>
      <c r="AR44" s="278" t="n">
        <v>131</v>
      </c>
      <c r="AS44" s="284" t="n">
        <v>0</v>
      </c>
      <c r="AT44" s="278" t="n">
        <v>0</v>
      </c>
      <c r="AU44" s="276" t="n">
        <v>0</v>
      </c>
      <c r="AV44" s="277" t="n">
        <v>0</v>
      </c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2</v>
      </c>
      <c r="D45" s="263" t="n">
        <v>2</v>
      </c>
      <c r="E45" s="264" t="n">
        <v>0</v>
      </c>
      <c r="F45" s="288" t="n">
        <v>0</v>
      </c>
      <c r="G45" s="265" t="n">
        <v>0</v>
      </c>
      <c r="H45" s="263" t="n">
        <v>0</v>
      </c>
      <c r="I45" s="264" t="n">
        <v>0</v>
      </c>
      <c r="J45" s="264" t="n">
        <v>0</v>
      </c>
      <c r="K45" s="264" t="n">
        <v>0</v>
      </c>
      <c r="L45" s="264" t="n">
        <v>0</v>
      </c>
      <c r="M45" s="288" t="n">
        <v>0</v>
      </c>
      <c r="N45" s="263" t="n">
        <v>2</v>
      </c>
      <c r="O45" s="265" t="n">
        <v>0</v>
      </c>
      <c r="P45" s="289" t="n">
        <v>0</v>
      </c>
      <c r="Q45" s="55" t="n">
        <f aca="false">SUM(R45,S45,U45,W45,Y45,AA45,AC45,AD45)</f>
        <v>0</v>
      </c>
      <c r="R45" s="289" t="n">
        <v>0</v>
      </c>
      <c r="S45" s="263" t="n">
        <v>0</v>
      </c>
      <c r="T45" s="264" t="n">
        <v>0</v>
      </c>
      <c r="U45" s="263" t="n">
        <v>0</v>
      </c>
      <c r="V45" s="264" t="n">
        <v>0</v>
      </c>
      <c r="W45" s="263" t="n">
        <v>0</v>
      </c>
      <c r="X45" s="264" t="n">
        <v>0</v>
      </c>
      <c r="Y45" s="290" t="n">
        <v>0</v>
      </c>
      <c r="Z45" s="264" t="n">
        <v>0</v>
      </c>
      <c r="AA45" s="290" t="n">
        <v>0</v>
      </c>
      <c r="AB45" s="264" t="n">
        <v>0</v>
      </c>
      <c r="AC45" s="263" t="n">
        <v>0</v>
      </c>
      <c r="AD45" s="290" t="n">
        <v>0</v>
      </c>
      <c r="AE45" s="291" t="n">
        <v>12</v>
      </c>
      <c r="AF45" s="285" t="n">
        <v>4</v>
      </c>
      <c r="AG45" s="271" t="n">
        <v>15</v>
      </c>
      <c r="AH45" s="275"/>
      <c r="AI45" s="273" t="n">
        <v>0</v>
      </c>
      <c r="AJ45" s="292" t="n">
        <v>0</v>
      </c>
      <c r="AK45" s="275"/>
      <c r="AL45" s="276" t="n">
        <v>0</v>
      </c>
      <c r="AM45" s="277" t="n">
        <v>0</v>
      </c>
      <c r="AN45" s="278" t="n">
        <v>12</v>
      </c>
      <c r="AO45" s="276" t="n">
        <v>0</v>
      </c>
      <c r="AP45" s="279" t="n">
        <v>0</v>
      </c>
      <c r="AQ45" s="279" t="n">
        <v>1</v>
      </c>
      <c r="AR45" s="278" t="n">
        <v>0</v>
      </c>
      <c r="AS45" s="284" t="n">
        <v>0</v>
      </c>
      <c r="AT45" s="278" t="n">
        <v>0</v>
      </c>
      <c r="AU45" s="276" t="n">
        <v>0</v>
      </c>
      <c r="AV45" s="277" t="n">
        <v>0</v>
      </c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 t="n">
        <v>0</v>
      </c>
      <c r="E46" s="264" t="n">
        <v>0</v>
      </c>
      <c r="F46" s="288" t="n">
        <v>0</v>
      </c>
      <c r="G46" s="265" t="n">
        <v>0</v>
      </c>
      <c r="H46" s="263" t="n">
        <v>0</v>
      </c>
      <c r="I46" s="264" t="n">
        <v>0</v>
      </c>
      <c r="J46" s="264" t="n">
        <v>0</v>
      </c>
      <c r="K46" s="264" t="n">
        <v>0</v>
      </c>
      <c r="L46" s="264" t="n">
        <v>0</v>
      </c>
      <c r="M46" s="288" t="n">
        <v>0</v>
      </c>
      <c r="N46" s="263" t="n">
        <v>0</v>
      </c>
      <c r="O46" s="265" t="n">
        <v>0</v>
      </c>
      <c r="P46" s="289" t="n">
        <v>0</v>
      </c>
      <c r="Q46" s="55" t="n">
        <f aca="false">SUM(R46,S46,U46,W46,Y46,AA46,AC46,AD46)</f>
        <v>0</v>
      </c>
      <c r="R46" s="289" t="n">
        <v>0</v>
      </c>
      <c r="S46" s="263" t="n">
        <v>0</v>
      </c>
      <c r="T46" s="264" t="n">
        <v>0</v>
      </c>
      <c r="U46" s="263" t="n">
        <v>0</v>
      </c>
      <c r="V46" s="264" t="n">
        <v>0</v>
      </c>
      <c r="W46" s="263" t="n">
        <v>0</v>
      </c>
      <c r="X46" s="264" t="n">
        <v>0</v>
      </c>
      <c r="Y46" s="290" t="n">
        <v>0</v>
      </c>
      <c r="Z46" s="264" t="n">
        <v>0</v>
      </c>
      <c r="AA46" s="290" t="n">
        <v>0</v>
      </c>
      <c r="AB46" s="264" t="n">
        <v>0</v>
      </c>
      <c r="AC46" s="263" t="n">
        <v>0</v>
      </c>
      <c r="AD46" s="290" t="n">
        <v>0</v>
      </c>
      <c r="AE46" s="291" t="n">
        <v>0</v>
      </c>
      <c r="AF46" s="285"/>
      <c r="AG46" s="293"/>
      <c r="AH46" s="275"/>
      <c r="AI46" s="273" t="n">
        <v>0</v>
      </c>
      <c r="AJ46" s="292" t="n">
        <v>0</v>
      </c>
      <c r="AK46" s="275"/>
      <c r="AL46" s="276" t="n">
        <v>0</v>
      </c>
      <c r="AM46" s="277" t="n">
        <v>0</v>
      </c>
      <c r="AN46" s="278" t="n">
        <v>0</v>
      </c>
      <c r="AO46" s="276" t="n">
        <v>0</v>
      </c>
      <c r="AP46" s="279" t="n">
        <v>0</v>
      </c>
      <c r="AQ46" s="279" t="n">
        <v>0</v>
      </c>
      <c r="AR46" s="278" t="n">
        <v>0</v>
      </c>
      <c r="AS46" s="284" t="n">
        <v>0</v>
      </c>
      <c r="AT46" s="278" t="n">
        <v>0</v>
      </c>
      <c r="AU46" s="276" t="n">
        <v>0</v>
      </c>
      <c r="AV46" s="277" t="n">
        <v>0</v>
      </c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36</v>
      </c>
      <c r="D47" s="263" t="n">
        <v>36</v>
      </c>
      <c r="E47" s="264" t="n">
        <v>0</v>
      </c>
      <c r="F47" s="288" t="n">
        <v>0</v>
      </c>
      <c r="G47" s="265" t="n">
        <v>0</v>
      </c>
      <c r="H47" s="263" t="n">
        <v>0</v>
      </c>
      <c r="I47" s="264" t="n">
        <v>0</v>
      </c>
      <c r="J47" s="264" t="n">
        <v>0</v>
      </c>
      <c r="K47" s="264" t="n">
        <v>0</v>
      </c>
      <c r="L47" s="264" t="n">
        <v>0</v>
      </c>
      <c r="M47" s="288" t="n">
        <v>0</v>
      </c>
      <c r="N47" s="263" t="n">
        <v>36</v>
      </c>
      <c r="O47" s="265" t="n">
        <v>0</v>
      </c>
      <c r="P47" s="289" t="n">
        <v>0</v>
      </c>
      <c r="Q47" s="55" t="n">
        <f aca="false">SUM(R47,S47,U47,W47,Y47,AA47,AC47,AD47)</f>
        <v>1</v>
      </c>
      <c r="R47" s="289" t="n">
        <v>0</v>
      </c>
      <c r="S47" s="263" t="n">
        <v>0</v>
      </c>
      <c r="T47" s="264" t="n">
        <v>0</v>
      </c>
      <c r="U47" s="263" t="n">
        <v>0</v>
      </c>
      <c r="V47" s="264" t="n">
        <v>0</v>
      </c>
      <c r="W47" s="263" t="n">
        <v>0</v>
      </c>
      <c r="X47" s="264" t="n">
        <v>0</v>
      </c>
      <c r="Y47" s="290" t="n">
        <v>1</v>
      </c>
      <c r="Z47" s="264" t="n">
        <v>0</v>
      </c>
      <c r="AA47" s="290" t="n">
        <v>0</v>
      </c>
      <c r="AB47" s="264" t="n">
        <v>0</v>
      </c>
      <c r="AC47" s="263" t="n">
        <v>0</v>
      </c>
      <c r="AD47" s="290" t="n">
        <v>0</v>
      </c>
      <c r="AE47" s="291" t="n">
        <v>237</v>
      </c>
      <c r="AF47" s="285" t="n">
        <v>60</v>
      </c>
      <c r="AG47" s="294" t="n">
        <v>62</v>
      </c>
      <c r="AH47" s="275"/>
      <c r="AI47" s="273" t="n">
        <v>0</v>
      </c>
      <c r="AJ47" s="292" t="n">
        <v>0</v>
      </c>
      <c r="AK47" s="275" t="n">
        <v>60313</v>
      </c>
      <c r="AL47" s="276" t="n">
        <v>965000</v>
      </c>
      <c r="AM47" s="277" t="n">
        <v>965000</v>
      </c>
      <c r="AN47" s="278" t="n">
        <v>205</v>
      </c>
      <c r="AO47" s="276" t="n">
        <v>0</v>
      </c>
      <c r="AP47" s="279" t="n">
        <v>0</v>
      </c>
      <c r="AQ47" s="279" t="n">
        <v>2</v>
      </c>
      <c r="AR47" s="278" t="n">
        <v>36</v>
      </c>
      <c r="AS47" s="284" t="n">
        <v>0</v>
      </c>
      <c r="AT47" s="278" t="n">
        <v>0</v>
      </c>
      <c r="AU47" s="276" t="n">
        <v>0</v>
      </c>
      <c r="AV47" s="277" t="n">
        <v>0</v>
      </c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10258</v>
      </c>
      <c r="D48" s="263" t="n">
        <v>3749</v>
      </c>
      <c r="E48" s="264" t="n">
        <v>0</v>
      </c>
      <c r="F48" s="288" t="n">
        <v>484</v>
      </c>
      <c r="G48" s="265" t="n">
        <v>0</v>
      </c>
      <c r="H48" s="263" t="n">
        <v>10</v>
      </c>
      <c r="I48" s="264" t="n">
        <v>108</v>
      </c>
      <c r="J48" s="264" t="n">
        <v>449</v>
      </c>
      <c r="K48" s="264" t="n">
        <v>9</v>
      </c>
      <c r="L48" s="264" t="n">
        <v>5449</v>
      </c>
      <c r="M48" s="288" t="n">
        <v>0</v>
      </c>
      <c r="N48" s="263" t="n">
        <v>10258</v>
      </c>
      <c r="O48" s="265" t="n">
        <v>0</v>
      </c>
      <c r="P48" s="289" t="n">
        <v>279</v>
      </c>
      <c r="Q48" s="55" t="n">
        <f aca="false">SUM(R48,S48,U48,W48,Y48,AA48,AC48,AD48)</f>
        <v>430</v>
      </c>
      <c r="R48" s="289" t="n">
        <v>6</v>
      </c>
      <c r="S48" s="263" t="n">
        <v>0</v>
      </c>
      <c r="T48" s="264" t="n">
        <v>0</v>
      </c>
      <c r="U48" s="263" t="n">
        <v>0</v>
      </c>
      <c r="V48" s="264" t="n">
        <v>0</v>
      </c>
      <c r="W48" s="263" t="n">
        <v>0</v>
      </c>
      <c r="X48" s="264" t="n">
        <v>0</v>
      </c>
      <c r="Y48" s="290" t="n">
        <v>288</v>
      </c>
      <c r="Z48" s="264" t="n">
        <v>178</v>
      </c>
      <c r="AA48" s="290" t="n">
        <v>61</v>
      </c>
      <c r="AB48" s="264" t="n">
        <v>56</v>
      </c>
      <c r="AC48" s="263" t="n">
        <v>75</v>
      </c>
      <c r="AD48" s="290" t="n">
        <v>0</v>
      </c>
      <c r="AE48" s="291" t="n">
        <v>0</v>
      </c>
      <c r="AF48" s="285" t="n">
        <v>7.9</v>
      </c>
      <c r="AG48" s="294" t="n">
        <v>47.6</v>
      </c>
      <c r="AH48" s="275"/>
      <c r="AI48" s="273" t="n">
        <v>0</v>
      </c>
      <c r="AJ48" s="292" t="n">
        <v>0</v>
      </c>
      <c r="AK48" s="275"/>
      <c r="AL48" s="276" t="n">
        <v>0</v>
      </c>
      <c r="AM48" s="277" t="n">
        <v>0</v>
      </c>
      <c r="AN48" s="278" t="n">
        <v>7502</v>
      </c>
      <c r="AO48" s="276" t="n">
        <v>0</v>
      </c>
      <c r="AP48" s="279" t="n">
        <v>0</v>
      </c>
      <c r="AQ48" s="279" t="n">
        <v>8</v>
      </c>
      <c r="AR48" s="278" t="n">
        <v>7612</v>
      </c>
      <c r="AS48" s="284" t="n">
        <v>5</v>
      </c>
      <c r="AT48" s="278" t="n">
        <v>0</v>
      </c>
      <c r="AU48" s="276" t="n">
        <v>0</v>
      </c>
      <c r="AV48" s="277" t="n">
        <v>0</v>
      </c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318</v>
      </c>
      <c r="D50" s="263" t="n">
        <v>133</v>
      </c>
      <c r="E50" s="264" t="n">
        <v>0</v>
      </c>
      <c r="F50" s="288" t="n">
        <v>0</v>
      </c>
      <c r="G50" s="265" t="n">
        <v>1</v>
      </c>
      <c r="H50" s="263" t="n">
        <v>1</v>
      </c>
      <c r="I50" s="264" t="n">
        <v>18</v>
      </c>
      <c r="J50" s="264" t="n">
        <v>67</v>
      </c>
      <c r="K50" s="264" t="n">
        <v>1</v>
      </c>
      <c r="L50" s="264" t="n">
        <v>97</v>
      </c>
      <c r="M50" s="288" t="n">
        <v>0</v>
      </c>
      <c r="N50" s="263" t="n">
        <v>318</v>
      </c>
      <c r="O50" s="265" t="n">
        <v>0</v>
      </c>
      <c r="P50" s="289" t="n">
        <v>0</v>
      </c>
      <c r="Q50" s="55" t="n">
        <f aca="false">SUM(R50,S50,U50,W50,Y50,AA50,AC50,AD50)</f>
        <v>0</v>
      </c>
      <c r="R50" s="289" t="n">
        <v>0</v>
      </c>
      <c r="S50" s="263" t="n">
        <v>0</v>
      </c>
      <c r="T50" s="264" t="n">
        <v>0</v>
      </c>
      <c r="U50" s="263" t="n">
        <v>0</v>
      </c>
      <c r="V50" s="264" t="n">
        <v>0</v>
      </c>
      <c r="W50" s="263" t="n">
        <v>0</v>
      </c>
      <c r="X50" s="264" t="n">
        <v>0</v>
      </c>
      <c r="Y50" s="290" t="n">
        <v>0</v>
      </c>
      <c r="Z50" s="264" t="n">
        <v>0</v>
      </c>
      <c r="AA50" s="290" t="n">
        <v>0</v>
      </c>
      <c r="AB50" s="264" t="n">
        <v>0</v>
      </c>
      <c r="AC50" s="263" t="n">
        <v>0</v>
      </c>
      <c r="AD50" s="290" t="n">
        <v>0</v>
      </c>
      <c r="AE50" s="291" t="n">
        <v>13</v>
      </c>
      <c r="AF50" s="285" t="n">
        <v>32.3</v>
      </c>
      <c r="AG50" s="271" t="n">
        <v>29.4</v>
      </c>
      <c r="AH50" s="275"/>
      <c r="AI50" s="273" t="n">
        <v>0</v>
      </c>
      <c r="AJ50" s="292" t="n">
        <v>0</v>
      </c>
      <c r="AK50" s="275"/>
      <c r="AL50" s="276" t="n">
        <v>0</v>
      </c>
      <c r="AM50" s="277" t="n">
        <v>0</v>
      </c>
      <c r="AN50" s="278" t="n">
        <v>135</v>
      </c>
      <c r="AO50" s="276" t="n">
        <v>35</v>
      </c>
      <c r="AP50" s="279" t="n">
        <v>26</v>
      </c>
      <c r="AQ50" s="279" t="n">
        <v>5</v>
      </c>
      <c r="AR50" s="278" t="n">
        <v>296</v>
      </c>
      <c r="AS50" s="284" t="n">
        <v>0</v>
      </c>
      <c r="AT50" s="278" t="n">
        <v>0</v>
      </c>
      <c r="AU50" s="276" t="n">
        <v>0</v>
      </c>
      <c r="AV50" s="277" t="n">
        <v>0</v>
      </c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132</v>
      </c>
      <c r="D51" s="263" t="n">
        <v>18</v>
      </c>
      <c r="E51" s="264" t="n">
        <v>0</v>
      </c>
      <c r="F51" s="288" t="n">
        <v>114</v>
      </c>
      <c r="G51" s="265"/>
      <c r="H51" s="263" t="n">
        <v>0</v>
      </c>
      <c r="I51" s="264" t="n">
        <v>0</v>
      </c>
      <c r="J51" s="264" t="n">
        <v>0</v>
      </c>
      <c r="K51" s="264" t="n">
        <v>0</v>
      </c>
      <c r="L51" s="264" t="n">
        <v>0</v>
      </c>
      <c r="M51" s="288" t="n">
        <v>0</v>
      </c>
      <c r="N51" s="263" t="n">
        <v>132</v>
      </c>
      <c r="O51" s="265" t="n">
        <v>0</v>
      </c>
      <c r="P51" s="289" t="n">
        <v>0</v>
      </c>
      <c r="Q51" s="55" t="n">
        <f aca="false">SUM(R51,S51,U51,W51,Y51,AA51,AC51,AD51)</f>
        <v>0</v>
      </c>
      <c r="R51" s="289" t="n">
        <v>0</v>
      </c>
      <c r="S51" s="263" t="n">
        <v>0</v>
      </c>
      <c r="T51" s="264" t="n">
        <v>0</v>
      </c>
      <c r="U51" s="263" t="n">
        <v>0</v>
      </c>
      <c r="V51" s="264" t="n">
        <v>0</v>
      </c>
      <c r="W51" s="263" t="n">
        <v>0</v>
      </c>
      <c r="X51" s="264" t="n">
        <v>0</v>
      </c>
      <c r="Y51" s="290" t="n">
        <v>0</v>
      </c>
      <c r="Z51" s="264" t="n">
        <v>0</v>
      </c>
      <c r="AA51" s="290" t="n">
        <v>0</v>
      </c>
      <c r="AB51" s="264" t="n">
        <v>0</v>
      </c>
      <c r="AC51" s="263" t="n">
        <v>0</v>
      </c>
      <c r="AD51" s="290" t="n">
        <v>0</v>
      </c>
      <c r="AE51" s="291" t="n">
        <v>121</v>
      </c>
      <c r="AF51" s="275" t="n">
        <v>6</v>
      </c>
      <c r="AG51" s="295" t="n">
        <v>8</v>
      </c>
      <c r="AH51" s="275"/>
      <c r="AI51" s="273" t="n">
        <v>0</v>
      </c>
      <c r="AJ51" s="292" t="n">
        <v>0</v>
      </c>
      <c r="AK51" s="275"/>
      <c r="AL51" s="276" t="n">
        <v>0</v>
      </c>
      <c r="AM51" s="277" t="n">
        <v>0</v>
      </c>
      <c r="AN51" s="278" t="n">
        <v>148</v>
      </c>
      <c r="AO51" s="276" t="n">
        <v>0</v>
      </c>
      <c r="AP51" s="279" t="n">
        <v>0</v>
      </c>
      <c r="AQ51" s="279" t="n">
        <v>2</v>
      </c>
      <c r="AR51" s="278" t="n">
        <v>0</v>
      </c>
      <c r="AS51" s="284" t="n">
        <v>0</v>
      </c>
      <c r="AT51" s="278" t="n">
        <v>0</v>
      </c>
      <c r="AU51" s="276" t="n">
        <v>0</v>
      </c>
      <c r="AV51" s="277" t="n">
        <v>0</v>
      </c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1836</v>
      </c>
      <c r="D52" s="263" t="n">
        <v>207</v>
      </c>
      <c r="E52" s="264" t="n">
        <v>0</v>
      </c>
      <c r="F52" s="288" t="n">
        <v>1616</v>
      </c>
      <c r="G52" s="265" t="n">
        <v>0</v>
      </c>
      <c r="H52" s="263" t="n">
        <v>0</v>
      </c>
      <c r="I52" s="264" t="n">
        <v>5</v>
      </c>
      <c r="J52" s="264" t="n">
        <v>8</v>
      </c>
      <c r="K52" s="264" t="n">
        <v>0</v>
      </c>
      <c r="L52" s="264" t="n">
        <v>0</v>
      </c>
      <c r="M52" s="288" t="n">
        <v>0</v>
      </c>
      <c r="N52" s="263" t="n">
        <v>1836</v>
      </c>
      <c r="O52" s="265" t="n">
        <v>0</v>
      </c>
      <c r="P52" s="289" t="n">
        <v>0</v>
      </c>
      <c r="Q52" s="55" t="n">
        <f aca="false">SUM(R52,S52,U52,W52,Y52,AA52,AC52,AD52)</f>
        <v>0</v>
      </c>
      <c r="R52" s="289" t="n">
        <v>0</v>
      </c>
      <c r="S52" s="263" t="n">
        <v>0</v>
      </c>
      <c r="T52" s="264" t="n">
        <v>0</v>
      </c>
      <c r="U52" s="263" t="n">
        <v>0</v>
      </c>
      <c r="V52" s="264" t="n">
        <v>0</v>
      </c>
      <c r="W52" s="263" t="n">
        <v>0</v>
      </c>
      <c r="X52" s="264" t="n">
        <v>0</v>
      </c>
      <c r="Y52" s="290" t="n">
        <v>0</v>
      </c>
      <c r="Z52" s="264" t="n">
        <v>0</v>
      </c>
      <c r="AA52" s="290" t="n">
        <v>0</v>
      </c>
      <c r="AB52" s="264"/>
      <c r="AC52" s="263" t="n">
        <v>0</v>
      </c>
      <c r="AD52" s="290" t="n">
        <v>0</v>
      </c>
      <c r="AE52" s="291" t="n">
        <v>3</v>
      </c>
      <c r="AF52" s="270" t="n">
        <v>1</v>
      </c>
      <c r="AG52" s="295" t="n">
        <v>1</v>
      </c>
      <c r="AH52" s="275" t="n">
        <v>5000</v>
      </c>
      <c r="AI52" s="273" t="n">
        <v>918000</v>
      </c>
      <c r="AJ52" s="292" t="n">
        <v>918000</v>
      </c>
      <c r="AK52" s="275"/>
      <c r="AL52" s="276" t="n">
        <v>0</v>
      </c>
      <c r="AM52" s="277" t="n">
        <v>0</v>
      </c>
      <c r="AN52" s="278" t="n">
        <v>1836</v>
      </c>
      <c r="AO52" s="276" t="n">
        <v>5</v>
      </c>
      <c r="AP52" s="279" t="n">
        <v>0</v>
      </c>
      <c r="AQ52" s="279" t="n">
        <v>2</v>
      </c>
      <c r="AR52" s="278" t="n">
        <v>0</v>
      </c>
      <c r="AS52" s="284" t="n">
        <v>0</v>
      </c>
      <c r="AT52" s="278" t="n">
        <v>0</v>
      </c>
      <c r="AU52" s="276" t="n">
        <v>0</v>
      </c>
      <c r="AV52" s="277" t="n">
        <v>0</v>
      </c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41</v>
      </c>
      <c r="D53" s="263" t="n">
        <v>8</v>
      </c>
      <c r="E53" s="264"/>
      <c r="F53" s="288"/>
      <c r="G53" s="265"/>
      <c r="H53" s="263"/>
      <c r="I53" s="264"/>
      <c r="J53" s="264"/>
      <c r="K53" s="264"/>
      <c r="L53" s="264" t="n">
        <v>33</v>
      </c>
      <c r="M53" s="288"/>
      <c r="N53" s="263" t="n">
        <v>41</v>
      </c>
      <c r="O53" s="296"/>
      <c r="P53" s="289" t="n">
        <v>3</v>
      </c>
      <c r="Q53" s="55" t="n">
        <f aca="false">SUM(R53,S53,U53,W53,Y53,AA53,AC53,AD53)</f>
        <v>0</v>
      </c>
      <c r="R53" s="289"/>
      <c r="S53" s="263"/>
      <c r="T53" s="264" t="n">
        <v>2</v>
      </c>
      <c r="U53" s="263"/>
      <c r="V53" s="264"/>
      <c r="W53" s="263"/>
      <c r="X53" s="264"/>
      <c r="Y53" s="290"/>
      <c r="Z53" s="297"/>
      <c r="AA53" s="290"/>
      <c r="AB53" s="264"/>
      <c r="AC53" s="298"/>
      <c r="AD53" s="290"/>
      <c r="AE53" s="291"/>
      <c r="AF53" s="275" t="n">
        <v>1.5</v>
      </c>
      <c r="AG53" s="299" t="n">
        <v>0.5</v>
      </c>
      <c r="AH53" s="275"/>
      <c r="AI53" s="273"/>
      <c r="AJ53" s="292"/>
      <c r="AK53" s="275"/>
      <c r="AL53" s="276"/>
      <c r="AM53" s="277"/>
      <c r="AN53" s="278" t="n">
        <v>42</v>
      </c>
      <c r="AO53" s="276"/>
      <c r="AP53" s="279"/>
      <c r="AQ53" s="302" t="n">
        <v>6.5</v>
      </c>
      <c r="AR53" s="278"/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233590</v>
      </c>
      <c r="D54" s="174" t="n">
        <f aca="false">SUM(D11:D53)</f>
        <v>174495</v>
      </c>
      <c r="E54" s="174" t="n">
        <f aca="false">SUM(E11:E53)</f>
        <v>0</v>
      </c>
      <c r="F54" s="174" t="n">
        <f aca="false">SUM(F11:F53)</f>
        <v>22241</v>
      </c>
      <c r="G54" s="174" t="n">
        <f aca="false">SUM(G11:G53)</f>
        <v>149</v>
      </c>
      <c r="H54" s="174" t="n">
        <f aca="false">SUM(H11:H53)</f>
        <v>152</v>
      </c>
      <c r="I54" s="174" t="n">
        <f aca="false">SUM(I11:I53)</f>
        <v>3750</v>
      </c>
      <c r="J54" s="174" t="n">
        <f aca="false">SUM(J11:J53)</f>
        <v>10544</v>
      </c>
      <c r="K54" s="174" t="n">
        <f aca="false">SUM(K11:K53)</f>
        <v>845</v>
      </c>
      <c r="L54" s="174" t="n">
        <f aca="false">SUM(L11:L53)</f>
        <v>20945</v>
      </c>
      <c r="M54" s="174" t="n">
        <f aca="false">SUM(M11:M53)</f>
        <v>469</v>
      </c>
      <c r="N54" s="174" t="n">
        <f aca="false">SUM(N11:N53)</f>
        <v>233052</v>
      </c>
      <c r="O54" s="174" t="n">
        <f aca="false">SUM(O11:O53)</f>
        <v>538</v>
      </c>
      <c r="P54" s="174" t="n">
        <f aca="false">SUM(P11:P53)</f>
        <v>446</v>
      </c>
      <c r="Q54" s="174" t="n">
        <f aca="false">SUM(Q11:Q53)</f>
        <v>709</v>
      </c>
      <c r="R54" s="174" t="n">
        <f aca="false">SUM(R11:R53)</f>
        <v>103</v>
      </c>
      <c r="S54" s="174" t="n">
        <f aca="false">SUM(S11:S53)</f>
        <v>5</v>
      </c>
      <c r="T54" s="174" t="n">
        <f aca="false">SUM(T11:T53)</f>
        <v>8</v>
      </c>
      <c r="U54" s="174" t="n">
        <f aca="false">SUM(U11:U53)</f>
        <v>1</v>
      </c>
      <c r="V54" s="174" t="n">
        <f aca="false">SUM(V11:V53)</f>
        <v>0</v>
      </c>
      <c r="W54" s="174" t="n">
        <f aca="false">SUM(W11:W53)</f>
        <v>0</v>
      </c>
      <c r="X54" s="174" t="n">
        <f aca="false">SUM(X11:X53)</f>
        <v>0</v>
      </c>
      <c r="Y54" s="174" t="n">
        <f aca="false">SUM(Y11:Y53)</f>
        <v>384</v>
      </c>
      <c r="Z54" s="174" t="n">
        <f aca="false">SUM(Z11:Z53)</f>
        <v>261</v>
      </c>
      <c r="AA54" s="174" t="n">
        <f aca="false">SUM(AA11:AA53)</f>
        <v>72</v>
      </c>
      <c r="AB54" s="174" t="n">
        <f aca="false">SUM(AB11:AB53)</f>
        <v>64</v>
      </c>
      <c r="AC54" s="174" t="n">
        <f aca="false">SUM(AC11:AC53)</f>
        <v>144</v>
      </c>
      <c r="AD54" s="174" t="n">
        <f aca="false">SUM(AD11:AD53)</f>
        <v>0</v>
      </c>
      <c r="AE54" s="175" t="n">
        <f aca="false">SUM(AE11:AE53)</f>
        <v>11441</v>
      </c>
      <c r="AF54" s="176" t="n">
        <f aca="false">AVERAGE(AF11:AF53)</f>
        <v>23.8077142857143</v>
      </c>
      <c r="AG54" s="176" t="n">
        <f aca="false">AVERAGE(AG11:AG53)</f>
        <v>23.4674285714286</v>
      </c>
      <c r="AH54" s="176" t="n">
        <f aca="false">AVERAGE(AH11:AH53)</f>
        <v>19337.0142857143</v>
      </c>
      <c r="AI54" s="177" t="n">
        <f aca="false">SUM(AI11:AI53)</f>
        <v>123451602</v>
      </c>
      <c r="AJ54" s="177" t="n">
        <f aca="false">SUM(AJ11:AJ53)</f>
        <v>118446519</v>
      </c>
      <c r="AK54" s="176" t="n">
        <f aca="false">AVERAGE(AK11:AK53)</f>
        <v>181779.466666667</v>
      </c>
      <c r="AL54" s="175" t="n">
        <f aca="false">SUM(AL11:AL53)</f>
        <v>52315962</v>
      </c>
      <c r="AM54" s="175" t="n">
        <f aca="false">SUM(AM11:AM53)</f>
        <v>32653984</v>
      </c>
      <c r="AN54" s="175" t="n">
        <f aca="false">SUM(AN11:AN53)</f>
        <v>170878</v>
      </c>
      <c r="AO54" s="175" t="n">
        <f aca="false">SUM(AO11:AO53)</f>
        <v>21268</v>
      </c>
      <c r="AP54" s="175" t="n">
        <f aca="false">SUM(AP11:AP53)</f>
        <v>30</v>
      </c>
      <c r="AQ54" s="177" t="n">
        <f aca="false">SUM(AQ11:AQ53)</f>
        <v>365.6</v>
      </c>
      <c r="AR54" s="175" t="n">
        <f aca="false">SUM(AR11:AR53)</f>
        <v>234658</v>
      </c>
      <c r="AS54" s="175" t="n">
        <f aca="false">SUM(AS11:AS53)</f>
        <v>57</v>
      </c>
      <c r="AT54" s="175" t="n">
        <f aca="false">SUM(AT11:AT53)</f>
        <v>745</v>
      </c>
      <c r="AU54" s="175" t="n">
        <f aca="false">SUM(AU11:AU53)</f>
        <v>54</v>
      </c>
      <c r="AV54" s="175" t="n">
        <f aca="false">SUM(AV11:AV53)</f>
        <v>682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</row>
    <row r="60" customFormat="false" ht="14.25" hidden="false" customHeight="false" outlineLevel="0" collapsed="false"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</row>
    <row r="61" customFormat="false" ht="14.25" hidden="false" customHeight="false" outlineLevel="0" collapsed="false"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</row>
    <row r="62" customFormat="false" ht="14.25" hidden="false" customHeight="false" outlineLevel="0" collapsed="false"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</row>
    <row r="63" customFormat="false" ht="14.25" hidden="false" customHeight="false" outlineLevel="0" collapsed="false"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2" colorId="64" zoomScale="68" zoomScaleNormal="68" zoomScalePageLayoutView="100" workbookViewId="0">
      <selection pane="topLeft" activeCell="AR71" activeCellId="0" sqref="AR7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13" min="7" style="1" width="7.14"/>
    <col collapsed="false" customWidth="true" hidden="false" outlineLevel="0" max="14" min="14" style="1" width="10.85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</v>
      </c>
      <c r="D11" s="190" t="n">
        <v>2</v>
      </c>
      <c r="E11" s="191"/>
      <c r="F11" s="192"/>
      <c r="G11" s="193"/>
      <c r="H11" s="190"/>
      <c r="I11" s="191"/>
      <c r="J11" s="191"/>
      <c r="K11" s="191"/>
      <c r="L11" s="191"/>
      <c r="M11" s="193"/>
      <c r="N11" s="190" t="n">
        <v>2</v>
      </c>
      <c r="O11" s="192"/>
      <c r="P11" s="194"/>
      <c r="Q11" s="55" t="n">
        <f aca="false">SUM(R11,S11,U11,W11,Y11,AA11,AC11,AD11)</f>
        <v>0</v>
      </c>
      <c r="R11" s="195"/>
      <c r="S11" s="190"/>
      <c r="T11" s="193"/>
      <c r="U11" s="190"/>
      <c r="V11" s="193"/>
      <c r="W11" s="190"/>
      <c r="X11" s="191"/>
      <c r="Y11" s="196"/>
      <c r="Z11" s="192"/>
      <c r="AA11" s="191"/>
      <c r="AB11" s="191"/>
      <c r="AC11" s="197"/>
      <c r="AD11" s="198"/>
      <c r="AE11" s="199"/>
      <c r="AF11" s="200" t="n">
        <v>3</v>
      </c>
      <c r="AG11" s="201" t="n">
        <v>21</v>
      </c>
      <c r="AH11" s="202"/>
      <c r="AI11" s="203"/>
      <c r="AJ11" s="204"/>
      <c r="AK11" s="202"/>
      <c r="AL11" s="205"/>
      <c r="AM11" s="206"/>
      <c r="AN11" s="207" t="n">
        <v>2</v>
      </c>
      <c r="AO11" s="206" t="n">
        <v>1</v>
      </c>
      <c r="AP11" s="208"/>
      <c r="AQ11" s="208" t="n">
        <v>2</v>
      </c>
      <c r="AR11" s="209"/>
      <c r="AS11" s="210"/>
      <c r="AT11" s="211"/>
      <c r="AU11" s="212"/>
      <c r="AV11" s="21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213"/>
      <c r="E12" s="214"/>
      <c r="F12" s="215"/>
      <c r="G12" s="216"/>
      <c r="H12" s="213"/>
      <c r="I12" s="214"/>
      <c r="J12" s="214"/>
      <c r="K12" s="214"/>
      <c r="L12" s="214"/>
      <c r="M12" s="216"/>
      <c r="N12" s="217"/>
      <c r="O12" s="218"/>
      <c r="P12" s="219"/>
      <c r="Q12" s="55" t="n">
        <f aca="false">SUM(R12,S12,U12,W12,Y12,AA12,AC12,AD12)</f>
        <v>0</v>
      </c>
      <c r="R12" s="220"/>
      <c r="S12" s="213"/>
      <c r="T12" s="216"/>
      <c r="U12" s="213"/>
      <c r="V12" s="216"/>
      <c r="W12" s="213"/>
      <c r="X12" s="214"/>
      <c r="Y12" s="221"/>
      <c r="Z12" s="215"/>
      <c r="AA12" s="214"/>
      <c r="AB12" s="216"/>
      <c r="AC12" s="222"/>
      <c r="AD12" s="223"/>
      <c r="AE12" s="224"/>
      <c r="AF12" s="225"/>
      <c r="AG12" s="226"/>
      <c r="AH12" s="227"/>
      <c r="AI12" s="228"/>
      <c r="AJ12" s="229"/>
      <c r="AK12" s="230"/>
      <c r="AL12" s="231"/>
      <c r="AM12" s="232"/>
      <c r="AN12" s="233"/>
      <c r="AO12" s="234"/>
      <c r="AP12" s="235"/>
      <c r="AQ12" s="236"/>
      <c r="AR12" s="237"/>
      <c r="AS12" s="232"/>
      <c r="AT12" s="233"/>
      <c r="AU12" s="238"/>
      <c r="AV12" s="232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217"/>
      <c r="E13" s="239"/>
      <c r="F13" s="218"/>
      <c r="G13" s="240"/>
      <c r="H13" s="217"/>
      <c r="I13" s="214"/>
      <c r="J13" s="214"/>
      <c r="K13" s="214"/>
      <c r="L13" s="214"/>
      <c r="M13" s="216"/>
      <c r="N13" s="213"/>
      <c r="O13" s="216"/>
      <c r="P13" s="219"/>
      <c r="Q13" s="55" t="n">
        <f aca="false">SUM(R13,S13,U13,W13,Y13,AA13,AC13,AD13)</f>
        <v>0</v>
      </c>
      <c r="R13" s="219"/>
      <c r="S13" s="213"/>
      <c r="T13" s="239"/>
      <c r="U13" s="213"/>
      <c r="V13" s="216"/>
      <c r="W13" s="213"/>
      <c r="X13" s="214"/>
      <c r="Y13" s="221"/>
      <c r="Z13" s="215"/>
      <c r="AA13" s="214"/>
      <c r="AB13" s="216"/>
      <c r="AC13" s="222"/>
      <c r="AD13" s="223"/>
      <c r="AE13" s="235"/>
      <c r="AF13" s="227"/>
      <c r="AG13" s="241"/>
      <c r="AH13" s="227"/>
      <c r="AI13" s="228"/>
      <c r="AJ13" s="229"/>
      <c r="AK13" s="225"/>
      <c r="AL13" s="242"/>
      <c r="AM13" s="234"/>
      <c r="AN13" s="233"/>
      <c r="AO13" s="238"/>
      <c r="AP13" s="235"/>
      <c r="AQ13" s="235"/>
      <c r="AR13" s="237"/>
      <c r="AS13" s="232"/>
      <c r="AT13" s="243"/>
      <c r="AU13" s="244"/>
      <c r="AV13" s="232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245"/>
      <c r="E14" s="246"/>
      <c r="F14" s="246"/>
      <c r="G14" s="247"/>
      <c r="H14" s="213"/>
      <c r="I14" s="214"/>
      <c r="J14" s="239"/>
      <c r="K14" s="239"/>
      <c r="L14" s="214"/>
      <c r="M14" s="216"/>
      <c r="N14" s="217"/>
      <c r="O14" s="218"/>
      <c r="P14" s="248"/>
      <c r="Q14" s="55" t="n">
        <f aca="false">SUM(R14,S14,U14,W14,Y14,AA14,AC14,AD14)</f>
        <v>0</v>
      </c>
      <c r="R14" s="249"/>
      <c r="S14" s="213"/>
      <c r="T14" s="216"/>
      <c r="U14" s="213"/>
      <c r="V14" s="216"/>
      <c r="W14" s="213"/>
      <c r="X14" s="214"/>
      <c r="Y14" s="221"/>
      <c r="Z14" s="215"/>
      <c r="AA14" s="214"/>
      <c r="AB14" s="216"/>
      <c r="AC14" s="222"/>
      <c r="AD14" s="223"/>
      <c r="AE14" s="236"/>
      <c r="AF14" s="227"/>
      <c r="AG14" s="241"/>
      <c r="AH14" s="227"/>
      <c r="AI14" s="228"/>
      <c r="AJ14" s="229"/>
      <c r="AK14" s="227"/>
      <c r="AL14" s="242"/>
      <c r="AM14" s="234"/>
      <c r="AN14" s="233"/>
      <c r="AO14" s="234"/>
      <c r="AP14" s="236"/>
      <c r="AQ14" s="235"/>
      <c r="AR14" s="237"/>
      <c r="AS14" s="232"/>
      <c r="AT14" s="233"/>
      <c r="AU14" s="242"/>
      <c r="AV14" s="232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89</v>
      </c>
      <c r="D15" s="213" t="n">
        <v>141</v>
      </c>
      <c r="E15" s="214"/>
      <c r="F15" s="214"/>
      <c r="G15" s="216"/>
      <c r="H15" s="217" t="n">
        <v>3</v>
      </c>
      <c r="I15" s="239"/>
      <c r="J15" s="246"/>
      <c r="K15" s="214"/>
      <c r="L15" s="214" t="n">
        <v>45</v>
      </c>
      <c r="M15" s="218"/>
      <c r="N15" s="245" t="n">
        <v>189</v>
      </c>
      <c r="O15" s="247"/>
      <c r="P15" s="220"/>
      <c r="Q15" s="55" t="n">
        <f aca="false">SUM(R15,S15,U15,W15,Y15,AA15,AC15,AD15)</f>
        <v>0</v>
      </c>
      <c r="R15" s="219"/>
      <c r="S15" s="213"/>
      <c r="T15" s="216"/>
      <c r="U15" s="213"/>
      <c r="V15" s="216"/>
      <c r="W15" s="217"/>
      <c r="X15" s="239"/>
      <c r="Y15" s="250"/>
      <c r="Z15" s="218"/>
      <c r="AA15" s="214"/>
      <c r="AB15" s="239"/>
      <c r="AC15" s="222"/>
      <c r="AD15" s="223"/>
      <c r="AE15" s="224"/>
      <c r="AF15" s="227" t="n">
        <v>9</v>
      </c>
      <c r="AG15" s="251" t="n">
        <v>8</v>
      </c>
      <c r="AH15" s="227"/>
      <c r="AI15" s="252"/>
      <c r="AJ15" s="253"/>
      <c r="AK15" s="254"/>
      <c r="AL15" s="255"/>
      <c r="AM15" s="256"/>
      <c r="AN15" s="257" t="n">
        <v>189</v>
      </c>
      <c r="AO15" s="243"/>
      <c r="AP15" s="235"/>
      <c r="AQ15" s="236"/>
      <c r="AR15" s="258"/>
      <c r="AS15" s="232"/>
      <c r="AT15" s="243"/>
      <c r="AU15" s="255"/>
      <c r="AV15" s="256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259"/>
      <c r="E16" s="260"/>
      <c r="F16" s="261"/>
      <c r="G16" s="262"/>
      <c r="H16" s="263"/>
      <c r="I16" s="264"/>
      <c r="J16" s="264"/>
      <c r="K16" s="260"/>
      <c r="L16" s="260"/>
      <c r="M16" s="265"/>
      <c r="N16" s="263"/>
      <c r="O16" s="265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63"/>
      <c r="X16" s="264"/>
      <c r="Y16" s="264"/>
      <c r="Z16" s="264"/>
      <c r="AA16" s="268"/>
      <c r="AB16" s="265"/>
      <c r="AC16" s="259"/>
      <c r="AD16" s="268"/>
      <c r="AE16" s="269"/>
      <c r="AF16" s="270" t="n">
        <v>2</v>
      </c>
      <c r="AG16" s="271" t="n">
        <v>4</v>
      </c>
      <c r="AH16" s="272"/>
      <c r="AI16" s="273"/>
      <c r="AJ16" s="274"/>
      <c r="AK16" s="275"/>
      <c r="AL16" s="276"/>
      <c r="AM16" s="277"/>
      <c r="AN16" s="278" t="n">
        <v>230</v>
      </c>
      <c r="AO16" s="276"/>
      <c r="AP16" s="279"/>
      <c r="AQ16" s="279"/>
      <c r="AR16" s="278"/>
      <c r="AS16" s="280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51</v>
      </c>
      <c r="D17" s="259" t="n">
        <v>51</v>
      </c>
      <c r="E17" s="260"/>
      <c r="F17" s="261"/>
      <c r="G17" s="262"/>
      <c r="H17" s="259"/>
      <c r="I17" s="260"/>
      <c r="J17" s="260"/>
      <c r="K17" s="260"/>
      <c r="L17" s="260"/>
      <c r="M17" s="261"/>
      <c r="N17" s="259" t="n">
        <v>51</v>
      </c>
      <c r="O17" s="262"/>
      <c r="P17" s="267"/>
      <c r="Q17" s="55" t="n">
        <f aca="false">SUM(R17,S17,U17,W17,Y17,AA17,AC17,AD17)</f>
        <v>0</v>
      </c>
      <c r="R17" s="267"/>
      <c r="S17" s="259"/>
      <c r="T17" s="260"/>
      <c r="U17" s="259"/>
      <c r="V17" s="260"/>
      <c r="W17" s="259"/>
      <c r="X17" s="260"/>
      <c r="Y17" s="268"/>
      <c r="Z17" s="260"/>
      <c r="AA17" s="268"/>
      <c r="AB17" s="260"/>
      <c r="AC17" s="259"/>
      <c r="AD17" s="268"/>
      <c r="AE17" s="281"/>
      <c r="AF17" s="275"/>
      <c r="AG17" s="282"/>
      <c r="AH17" s="272"/>
      <c r="AI17" s="283"/>
      <c r="AJ17" s="274"/>
      <c r="AK17" s="275"/>
      <c r="AL17" s="276"/>
      <c r="AM17" s="277"/>
      <c r="AN17" s="278"/>
      <c r="AO17" s="276"/>
      <c r="AP17" s="279"/>
      <c r="AQ17" s="279"/>
      <c r="AR17" s="278"/>
      <c r="AS17" s="284"/>
      <c r="AT17" s="278"/>
      <c r="AU17" s="276"/>
      <c r="AV17" s="277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17</v>
      </c>
      <c r="D18" s="259" t="n">
        <v>17</v>
      </c>
      <c r="E18" s="260"/>
      <c r="F18" s="261"/>
      <c r="G18" s="262"/>
      <c r="H18" s="259"/>
      <c r="I18" s="260"/>
      <c r="J18" s="260"/>
      <c r="K18" s="260"/>
      <c r="L18" s="260"/>
      <c r="M18" s="261"/>
      <c r="N18" s="259" t="n">
        <v>17</v>
      </c>
      <c r="O18" s="262"/>
      <c r="P18" s="267"/>
      <c r="Q18" s="55" t="n">
        <f aca="false">SUM(R18,S18,U18,W18,Y18,AA18,AC18,AD18)</f>
        <v>0</v>
      </c>
      <c r="R18" s="267"/>
      <c r="S18" s="259"/>
      <c r="T18" s="260"/>
      <c r="U18" s="259"/>
      <c r="V18" s="260"/>
      <c r="W18" s="259"/>
      <c r="X18" s="260"/>
      <c r="Y18" s="268"/>
      <c r="Z18" s="260"/>
      <c r="AA18" s="268"/>
      <c r="AB18" s="260"/>
      <c r="AC18" s="259"/>
      <c r="AD18" s="268"/>
      <c r="AE18" s="281" t="n">
        <v>48</v>
      </c>
      <c r="AF18" s="270" t="n">
        <v>6.5</v>
      </c>
      <c r="AG18" s="282" t="n">
        <v>21</v>
      </c>
      <c r="AH18" s="272"/>
      <c r="AI18" s="283"/>
      <c r="AJ18" s="274"/>
      <c r="AK18" s="275" t="n">
        <v>50000</v>
      </c>
      <c r="AL18" s="276" t="n">
        <v>250000</v>
      </c>
      <c r="AM18" s="277"/>
      <c r="AN18" s="278" t="n">
        <v>17</v>
      </c>
      <c r="AO18" s="276"/>
      <c r="AP18" s="279"/>
      <c r="AQ18" s="279" t="n">
        <v>1</v>
      </c>
      <c r="AR18" s="278" t="n">
        <v>17</v>
      </c>
      <c r="AS18" s="284"/>
      <c r="AT18" s="278"/>
      <c r="AU18" s="276"/>
      <c r="AV18" s="277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21161</v>
      </c>
      <c r="D19" s="259" t="n">
        <v>7139</v>
      </c>
      <c r="E19" s="260"/>
      <c r="F19" s="261" t="n">
        <v>10075</v>
      </c>
      <c r="G19" s="262"/>
      <c r="H19" s="259" t="n">
        <v>47</v>
      </c>
      <c r="I19" s="260" t="n">
        <v>123</v>
      </c>
      <c r="J19" s="260" t="n">
        <v>1171</v>
      </c>
      <c r="K19" s="260" t="n">
        <v>22</v>
      </c>
      <c r="L19" s="260" t="n">
        <v>2162</v>
      </c>
      <c r="M19" s="261" t="n">
        <v>422</v>
      </c>
      <c r="N19" s="259" t="n">
        <v>21107</v>
      </c>
      <c r="O19" s="262" t="n">
        <v>54</v>
      </c>
      <c r="P19" s="266" t="n">
        <v>86</v>
      </c>
      <c r="Q19" s="55" t="n">
        <f aca="false">SUM(R19,S19,U19,W19,Y19,AA19,AC19,AD19)</f>
        <v>86</v>
      </c>
      <c r="R19" s="267" t="n">
        <v>13</v>
      </c>
      <c r="S19" s="259"/>
      <c r="T19" s="260"/>
      <c r="U19" s="259"/>
      <c r="V19" s="260"/>
      <c r="W19" s="259"/>
      <c r="X19" s="260"/>
      <c r="Y19" s="268" t="n">
        <v>73</v>
      </c>
      <c r="Z19" s="260" t="n">
        <v>68</v>
      </c>
      <c r="AA19" s="268"/>
      <c r="AB19" s="260"/>
      <c r="AC19" s="259"/>
      <c r="AD19" s="268"/>
      <c r="AE19" s="281"/>
      <c r="AF19" s="285" t="n">
        <v>0.6</v>
      </c>
      <c r="AG19" s="282" t="n">
        <v>19.7</v>
      </c>
      <c r="AH19" s="272"/>
      <c r="AI19" s="283"/>
      <c r="AJ19" s="274"/>
      <c r="AK19" s="275"/>
      <c r="AL19" s="276"/>
      <c r="AM19" s="277"/>
      <c r="AN19" s="278" t="n">
        <v>6458</v>
      </c>
      <c r="AO19" s="276"/>
      <c r="AP19" s="279"/>
      <c r="AQ19" s="279" t="n">
        <v>12</v>
      </c>
      <c r="AR19" s="278" t="n">
        <v>21849</v>
      </c>
      <c r="AS19" s="284"/>
      <c r="AT19" s="278"/>
      <c r="AU19" s="276"/>
      <c r="AV19" s="277"/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45151</v>
      </c>
      <c r="D20" s="259" t="n">
        <v>37203</v>
      </c>
      <c r="E20" s="260"/>
      <c r="F20" s="261" t="n">
        <v>3918</v>
      </c>
      <c r="G20" s="262"/>
      <c r="H20" s="259" t="n">
        <v>35</v>
      </c>
      <c r="I20" s="260" t="n">
        <v>211</v>
      </c>
      <c r="J20" s="260" t="n">
        <v>2348</v>
      </c>
      <c r="K20" s="260" t="n">
        <v>84</v>
      </c>
      <c r="L20" s="260" t="n">
        <v>1352</v>
      </c>
      <c r="M20" s="261"/>
      <c r="N20" s="259" t="n">
        <v>45151</v>
      </c>
      <c r="O20" s="261"/>
      <c r="P20" s="286" t="n">
        <v>3</v>
      </c>
      <c r="Q20" s="55" t="n">
        <f aca="false">SUM(R20,S20,U20,W20,Y20,AA20,AC20,AD20)</f>
        <v>4</v>
      </c>
      <c r="R20" s="267" t="n">
        <v>1</v>
      </c>
      <c r="S20" s="259"/>
      <c r="T20" s="260"/>
      <c r="U20" s="259"/>
      <c r="V20" s="260"/>
      <c r="W20" s="259"/>
      <c r="X20" s="260"/>
      <c r="Y20" s="268"/>
      <c r="Z20" s="260" t="n">
        <v>1</v>
      </c>
      <c r="AA20" s="268" t="n">
        <v>3</v>
      </c>
      <c r="AB20" s="260" t="n">
        <v>1</v>
      </c>
      <c r="AC20" s="259"/>
      <c r="AD20" s="268"/>
      <c r="AE20" s="281" t="n">
        <v>208</v>
      </c>
      <c r="AF20" s="285" t="n">
        <v>0.9</v>
      </c>
      <c r="AG20" s="282" t="n">
        <v>22</v>
      </c>
      <c r="AH20" s="272"/>
      <c r="AI20" s="283"/>
      <c r="AJ20" s="274"/>
      <c r="AK20" s="275"/>
      <c r="AL20" s="276"/>
      <c r="AM20" s="277"/>
      <c r="AN20" s="278" t="n">
        <v>17749</v>
      </c>
      <c r="AO20" s="276"/>
      <c r="AP20" s="279"/>
      <c r="AQ20" s="279" t="n">
        <v>45</v>
      </c>
      <c r="AR20" s="278" t="n">
        <v>40584</v>
      </c>
      <c r="AS20" s="284"/>
      <c r="AT20" s="278" t="n">
        <v>1</v>
      </c>
      <c r="AU20" s="276"/>
      <c r="AV20" s="277"/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276"/>
      <c r="AM21" s="277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0</v>
      </c>
      <c r="D22" s="259"/>
      <c r="E22" s="260"/>
      <c r="F22" s="261"/>
      <c r="G22" s="262"/>
      <c r="H22" s="259"/>
      <c r="I22" s="260"/>
      <c r="J22" s="260"/>
      <c r="K22" s="260"/>
      <c r="L22" s="260"/>
      <c r="M22" s="261"/>
      <c r="N22" s="259"/>
      <c r="O22" s="261"/>
      <c r="P22" s="286"/>
      <c r="Q22" s="55" t="n">
        <f aca="false">SUM(R22,S22,U22,W22,Y22,AA22,AC22,AD22)</f>
        <v>0</v>
      </c>
      <c r="R22" s="267"/>
      <c r="S22" s="259"/>
      <c r="T22" s="260"/>
      <c r="U22" s="259"/>
      <c r="V22" s="260"/>
      <c r="W22" s="259"/>
      <c r="X22" s="260"/>
      <c r="Y22" s="268"/>
      <c r="Z22" s="260"/>
      <c r="AA22" s="268"/>
      <c r="AB22" s="260"/>
      <c r="AC22" s="259"/>
      <c r="AD22" s="268"/>
      <c r="AE22" s="281"/>
      <c r="AF22" s="285"/>
      <c r="AG22" s="282"/>
      <c r="AH22" s="272"/>
      <c r="AI22" s="283"/>
      <c r="AJ22" s="274"/>
      <c r="AK22" s="275"/>
      <c r="AL22" s="276"/>
      <c r="AM22" s="277"/>
      <c r="AN22" s="278"/>
      <c r="AO22" s="276"/>
      <c r="AP22" s="279"/>
      <c r="AQ22" s="279"/>
      <c r="AR22" s="278"/>
      <c r="AS22" s="284"/>
      <c r="AT22" s="278"/>
      <c r="AU22" s="276"/>
      <c r="AV22" s="277"/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24015</v>
      </c>
      <c r="D23" s="259" t="n">
        <v>157</v>
      </c>
      <c r="E23" s="260"/>
      <c r="F23" s="261" t="n">
        <v>23808</v>
      </c>
      <c r="G23" s="262"/>
      <c r="H23" s="259"/>
      <c r="I23" s="260"/>
      <c r="J23" s="260" t="n">
        <v>6</v>
      </c>
      <c r="K23" s="260"/>
      <c r="L23" s="260" t="n">
        <v>44</v>
      </c>
      <c r="M23" s="261"/>
      <c r="N23" s="259" t="n">
        <v>24015</v>
      </c>
      <c r="O23" s="261"/>
      <c r="P23" s="286"/>
      <c r="Q23" s="55" t="n">
        <f aca="false">SUM(R23,S23,U23,W23,Y23,AA23,AC23,AD23)</f>
        <v>0</v>
      </c>
      <c r="R23" s="267"/>
      <c r="S23" s="259"/>
      <c r="T23" s="260" t="n">
        <v>1</v>
      </c>
      <c r="U23" s="259"/>
      <c r="V23" s="260"/>
      <c r="W23" s="259"/>
      <c r="X23" s="260"/>
      <c r="Y23" s="268"/>
      <c r="Z23" s="260" t="n">
        <v>3</v>
      </c>
      <c r="AA23" s="268"/>
      <c r="AB23" s="260"/>
      <c r="AC23" s="259"/>
      <c r="AD23" s="268"/>
      <c r="AE23" s="281" t="n">
        <v>1192</v>
      </c>
      <c r="AF23" s="275" t="n">
        <v>6.7</v>
      </c>
      <c r="AG23" s="282" t="n">
        <v>18.4</v>
      </c>
      <c r="AH23" s="272" t="n">
        <v>76050</v>
      </c>
      <c r="AI23" s="283" t="n">
        <v>152100</v>
      </c>
      <c r="AJ23" s="274" t="n">
        <v>152100</v>
      </c>
      <c r="AK23" s="275" t="n">
        <v>525000</v>
      </c>
      <c r="AL23" s="276" t="n">
        <v>525000</v>
      </c>
      <c r="AM23" s="277" t="n">
        <v>525000</v>
      </c>
      <c r="AN23" s="278" t="n">
        <v>1348</v>
      </c>
      <c r="AO23" s="276"/>
      <c r="AP23" s="279"/>
      <c r="AQ23" s="279" t="n">
        <v>12</v>
      </c>
      <c r="AR23" s="278" t="n">
        <v>23511</v>
      </c>
      <c r="AS23" s="284"/>
      <c r="AT23" s="278"/>
      <c r="AU23" s="276"/>
      <c r="AV23" s="277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0</v>
      </c>
      <c r="D24" s="259"/>
      <c r="E24" s="260"/>
      <c r="F24" s="261"/>
      <c r="G24" s="262"/>
      <c r="H24" s="259"/>
      <c r="I24" s="260"/>
      <c r="J24" s="260"/>
      <c r="K24" s="260"/>
      <c r="L24" s="260"/>
      <c r="M24" s="261"/>
      <c r="N24" s="259"/>
      <c r="O24" s="261"/>
      <c r="P24" s="286"/>
      <c r="Q24" s="55" t="n">
        <f aca="false">SUM(R24,S24,U24,W24,Y24,AA24,AC24,AD24)</f>
        <v>0</v>
      </c>
      <c r="R24" s="267"/>
      <c r="S24" s="259"/>
      <c r="T24" s="260"/>
      <c r="U24" s="259"/>
      <c r="V24" s="260"/>
      <c r="W24" s="259"/>
      <c r="X24" s="260"/>
      <c r="Y24" s="268"/>
      <c r="Z24" s="260"/>
      <c r="AA24" s="268"/>
      <c r="AB24" s="260"/>
      <c r="AC24" s="259"/>
      <c r="AD24" s="268"/>
      <c r="AE24" s="281"/>
      <c r="AF24" s="275"/>
      <c r="AG24" s="282"/>
      <c r="AH24" s="272"/>
      <c r="AI24" s="283"/>
      <c r="AJ24" s="274"/>
      <c r="AK24" s="275"/>
      <c r="AL24" s="276"/>
      <c r="AM24" s="277"/>
      <c r="AN24" s="278"/>
      <c r="AO24" s="276"/>
      <c r="AP24" s="279"/>
      <c r="AQ24" s="279"/>
      <c r="AR24" s="278"/>
      <c r="AS24" s="284"/>
      <c r="AT24" s="278"/>
      <c r="AU24" s="276"/>
      <c r="AV24" s="277"/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259"/>
      <c r="E25" s="260"/>
      <c r="F25" s="261"/>
      <c r="G25" s="262"/>
      <c r="H25" s="259"/>
      <c r="I25" s="260"/>
      <c r="J25" s="260"/>
      <c r="K25" s="260"/>
      <c r="L25" s="260"/>
      <c r="M25" s="261"/>
      <c r="N25" s="259"/>
      <c r="O25" s="261"/>
      <c r="P25" s="286"/>
      <c r="Q25" s="55" t="n">
        <f aca="false">SUM(R25,S25,U25,W25,Y25,AA25,AC25,AD25)</f>
        <v>0</v>
      </c>
      <c r="R25" s="267"/>
      <c r="S25" s="259"/>
      <c r="T25" s="260"/>
      <c r="U25" s="259"/>
      <c r="V25" s="260"/>
      <c r="W25" s="259"/>
      <c r="X25" s="260"/>
      <c r="Y25" s="268"/>
      <c r="Z25" s="260"/>
      <c r="AA25" s="268"/>
      <c r="AB25" s="260"/>
      <c r="AC25" s="259"/>
      <c r="AD25" s="268"/>
      <c r="AE25" s="281"/>
      <c r="AF25" s="275"/>
      <c r="AG25" s="282"/>
      <c r="AH25" s="272"/>
      <c r="AI25" s="283"/>
      <c r="AJ25" s="274"/>
      <c r="AK25" s="275"/>
      <c r="AL25" s="276"/>
      <c r="AM25" s="277"/>
      <c r="AN25" s="278"/>
      <c r="AO25" s="276"/>
      <c r="AP25" s="279"/>
      <c r="AQ25" s="279"/>
      <c r="AR25" s="278"/>
      <c r="AS25" s="284"/>
      <c r="AT25" s="278"/>
      <c r="AU25" s="276"/>
      <c r="AV25" s="277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564</v>
      </c>
      <c r="D26" s="259" t="n">
        <v>172</v>
      </c>
      <c r="E26" s="260"/>
      <c r="F26" s="261"/>
      <c r="G26" s="262"/>
      <c r="H26" s="259" t="n">
        <v>34</v>
      </c>
      <c r="I26" s="260" t="n">
        <v>10</v>
      </c>
      <c r="J26" s="260" t="n">
        <v>142</v>
      </c>
      <c r="K26" s="260" t="n">
        <v>2</v>
      </c>
      <c r="L26" s="260" t="n">
        <v>188</v>
      </c>
      <c r="M26" s="261" t="n">
        <v>16</v>
      </c>
      <c r="N26" s="259" t="n">
        <v>564</v>
      </c>
      <c r="O26" s="261"/>
      <c r="P26" s="286" t="n">
        <v>13</v>
      </c>
      <c r="Q26" s="55" t="n">
        <f aca="false">SUM(R26,S26,U26,W26,Y26,AA26,AC26,AD26)</f>
        <v>10</v>
      </c>
      <c r="R26" s="267" t="n">
        <v>2</v>
      </c>
      <c r="S26" s="259"/>
      <c r="T26" s="260"/>
      <c r="U26" s="259"/>
      <c r="V26" s="260"/>
      <c r="W26" s="259"/>
      <c r="X26" s="260"/>
      <c r="Y26" s="268" t="n">
        <v>8</v>
      </c>
      <c r="Z26" s="260" t="n">
        <v>5</v>
      </c>
      <c r="AA26" s="268"/>
      <c r="AB26" s="260"/>
      <c r="AC26" s="259"/>
      <c r="AD26" s="268"/>
      <c r="AE26" s="281" t="n">
        <v>342</v>
      </c>
      <c r="AF26" s="275" t="n">
        <v>13.7</v>
      </c>
      <c r="AG26" s="282" t="n">
        <v>28</v>
      </c>
      <c r="AH26" s="272"/>
      <c r="AI26" s="283"/>
      <c r="AJ26" s="274"/>
      <c r="AK26" s="275" t="n">
        <v>414772</v>
      </c>
      <c r="AL26" s="276" t="n">
        <v>27375000</v>
      </c>
      <c r="AM26" s="277" t="n">
        <v>19111624</v>
      </c>
      <c r="AN26" s="278" t="n">
        <v>1302</v>
      </c>
      <c r="AO26" s="276"/>
      <c r="AP26" s="279"/>
      <c r="AQ26" s="279" t="n">
        <v>5</v>
      </c>
      <c r="AR26" s="278" t="n">
        <v>143</v>
      </c>
      <c r="AS26" s="284" t="n">
        <v>2</v>
      </c>
      <c r="AT26" s="278" t="n">
        <v>16</v>
      </c>
      <c r="AU26" s="276" t="n">
        <v>3</v>
      </c>
      <c r="AV26" s="277" t="n">
        <v>1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197</v>
      </c>
      <c r="D27" s="259" t="n">
        <v>159</v>
      </c>
      <c r="E27" s="260"/>
      <c r="F27" s="261" t="n">
        <v>38</v>
      </c>
      <c r="G27" s="262"/>
      <c r="H27" s="259"/>
      <c r="I27" s="260"/>
      <c r="J27" s="260"/>
      <c r="K27" s="260"/>
      <c r="L27" s="260"/>
      <c r="M27" s="261"/>
      <c r="N27" s="259" t="n">
        <v>197</v>
      </c>
      <c r="O27" s="261"/>
      <c r="P27" s="286"/>
      <c r="Q27" s="55" t="n">
        <f aca="false">SUM(R27,S27,U27,W27,Y27,AA27,AC27,AD27)</f>
        <v>0</v>
      </c>
      <c r="R27" s="267"/>
      <c r="S27" s="259"/>
      <c r="T27" s="260"/>
      <c r="U27" s="259"/>
      <c r="V27" s="260"/>
      <c r="W27" s="259"/>
      <c r="X27" s="260"/>
      <c r="Y27" s="268"/>
      <c r="Z27" s="264"/>
      <c r="AA27" s="268"/>
      <c r="AB27" s="260"/>
      <c r="AC27" s="259"/>
      <c r="AD27" s="268"/>
      <c r="AE27" s="281" t="n">
        <v>33</v>
      </c>
      <c r="AF27" s="270" t="n">
        <v>3</v>
      </c>
      <c r="AG27" s="282" t="n">
        <v>21</v>
      </c>
      <c r="AH27" s="272"/>
      <c r="AI27" s="283"/>
      <c r="AJ27" s="274"/>
      <c r="AK27" s="275"/>
      <c r="AL27" s="276"/>
      <c r="AM27" s="277"/>
      <c r="AN27" s="278" t="n">
        <v>223</v>
      </c>
      <c r="AO27" s="276"/>
      <c r="AP27" s="279"/>
      <c r="AQ27" s="279" t="n">
        <v>3</v>
      </c>
      <c r="AR27" s="278"/>
      <c r="AS27" s="284"/>
      <c r="AT27" s="278"/>
      <c r="AU27" s="276"/>
      <c r="AV27" s="277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17</v>
      </c>
      <c r="D28" s="259"/>
      <c r="E28" s="260"/>
      <c r="F28" s="261"/>
      <c r="G28" s="262"/>
      <c r="H28" s="259" t="n">
        <v>1</v>
      </c>
      <c r="I28" s="260"/>
      <c r="J28" s="260"/>
      <c r="K28" s="260"/>
      <c r="L28" s="260" t="n">
        <v>16</v>
      </c>
      <c r="M28" s="261"/>
      <c r="N28" s="259" t="n">
        <v>17</v>
      </c>
      <c r="O28" s="261"/>
      <c r="P28" s="286"/>
      <c r="Q28" s="55" t="n">
        <f aca="false">SUM(R28,S28,U28,W28,Y28,AA28,AC28,AD28)</f>
        <v>0</v>
      </c>
      <c r="R28" s="267"/>
      <c r="S28" s="259"/>
      <c r="T28" s="260"/>
      <c r="U28" s="259"/>
      <c r="V28" s="260"/>
      <c r="W28" s="259"/>
      <c r="X28" s="260"/>
      <c r="Y28" s="268"/>
      <c r="Z28" s="260"/>
      <c r="AA28" s="268"/>
      <c r="AB28" s="260"/>
      <c r="AC28" s="259"/>
      <c r="AD28" s="268"/>
      <c r="AE28" s="281"/>
      <c r="AF28" s="285" t="n">
        <v>13</v>
      </c>
      <c r="AG28" s="282" t="n">
        <v>8.5</v>
      </c>
      <c r="AH28" s="272"/>
      <c r="AI28" s="283"/>
      <c r="AJ28" s="274"/>
      <c r="AK28" s="275"/>
      <c r="AL28" s="276"/>
      <c r="AM28" s="277"/>
      <c r="AN28" s="278" t="n">
        <v>27</v>
      </c>
      <c r="AO28" s="276"/>
      <c r="AP28" s="279"/>
      <c r="AQ28" s="279"/>
      <c r="AR28" s="278" t="n">
        <v>11</v>
      </c>
      <c r="AS28" s="284"/>
      <c r="AT28" s="278"/>
      <c r="AU28" s="276"/>
      <c r="AV28" s="277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49</v>
      </c>
      <c r="D29" s="259" t="n">
        <v>49</v>
      </c>
      <c r="E29" s="260"/>
      <c r="F29" s="261"/>
      <c r="G29" s="262"/>
      <c r="H29" s="259"/>
      <c r="I29" s="260"/>
      <c r="J29" s="260"/>
      <c r="K29" s="260"/>
      <c r="L29" s="260"/>
      <c r="M29" s="261"/>
      <c r="N29" s="259" t="n">
        <v>49</v>
      </c>
      <c r="O29" s="261"/>
      <c r="P29" s="286"/>
      <c r="Q29" s="55" t="n">
        <f aca="false">SUM(R29,S29,U29,W29,Y29,AA29,AC29,AD29)</f>
        <v>0</v>
      </c>
      <c r="R29" s="267"/>
      <c r="S29" s="259"/>
      <c r="T29" s="260"/>
      <c r="U29" s="259"/>
      <c r="V29" s="260"/>
      <c r="W29" s="259"/>
      <c r="X29" s="260"/>
      <c r="Y29" s="268"/>
      <c r="Z29" s="260"/>
      <c r="AA29" s="268"/>
      <c r="AB29" s="260"/>
      <c r="AC29" s="259"/>
      <c r="AD29" s="268"/>
      <c r="AE29" s="281" t="n">
        <v>42</v>
      </c>
      <c r="AF29" s="285" t="n">
        <v>3</v>
      </c>
      <c r="AG29" s="282" t="n">
        <v>21</v>
      </c>
      <c r="AH29" s="272"/>
      <c r="AI29" s="283"/>
      <c r="AJ29" s="274"/>
      <c r="AK29" s="275" t="n">
        <v>15000</v>
      </c>
      <c r="AL29" s="276" t="n">
        <v>48000</v>
      </c>
      <c r="AM29" s="277" t="n">
        <v>24000</v>
      </c>
      <c r="AN29" s="278" t="n">
        <v>40</v>
      </c>
      <c r="AO29" s="276" t="n">
        <v>10</v>
      </c>
      <c r="AP29" s="279"/>
      <c r="AQ29" s="279" t="n">
        <v>1</v>
      </c>
      <c r="AR29" s="278"/>
      <c r="AS29" s="284"/>
      <c r="AT29" s="278"/>
      <c r="AU29" s="276"/>
      <c r="AV29" s="277"/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390</v>
      </c>
      <c r="D30" s="259" t="n">
        <v>4</v>
      </c>
      <c r="E30" s="260"/>
      <c r="F30" s="261"/>
      <c r="G30" s="262"/>
      <c r="H30" s="259"/>
      <c r="I30" s="260"/>
      <c r="J30" s="260"/>
      <c r="K30" s="260"/>
      <c r="L30" s="260" t="n">
        <v>386</v>
      </c>
      <c r="M30" s="261"/>
      <c r="N30" s="259" t="n">
        <v>390</v>
      </c>
      <c r="O30" s="261"/>
      <c r="P30" s="286"/>
      <c r="Q30" s="55" t="n">
        <f aca="false">SUM(R30,S30,U30,W30,Y30,AA30,AC30,AD30)</f>
        <v>0</v>
      </c>
      <c r="R30" s="267"/>
      <c r="S30" s="259"/>
      <c r="T30" s="260"/>
      <c r="U30" s="259"/>
      <c r="V30" s="260"/>
      <c r="W30" s="259"/>
      <c r="X30" s="260"/>
      <c r="Y30" s="268"/>
      <c r="Z30" s="260"/>
      <c r="AA30" s="268"/>
      <c r="AB30" s="260"/>
      <c r="AC30" s="259"/>
      <c r="AD30" s="268"/>
      <c r="AE30" s="281" t="n">
        <v>25</v>
      </c>
      <c r="AF30" s="285" t="n">
        <v>2</v>
      </c>
      <c r="AG30" s="282" t="n">
        <v>20</v>
      </c>
      <c r="AH30" s="272"/>
      <c r="AI30" s="283"/>
      <c r="AJ30" s="274"/>
      <c r="AK30" s="275"/>
      <c r="AL30" s="276"/>
      <c r="AM30" s="277"/>
      <c r="AN30" s="278" t="n">
        <v>732</v>
      </c>
      <c r="AO30" s="276" t="n">
        <v>1</v>
      </c>
      <c r="AP30" s="279"/>
      <c r="AQ30" s="279" t="n">
        <v>5</v>
      </c>
      <c r="AR30" s="278"/>
      <c r="AS30" s="284"/>
      <c r="AT30" s="278"/>
      <c r="AU30" s="276"/>
      <c r="AV30" s="277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542</v>
      </c>
      <c r="D31" s="259" t="n">
        <v>434</v>
      </c>
      <c r="E31" s="260"/>
      <c r="F31" s="261"/>
      <c r="G31" s="262"/>
      <c r="H31" s="259" t="n">
        <v>1</v>
      </c>
      <c r="I31" s="260" t="n">
        <v>6</v>
      </c>
      <c r="J31" s="260" t="n">
        <v>18</v>
      </c>
      <c r="K31" s="260" t="n">
        <v>33</v>
      </c>
      <c r="L31" s="260" t="n">
        <v>50</v>
      </c>
      <c r="M31" s="261"/>
      <c r="N31" s="259" t="n">
        <v>542</v>
      </c>
      <c r="O31" s="261"/>
      <c r="P31" s="287" t="n">
        <v>3</v>
      </c>
      <c r="Q31" s="55" t="n">
        <f aca="false">SUM(R31,S31,U31,W31,Y31,AA31,AC31,AD31)</f>
        <v>2</v>
      </c>
      <c r="R31" s="267"/>
      <c r="S31" s="259"/>
      <c r="T31" s="260"/>
      <c r="U31" s="259"/>
      <c r="V31" s="260"/>
      <c r="W31" s="259"/>
      <c r="X31" s="260"/>
      <c r="Y31" s="268" t="n">
        <v>1</v>
      </c>
      <c r="Z31" s="260" t="n">
        <v>1</v>
      </c>
      <c r="AA31" s="268"/>
      <c r="AB31" s="260"/>
      <c r="AC31" s="259" t="n">
        <v>1</v>
      </c>
      <c r="AD31" s="268"/>
      <c r="AE31" s="281"/>
      <c r="AF31" s="285" t="n">
        <v>2.6</v>
      </c>
      <c r="AG31" s="282" t="n">
        <v>7</v>
      </c>
      <c r="AH31" s="272"/>
      <c r="AI31" s="283"/>
      <c r="AJ31" s="274"/>
      <c r="AK31" s="275"/>
      <c r="AL31" s="276"/>
      <c r="AM31" s="277"/>
      <c r="AN31" s="278" t="n">
        <v>509</v>
      </c>
      <c r="AO31" s="276" t="n">
        <v>3</v>
      </c>
      <c r="AP31" s="279"/>
      <c r="AQ31" s="279" t="n">
        <v>2</v>
      </c>
      <c r="AR31" s="278" t="n">
        <v>387</v>
      </c>
      <c r="AS31" s="284"/>
      <c r="AT31" s="278"/>
      <c r="AU31" s="276"/>
      <c r="AV31" s="277"/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9</v>
      </c>
      <c r="D32" s="259" t="n">
        <v>9</v>
      </c>
      <c r="E32" s="260"/>
      <c r="F32" s="261"/>
      <c r="G32" s="262"/>
      <c r="H32" s="259"/>
      <c r="I32" s="260"/>
      <c r="J32" s="260"/>
      <c r="K32" s="260"/>
      <c r="L32" s="260"/>
      <c r="M32" s="261"/>
      <c r="N32" s="259" t="n">
        <v>9</v>
      </c>
      <c r="O32" s="265"/>
      <c r="P32" s="266"/>
      <c r="Q32" s="55" t="n">
        <f aca="false">SUM(R32,S32,U32,W32,Y32,AA32,AC32,AD32)</f>
        <v>0</v>
      </c>
      <c r="R32" s="267"/>
      <c r="S32" s="259"/>
      <c r="T32" s="260"/>
      <c r="U32" s="259"/>
      <c r="V32" s="260"/>
      <c r="W32" s="259"/>
      <c r="X32" s="260"/>
      <c r="Y32" s="268"/>
      <c r="Z32" s="260"/>
      <c r="AA32" s="268"/>
      <c r="AB32" s="260"/>
      <c r="AC32" s="259"/>
      <c r="AD32" s="268"/>
      <c r="AE32" s="281"/>
      <c r="AF32" s="285" t="n">
        <v>20</v>
      </c>
      <c r="AG32" s="282" t="n">
        <v>37</v>
      </c>
      <c r="AH32" s="272"/>
      <c r="AI32" s="283" t="n">
        <v>454084</v>
      </c>
      <c r="AJ32" s="274"/>
      <c r="AK32" s="275"/>
      <c r="AL32" s="276"/>
      <c r="AM32" s="277"/>
      <c r="AN32" s="278" t="n">
        <v>50</v>
      </c>
      <c r="AO32" s="276"/>
      <c r="AP32" s="279" t="n">
        <v>11</v>
      </c>
      <c r="AQ32" s="279"/>
      <c r="AR32" s="278"/>
      <c r="AS32" s="284"/>
      <c r="AT32" s="278"/>
      <c r="AU32" s="276"/>
      <c r="AV32" s="277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0</v>
      </c>
      <c r="D33" s="259"/>
      <c r="E33" s="260"/>
      <c r="F33" s="261"/>
      <c r="G33" s="262"/>
      <c r="H33" s="259"/>
      <c r="I33" s="260"/>
      <c r="J33" s="260"/>
      <c r="K33" s="260"/>
      <c r="L33" s="260"/>
      <c r="M33" s="261"/>
      <c r="N33" s="259"/>
      <c r="O33" s="262"/>
      <c r="P33" s="267"/>
      <c r="Q33" s="55" t="n">
        <f aca="false">SUM(R33,S33,U33,W33,Y33,AA33,AC33,AD33)</f>
        <v>0</v>
      </c>
      <c r="R33" s="267"/>
      <c r="S33" s="259"/>
      <c r="T33" s="260"/>
      <c r="U33" s="259"/>
      <c r="V33" s="260"/>
      <c r="W33" s="259"/>
      <c r="X33" s="260"/>
      <c r="Y33" s="268"/>
      <c r="Z33" s="260"/>
      <c r="AA33" s="268"/>
      <c r="AB33" s="260"/>
      <c r="AC33" s="259"/>
      <c r="AD33" s="268"/>
      <c r="AE33" s="281"/>
      <c r="AF33" s="275"/>
      <c r="AG33" s="282"/>
      <c r="AH33" s="272"/>
      <c r="AI33" s="283"/>
      <c r="AJ33" s="274"/>
      <c r="AK33" s="275"/>
      <c r="AL33" s="276"/>
      <c r="AM33" s="277"/>
      <c r="AN33" s="278"/>
      <c r="AO33" s="276"/>
      <c r="AP33" s="279"/>
      <c r="AQ33" s="279"/>
      <c r="AR33" s="278"/>
      <c r="AS33" s="284"/>
      <c r="AT33" s="278"/>
      <c r="AU33" s="276"/>
      <c r="AV33" s="277"/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3620</v>
      </c>
      <c r="D34" s="259" t="n">
        <v>227</v>
      </c>
      <c r="E34" s="260"/>
      <c r="F34" s="261" t="n">
        <v>2851</v>
      </c>
      <c r="G34" s="262" t="n">
        <v>3</v>
      </c>
      <c r="H34" s="259" t="n">
        <v>4</v>
      </c>
      <c r="I34" s="260" t="n">
        <v>9</v>
      </c>
      <c r="J34" s="260" t="n">
        <v>113</v>
      </c>
      <c r="K34" s="260" t="n">
        <v>9</v>
      </c>
      <c r="L34" s="260" t="n">
        <v>404</v>
      </c>
      <c r="M34" s="261"/>
      <c r="N34" s="259" t="n">
        <v>3620</v>
      </c>
      <c r="O34" s="262"/>
      <c r="P34" s="267" t="n">
        <v>7</v>
      </c>
      <c r="Q34" s="55" t="n">
        <f aca="false">SUM(R34,S34,U34,W34,Y34,AA34,AC34,AD34)</f>
        <v>9</v>
      </c>
      <c r="R34" s="267"/>
      <c r="S34" s="259"/>
      <c r="T34" s="260"/>
      <c r="U34" s="259"/>
      <c r="V34" s="260"/>
      <c r="W34" s="259" t="n">
        <v>1</v>
      </c>
      <c r="X34" s="260" t="n">
        <v>0</v>
      </c>
      <c r="Y34" s="268" t="n">
        <v>5</v>
      </c>
      <c r="Z34" s="260" t="n">
        <v>1</v>
      </c>
      <c r="AA34" s="268" t="n">
        <v>1</v>
      </c>
      <c r="AB34" s="260" t="n">
        <v>1</v>
      </c>
      <c r="AC34" s="263" t="n">
        <v>2</v>
      </c>
      <c r="AD34" s="268"/>
      <c r="AE34" s="281" t="n">
        <v>2327</v>
      </c>
      <c r="AF34" s="270" t="n">
        <v>89.5</v>
      </c>
      <c r="AG34" s="282" t="n">
        <v>29</v>
      </c>
      <c r="AH34" s="272" t="n">
        <v>6670</v>
      </c>
      <c r="AI34" s="283" t="n">
        <v>38600700</v>
      </c>
      <c r="AJ34" s="274" t="n">
        <v>37890890</v>
      </c>
      <c r="AK34" s="275" t="n">
        <v>218515</v>
      </c>
      <c r="AL34" s="276" t="n">
        <v>19885000</v>
      </c>
      <c r="AM34" s="277" t="n">
        <v>18033605</v>
      </c>
      <c r="AN34" s="278" t="n">
        <v>5351</v>
      </c>
      <c r="AO34" s="276" t="n">
        <v>70</v>
      </c>
      <c r="AP34" s="279"/>
      <c r="AQ34" s="279" t="n">
        <v>20</v>
      </c>
      <c r="AR34" s="278" t="n">
        <v>5790</v>
      </c>
      <c r="AS34" s="284" t="n">
        <v>2</v>
      </c>
      <c r="AT34" s="278"/>
      <c r="AU34" s="276"/>
      <c r="AV34" s="277"/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147</v>
      </c>
      <c r="D35" s="263" t="n">
        <v>30</v>
      </c>
      <c r="E35" s="264"/>
      <c r="F35" s="288"/>
      <c r="G35" s="265"/>
      <c r="H35" s="263"/>
      <c r="I35" s="264" t="n">
        <v>1</v>
      </c>
      <c r="J35" s="264" t="n">
        <v>11</v>
      </c>
      <c r="K35" s="264" t="n">
        <v>24</v>
      </c>
      <c r="L35" s="264" t="n">
        <v>81</v>
      </c>
      <c r="M35" s="288"/>
      <c r="N35" s="263" t="n">
        <v>147</v>
      </c>
      <c r="O35" s="265"/>
      <c r="P35" s="289" t="n">
        <v>1</v>
      </c>
      <c r="Q35" s="55" t="n">
        <f aca="false">SUM(R35,S35,U35,W35,Y35,AA35,AC35,AD35)</f>
        <v>1</v>
      </c>
      <c r="R35" s="289"/>
      <c r="S35" s="263"/>
      <c r="T35" s="264"/>
      <c r="U35" s="263"/>
      <c r="V35" s="264"/>
      <c r="W35" s="263"/>
      <c r="X35" s="264"/>
      <c r="Y35" s="290" t="n">
        <v>1</v>
      </c>
      <c r="Z35" s="264" t="n">
        <v>1</v>
      </c>
      <c r="AA35" s="290"/>
      <c r="AB35" s="264"/>
      <c r="AC35" s="263"/>
      <c r="AD35" s="290"/>
      <c r="AE35" s="291" t="n">
        <v>16</v>
      </c>
      <c r="AF35" s="285" t="n">
        <v>7.4</v>
      </c>
      <c r="AG35" s="282" t="n">
        <v>21.2</v>
      </c>
      <c r="AH35" s="275" t="n">
        <v>2169</v>
      </c>
      <c r="AI35" s="273" t="n">
        <v>141100</v>
      </c>
      <c r="AJ35" s="292" t="n">
        <v>141100</v>
      </c>
      <c r="AK35" s="275"/>
      <c r="AL35" s="276"/>
      <c r="AM35" s="277"/>
      <c r="AN35" s="278" t="n">
        <v>95</v>
      </c>
      <c r="AO35" s="276"/>
      <c r="AP35" s="279"/>
      <c r="AQ35" s="279" t="n">
        <v>2</v>
      </c>
      <c r="AR35" s="278" t="n">
        <v>64</v>
      </c>
      <c r="AS35" s="284" t="n">
        <v>1</v>
      </c>
      <c r="AT35" s="278"/>
      <c r="AU35" s="276"/>
      <c r="AV35" s="277"/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2048</v>
      </c>
      <c r="D36" s="263" t="n">
        <v>904</v>
      </c>
      <c r="E36" s="264"/>
      <c r="F36" s="288" t="n">
        <v>201</v>
      </c>
      <c r="G36" s="265"/>
      <c r="H36" s="263"/>
      <c r="I36" s="264"/>
      <c r="J36" s="264" t="n">
        <v>13</v>
      </c>
      <c r="K36" s="264"/>
      <c r="L36" s="264" t="n">
        <v>930</v>
      </c>
      <c r="M36" s="288"/>
      <c r="N36" s="263" t="n">
        <v>2048</v>
      </c>
      <c r="O36" s="265"/>
      <c r="P36" s="289"/>
      <c r="Q36" s="55" t="n">
        <f aca="false">SUM(R36,S36,U36,W36,Y36,AA36,AC36,AD36)</f>
        <v>10</v>
      </c>
      <c r="R36" s="289"/>
      <c r="S36" s="263"/>
      <c r="T36" s="264"/>
      <c r="U36" s="263"/>
      <c r="V36" s="264"/>
      <c r="W36" s="263"/>
      <c r="X36" s="264"/>
      <c r="Y36" s="290"/>
      <c r="Z36" s="264"/>
      <c r="AA36" s="290" t="n">
        <v>3</v>
      </c>
      <c r="AB36" s="264" t="n">
        <v>2</v>
      </c>
      <c r="AC36" s="263" t="n">
        <v>7</v>
      </c>
      <c r="AD36" s="290"/>
      <c r="AE36" s="291"/>
      <c r="AF36" s="285" t="n">
        <v>3</v>
      </c>
      <c r="AG36" s="271" t="n">
        <v>70</v>
      </c>
      <c r="AH36" s="275"/>
      <c r="AI36" s="273"/>
      <c r="AJ36" s="292"/>
      <c r="AK36" s="275"/>
      <c r="AL36" s="276"/>
      <c r="AM36" s="277"/>
      <c r="AN36" s="278" t="n">
        <v>4420</v>
      </c>
      <c r="AO36" s="276"/>
      <c r="AP36" s="279"/>
      <c r="AQ36" s="279" t="n">
        <v>5</v>
      </c>
      <c r="AR36" s="278" t="n">
        <v>1</v>
      </c>
      <c r="AS36" s="284"/>
      <c r="AT36" s="278"/>
      <c r="AU36" s="276"/>
      <c r="AV36" s="277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276"/>
      <c r="AM37" s="277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2907</v>
      </c>
      <c r="D38" s="263" t="n">
        <v>1379</v>
      </c>
      <c r="E38" s="264"/>
      <c r="F38" s="288"/>
      <c r="G38" s="265" t="n">
        <v>85</v>
      </c>
      <c r="H38" s="263" t="n">
        <v>1</v>
      </c>
      <c r="I38" s="264" t="n">
        <v>12</v>
      </c>
      <c r="J38" s="264" t="n">
        <v>87</v>
      </c>
      <c r="K38" s="264" t="n">
        <v>1</v>
      </c>
      <c r="L38" s="264" t="n">
        <v>1270</v>
      </c>
      <c r="M38" s="288" t="n">
        <v>72</v>
      </c>
      <c r="N38" s="263" t="n">
        <v>2907</v>
      </c>
      <c r="O38" s="265"/>
      <c r="P38" s="289" t="n">
        <v>10</v>
      </c>
      <c r="Q38" s="55" t="n">
        <f aca="false">SUM(R38,S38,U38,W38,Y38,AA38,AC38,AD38)</f>
        <v>15</v>
      </c>
      <c r="R38" s="289"/>
      <c r="S38" s="263" t="n">
        <v>1</v>
      </c>
      <c r="T38" s="264" t="n">
        <v>1</v>
      </c>
      <c r="U38" s="263"/>
      <c r="V38" s="264"/>
      <c r="W38" s="263"/>
      <c r="X38" s="264"/>
      <c r="Y38" s="290" t="n">
        <v>7</v>
      </c>
      <c r="Z38" s="264" t="n">
        <v>7</v>
      </c>
      <c r="AA38" s="290"/>
      <c r="AB38" s="264"/>
      <c r="AC38" s="263" t="n">
        <v>7</v>
      </c>
      <c r="AD38" s="290"/>
      <c r="AE38" s="291" t="n">
        <v>985</v>
      </c>
      <c r="AF38" s="285" t="n">
        <v>9.8</v>
      </c>
      <c r="AG38" s="271" t="n">
        <v>32.3</v>
      </c>
      <c r="AH38" s="275" t="n">
        <v>15.5</v>
      </c>
      <c r="AI38" s="273" t="n">
        <v>45000</v>
      </c>
      <c r="AJ38" s="292" t="n">
        <v>45000</v>
      </c>
      <c r="AK38" s="275" t="n">
        <v>142331</v>
      </c>
      <c r="AL38" s="276" t="n">
        <v>8255200</v>
      </c>
      <c r="AM38" s="277" t="n">
        <v>2576887</v>
      </c>
      <c r="AN38" s="278" t="n">
        <v>1937</v>
      </c>
      <c r="AO38" s="276" t="n">
        <v>9</v>
      </c>
      <c r="AP38" s="279"/>
      <c r="AQ38" s="279" t="n">
        <v>28</v>
      </c>
      <c r="AR38" s="278" t="n">
        <v>1310</v>
      </c>
      <c r="AS38" s="284" t="n">
        <v>1</v>
      </c>
      <c r="AT38" s="278" t="n">
        <v>211</v>
      </c>
      <c r="AU38" s="276" t="n">
        <v>53</v>
      </c>
      <c r="AV38" s="277"/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276"/>
      <c r="AM39" s="277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28</v>
      </c>
      <c r="D40" s="263" t="n">
        <v>3</v>
      </c>
      <c r="E40" s="264"/>
      <c r="F40" s="288"/>
      <c r="G40" s="265"/>
      <c r="H40" s="263"/>
      <c r="I40" s="264"/>
      <c r="J40" s="264" t="n">
        <v>7</v>
      </c>
      <c r="K40" s="264"/>
      <c r="L40" s="264" t="n">
        <v>18</v>
      </c>
      <c r="M40" s="288"/>
      <c r="N40" s="263" t="n">
        <v>28</v>
      </c>
      <c r="O40" s="265"/>
      <c r="P40" s="289"/>
      <c r="Q40" s="55" t="n">
        <f aca="false">SUM(R40,S40,U40,W40,Y40,AA40,AC40,AD40)</f>
        <v>0</v>
      </c>
      <c r="R40" s="289"/>
      <c r="S40" s="263"/>
      <c r="T40" s="264"/>
      <c r="U40" s="263"/>
      <c r="V40" s="264"/>
      <c r="W40" s="263"/>
      <c r="X40" s="264"/>
      <c r="Y40" s="290"/>
      <c r="Z40" s="264"/>
      <c r="AA40" s="290"/>
      <c r="AB40" s="264"/>
      <c r="AC40" s="263"/>
      <c r="AD40" s="290"/>
      <c r="AE40" s="291" t="n">
        <v>15</v>
      </c>
      <c r="AF40" s="285" t="n">
        <v>12</v>
      </c>
      <c r="AG40" s="293" t="n">
        <v>4.3</v>
      </c>
      <c r="AH40" s="275"/>
      <c r="AI40" s="273"/>
      <c r="AJ40" s="292"/>
      <c r="AK40" s="275"/>
      <c r="AL40" s="276"/>
      <c r="AM40" s="277"/>
      <c r="AN40" s="278" t="n">
        <v>26</v>
      </c>
      <c r="AO40" s="276"/>
      <c r="AP40" s="279"/>
      <c r="AQ40" s="279" t="n">
        <v>5</v>
      </c>
      <c r="AR40" s="278" t="n">
        <v>26</v>
      </c>
      <c r="AS40" s="284"/>
      <c r="AT40" s="278"/>
      <c r="AU40" s="276"/>
      <c r="AV40" s="277"/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0</v>
      </c>
      <c r="D41" s="263"/>
      <c r="E41" s="264"/>
      <c r="F41" s="288"/>
      <c r="G41" s="265"/>
      <c r="H41" s="263"/>
      <c r="I41" s="264"/>
      <c r="J41" s="264"/>
      <c r="K41" s="264"/>
      <c r="L41" s="264"/>
      <c r="M41" s="288"/>
      <c r="N41" s="263"/>
      <c r="O41" s="265"/>
      <c r="P41" s="289"/>
      <c r="Q41" s="55" t="n">
        <f aca="false">SUM(R41,S41,U41,W41,Y41,AA41,AC41,AD41)</f>
        <v>0</v>
      </c>
      <c r="R41" s="289"/>
      <c r="S41" s="263"/>
      <c r="T41" s="264"/>
      <c r="U41" s="263"/>
      <c r="V41" s="264"/>
      <c r="W41" s="263"/>
      <c r="X41" s="264"/>
      <c r="Y41" s="290"/>
      <c r="Z41" s="264"/>
      <c r="AA41" s="290"/>
      <c r="AB41" s="264"/>
      <c r="AC41" s="263"/>
      <c r="AD41" s="290"/>
      <c r="AE41" s="291"/>
      <c r="AF41" s="285"/>
      <c r="AG41" s="294"/>
      <c r="AH41" s="275"/>
      <c r="AI41" s="273"/>
      <c r="AJ41" s="292"/>
      <c r="AK41" s="275"/>
      <c r="AL41" s="276"/>
      <c r="AM41" s="277"/>
      <c r="AN41" s="278"/>
      <c r="AO41" s="276"/>
      <c r="AP41" s="279"/>
      <c r="AQ41" s="279"/>
      <c r="AR41" s="278"/>
      <c r="AS41" s="284"/>
      <c r="AT41" s="278"/>
      <c r="AU41" s="276"/>
      <c r="AV41" s="277"/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263"/>
      <c r="E42" s="264"/>
      <c r="F42" s="288"/>
      <c r="G42" s="265"/>
      <c r="H42" s="263"/>
      <c r="I42" s="264"/>
      <c r="J42" s="264"/>
      <c r="K42" s="264"/>
      <c r="L42" s="264"/>
      <c r="M42" s="288"/>
      <c r="N42" s="263"/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/>
      <c r="AF42" s="285"/>
      <c r="AG42" s="294"/>
      <c r="AH42" s="275"/>
      <c r="AI42" s="273"/>
      <c r="AJ42" s="292"/>
      <c r="AK42" s="275"/>
      <c r="AL42" s="276"/>
      <c r="AM42" s="277"/>
      <c r="AN42" s="278"/>
      <c r="AO42" s="276"/>
      <c r="AP42" s="279"/>
      <c r="AQ42" s="279"/>
      <c r="AR42" s="278"/>
      <c r="AS42" s="284"/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6713</v>
      </c>
      <c r="D43" s="263" t="n">
        <v>5559</v>
      </c>
      <c r="E43" s="264"/>
      <c r="F43" s="288" t="n">
        <v>124</v>
      </c>
      <c r="G43" s="265"/>
      <c r="H43" s="263" t="n">
        <v>205</v>
      </c>
      <c r="I43" s="264" t="n">
        <v>5</v>
      </c>
      <c r="J43" s="264"/>
      <c r="K43" s="264" t="n">
        <v>122</v>
      </c>
      <c r="L43" s="264" t="n">
        <v>698</v>
      </c>
      <c r="M43" s="288"/>
      <c r="N43" s="263" t="n">
        <v>6705</v>
      </c>
      <c r="O43" s="265" t="n">
        <v>8</v>
      </c>
      <c r="P43" s="289" t="n">
        <v>43</v>
      </c>
      <c r="Q43" s="55" t="n">
        <f aca="false">SUM(R43,S43,U43,W43,Y43,AA43,AC43,AD43)</f>
        <v>3</v>
      </c>
      <c r="R43" s="289" t="n">
        <v>3</v>
      </c>
      <c r="S43" s="263"/>
      <c r="T43" s="264"/>
      <c r="U43" s="263"/>
      <c r="V43" s="264"/>
      <c r="W43" s="263"/>
      <c r="X43" s="264"/>
      <c r="Y43" s="290"/>
      <c r="Z43" s="264"/>
      <c r="AA43" s="290"/>
      <c r="AB43" s="264"/>
      <c r="AC43" s="263"/>
      <c r="AD43" s="290"/>
      <c r="AE43" s="291"/>
      <c r="AF43" s="285" t="n">
        <v>2.5</v>
      </c>
      <c r="AG43" s="294" t="n">
        <v>12</v>
      </c>
      <c r="AH43" s="275"/>
      <c r="AI43" s="273"/>
      <c r="AJ43" s="292"/>
      <c r="AK43" s="275"/>
      <c r="AL43" s="276"/>
      <c r="AM43" s="277"/>
      <c r="AN43" s="278" t="n">
        <v>11562</v>
      </c>
      <c r="AO43" s="276"/>
      <c r="AP43" s="279"/>
      <c r="AQ43" s="279"/>
      <c r="AR43" s="278"/>
      <c r="AS43" s="284"/>
      <c r="AT43" s="278" t="n">
        <v>50</v>
      </c>
      <c r="AU43" s="276" t="n">
        <v>6</v>
      </c>
      <c r="AV43" s="277" t="n">
        <v>1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111</v>
      </c>
      <c r="D44" s="263" t="n">
        <v>35</v>
      </c>
      <c r="E44" s="264"/>
      <c r="F44" s="288" t="n">
        <v>8</v>
      </c>
      <c r="G44" s="265"/>
      <c r="H44" s="263"/>
      <c r="I44" s="264" t="n">
        <v>10</v>
      </c>
      <c r="J44" s="264" t="n">
        <v>21</v>
      </c>
      <c r="K44" s="264" t="n">
        <v>2</v>
      </c>
      <c r="L44" s="264" t="n">
        <v>35</v>
      </c>
      <c r="M44" s="288"/>
      <c r="N44" s="263" t="n">
        <v>111</v>
      </c>
      <c r="O44" s="265"/>
      <c r="P44" s="289" t="n">
        <v>3</v>
      </c>
      <c r="Q44" s="55" t="n">
        <f aca="false">SUM(R44,S44,U44,W44,Y44,AA44,AC44,AD44)</f>
        <v>1</v>
      </c>
      <c r="R44" s="289"/>
      <c r="S44" s="263"/>
      <c r="T44" s="264"/>
      <c r="U44" s="263"/>
      <c r="V44" s="264"/>
      <c r="W44" s="263"/>
      <c r="X44" s="264"/>
      <c r="Y44" s="290"/>
      <c r="Z44" s="264" t="n">
        <v>2</v>
      </c>
      <c r="AA44" s="290" t="n">
        <v>1</v>
      </c>
      <c r="AB44" s="264"/>
      <c r="AC44" s="263"/>
      <c r="AD44" s="290"/>
      <c r="AE44" s="291" t="n">
        <v>5</v>
      </c>
      <c r="AF44" s="285" t="n">
        <v>53</v>
      </c>
      <c r="AG44" s="294" t="n">
        <v>52</v>
      </c>
      <c r="AH44" s="275" t="n">
        <v>396240</v>
      </c>
      <c r="AI44" s="273" t="n">
        <v>396240</v>
      </c>
      <c r="AJ44" s="292" t="n">
        <v>396240</v>
      </c>
      <c r="AK44" s="275" t="n">
        <v>550000</v>
      </c>
      <c r="AL44" s="276" t="n">
        <v>550000</v>
      </c>
      <c r="AM44" s="277" t="n">
        <v>550000</v>
      </c>
      <c r="AN44" s="278" t="n">
        <v>115</v>
      </c>
      <c r="AO44" s="276" t="n">
        <v>14</v>
      </c>
      <c r="AP44" s="279" t="n">
        <v>4</v>
      </c>
      <c r="AQ44" s="279" t="n">
        <v>5</v>
      </c>
      <c r="AR44" s="278" t="n">
        <v>74</v>
      </c>
      <c r="AS44" s="284"/>
      <c r="AT44" s="278"/>
      <c r="AU44" s="276"/>
      <c r="AV44" s="277"/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263"/>
      <c r="E45" s="264"/>
      <c r="F45" s="288"/>
      <c r="G45" s="265"/>
      <c r="H45" s="263"/>
      <c r="I45" s="264"/>
      <c r="J45" s="264"/>
      <c r="K45" s="264"/>
      <c r="L45" s="264"/>
      <c r="M45" s="288"/>
      <c r="N45" s="263"/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/>
      <c r="AF45" s="285"/>
      <c r="AG45" s="271"/>
      <c r="AH45" s="275"/>
      <c r="AI45" s="273"/>
      <c r="AJ45" s="292"/>
      <c r="AK45" s="275"/>
      <c r="AL45" s="276"/>
      <c r="AM45" s="277"/>
      <c r="AN45" s="278"/>
      <c r="AO45" s="276"/>
      <c r="AP45" s="279"/>
      <c r="AQ45" s="279"/>
      <c r="AR45" s="278"/>
      <c r="AS45" s="284"/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/>
      <c r="E46" s="264"/>
      <c r="F46" s="288"/>
      <c r="G46" s="265"/>
      <c r="H46" s="263"/>
      <c r="I46" s="264"/>
      <c r="J46" s="264"/>
      <c r="K46" s="264"/>
      <c r="L46" s="264"/>
      <c r="M46" s="288"/>
      <c r="N46" s="263"/>
      <c r="O46" s="265"/>
      <c r="P46" s="289"/>
      <c r="Q46" s="55" t="n">
        <f aca="false">SUM(R46,S46,U46,W46,Y46,AA46,AC46,AD46)</f>
        <v>0</v>
      </c>
      <c r="R46" s="289"/>
      <c r="S46" s="263"/>
      <c r="T46" s="264"/>
      <c r="U46" s="263"/>
      <c r="V46" s="264"/>
      <c r="W46" s="263"/>
      <c r="X46" s="264"/>
      <c r="Y46" s="290"/>
      <c r="Z46" s="264"/>
      <c r="AA46" s="290"/>
      <c r="AB46" s="264"/>
      <c r="AC46" s="263"/>
      <c r="AD46" s="290"/>
      <c r="AE46" s="291"/>
      <c r="AF46" s="285"/>
      <c r="AG46" s="293"/>
      <c r="AH46" s="275"/>
      <c r="AI46" s="273"/>
      <c r="AJ46" s="292"/>
      <c r="AK46" s="275"/>
      <c r="AL46" s="276"/>
      <c r="AM46" s="277"/>
      <c r="AN46" s="278"/>
      <c r="AO46" s="276"/>
      <c r="AP46" s="279"/>
      <c r="AQ46" s="279"/>
      <c r="AR46" s="278"/>
      <c r="AS46" s="284"/>
      <c r="AT46" s="278"/>
      <c r="AU46" s="276"/>
      <c r="AV46" s="277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149</v>
      </c>
      <c r="D47" s="263" t="n">
        <v>11</v>
      </c>
      <c r="E47" s="264"/>
      <c r="F47" s="288"/>
      <c r="G47" s="265"/>
      <c r="H47" s="263"/>
      <c r="I47" s="264" t="n">
        <v>3</v>
      </c>
      <c r="J47" s="264" t="n">
        <v>60</v>
      </c>
      <c r="K47" s="264"/>
      <c r="L47" s="264" t="n">
        <v>74</v>
      </c>
      <c r="M47" s="288" t="n">
        <v>1</v>
      </c>
      <c r="N47" s="263" t="n">
        <v>149</v>
      </c>
      <c r="O47" s="265"/>
      <c r="P47" s="289" t="n">
        <v>1</v>
      </c>
      <c r="Q47" s="55" t="n">
        <f aca="false">SUM(R47,S47,U47,W47,Y47,AA47,AC47,AD47)</f>
        <v>1</v>
      </c>
      <c r="R47" s="289"/>
      <c r="S47" s="263"/>
      <c r="T47" s="264"/>
      <c r="U47" s="263"/>
      <c r="V47" s="264"/>
      <c r="W47" s="263"/>
      <c r="X47" s="264"/>
      <c r="Y47" s="290" t="n">
        <v>1</v>
      </c>
      <c r="Z47" s="264" t="n">
        <v>1</v>
      </c>
      <c r="AA47" s="290"/>
      <c r="AB47" s="264"/>
      <c r="AC47" s="263"/>
      <c r="AD47" s="290"/>
      <c r="AE47" s="291" t="n">
        <v>243</v>
      </c>
      <c r="AF47" s="285" t="n">
        <v>17.5</v>
      </c>
      <c r="AG47" s="294" t="n">
        <v>83</v>
      </c>
      <c r="AH47" s="275" t="n">
        <v>146925</v>
      </c>
      <c r="AI47" s="273" t="n">
        <v>587701</v>
      </c>
      <c r="AJ47" s="292" t="n">
        <v>312518</v>
      </c>
      <c r="AK47" s="275" t="n">
        <v>37500</v>
      </c>
      <c r="AL47" s="276" t="n">
        <v>75000</v>
      </c>
      <c r="AM47" s="277" t="n">
        <v>60000</v>
      </c>
      <c r="AN47" s="278" t="n">
        <v>112</v>
      </c>
      <c r="AO47" s="276"/>
      <c r="AP47" s="279"/>
      <c r="AQ47" s="279" t="n">
        <v>2</v>
      </c>
      <c r="AR47" s="278" t="n">
        <v>57</v>
      </c>
      <c r="AS47" s="284"/>
      <c r="AT47" s="278" t="n">
        <v>1</v>
      </c>
      <c r="AU47" s="276"/>
      <c r="AV47" s="277" t="n">
        <v>1</v>
      </c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2856</v>
      </c>
      <c r="D48" s="263" t="n">
        <v>1726</v>
      </c>
      <c r="E48" s="264"/>
      <c r="F48" s="288" t="n">
        <v>231</v>
      </c>
      <c r="G48" s="265"/>
      <c r="H48" s="263" t="n">
        <v>14</v>
      </c>
      <c r="I48" s="264" t="n">
        <v>33</v>
      </c>
      <c r="J48" s="264" t="n">
        <v>435</v>
      </c>
      <c r="K48" s="264" t="n">
        <v>412</v>
      </c>
      <c r="L48" s="264" t="n">
        <v>5</v>
      </c>
      <c r="M48" s="288"/>
      <c r="N48" s="263" t="n">
        <v>1527</v>
      </c>
      <c r="O48" s="265" t="n">
        <v>1329</v>
      </c>
      <c r="P48" s="289" t="n">
        <v>128</v>
      </c>
      <c r="Q48" s="55" t="n">
        <f aca="false">SUM(R48,S48,U48,W48,Y48,AA48,AC48,AD48)</f>
        <v>254</v>
      </c>
      <c r="R48" s="289"/>
      <c r="S48" s="263"/>
      <c r="T48" s="264"/>
      <c r="U48" s="263"/>
      <c r="V48" s="264"/>
      <c r="W48" s="263"/>
      <c r="X48" s="264"/>
      <c r="Y48" s="290" t="n">
        <v>171</v>
      </c>
      <c r="Z48" s="264" t="n">
        <v>82</v>
      </c>
      <c r="AA48" s="290" t="n">
        <v>78</v>
      </c>
      <c r="AB48" s="264" t="n">
        <v>45</v>
      </c>
      <c r="AC48" s="263" t="n">
        <v>5</v>
      </c>
      <c r="AD48" s="290"/>
      <c r="AE48" s="291"/>
      <c r="AF48" s="285" t="n">
        <v>5</v>
      </c>
      <c r="AG48" s="294" t="n">
        <v>95</v>
      </c>
      <c r="AH48" s="275"/>
      <c r="AI48" s="273"/>
      <c r="AJ48" s="292"/>
      <c r="AK48" s="275"/>
      <c r="AL48" s="276"/>
      <c r="AM48" s="277"/>
      <c r="AN48" s="278" t="n">
        <v>2048</v>
      </c>
      <c r="AO48" s="276"/>
      <c r="AP48" s="279"/>
      <c r="AQ48" s="279" t="n">
        <v>6</v>
      </c>
      <c r="AR48" s="278" t="n">
        <v>2513</v>
      </c>
      <c r="AS48" s="284" t="n">
        <v>44</v>
      </c>
      <c r="AT48" s="278"/>
      <c r="AU48" s="276"/>
      <c r="AV48" s="277"/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487</v>
      </c>
      <c r="D50" s="263" t="n">
        <v>94</v>
      </c>
      <c r="E50" s="264"/>
      <c r="F50" s="288"/>
      <c r="G50" s="265"/>
      <c r="H50" s="263"/>
      <c r="I50" s="264" t="n">
        <v>46</v>
      </c>
      <c r="J50" s="264"/>
      <c r="K50" s="264"/>
      <c r="L50" s="264" t="n">
        <v>347</v>
      </c>
      <c r="M50" s="288"/>
      <c r="N50" s="263" t="n">
        <v>487</v>
      </c>
      <c r="O50" s="265"/>
      <c r="P50" s="289"/>
      <c r="Q50" s="55" t="n">
        <f aca="false">SUM(R50,S50,U50,W50,Y50,AA50,AC50,AD50)</f>
        <v>0</v>
      </c>
      <c r="R50" s="289"/>
      <c r="S50" s="263"/>
      <c r="T50" s="264"/>
      <c r="U50" s="263"/>
      <c r="V50" s="264"/>
      <c r="W50" s="263"/>
      <c r="X50" s="264"/>
      <c r="Y50" s="290"/>
      <c r="Z50" s="264"/>
      <c r="AA50" s="290"/>
      <c r="AB50" s="264"/>
      <c r="AC50" s="263"/>
      <c r="AD50" s="290"/>
      <c r="AE50" s="291" t="n">
        <v>80</v>
      </c>
      <c r="AF50" s="285" t="n">
        <v>14</v>
      </c>
      <c r="AG50" s="271" t="n">
        <v>90</v>
      </c>
      <c r="AH50" s="275" t="n">
        <v>604</v>
      </c>
      <c r="AI50" s="273" t="n">
        <v>64000</v>
      </c>
      <c r="AJ50" s="292" t="n">
        <v>64000</v>
      </c>
      <c r="AK50" s="275"/>
      <c r="AL50" s="276"/>
      <c r="AM50" s="277"/>
      <c r="AN50" s="278" t="n">
        <v>290</v>
      </c>
      <c r="AO50" s="276" t="n">
        <v>124</v>
      </c>
      <c r="AP50" s="279" t="n">
        <v>63</v>
      </c>
      <c r="AQ50" s="279" t="n">
        <v>7</v>
      </c>
      <c r="AR50" s="278" t="n">
        <v>168</v>
      </c>
      <c r="AS50" s="284"/>
      <c r="AT50" s="278"/>
      <c r="AU50" s="276"/>
      <c r="AV50" s="277"/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263"/>
      <c r="E51" s="264"/>
      <c r="F51" s="288"/>
      <c r="G51" s="265"/>
      <c r="H51" s="263"/>
      <c r="I51" s="264"/>
      <c r="J51" s="264"/>
      <c r="K51" s="264"/>
      <c r="L51" s="264"/>
      <c r="M51" s="288"/>
      <c r="N51" s="263"/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/>
      <c r="AF51" s="275"/>
      <c r="AG51" s="295"/>
      <c r="AH51" s="275"/>
      <c r="AI51" s="273"/>
      <c r="AJ51" s="292"/>
      <c r="AK51" s="275"/>
      <c r="AL51" s="276"/>
      <c r="AM51" s="277"/>
      <c r="AN51" s="278"/>
      <c r="AO51" s="276"/>
      <c r="AP51" s="279"/>
      <c r="AQ51" s="279"/>
      <c r="AR51" s="278"/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0</v>
      </c>
      <c r="D52" s="263"/>
      <c r="E52" s="264"/>
      <c r="F52" s="288"/>
      <c r="G52" s="265"/>
      <c r="H52" s="263"/>
      <c r="I52" s="264"/>
      <c r="J52" s="264"/>
      <c r="K52" s="264"/>
      <c r="L52" s="264"/>
      <c r="M52" s="288"/>
      <c r="N52" s="263"/>
      <c r="O52" s="265"/>
      <c r="P52" s="289"/>
      <c r="Q52" s="55" t="n">
        <f aca="false">SUM(R52,S52,U52,W52,Y52,AA52,AC52,AD52)</f>
        <v>0</v>
      </c>
      <c r="R52" s="289"/>
      <c r="S52" s="263"/>
      <c r="T52" s="264"/>
      <c r="U52" s="263"/>
      <c r="V52" s="264"/>
      <c r="W52" s="263"/>
      <c r="X52" s="264"/>
      <c r="Y52" s="290"/>
      <c r="Z52" s="264"/>
      <c r="AA52" s="290"/>
      <c r="AB52" s="264"/>
      <c r="AC52" s="263"/>
      <c r="AD52" s="290"/>
      <c r="AE52" s="291"/>
      <c r="AF52" s="270"/>
      <c r="AG52" s="295"/>
      <c r="AH52" s="275"/>
      <c r="AI52" s="273"/>
      <c r="AJ52" s="292"/>
      <c r="AK52" s="275"/>
      <c r="AL52" s="276"/>
      <c r="AM52" s="277"/>
      <c r="AN52" s="278"/>
      <c r="AO52" s="276"/>
      <c r="AP52" s="279"/>
      <c r="AQ52" s="279"/>
      <c r="AR52" s="278"/>
      <c r="AS52" s="284"/>
      <c r="AT52" s="278"/>
      <c r="AU52" s="276"/>
      <c r="AV52" s="277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86</v>
      </c>
      <c r="D53" s="263" t="n">
        <v>1</v>
      </c>
      <c r="E53" s="264"/>
      <c r="F53" s="288" t="n">
        <v>1</v>
      </c>
      <c r="G53" s="265"/>
      <c r="H53" s="263" t="n">
        <v>1</v>
      </c>
      <c r="I53" s="264"/>
      <c r="J53" s="264"/>
      <c r="K53" s="264"/>
      <c r="L53" s="264" t="n">
        <v>83</v>
      </c>
      <c r="M53" s="288"/>
      <c r="N53" s="263" t="n">
        <v>86</v>
      </c>
      <c r="O53" s="296"/>
      <c r="P53" s="289"/>
      <c r="Q53" s="55" t="n">
        <f aca="false">SUM(R53,S53,U53,W53,Y53,AA53,AC53,AD53)</f>
        <v>0</v>
      </c>
      <c r="R53" s="289"/>
      <c r="S53" s="263"/>
      <c r="T53" s="264"/>
      <c r="U53" s="263"/>
      <c r="V53" s="264"/>
      <c r="W53" s="263"/>
      <c r="X53" s="264"/>
      <c r="Y53" s="290"/>
      <c r="Z53" s="297"/>
      <c r="AA53" s="290"/>
      <c r="AB53" s="264"/>
      <c r="AC53" s="298"/>
      <c r="AD53" s="290"/>
      <c r="AE53" s="291"/>
      <c r="AF53" s="275"/>
      <c r="AG53" s="299"/>
      <c r="AH53" s="275"/>
      <c r="AI53" s="273"/>
      <c r="AJ53" s="292"/>
      <c r="AK53" s="275"/>
      <c r="AL53" s="276"/>
      <c r="AM53" s="277"/>
      <c r="AN53" s="278"/>
      <c r="AO53" s="276"/>
      <c r="AP53" s="279"/>
      <c r="AQ53" s="279"/>
      <c r="AR53" s="278"/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111506</v>
      </c>
      <c r="D54" s="174" t="n">
        <f aca="false">SUM(D11:D53)</f>
        <v>55506</v>
      </c>
      <c r="E54" s="174" t="n">
        <f aca="false">SUM(E11:E53)</f>
        <v>0</v>
      </c>
      <c r="F54" s="174" t="n">
        <f aca="false">SUM(F11:F53)</f>
        <v>41255</v>
      </c>
      <c r="G54" s="174" t="n">
        <f aca="false">SUM(G11:G53)</f>
        <v>88</v>
      </c>
      <c r="H54" s="174" t="n">
        <f aca="false">SUM(H11:H53)</f>
        <v>346</v>
      </c>
      <c r="I54" s="174" t="n">
        <f aca="false">SUM(I11:I53)</f>
        <v>469</v>
      </c>
      <c r="J54" s="174" t="n">
        <f aca="false">SUM(J11:J53)</f>
        <v>4432</v>
      </c>
      <c r="K54" s="174" t="n">
        <f aca="false">SUM(K11:K53)</f>
        <v>711</v>
      </c>
      <c r="L54" s="174" t="n">
        <f aca="false">SUM(L11:L53)</f>
        <v>8188</v>
      </c>
      <c r="M54" s="174" t="n">
        <f aca="false">SUM(M11:M53)</f>
        <v>511</v>
      </c>
      <c r="N54" s="174" t="n">
        <f aca="false">SUM(N11:N53)</f>
        <v>110115</v>
      </c>
      <c r="O54" s="174" t="n">
        <f aca="false">SUM(O11:O53)</f>
        <v>1391</v>
      </c>
      <c r="P54" s="174" t="n">
        <f aca="false">SUM(P11:P53)</f>
        <v>298</v>
      </c>
      <c r="Q54" s="174" t="n">
        <f aca="false">SUM(Q11:Q53)</f>
        <v>396</v>
      </c>
      <c r="R54" s="174" t="n">
        <f aca="false">SUM(R11:R53)</f>
        <v>19</v>
      </c>
      <c r="S54" s="174" t="n">
        <f aca="false">SUM(S11:S53)</f>
        <v>1</v>
      </c>
      <c r="T54" s="174" t="n">
        <f aca="false">SUM(T11:T53)</f>
        <v>2</v>
      </c>
      <c r="U54" s="174" t="n">
        <f aca="false">SUM(U11:U53)</f>
        <v>0</v>
      </c>
      <c r="V54" s="174" t="n">
        <f aca="false">SUM(V11:V53)</f>
        <v>0</v>
      </c>
      <c r="W54" s="174" t="n">
        <f aca="false">SUM(W11:W53)</f>
        <v>1</v>
      </c>
      <c r="X54" s="174" t="n">
        <f aca="false">SUM(X11:X53)</f>
        <v>0</v>
      </c>
      <c r="Y54" s="174" t="n">
        <f aca="false">SUM(Y11:Y53)</f>
        <v>267</v>
      </c>
      <c r="Z54" s="174" t="n">
        <f aca="false">SUM(Z11:Z53)</f>
        <v>172</v>
      </c>
      <c r="AA54" s="174" t="n">
        <f aca="false">SUM(AA11:AA53)</f>
        <v>86</v>
      </c>
      <c r="AB54" s="174" t="n">
        <f aca="false">SUM(AB11:AB53)</f>
        <v>49</v>
      </c>
      <c r="AC54" s="174" t="n">
        <f aca="false">SUM(AC11:AC53)</f>
        <v>22</v>
      </c>
      <c r="AD54" s="174" t="n">
        <f aca="false">SUM(AD11:AD53)</f>
        <v>0</v>
      </c>
      <c r="AE54" s="175" t="n">
        <f aca="false">SUM(AE11:AE53)</f>
        <v>5561</v>
      </c>
      <c r="AF54" s="176" t="n">
        <f aca="false">AVERAGE(AF11:AF53)</f>
        <v>12.4875</v>
      </c>
      <c r="AG54" s="176" t="n">
        <f aca="false">AVERAGE(AG11:AG53)</f>
        <v>31.0583333333333</v>
      </c>
      <c r="AH54" s="176" t="n">
        <f aca="false">AVERAGE(AH11:AH53)</f>
        <v>89810.5</v>
      </c>
      <c r="AI54" s="177" t="n">
        <f aca="false">SUM(AI11:AI53)</f>
        <v>40440925</v>
      </c>
      <c r="AJ54" s="177" t="n">
        <f aca="false">SUM(AJ11:AJ53)</f>
        <v>39001848</v>
      </c>
      <c r="AK54" s="176" t="n">
        <f aca="false">AVERAGE(AK11:AK53)</f>
        <v>244139.75</v>
      </c>
      <c r="AL54" s="175" t="n">
        <f aca="false">SUM(AL11:AL53)</f>
        <v>56963200</v>
      </c>
      <c r="AM54" s="175" t="n">
        <f aca="false">SUM(AM11:AM53)</f>
        <v>40881116</v>
      </c>
      <c r="AN54" s="175" t="n">
        <f aca="false">SUM(AN11:AN53)</f>
        <v>54832</v>
      </c>
      <c r="AO54" s="175" t="n">
        <f aca="false">SUM(AO11:AO53)</f>
        <v>232</v>
      </c>
      <c r="AP54" s="175" t="n">
        <f aca="false">SUM(AP11:AP53)</f>
        <v>78</v>
      </c>
      <c r="AQ54" s="175" t="n">
        <f aca="false">SUM(AQ11:AQ53)</f>
        <v>168</v>
      </c>
      <c r="AR54" s="175" t="n">
        <f aca="false">SUM(AR11:AR53)</f>
        <v>96505</v>
      </c>
      <c r="AS54" s="175" t="n">
        <f aca="false">SUM(AS11:AS53)</f>
        <v>50</v>
      </c>
      <c r="AT54" s="175" t="n">
        <f aca="false">SUM(AT11:AT53)</f>
        <v>279</v>
      </c>
      <c r="AU54" s="175" t="n">
        <f aca="false">SUM(AU11:AU53)</f>
        <v>62</v>
      </c>
      <c r="AV54" s="175" t="n">
        <f aca="false">SUM(AV11:AV53)</f>
        <v>3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AJ57" s="178"/>
      <c r="AK57" s="178"/>
      <c r="AL57" s="178"/>
      <c r="AM57" s="178"/>
      <c r="AN57" s="178"/>
      <c r="AO57" s="178"/>
      <c r="AP57" s="178"/>
      <c r="AQ57" s="178"/>
      <c r="AR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181"/>
      <c r="AA58" s="181"/>
      <c r="AB58" s="181"/>
      <c r="AC58" s="181"/>
      <c r="AD58" s="181"/>
      <c r="AF58" s="0"/>
      <c r="AG58" s="0"/>
      <c r="AH58" s="0"/>
      <c r="AI58" s="0"/>
      <c r="AJ58" s="178"/>
      <c r="AK58" s="178"/>
      <c r="AL58" s="178"/>
      <c r="AM58" s="178"/>
      <c r="AN58" s="178"/>
      <c r="AO58" s="178"/>
      <c r="AP58" s="178"/>
      <c r="AQ58" s="178"/>
      <c r="AR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181"/>
      <c r="AA59" s="181"/>
      <c r="AB59" s="181"/>
      <c r="AC59" s="181"/>
      <c r="AD59" s="181"/>
      <c r="AF59" s="0"/>
      <c r="AG59" s="0"/>
      <c r="AH59" s="0"/>
      <c r="AI59" s="0"/>
      <c r="AJ59" s="178"/>
      <c r="AK59" s="178"/>
      <c r="AL59" s="178"/>
      <c r="AM59" s="178"/>
      <c r="AN59" s="178"/>
      <c r="AO59" s="178"/>
      <c r="AP59" s="178"/>
      <c r="AQ59" s="178"/>
      <c r="AR59" s="178"/>
    </row>
    <row r="60" customFormat="false" ht="14.25" hidden="false" customHeight="false" outlineLevel="0" collapsed="false">
      <c r="Q60" s="301"/>
      <c r="R60" s="301"/>
      <c r="S60" s="301"/>
      <c r="T60" s="301"/>
      <c r="U60" s="301"/>
      <c r="V60" s="301"/>
      <c r="AJ60" s="178"/>
      <c r="AK60" s="178"/>
      <c r="AL60" s="178"/>
      <c r="AM60" s="178"/>
      <c r="AN60" s="178"/>
      <c r="AO60" s="178"/>
      <c r="AP60" s="178"/>
      <c r="AQ60" s="178"/>
      <c r="AR60" s="178"/>
    </row>
    <row r="63" customFormat="false" ht="14.25" hidden="false" customHeight="false" outlineLevel="0" collapsed="false">
      <c r="V63" s="186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2" colorId="64" zoomScale="70" zoomScaleNormal="70" zoomScalePageLayoutView="100" workbookViewId="0">
      <selection pane="topLeft" activeCell="AL52" activeCellId="0" sqref="AL5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7.7"/>
    <col collapsed="false" customWidth="true" hidden="false" outlineLevel="0" max="5" min="5" style="1" width="7.14"/>
    <col collapsed="false" customWidth="true" hidden="false" outlineLevel="0" max="6" min="6" style="1" width="7.7"/>
    <col collapsed="false" customWidth="true" hidden="false" outlineLevel="0" max="11" min="7" style="1" width="7.14"/>
    <col collapsed="false" customWidth="true" hidden="false" outlineLevel="0" max="12" min="12" style="1" width="8.41"/>
    <col collapsed="false" customWidth="true" hidden="false" outlineLevel="0" max="13" min="13" style="1" width="7.14"/>
    <col collapsed="false" customWidth="true" hidden="false" outlineLevel="0" max="14" min="14" style="1" width="8.14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8</v>
      </c>
      <c r="D11" s="190" t="n">
        <v>18</v>
      </c>
      <c r="E11" s="191"/>
      <c r="F11" s="192"/>
      <c r="G11" s="193"/>
      <c r="H11" s="190"/>
      <c r="I11" s="191"/>
      <c r="J11" s="191"/>
      <c r="K11" s="191"/>
      <c r="L11" s="191"/>
      <c r="M11" s="193"/>
      <c r="N11" s="190" t="n">
        <v>18</v>
      </c>
      <c r="O11" s="192"/>
      <c r="P11" s="194" t="n">
        <v>0</v>
      </c>
      <c r="Q11" s="55" t="n">
        <f aca="false">SUM(R11,S11,U11,W11,Y11,AA11,AC11,AD11)</f>
        <v>0</v>
      </c>
      <c r="R11" s="195"/>
      <c r="S11" s="190"/>
      <c r="T11" s="193"/>
      <c r="U11" s="190"/>
      <c r="V11" s="193"/>
      <c r="W11" s="190"/>
      <c r="X11" s="191"/>
      <c r="Y11" s="196" t="n">
        <v>0</v>
      </c>
      <c r="Z11" s="192" t="n">
        <v>0</v>
      </c>
      <c r="AA11" s="191"/>
      <c r="AB11" s="191"/>
      <c r="AC11" s="197"/>
      <c r="AD11" s="198"/>
      <c r="AE11" s="199" t="n">
        <v>18</v>
      </c>
      <c r="AF11" s="200" t="n">
        <v>8</v>
      </c>
      <c r="AG11" s="201" t="n">
        <v>18</v>
      </c>
      <c r="AH11" s="202"/>
      <c r="AI11" s="203" t="n">
        <v>0</v>
      </c>
      <c r="AJ11" s="204" t="n">
        <v>0</v>
      </c>
      <c r="AK11" s="202"/>
      <c r="AL11" s="205" t="n">
        <v>0</v>
      </c>
      <c r="AM11" s="206" t="n">
        <v>0</v>
      </c>
      <c r="AN11" s="207" t="n">
        <v>25</v>
      </c>
      <c r="AO11" s="206" t="n">
        <v>1</v>
      </c>
      <c r="AP11" s="208"/>
      <c r="AQ11" s="208" t="n">
        <v>1</v>
      </c>
      <c r="AR11" s="209" t="n">
        <v>18</v>
      </c>
      <c r="AS11" s="210"/>
      <c r="AT11" s="211"/>
      <c r="AU11" s="212"/>
      <c r="AV11" s="21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30</v>
      </c>
      <c r="D12" s="213" t="n">
        <v>41</v>
      </c>
      <c r="E12" s="214" t="n">
        <v>0</v>
      </c>
      <c r="F12" s="215" t="n">
        <v>63</v>
      </c>
      <c r="G12" s="216" t="n">
        <v>0</v>
      </c>
      <c r="H12" s="213" t="n">
        <v>0</v>
      </c>
      <c r="I12" s="214" t="n">
        <v>4</v>
      </c>
      <c r="J12" s="214" t="n">
        <v>11</v>
      </c>
      <c r="K12" s="214" t="n">
        <v>1</v>
      </c>
      <c r="L12" s="214" t="n">
        <v>9</v>
      </c>
      <c r="M12" s="216" t="n">
        <v>1</v>
      </c>
      <c r="N12" s="217" t="n">
        <v>130</v>
      </c>
      <c r="O12" s="218" t="n">
        <v>0</v>
      </c>
      <c r="P12" s="219" t="n">
        <v>0</v>
      </c>
      <c r="Q12" s="55" t="n">
        <f aca="false">SUM(R12,S12,U12,W12,Y12,AA12,AC12,AD12)</f>
        <v>0</v>
      </c>
      <c r="R12" s="220" t="n">
        <v>0</v>
      </c>
      <c r="S12" s="213" t="n">
        <v>0</v>
      </c>
      <c r="T12" s="216" t="n">
        <v>0</v>
      </c>
      <c r="U12" s="213" t="n">
        <v>0</v>
      </c>
      <c r="V12" s="216" t="n">
        <v>0</v>
      </c>
      <c r="W12" s="213" t="n">
        <v>0</v>
      </c>
      <c r="X12" s="214" t="n">
        <v>0</v>
      </c>
      <c r="Y12" s="221" t="n">
        <v>0</v>
      </c>
      <c r="Z12" s="215" t="n">
        <v>0</v>
      </c>
      <c r="AA12" s="214" t="n">
        <v>0</v>
      </c>
      <c r="AB12" s="216" t="n">
        <v>0</v>
      </c>
      <c r="AC12" s="222" t="n">
        <v>0</v>
      </c>
      <c r="AD12" s="223" t="n">
        <v>0</v>
      </c>
      <c r="AE12" s="224" t="n">
        <v>0</v>
      </c>
      <c r="AF12" s="225" t="n">
        <v>2.5</v>
      </c>
      <c r="AG12" s="226" t="n">
        <v>8</v>
      </c>
      <c r="AH12" s="227"/>
      <c r="AI12" s="228" t="n">
        <v>0</v>
      </c>
      <c r="AJ12" s="229" t="n">
        <v>0</v>
      </c>
      <c r="AK12" s="230"/>
      <c r="AL12" s="231" t="n">
        <v>0</v>
      </c>
      <c r="AM12" s="232" t="n">
        <v>0</v>
      </c>
      <c r="AN12" s="233" t="n">
        <v>87</v>
      </c>
      <c r="AO12" s="234" t="n">
        <v>0</v>
      </c>
      <c r="AP12" s="235" t="n">
        <v>0</v>
      </c>
      <c r="AQ12" s="236" t="n">
        <v>1</v>
      </c>
      <c r="AR12" s="237" t="n">
        <v>109</v>
      </c>
      <c r="AS12" s="232" t="n">
        <v>0</v>
      </c>
      <c r="AT12" s="233" t="n">
        <v>1</v>
      </c>
      <c r="AU12" s="238" t="n">
        <v>0</v>
      </c>
      <c r="AV12" s="232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998</v>
      </c>
      <c r="D13" s="217" t="n">
        <v>148</v>
      </c>
      <c r="E13" s="239" t="n">
        <v>0</v>
      </c>
      <c r="F13" s="218" t="n">
        <v>17</v>
      </c>
      <c r="G13" s="240" t="n">
        <v>692</v>
      </c>
      <c r="H13" s="217" t="n">
        <v>1</v>
      </c>
      <c r="I13" s="214" t="n">
        <v>6</v>
      </c>
      <c r="J13" s="214" t="n">
        <v>17</v>
      </c>
      <c r="K13" s="214" t="n">
        <v>5</v>
      </c>
      <c r="L13" s="214" t="n">
        <v>112</v>
      </c>
      <c r="M13" s="216" t="n">
        <v>0</v>
      </c>
      <c r="N13" s="213" t="n">
        <v>998</v>
      </c>
      <c r="O13" s="216" t="n">
        <v>0</v>
      </c>
      <c r="P13" s="219" t="n">
        <v>2</v>
      </c>
      <c r="Q13" s="55" t="n">
        <f aca="false">SUM(R13,S13,U13,W13,Y13,AA13,AC13,AD13)</f>
        <v>1</v>
      </c>
      <c r="R13" s="219" t="n">
        <v>1</v>
      </c>
      <c r="S13" s="213" t="n">
        <v>0</v>
      </c>
      <c r="T13" s="239" t="n">
        <v>0</v>
      </c>
      <c r="U13" s="213" t="n">
        <v>0</v>
      </c>
      <c r="V13" s="216" t="n">
        <v>0</v>
      </c>
      <c r="W13" s="213" t="n">
        <v>0</v>
      </c>
      <c r="X13" s="214" t="n">
        <v>0</v>
      </c>
      <c r="Y13" s="221" t="n">
        <v>0</v>
      </c>
      <c r="Z13" s="215" t="n">
        <v>1</v>
      </c>
      <c r="AA13" s="214" t="n">
        <v>0</v>
      </c>
      <c r="AB13" s="216" t="n">
        <v>0</v>
      </c>
      <c r="AC13" s="222" t="n">
        <v>0</v>
      </c>
      <c r="AD13" s="223" t="n">
        <v>0</v>
      </c>
      <c r="AE13" s="235" t="n">
        <v>98</v>
      </c>
      <c r="AF13" s="227" t="n">
        <v>5.2</v>
      </c>
      <c r="AG13" s="241" t="n">
        <v>50.7</v>
      </c>
      <c r="AH13" s="227" t="n">
        <v>3300</v>
      </c>
      <c r="AI13" s="228" t="n">
        <v>3300</v>
      </c>
      <c r="AJ13" s="229" t="n">
        <v>3300</v>
      </c>
      <c r="AK13" s="225" t="n">
        <v>20000</v>
      </c>
      <c r="AL13" s="242" t="n">
        <v>20000</v>
      </c>
      <c r="AM13" s="234" t="n">
        <v>20000</v>
      </c>
      <c r="AN13" s="233" t="n">
        <v>800</v>
      </c>
      <c r="AO13" s="238" t="n">
        <v>25</v>
      </c>
      <c r="AP13" s="235" t="n">
        <v>0</v>
      </c>
      <c r="AQ13" s="235" t="n">
        <v>16</v>
      </c>
      <c r="AR13" s="237" t="n">
        <v>885</v>
      </c>
      <c r="AS13" s="232" t="n">
        <v>0</v>
      </c>
      <c r="AT13" s="243" t="n">
        <v>71</v>
      </c>
      <c r="AU13" s="244" t="n">
        <v>4</v>
      </c>
      <c r="AV13" s="232" t="n">
        <v>67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245"/>
      <c r="E14" s="246"/>
      <c r="F14" s="246"/>
      <c r="G14" s="247"/>
      <c r="H14" s="213"/>
      <c r="I14" s="214"/>
      <c r="J14" s="239"/>
      <c r="K14" s="239"/>
      <c r="L14" s="214"/>
      <c r="M14" s="216"/>
      <c r="N14" s="217"/>
      <c r="O14" s="218"/>
      <c r="P14" s="248"/>
      <c r="Q14" s="55" t="n">
        <f aca="false">SUM(R14,S14,U14,W14,Y14,AA14,AC14,AD14)</f>
        <v>0</v>
      </c>
      <c r="R14" s="249"/>
      <c r="S14" s="213"/>
      <c r="T14" s="216"/>
      <c r="U14" s="213"/>
      <c r="V14" s="216"/>
      <c r="W14" s="213"/>
      <c r="X14" s="214"/>
      <c r="Y14" s="221"/>
      <c r="Z14" s="215"/>
      <c r="AA14" s="214"/>
      <c r="AB14" s="216"/>
      <c r="AC14" s="222"/>
      <c r="AD14" s="223"/>
      <c r="AE14" s="236"/>
      <c r="AF14" s="227"/>
      <c r="AG14" s="241"/>
      <c r="AH14" s="227"/>
      <c r="AI14" s="228"/>
      <c r="AJ14" s="229"/>
      <c r="AK14" s="227"/>
      <c r="AL14" s="242"/>
      <c r="AM14" s="234"/>
      <c r="AN14" s="233"/>
      <c r="AO14" s="234"/>
      <c r="AP14" s="236"/>
      <c r="AQ14" s="235"/>
      <c r="AR14" s="237"/>
      <c r="AS14" s="232"/>
      <c r="AT14" s="233"/>
      <c r="AU14" s="242"/>
      <c r="AV14" s="232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31</v>
      </c>
      <c r="D15" s="213" t="n">
        <v>31</v>
      </c>
      <c r="E15" s="214"/>
      <c r="F15" s="214"/>
      <c r="G15" s="216"/>
      <c r="H15" s="217"/>
      <c r="I15" s="239"/>
      <c r="J15" s="246"/>
      <c r="K15" s="214"/>
      <c r="L15" s="214"/>
      <c r="M15" s="218"/>
      <c r="N15" s="245" t="n">
        <v>31</v>
      </c>
      <c r="O15" s="247"/>
      <c r="P15" s="220"/>
      <c r="Q15" s="55" t="n">
        <f aca="false">SUM(R15,S15,U15,W15,Y15,AA15,AC15,AD15)</f>
        <v>0</v>
      </c>
      <c r="R15" s="219"/>
      <c r="S15" s="213"/>
      <c r="T15" s="216"/>
      <c r="U15" s="213"/>
      <c r="V15" s="216"/>
      <c r="W15" s="217"/>
      <c r="X15" s="239"/>
      <c r="Y15" s="250"/>
      <c r="Z15" s="218"/>
      <c r="AA15" s="214"/>
      <c r="AB15" s="239"/>
      <c r="AC15" s="222"/>
      <c r="AD15" s="223"/>
      <c r="AE15" s="224"/>
      <c r="AF15" s="227" t="n">
        <v>25</v>
      </c>
      <c r="AG15" s="251" t="n">
        <v>10</v>
      </c>
      <c r="AH15" s="227"/>
      <c r="AI15" s="252"/>
      <c r="AJ15" s="253"/>
      <c r="AK15" s="254"/>
      <c r="AL15" s="255"/>
      <c r="AM15" s="256"/>
      <c r="AN15" s="257" t="n">
        <v>41</v>
      </c>
      <c r="AO15" s="243"/>
      <c r="AP15" s="235"/>
      <c r="AQ15" s="236" t="n">
        <v>1</v>
      </c>
      <c r="AR15" s="258"/>
      <c r="AS15" s="232"/>
      <c r="AT15" s="243"/>
      <c r="AU15" s="255"/>
      <c r="AV15" s="256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61</v>
      </c>
      <c r="D16" s="259" t="n">
        <v>48</v>
      </c>
      <c r="E16" s="260"/>
      <c r="F16" s="261"/>
      <c r="G16" s="262"/>
      <c r="H16" s="263"/>
      <c r="I16" s="264"/>
      <c r="J16" s="264" t="n">
        <v>1</v>
      </c>
      <c r="K16" s="260" t="n">
        <v>1</v>
      </c>
      <c r="L16" s="260" t="n">
        <v>11</v>
      </c>
      <c r="M16" s="265"/>
      <c r="N16" s="263" t="n">
        <v>61</v>
      </c>
      <c r="O16" s="265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63"/>
      <c r="X16" s="264"/>
      <c r="Y16" s="264"/>
      <c r="Z16" s="264"/>
      <c r="AA16" s="268"/>
      <c r="AB16" s="265"/>
      <c r="AC16" s="259"/>
      <c r="AD16" s="268"/>
      <c r="AE16" s="269"/>
      <c r="AF16" s="270" t="n">
        <v>6</v>
      </c>
      <c r="AG16" s="271" t="n">
        <v>10</v>
      </c>
      <c r="AH16" s="272"/>
      <c r="AI16" s="273" t="n">
        <v>114000</v>
      </c>
      <c r="AJ16" s="274" t="n">
        <v>114000</v>
      </c>
      <c r="AK16" s="275"/>
      <c r="AL16" s="276"/>
      <c r="AM16" s="277"/>
      <c r="AN16" s="278" t="n">
        <v>368</v>
      </c>
      <c r="AO16" s="276"/>
      <c r="AP16" s="279"/>
      <c r="AQ16" s="279" t="n">
        <v>2</v>
      </c>
      <c r="AR16" s="278" t="n">
        <v>10</v>
      </c>
      <c r="AS16" s="280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0</v>
      </c>
      <c r="D17" s="259"/>
      <c r="E17" s="260"/>
      <c r="F17" s="261"/>
      <c r="G17" s="262"/>
      <c r="H17" s="259"/>
      <c r="I17" s="260"/>
      <c r="J17" s="260"/>
      <c r="K17" s="260"/>
      <c r="L17" s="260"/>
      <c r="M17" s="261"/>
      <c r="N17" s="259"/>
      <c r="O17" s="262"/>
      <c r="P17" s="267"/>
      <c r="Q17" s="55" t="n">
        <f aca="false">SUM(R17,S17,U17,W17,Y17,AA17,AC17,AD17)</f>
        <v>0</v>
      </c>
      <c r="R17" s="267"/>
      <c r="S17" s="259"/>
      <c r="T17" s="260"/>
      <c r="U17" s="259"/>
      <c r="V17" s="260"/>
      <c r="W17" s="259"/>
      <c r="X17" s="260"/>
      <c r="Y17" s="268"/>
      <c r="Z17" s="260"/>
      <c r="AA17" s="268"/>
      <c r="AB17" s="260"/>
      <c r="AC17" s="259"/>
      <c r="AD17" s="268"/>
      <c r="AE17" s="281"/>
      <c r="AF17" s="275"/>
      <c r="AG17" s="282"/>
      <c r="AH17" s="272"/>
      <c r="AI17" s="283"/>
      <c r="AJ17" s="274"/>
      <c r="AK17" s="275"/>
      <c r="AL17" s="276"/>
      <c r="AM17" s="277"/>
      <c r="AN17" s="278"/>
      <c r="AO17" s="276"/>
      <c r="AP17" s="279"/>
      <c r="AQ17" s="279"/>
      <c r="AR17" s="278"/>
      <c r="AS17" s="284"/>
      <c r="AT17" s="278"/>
      <c r="AU17" s="276"/>
      <c r="AV17" s="277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5</v>
      </c>
      <c r="D18" s="259" t="n">
        <v>5</v>
      </c>
      <c r="E18" s="260"/>
      <c r="F18" s="261"/>
      <c r="G18" s="262"/>
      <c r="H18" s="259"/>
      <c r="I18" s="260"/>
      <c r="J18" s="260"/>
      <c r="K18" s="260"/>
      <c r="L18" s="260"/>
      <c r="M18" s="261"/>
      <c r="N18" s="259" t="n">
        <v>5</v>
      </c>
      <c r="O18" s="262"/>
      <c r="P18" s="267"/>
      <c r="Q18" s="55" t="n">
        <f aca="false">SUM(R18,S18,U18,W18,Y18,AA18,AC18,AD18)</f>
        <v>0</v>
      </c>
      <c r="R18" s="267"/>
      <c r="S18" s="259"/>
      <c r="T18" s="260"/>
      <c r="U18" s="259"/>
      <c r="V18" s="260"/>
      <c r="W18" s="259"/>
      <c r="X18" s="260"/>
      <c r="Y18" s="268"/>
      <c r="Z18" s="260"/>
      <c r="AA18" s="268"/>
      <c r="AB18" s="260"/>
      <c r="AC18" s="259"/>
      <c r="AD18" s="268"/>
      <c r="AE18" s="281" t="n">
        <v>35</v>
      </c>
      <c r="AF18" s="270" t="n">
        <v>10</v>
      </c>
      <c r="AG18" s="282" t="n">
        <v>21</v>
      </c>
      <c r="AH18" s="272" t="n">
        <v>10500</v>
      </c>
      <c r="AI18" s="283" t="n">
        <v>21000</v>
      </c>
      <c r="AJ18" s="274" t="n">
        <v>0</v>
      </c>
      <c r="AK18" s="275"/>
      <c r="AL18" s="276"/>
      <c r="AM18" s="277"/>
      <c r="AN18" s="278"/>
      <c r="AO18" s="276"/>
      <c r="AP18" s="279"/>
      <c r="AQ18" s="302" t="n">
        <v>0.3</v>
      </c>
      <c r="AR18" s="278" t="n">
        <v>3</v>
      </c>
      <c r="AS18" s="284"/>
      <c r="AT18" s="278"/>
      <c r="AU18" s="276"/>
      <c r="AV18" s="277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17225</v>
      </c>
      <c r="D19" s="259" t="n">
        <v>6148</v>
      </c>
      <c r="E19" s="260" t="n">
        <v>0</v>
      </c>
      <c r="F19" s="261" t="n">
        <v>7334</v>
      </c>
      <c r="G19" s="262" t="n">
        <v>0</v>
      </c>
      <c r="H19" s="259" t="n">
        <v>0</v>
      </c>
      <c r="I19" s="260" t="n">
        <v>172</v>
      </c>
      <c r="J19" s="260" t="n">
        <v>1092</v>
      </c>
      <c r="K19" s="260" t="n">
        <v>14</v>
      </c>
      <c r="L19" s="260" t="n">
        <v>1705</v>
      </c>
      <c r="M19" s="261" t="n">
        <v>760</v>
      </c>
      <c r="N19" s="259" t="n">
        <v>17223</v>
      </c>
      <c r="O19" s="262" t="n">
        <v>2</v>
      </c>
      <c r="P19" s="266" t="n">
        <v>166</v>
      </c>
      <c r="Q19" s="55" t="n">
        <f aca="false">SUM(R19,S19,U19,W19,Y19,AA19,AC19,AD19)</f>
        <v>15</v>
      </c>
      <c r="R19" s="267" t="n">
        <v>15</v>
      </c>
      <c r="S19" s="259" t="n">
        <v>0</v>
      </c>
      <c r="T19" s="260" t="n">
        <v>0</v>
      </c>
      <c r="U19" s="259" t="n">
        <v>0</v>
      </c>
      <c r="V19" s="260" t="n">
        <v>0</v>
      </c>
      <c r="W19" s="259" t="n">
        <v>0</v>
      </c>
      <c r="X19" s="260" t="n">
        <v>0</v>
      </c>
      <c r="Y19" s="268" t="n">
        <v>0</v>
      </c>
      <c r="Z19" s="260" t="n">
        <v>0</v>
      </c>
      <c r="AA19" s="268" t="n">
        <v>0</v>
      </c>
      <c r="AB19" s="260" t="n">
        <v>0</v>
      </c>
      <c r="AC19" s="259" t="n">
        <v>0</v>
      </c>
      <c r="AD19" s="268" t="n">
        <v>0</v>
      </c>
      <c r="AE19" s="281" t="n">
        <v>0</v>
      </c>
      <c r="AF19" s="285" t="n">
        <v>0.8</v>
      </c>
      <c r="AG19" s="282" t="n">
        <v>20.5</v>
      </c>
      <c r="AH19" s="272"/>
      <c r="AI19" s="283" t="n">
        <v>0</v>
      </c>
      <c r="AJ19" s="274" t="n">
        <v>0</v>
      </c>
      <c r="AK19" s="275"/>
      <c r="AL19" s="276" t="n">
        <v>0</v>
      </c>
      <c r="AM19" s="277" t="n">
        <v>0</v>
      </c>
      <c r="AN19" s="278" t="n">
        <v>27116</v>
      </c>
      <c r="AO19" s="276" t="n">
        <v>4</v>
      </c>
      <c r="AP19" s="279" t="n">
        <v>0</v>
      </c>
      <c r="AQ19" s="279" t="n">
        <v>14</v>
      </c>
      <c r="AR19" s="278" t="n">
        <v>0</v>
      </c>
      <c r="AS19" s="284" t="n">
        <v>0</v>
      </c>
      <c r="AT19" s="278" t="n">
        <v>100</v>
      </c>
      <c r="AU19" s="276" t="n">
        <v>5</v>
      </c>
      <c r="AV19" s="277" t="n">
        <v>95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34930</v>
      </c>
      <c r="D20" s="259" t="n">
        <v>31895</v>
      </c>
      <c r="E20" s="260" t="n">
        <v>0</v>
      </c>
      <c r="F20" s="261" t="n">
        <v>48</v>
      </c>
      <c r="G20" s="262" t="n">
        <v>0</v>
      </c>
      <c r="H20" s="259" t="n">
        <v>26</v>
      </c>
      <c r="I20" s="260" t="n">
        <v>267</v>
      </c>
      <c r="J20" s="260" t="n">
        <v>1615</v>
      </c>
      <c r="K20" s="260" t="n">
        <v>29</v>
      </c>
      <c r="L20" s="260" t="n">
        <v>1025</v>
      </c>
      <c r="M20" s="261" t="n">
        <v>25</v>
      </c>
      <c r="N20" s="259" t="n">
        <v>34930</v>
      </c>
      <c r="O20" s="261" t="n">
        <v>0</v>
      </c>
      <c r="P20" s="286" t="n">
        <v>16</v>
      </c>
      <c r="Q20" s="55" t="n">
        <f aca="false">SUM(R20,S20,U20,W20,Y20,AA20,AC20,AD20)</f>
        <v>38</v>
      </c>
      <c r="R20" s="267" t="n">
        <v>12</v>
      </c>
      <c r="S20" s="259" t="n">
        <v>0</v>
      </c>
      <c r="T20" s="260" t="n">
        <v>0</v>
      </c>
      <c r="U20" s="259" t="n">
        <v>0</v>
      </c>
      <c r="V20" s="260" t="n">
        <v>0</v>
      </c>
      <c r="W20" s="259" t="n">
        <v>0</v>
      </c>
      <c r="X20" s="260" t="n">
        <v>0</v>
      </c>
      <c r="Y20" s="268" t="n">
        <v>1</v>
      </c>
      <c r="Z20" s="260" t="n">
        <v>1</v>
      </c>
      <c r="AA20" s="268" t="n">
        <v>8</v>
      </c>
      <c r="AB20" s="260" t="n">
        <v>3</v>
      </c>
      <c r="AC20" s="259" t="n">
        <v>17</v>
      </c>
      <c r="AD20" s="268" t="n">
        <v>0</v>
      </c>
      <c r="AE20" s="281" t="n">
        <v>42</v>
      </c>
      <c r="AF20" s="285" t="n">
        <v>2</v>
      </c>
      <c r="AG20" s="282" t="n">
        <v>21</v>
      </c>
      <c r="AH20" s="272" t="n">
        <v>3016</v>
      </c>
      <c r="AI20" s="283" t="n">
        <v>1897600</v>
      </c>
      <c r="AJ20" s="274" t="n">
        <v>1897600</v>
      </c>
      <c r="AK20" s="275"/>
      <c r="AL20" s="276" t="n">
        <v>0</v>
      </c>
      <c r="AM20" s="277" t="n">
        <v>0</v>
      </c>
      <c r="AN20" s="278" t="n">
        <v>26874</v>
      </c>
      <c r="AO20" s="276" t="n">
        <v>122</v>
      </c>
      <c r="AP20" s="279" t="n">
        <v>0</v>
      </c>
      <c r="AQ20" s="279" t="n">
        <v>31</v>
      </c>
      <c r="AR20" s="278" t="n">
        <v>35525</v>
      </c>
      <c r="AS20" s="284" t="n">
        <v>0</v>
      </c>
      <c r="AT20" s="278" t="n">
        <v>25</v>
      </c>
      <c r="AU20" s="276" t="n">
        <v>3</v>
      </c>
      <c r="AV20" s="277" t="n">
        <v>0</v>
      </c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276"/>
      <c r="AM21" s="277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1582</v>
      </c>
      <c r="D22" s="259" t="n">
        <v>272</v>
      </c>
      <c r="E22" s="260"/>
      <c r="F22" s="261" t="n">
        <v>1310</v>
      </c>
      <c r="G22" s="262"/>
      <c r="H22" s="259"/>
      <c r="I22" s="260"/>
      <c r="J22" s="260"/>
      <c r="K22" s="260"/>
      <c r="L22" s="260"/>
      <c r="M22" s="261"/>
      <c r="N22" s="259" t="n">
        <v>1582</v>
      </c>
      <c r="O22" s="261"/>
      <c r="P22" s="286"/>
      <c r="Q22" s="55" t="n">
        <f aca="false">SUM(R22,S22,U22,W22,Y22,AA22,AC22,AD22)</f>
        <v>0</v>
      </c>
      <c r="R22" s="267"/>
      <c r="S22" s="259"/>
      <c r="T22" s="260"/>
      <c r="U22" s="259"/>
      <c r="V22" s="260"/>
      <c r="W22" s="259"/>
      <c r="X22" s="260"/>
      <c r="Y22" s="268"/>
      <c r="Z22" s="260"/>
      <c r="AA22" s="268"/>
      <c r="AB22" s="260"/>
      <c r="AC22" s="259"/>
      <c r="AD22" s="268"/>
      <c r="AE22" s="281" t="n">
        <v>3</v>
      </c>
      <c r="AF22" s="285" t="n">
        <v>8</v>
      </c>
      <c r="AG22" s="282" t="n">
        <v>15</v>
      </c>
      <c r="AH22" s="272"/>
      <c r="AI22" s="283" t="n">
        <v>0</v>
      </c>
      <c r="AJ22" s="274" t="n">
        <v>0</v>
      </c>
      <c r="AK22" s="275"/>
      <c r="AL22" s="276"/>
      <c r="AM22" s="277"/>
      <c r="AN22" s="278" t="n">
        <v>1126</v>
      </c>
      <c r="AO22" s="276"/>
      <c r="AP22" s="279"/>
      <c r="AQ22" s="279" t="n">
        <v>2</v>
      </c>
      <c r="AR22" s="278" t="n">
        <v>1582</v>
      </c>
      <c r="AS22" s="284"/>
      <c r="AT22" s="278"/>
      <c r="AU22" s="276"/>
      <c r="AV22" s="277"/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120</v>
      </c>
      <c r="D23" s="259" t="n">
        <v>77</v>
      </c>
      <c r="E23" s="260"/>
      <c r="F23" s="261"/>
      <c r="G23" s="262"/>
      <c r="H23" s="259"/>
      <c r="I23" s="260" t="n">
        <v>2</v>
      </c>
      <c r="J23" s="260" t="n">
        <v>7</v>
      </c>
      <c r="K23" s="260" t="n">
        <v>1</v>
      </c>
      <c r="L23" s="260" t="n">
        <v>33</v>
      </c>
      <c r="M23" s="261"/>
      <c r="N23" s="259" t="n">
        <v>120</v>
      </c>
      <c r="O23" s="261"/>
      <c r="P23" s="286"/>
      <c r="Q23" s="55" t="n">
        <f aca="false">SUM(R23,S23,U23,W23,Y23,AA23,AC23,AD23)</f>
        <v>0</v>
      </c>
      <c r="R23" s="267"/>
      <c r="S23" s="259"/>
      <c r="T23" s="260"/>
      <c r="U23" s="259"/>
      <c r="V23" s="260"/>
      <c r="W23" s="259"/>
      <c r="X23" s="260"/>
      <c r="Y23" s="268"/>
      <c r="Z23" s="260"/>
      <c r="AA23" s="268"/>
      <c r="AB23" s="260"/>
      <c r="AC23" s="259"/>
      <c r="AD23" s="268"/>
      <c r="AE23" s="281" t="n">
        <v>248</v>
      </c>
      <c r="AF23" s="275" t="n">
        <v>10</v>
      </c>
      <c r="AG23" s="282" t="n">
        <v>16</v>
      </c>
      <c r="AH23" s="272" t="n">
        <v>16578</v>
      </c>
      <c r="AI23" s="283" t="n">
        <v>82890</v>
      </c>
      <c r="AJ23" s="274" t="n">
        <v>40190</v>
      </c>
      <c r="AK23" s="275"/>
      <c r="AL23" s="276"/>
      <c r="AM23" s="277"/>
      <c r="AN23" s="278" t="n">
        <v>259</v>
      </c>
      <c r="AO23" s="276" t="n">
        <v>14</v>
      </c>
      <c r="AP23" s="279"/>
      <c r="AQ23" s="302" t="n">
        <v>4.5</v>
      </c>
      <c r="AR23" s="278" t="n">
        <v>58</v>
      </c>
      <c r="AS23" s="284"/>
      <c r="AT23" s="278"/>
      <c r="AU23" s="276"/>
      <c r="AV23" s="277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52</v>
      </c>
      <c r="D24" s="259"/>
      <c r="E24" s="260"/>
      <c r="F24" s="261"/>
      <c r="G24" s="262"/>
      <c r="H24" s="259"/>
      <c r="I24" s="260"/>
      <c r="J24" s="260"/>
      <c r="K24" s="260"/>
      <c r="L24" s="260" t="n">
        <v>52</v>
      </c>
      <c r="M24" s="261"/>
      <c r="N24" s="259" t="n">
        <v>52</v>
      </c>
      <c r="O24" s="261"/>
      <c r="P24" s="286"/>
      <c r="Q24" s="55" t="n">
        <f aca="false">SUM(R24,S24,U24,W24,Y24,AA24,AC24,AD24)</f>
        <v>0</v>
      </c>
      <c r="R24" s="267"/>
      <c r="S24" s="259"/>
      <c r="T24" s="260"/>
      <c r="U24" s="259"/>
      <c r="V24" s="260"/>
      <c r="W24" s="259"/>
      <c r="X24" s="260"/>
      <c r="Y24" s="268"/>
      <c r="Z24" s="260"/>
      <c r="AA24" s="268"/>
      <c r="AB24" s="260"/>
      <c r="AC24" s="259"/>
      <c r="AD24" s="268"/>
      <c r="AE24" s="281" t="n">
        <v>4</v>
      </c>
      <c r="AF24" s="275" t="n">
        <v>10</v>
      </c>
      <c r="AG24" s="282" t="n">
        <v>2.5</v>
      </c>
      <c r="AH24" s="272"/>
      <c r="AI24" s="283"/>
      <c r="AJ24" s="274"/>
      <c r="AK24" s="275"/>
      <c r="AL24" s="276"/>
      <c r="AM24" s="277"/>
      <c r="AN24" s="278" t="n">
        <v>92</v>
      </c>
      <c r="AO24" s="276" t="n">
        <v>43</v>
      </c>
      <c r="AP24" s="279"/>
      <c r="AQ24" s="279" t="n">
        <v>4</v>
      </c>
      <c r="AR24" s="278" t="n">
        <v>38</v>
      </c>
      <c r="AS24" s="284"/>
      <c r="AT24" s="278"/>
      <c r="AU24" s="276"/>
      <c r="AV24" s="277"/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259"/>
      <c r="E25" s="260"/>
      <c r="F25" s="261"/>
      <c r="G25" s="262"/>
      <c r="H25" s="259"/>
      <c r="I25" s="260"/>
      <c r="J25" s="260"/>
      <c r="K25" s="260"/>
      <c r="L25" s="260"/>
      <c r="M25" s="261"/>
      <c r="N25" s="259"/>
      <c r="O25" s="261"/>
      <c r="P25" s="286"/>
      <c r="Q25" s="55" t="n">
        <f aca="false">SUM(R25,S25,U25,W25,Y25,AA25,AC25,AD25)</f>
        <v>0</v>
      </c>
      <c r="R25" s="267"/>
      <c r="S25" s="259"/>
      <c r="T25" s="260"/>
      <c r="U25" s="259"/>
      <c r="V25" s="260"/>
      <c r="W25" s="259"/>
      <c r="X25" s="260"/>
      <c r="Y25" s="268"/>
      <c r="Z25" s="260"/>
      <c r="AA25" s="268"/>
      <c r="AB25" s="260"/>
      <c r="AC25" s="259"/>
      <c r="AD25" s="268"/>
      <c r="AE25" s="281"/>
      <c r="AF25" s="275"/>
      <c r="AG25" s="282"/>
      <c r="AH25" s="272"/>
      <c r="AI25" s="283"/>
      <c r="AJ25" s="274"/>
      <c r="AK25" s="275"/>
      <c r="AL25" s="276"/>
      <c r="AM25" s="277"/>
      <c r="AN25" s="278"/>
      <c r="AO25" s="276"/>
      <c r="AP25" s="279"/>
      <c r="AQ25" s="279"/>
      <c r="AR25" s="278"/>
      <c r="AS25" s="284"/>
      <c r="AT25" s="278"/>
      <c r="AU25" s="276"/>
      <c r="AV25" s="277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745</v>
      </c>
      <c r="D26" s="259" t="n">
        <v>195</v>
      </c>
      <c r="E26" s="260" t="n">
        <v>0</v>
      </c>
      <c r="F26" s="261" t="n">
        <v>0</v>
      </c>
      <c r="G26" s="262" t="n">
        <v>0</v>
      </c>
      <c r="H26" s="259" t="n">
        <v>45</v>
      </c>
      <c r="I26" s="260" t="n">
        <v>34</v>
      </c>
      <c r="J26" s="260" t="n">
        <v>147</v>
      </c>
      <c r="K26" s="260" t="n">
        <v>3</v>
      </c>
      <c r="L26" s="260" t="n">
        <v>321</v>
      </c>
      <c r="M26" s="261" t="n">
        <v>0</v>
      </c>
      <c r="N26" s="259" t="n">
        <v>745</v>
      </c>
      <c r="O26" s="261" t="n">
        <v>0</v>
      </c>
      <c r="P26" s="286" t="n">
        <v>10</v>
      </c>
      <c r="Q26" s="55" t="n">
        <f aca="false">SUM(R26,S26,U26,W26,Y26,AA26,AC26,AD26)</f>
        <v>19</v>
      </c>
      <c r="R26" s="267" t="n">
        <v>2</v>
      </c>
      <c r="S26" s="259" t="n">
        <v>1</v>
      </c>
      <c r="T26" s="260" t="n">
        <v>1</v>
      </c>
      <c r="U26" s="259" t="n">
        <v>0</v>
      </c>
      <c r="V26" s="260" t="n">
        <v>0</v>
      </c>
      <c r="W26" s="259" t="n">
        <v>0</v>
      </c>
      <c r="X26" s="260" t="n">
        <v>0</v>
      </c>
      <c r="Y26" s="268" t="n">
        <v>8</v>
      </c>
      <c r="Z26" s="260" t="n">
        <v>5</v>
      </c>
      <c r="AA26" s="268" t="n">
        <v>6</v>
      </c>
      <c r="AB26" s="260" t="n">
        <v>3</v>
      </c>
      <c r="AC26" s="259" t="n">
        <v>2</v>
      </c>
      <c r="AD26" s="268" t="n">
        <v>0</v>
      </c>
      <c r="AE26" s="281" t="n">
        <v>424</v>
      </c>
      <c r="AF26" s="275" t="n">
        <v>4.9</v>
      </c>
      <c r="AG26" s="282" t="n">
        <v>18</v>
      </c>
      <c r="AH26" s="272"/>
      <c r="AI26" s="283" t="n">
        <v>0</v>
      </c>
      <c r="AJ26" s="274" t="n">
        <v>0</v>
      </c>
      <c r="AK26" s="275"/>
      <c r="AL26" s="276" t="n">
        <v>0</v>
      </c>
      <c r="AM26" s="277" t="n">
        <v>0</v>
      </c>
      <c r="AN26" s="278" t="n">
        <v>184</v>
      </c>
      <c r="AO26" s="276" t="n">
        <v>0</v>
      </c>
      <c r="AP26" s="279" t="n">
        <v>0</v>
      </c>
      <c r="AQ26" s="279" t="n">
        <v>9</v>
      </c>
      <c r="AR26" s="278" t="n">
        <v>214</v>
      </c>
      <c r="AS26" s="284" t="n">
        <v>2</v>
      </c>
      <c r="AT26" s="278" t="n">
        <v>0</v>
      </c>
      <c r="AU26" s="276" t="n">
        <v>0</v>
      </c>
      <c r="AV26" s="277" t="n">
        <v>0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469</v>
      </c>
      <c r="D27" s="259" t="n">
        <v>112</v>
      </c>
      <c r="E27" s="260"/>
      <c r="F27" s="261" t="n">
        <v>341</v>
      </c>
      <c r="G27" s="262"/>
      <c r="H27" s="259"/>
      <c r="I27" s="260"/>
      <c r="J27" s="260"/>
      <c r="K27" s="260"/>
      <c r="L27" s="260" t="n">
        <v>16</v>
      </c>
      <c r="M27" s="261"/>
      <c r="N27" s="259" t="n">
        <v>469</v>
      </c>
      <c r="O27" s="261"/>
      <c r="P27" s="286" t="n">
        <v>2</v>
      </c>
      <c r="Q27" s="55" t="n">
        <f aca="false">SUM(R27,S27,U27,W27,Y27,AA27,AC27,AD27)</f>
        <v>1</v>
      </c>
      <c r="R27" s="267"/>
      <c r="S27" s="259"/>
      <c r="T27" s="260"/>
      <c r="U27" s="259"/>
      <c r="V27" s="260"/>
      <c r="W27" s="259"/>
      <c r="X27" s="260"/>
      <c r="Y27" s="268" t="n">
        <v>1</v>
      </c>
      <c r="Z27" s="264" t="n">
        <v>1</v>
      </c>
      <c r="AA27" s="268"/>
      <c r="AB27" s="260"/>
      <c r="AC27" s="259"/>
      <c r="AD27" s="268"/>
      <c r="AE27" s="281" t="n">
        <v>8</v>
      </c>
      <c r="AF27" s="270" t="n">
        <v>4</v>
      </c>
      <c r="AG27" s="282" t="n">
        <v>18</v>
      </c>
      <c r="AH27" s="272"/>
      <c r="AI27" s="283" t="n">
        <v>0</v>
      </c>
      <c r="AJ27" s="274" t="n">
        <v>0</v>
      </c>
      <c r="AK27" s="275"/>
      <c r="AL27" s="276" t="n">
        <v>0</v>
      </c>
      <c r="AM27" s="277" t="n">
        <v>0</v>
      </c>
      <c r="AN27" s="278" t="n">
        <v>987</v>
      </c>
      <c r="AO27" s="276" t="n">
        <v>2</v>
      </c>
      <c r="AP27" s="279"/>
      <c r="AQ27" s="279" t="n">
        <v>4</v>
      </c>
      <c r="AR27" s="278" t="n">
        <v>406</v>
      </c>
      <c r="AS27" s="284" t="n">
        <v>1</v>
      </c>
      <c r="AT27" s="278"/>
      <c r="AU27" s="276"/>
      <c r="AV27" s="277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225</v>
      </c>
      <c r="D28" s="259" t="n">
        <v>38</v>
      </c>
      <c r="E28" s="260"/>
      <c r="F28" s="261"/>
      <c r="G28" s="262"/>
      <c r="H28" s="259" t="n">
        <v>4</v>
      </c>
      <c r="I28" s="260" t="n">
        <v>24</v>
      </c>
      <c r="J28" s="260" t="n">
        <v>15</v>
      </c>
      <c r="K28" s="260"/>
      <c r="L28" s="260" t="n">
        <v>144</v>
      </c>
      <c r="M28" s="261"/>
      <c r="N28" s="259" t="n">
        <v>225</v>
      </c>
      <c r="O28" s="261"/>
      <c r="P28" s="286"/>
      <c r="Q28" s="55" t="n">
        <f aca="false">SUM(R28,S28,U28,W28,Y28,AA28,AC28,AD28)</f>
        <v>0</v>
      </c>
      <c r="R28" s="267"/>
      <c r="S28" s="259"/>
      <c r="T28" s="260"/>
      <c r="U28" s="259"/>
      <c r="V28" s="260"/>
      <c r="W28" s="259"/>
      <c r="X28" s="260"/>
      <c r="Y28" s="268"/>
      <c r="Z28" s="260"/>
      <c r="AA28" s="268"/>
      <c r="AB28" s="260"/>
      <c r="AC28" s="259"/>
      <c r="AD28" s="268"/>
      <c r="AE28" s="281" t="n">
        <v>71</v>
      </c>
      <c r="AF28" s="285" t="n">
        <v>13.75</v>
      </c>
      <c r="AG28" s="282" t="n">
        <v>23.75</v>
      </c>
      <c r="AH28" s="272" t="n">
        <v>16000</v>
      </c>
      <c r="AI28" s="283" t="n">
        <v>48000</v>
      </c>
      <c r="AJ28" s="274" t="n">
        <v>48000</v>
      </c>
      <c r="AK28" s="275"/>
      <c r="AL28" s="276"/>
      <c r="AM28" s="277"/>
      <c r="AN28" s="278" t="n">
        <v>55</v>
      </c>
      <c r="AO28" s="276" t="n">
        <v>59</v>
      </c>
      <c r="AP28" s="279" t="n">
        <v>20</v>
      </c>
      <c r="AQ28" s="279" t="n">
        <v>5</v>
      </c>
      <c r="AR28" s="278" t="n">
        <v>102</v>
      </c>
      <c r="AS28" s="284"/>
      <c r="AT28" s="278"/>
      <c r="AU28" s="276"/>
      <c r="AV28" s="277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64</v>
      </c>
      <c r="D29" s="259" t="n">
        <v>52</v>
      </c>
      <c r="E29" s="260"/>
      <c r="F29" s="261" t="n">
        <v>0</v>
      </c>
      <c r="G29" s="262"/>
      <c r="H29" s="259"/>
      <c r="I29" s="260"/>
      <c r="J29" s="260"/>
      <c r="K29" s="260"/>
      <c r="L29" s="260" t="n">
        <v>12</v>
      </c>
      <c r="M29" s="261"/>
      <c r="N29" s="259" t="n">
        <v>64</v>
      </c>
      <c r="O29" s="261"/>
      <c r="P29" s="286" t="n">
        <v>0</v>
      </c>
      <c r="Q29" s="55" t="n">
        <f aca="false">SUM(R29,S29,U29,W29,Y29,AA29,AC29,AD29)</f>
        <v>0</v>
      </c>
      <c r="R29" s="267"/>
      <c r="S29" s="259"/>
      <c r="T29" s="260"/>
      <c r="U29" s="259"/>
      <c r="V29" s="260"/>
      <c r="W29" s="259"/>
      <c r="X29" s="260"/>
      <c r="Y29" s="268" t="n">
        <v>0</v>
      </c>
      <c r="Z29" s="260" t="n">
        <v>0</v>
      </c>
      <c r="AA29" s="268"/>
      <c r="AB29" s="260"/>
      <c r="AC29" s="259"/>
      <c r="AD29" s="268"/>
      <c r="AE29" s="281" t="n">
        <v>1</v>
      </c>
      <c r="AF29" s="285" t="n">
        <v>4</v>
      </c>
      <c r="AG29" s="282" t="n">
        <v>18</v>
      </c>
      <c r="AH29" s="272"/>
      <c r="AI29" s="283" t="n">
        <v>0</v>
      </c>
      <c r="AJ29" s="274" t="n">
        <v>0</v>
      </c>
      <c r="AK29" s="275" t="n">
        <v>17500</v>
      </c>
      <c r="AL29" s="276" t="n">
        <v>350000</v>
      </c>
      <c r="AM29" s="277" t="n">
        <v>205800</v>
      </c>
      <c r="AN29" s="278" t="n">
        <v>233</v>
      </c>
      <c r="AO29" s="276" t="n">
        <v>3</v>
      </c>
      <c r="AP29" s="279"/>
      <c r="AQ29" s="279" t="n">
        <v>1</v>
      </c>
      <c r="AR29" s="278" t="n">
        <v>52</v>
      </c>
      <c r="AS29" s="284"/>
      <c r="AT29" s="278"/>
      <c r="AU29" s="276"/>
      <c r="AV29" s="277"/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1324</v>
      </c>
      <c r="D30" s="259" t="n">
        <v>923</v>
      </c>
      <c r="E30" s="260" t="n">
        <v>0</v>
      </c>
      <c r="F30" s="261" t="n">
        <v>109</v>
      </c>
      <c r="G30" s="262" t="n">
        <v>0</v>
      </c>
      <c r="H30" s="259" t="n">
        <v>18</v>
      </c>
      <c r="I30" s="260" t="n">
        <v>15</v>
      </c>
      <c r="J30" s="260" t="n">
        <v>189</v>
      </c>
      <c r="K30" s="260" t="n">
        <v>18</v>
      </c>
      <c r="L30" s="260" t="n">
        <v>52</v>
      </c>
      <c r="M30" s="261" t="n">
        <v>0</v>
      </c>
      <c r="N30" s="259" t="n">
        <v>1324</v>
      </c>
      <c r="O30" s="261" t="n">
        <v>0</v>
      </c>
      <c r="P30" s="286" t="n">
        <v>12</v>
      </c>
      <c r="Q30" s="55" t="n">
        <f aca="false">SUM(R30,S30,U30,W30,Y30,AA30,AC30,AD30)</f>
        <v>12</v>
      </c>
      <c r="R30" s="267" t="n">
        <v>0</v>
      </c>
      <c r="S30" s="259" t="n">
        <v>0</v>
      </c>
      <c r="T30" s="260" t="n">
        <v>0</v>
      </c>
      <c r="U30" s="259" t="n">
        <v>0</v>
      </c>
      <c r="V30" s="260" t="n">
        <v>0</v>
      </c>
      <c r="W30" s="259" t="n">
        <v>0</v>
      </c>
      <c r="X30" s="260" t="n">
        <v>0</v>
      </c>
      <c r="Y30" s="268" t="n">
        <v>0</v>
      </c>
      <c r="Z30" s="260" t="n">
        <v>0</v>
      </c>
      <c r="AA30" s="268" t="n">
        <v>12</v>
      </c>
      <c r="AB30" s="260" t="n">
        <v>10</v>
      </c>
      <c r="AC30" s="259" t="n">
        <v>0</v>
      </c>
      <c r="AD30" s="268" t="n">
        <v>0</v>
      </c>
      <c r="AE30" s="281" t="n">
        <v>0</v>
      </c>
      <c r="AF30" s="285" t="n">
        <v>24</v>
      </c>
      <c r="AG30" s="282" t="n">
        <v>40</v>
      </c>
      <c r="AH30" s="272"/>
      <c r="AI30" s="283" t="s">
        <v>133</v>
      </c>
      <c r="AJ30" s="274" t="s">
        <v>133</v>
      </c>
      <c r="AK30" s="275"/>
      <c r="AL30" s="276" t="n">
        <v>0</v>
      </c>
      <c r="AM30" s="277" t="n">
        <v>0</v>
      </c>
      <c r="AN30" s="278" t="n">
        <v>410</v>
      </c>
      <c r="AO30" s="276" t="n">
        <v>11</v>
      </c>
      <c r="AP30" s="279" t="n">
        <v>0</v>
      </c>
      <c r="AQ30" s="279" t="n">
        <v>4</v>
      </c>
      <c r="AR30" s="278" t="n">
        <v>37</v>
      </c>
      <c r="AS30" s="284" t="n">
        <v>0</v>
      </c>
      <c r="AT30" s="278" t="n">
        <v>0</v>
      </c>
      <c r="AU30" s="276" t="n">
        <v>0</v>
      </c>
      <c r="AV30" s="277" t="n">
        <v>0</v>
      </c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374</v>
      </c>
      <c r="D31" s="259" t="n">
        <v>322</v>
      </c>
      <c r="E31" s="260"/>
      <c r="F31" s="261"/>
      <c r="G31" s="262"/>
      <c r="H31" s="259"/>
      <c r="I31" s="260" t="n">
        <v>3</v>
      </c>
      <c r="J31" s="260" t="n">
        <v>8</v>
      </c>
      <c r="K31" s="260"/>
      <c r="L31" s="260" t="n">
        <v>41</v>
      </c>
      <c r="M31" s="261"/>
      <c r="N31" s="259" t="n">
        <v>374</v>
      </c>
      <c r="O31" s="261"/>
      <c r="P31" s="287"/>
      <c r="Q31" s="55" t="n">
        <f aca="false">SUM(R31,S31,U31,W31,Y31,AA31,AC31,AD31)</f>
        <v>1</v>
      </c>
      <c r="R31" s="267"/>
      <c r="S31" s="259"/>
      <c r="T31" s="260"/>
      <c r="U31" s="259"/>
      <c r="V31" s="260"/>
      <c r="W31" s="259"/>
      <c r="X31" s="260"/>
      <c r="Y31" s="268"/>
      <c r="Z31" s="260"/>
      <c r="AA31" s="268"/>
      <c r="AB31" s="260"/>
      <c r="AC31" s="259" t="n">
        <v>1</v>
      </c>
      <c r="AD31" s="268"/>
      <c r="AE31" s="281"/>
      <c r="AF31" s="285" t="n">
        <v>3</v>
      </c>
      <c r="AG31" s="282" t="n">
        <v>19</v>
      </c>
      <c r="AH31" s="272"/>
      <c r="AI31" s="283"/>
      <c r="AJ31" s="274"/>
      <c r="AK31" s="275"/>
      <c r="AL31" s="276"/>
      <c r="AM31" s="277"/>
      <c r="AN31" s="278" t="n">
        <v>615</v>
      </c>
      <c r="AO31" s="276"/>
      <c r="AP31" s="279"/>
      <c r="AQ31" s="279"/>
      <c r="AR31" s="278"/>
      <c r="AS31" s="284"/>
      <c r="AT31" s="278"/>
      <c r="AU31" s="276"/>
      <c r="AV31" s="277"/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196</v>
      </c>
      <c r="D32" s="259" t="n">
        <v>14</v>
      </c>
      <c r="E32" s="260"/>
      <c r="F32" s="261"/>
      <c r="G32" s="262"/>
      <c r="H32" s="259"/>
      <c r="I32" s="260"/>
      <c r="J32" s="260" t="n">
        <v>3</v>
      </c>
      <c r="K32" s="260" t="n">
        <v>7</v>
      </c>
      <c r="L32" s="260" t="n">
        <v>172</v>
      </c>
      <c r="M32" s="261"/>
      <c r="N32" s="259" t="n">
        <v>196</v>
      </c>
      <c r="O32" s="265"/>
      <c r="P32" s="266"/>
      <c r="Q32" s="55" t="n">
        <f aca="false">SUM(R32,S32,U32,W32,Y32,AA32,AC32,AD32)</f>
        <v>0</v>
      </c>
      <c r="R32" s="267"/>
      <c r="S32" s="259"/>
      <c r="T32" s="260"/>
      <c r="U32" s="259"/>
      <c r="V32" s="260"/>
      <c r="W32" s="259"/>
      <c r="X32" s="260"/>
      <c r="Y32" s="268"/>
      <c r="Z32" s="260"/>
      <c r="AA32" s="268"/>
      <c r="AB32" s="260"/>
      <c r="AC32" s="259"/>
      <c r="AD32" s="268"/>
      <c r="AE32" s="281"/>
      <c r="AF32" s="285" t="n">
        <v>12</v>
      </c>
      <c r="AG32" s="282" t="n">
        <v>40</v>
      </c>
      <c r="AH32" s="272"/>
      <c r="AI32" s="283" t="n">
        <v>81000</v>
      </c>
      <c r="AJ32" s="274" t="n">
        <v>81000</v>
      </c>
      <c r="AK32" s="275"/>
      <c r="AL32" s="276"/>
      <c r="AM32" s="277"/>
      <c r="AN32" s="278" t="n">
        <v>582</v>
      </c>
      <c r="AO32" s="276" t="n">
        <v>2</v>
      </c>
      <c r="AP32" s="279" t="n">
        <v>70</v>
      </c>
      <c r="AQ32" s="279" t="n">
        <v>4</v>
      </c>
      <c r="AR32" s="278" t="n">
        <v>37</v>
      </c>
      <c r="AS32" s="284"/>
      <c r="AT32" s="278"/>
      <c r="AU32" s="276"/>
      <c r="AV32" s="277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0</v>
      </c>
      <c r="D33" s="259"/>
      <c r="E33" s="260"/>
      <c r="F33" s="261"/>
      <c r="G33" s="262"/>
      <c r="H33" s="259"/>
      <c r="I33" s="260"/>
      <c r="J33" s="260"/>
      <c r="K33" s="260"/>
      <c r="L33" s="260"/>
      <c r="M33" s="261"/>
      <c r="N33" s="259"/>
      <c r="O33" s="262"/>
      <c r="P33" s="267"/>
      <c r="Q33" s="55" t="n">
        <f aca="false">SUM(R33,S33,U33,W33,Y33,AA33,AC33,AD33)</f>
        <v>0</v>
      </c>
      <c r="R33" s="267"/>
      <c r="S33" s="259"/>
      <c r="T33" s="260"/>
      <c r="U33" s="259"/>
      <c r="V33" s="260"/>
      <c r="W33" s="259"/>
      <c r="X33" s="260"/>
      <c r="Y33" s="268"/>
      <c r="Z33" s="260"/>
      <c r="AA33" s="268"/>
      <c r="AB33" s="260"/>
      <c r="AC33" s="259"/>
      <c r="AD33" s="268"/>
      <c r="AE33" s="281"/>
      <c r="AF33" s="275"/>
      <c r="AG33" s="282"/>
      <c r="AH33" s="272"/>
      <c r="AI33" s="283"/>
      <c r="AJ33" s="274"/>
      <c r="AK33" s="275"/>
      <c r="AL33" s="276"/>
      <c r="AM33" s="277"/>
      <c r="AN33" s="278"/>
      <c r="AO33" s="276"/>
      <c r="AP33" s="279"/>
      <c r="AQ33" s="279"/>
      <c r="AR33" s="278"/>
      <c r="AS33" s="284"/>
      <c r="AT33" s="278"/>
      <c r="AU33" s="276"/>
      <c r="AV33" s="277"/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4132</v>
      </c>
      <c r="D34" s="259" t="n">
        <v>3447</v>
      </c>
      <c r="E34" s="260" t="n">
        <v>0</v>
      </c>
      <c r="F34" s="261" t="n">
        <v>0</v>
      </c>
      <c r="G34" s="262" t="n">
        <v>3</v>
      </c>
      <c r="H34" s="259" t="n">
        <v>0</v>
      </c>
      <c r="I34" s="260" t="n">
        <v>2</v>
      </c>
      <c r="J34" s="260" t="n">
        <v>125</v>
      </c>
      <c r="K34" s="260" t="n">
        <v>3</v>
      </c>
      <c r="L34" s="260" t="n">
        <v>531</v>
      </c>
      <c r="M34" s="261" t="n">
        <v>21</v>
      </c>
      <c r="N34" s="259" t="n">
        <v>4132</v>
      </c>
      <c r="O34" s="262" t="n">
        <v>0</v>
      </c>
      <c r="P34" s="267" t="n">
        <v>6</v>
      </c>
      <c r="Q34" s="55" t="n">
        <f aca="false">SUM(R34,S34,U34,W34,Y34,AA34,AC34,AD34)</f>
        <v>8</v>
      </c>
      <c r="R34" s="267" t="n">
        <v>5</v>
      </c>
      <c r="S34" s="259" t="n">
        <v>0</v>
      </c>
      <c r="T34" s="260" t="n">
        <v>0</v>
      </c>
      <c r="U34" s="259" t="n">
        <v>0</v>
      </c>
      <c r="V34" s="260" t="n">
        <v>0</v>
      </c>
      <c r="W34" s="259" t="n">
        <v>0</v>
      </c>
      <c r="X34" s="260" t="n">
        <v>0</v>
      </c>
      <c r="Y34" s="268" t="n">
        <v>3</v>
      </c>
      <c r="Z34" s="260" t="n">
        <v>2</v>
      </c>
      <c r="AA34" s="268" t="n">
        <v>0</v>
      </c>
      <c r="AB34" s="260" t="n">
        <v>0</v>
      </c>
      <c r="AC34" s="263" t="n">
        <v>0</v>
      </c>
      <c r="AD34" s="268" t="n">
        <v>0</v>
      </c>
      <c r="AE34" s="281" t="n">
        <v>2367</v>
      </c>
      <c r="AF34" s="270" t="n">
        <v>6</v>
      </c>
      <c r="AG34" s="282" t="n">
        <v>9.2</v>
      </c>
      <c r="AH34" s="272" t="n">
        <v>20632</v>
      </c>
      <c r="AI34" s="283" t="n">
        <v>85253140</v>
      </c>
      <c r="AJ34" s="274" t="n">
        <v>85253140</v>
      </c>
      <c r="AK34" s="275" t="n">
        <v>289100</v>
      </c>
      <c r="AL34" s="276" t="n">
        <v>19658998</v>
      </c>
      <c r="AM34" s="277" t="n">
        <v>15990850</v>
      </c>
      <c r="AN34" s="278" t="n">
        <v>6013</v>
      </c>
      <c r="AO34" s="276" t="n">
        <v>164</v>
      </c>
      <c r="AP34" s="279" t="n">
        <v>1</v>
      </c>
      <c r="AQ34" s="279" t="n">
        <v>28</v>
      </c>
      <c r="AR34" s="278" t="n">
        <v>5310</v>
      </c>
      <c r="AS34" s="284" t="n">
        <v>0</v>
      </c>
      <c r="AT34" s="278" t="n">
        <v>10</v>
      </c>
      <c r="AU34" s="276" t="n">
        <v>0</v>
      </c>
      <c r="AV34" s="277" t="n">
        <v>0</v>
      </c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259</v>
      </c>
      <c r="D35" s="263" t="n">
        <v>35</v>
      </c>
      <c r="E35" s="264"/>
      <c r="F35" s="288"/>
      <c r="G35" s="265"/>
      <c r="H35" s="263" t="n">
        <v>1</v>
      </c>
      <c r="I35" s="264" t="n">
        <v>1</v>
      </c>
      <c r="J35" s="264" t="n">
        <v>20</v>
      </c>
      <c r="K35" s="264" t="n">
        <v>5</v>
      </c>
      <c r="L35" s="264" t="n">
        <v>197</v>
      </c>
      <c r="M35" s="288"/>
      <c r="N35" s="263" t="n">
        <v>259</v>
      </c>
      <c r="O35" s="265"/>
      <c r="P35" s="289" t="n">
        <v>3</v>
      </c>
      <c r="Q35" s="55" t="n">
        <f aca="false">SUM(R35,S35,U35,W35,Y35,AA35,AC35,AD35)</f>
        <v>4</v>
      </c>
      <c r="R35" s="289"/>
      <c r="S35" s="263"/>
      <c r="T35" s="264"/>
      <c r="U35" s="263"/>
      <c r="V35" s="264"/>
      <c r="W35" s="263"/>
      <c r="X35" s="264"/>
      <c r="Y35" s="290" t="n">
        <v>2</v>
      </c>
      <c r="Z35" s="264" t="n">
        <v>2</v>
      </c>
      <c r="AA35" s="290" t="n">
        <v>2</v>
      </c>
      <c r="AB35" s="264"/>
      <c r="AC35" s="263"/>
      <c r="AD35" s="290"/>
      <c r="AE35" s="291" t="n">
        <v>35</v>
      </c>
      <c r="AF35" s="285" t="n">
        <v>8.3</v>
      </c>
      <c r="AG35" s="282" t="n">
        <v>118</v>
      </c>
      <c r="AH35" s="275" t="n">
        <v>2143</v>
      </c>
      <c r="AI35" s="273" t="n">
        <v>15000</v>
      </c>
      <c r="AJ35" s="292" t="n">
        <v>15000</v>
      </c>
      <c r="AK35" s="275"/>
      <c r="AL35" s="276"/>
      <c r="AM35" s="277"/>
      <c r="AN35" s="278" t="n">
        <v>120</v>
      </c>
      <c r="AO35" s="276"/>
      <c r="AP35" s="279"/>
      <c r="AQ35" s="279" t="n">
        <v>2</v>
      </c>
      <c r="AR35" s="278" t="n">
        <v>39</v>
      </c>
      <c r="AS35" s="284"/>
      <c r="AT35" s="278" t="n">
        <v>116</v>
      </c>
      <c r="AU35" s="276"/>
      <c r="AV35" s="277"/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0</v>
      </c>
      <c r="D36" s="263"/>
      <c r="E36" s="264"/>
      <c r="F36" s="288"/>
      <c r="G36" s="265"/>
      <c r="H36" s="263"/>
      <c r="I36" s="264"/>
      <c r="J36" s="264"/>
      <c r="K36" s="264"/>
      <c r="L36" s="264"/>
      <c r="M36" s="288"/>
      <c r="N36" s="263"/>
      <c r="O36" s="265"/>
      <c r="P36" s="289"/>
      <c r="Q36" s="55" t="n">
        <f aca="false">SUM(R36,S36,U36,W36,Y36,AA36,AC36,AD36)</f>
        <v>0</v>
      </c>
      <c r="R36" s="289"/>
      <c r="S36" s="263"/>
      <c r="T36" s="264"/>
      <c r="U36" s="263"/>
      <c r="V36" s="264"/>
      <c r="W36" s="263"/>
      <c r="X36" s="264"/>
      <c r="Y36" s="290"/>
      <c r="Z36" s="264"/>
      <c r="AA36" s="290"/>
      <c r="AB36" s="264"/>
      <c r="AC36" s="263"/>
      <c r="AD36" s="290"/>
      <c r="AE36" s="291"/>
      <c r="AF36" s="285"/>
      <c r="AG36" s="271"/>
      <c r="AH36" s="275"/>
      <c r="AI36" s="273"/>
      <c r="AJ36" s="292"/>
      <c r="AK36" s="275"/>
      <c r="AL36" s="276"/>
      <c r="AM36" s="277"/>
      <c r="AN36" s="278"/>
      <c r="AO36" s="276"/>
      <c r="AP36" s="279"/>
      <c r="AQ36" s="279"/>
      <c r="AR36" s="278"/>
      <c r="AS36" s="284"/>
      <c r="AT36" s="278"/>
      <c r="AU36" s="276"/>
      <c r="AV36" s="277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276"/>
      <c r="AM37" s="277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1493</v>
      </c>
      <c r="D38" s="263" t="n">
        <v>349</v>
      </c>
      <c r="E38" s="264" t="n">
        <v>0</v>
      </c>
      <c r="F38" s="288" t="n">
        <v>0</v>
      </c>
      <c r="G38" s="265" t="n">
        <v>0</v>
      </c>
      <c r="H38" s="263" t="n">
        <v>0</v>
      </c>
      <c r="I38" s="264" t="n">
        <v>19</v>
      </c>
      <c r="J38" s="264" t="n">
        <v>19</v>
      </c>
      <c r="K38" s="264" t="n">
        <v>1</v>
      </c>
      <c r="L38" s="264" t="n">
        <v>1105</v>
      </c>
      <c r="M38" s="288" t="n">
        <v>0</v>
      </c>
      <c r="N38" s="263" t="n">
        <v>1491</v>
      </c>
      <c r="O38" s="265" t="n">
        <v>2</v>
      </c>
      <c r="P38" s="289" t="n">
        <v>3</v>
      </c>
      <c r="Q38" s="55" t="n">
        <f aca="false">SUM(R38,S38,U38,W38,Y38,AA38,AC38,AD38)</f>
        <v>7</v>
      </c>
      <c r="R38" s="289" t="n">
        <v>0</v>
      </c>
      <c r="S38" s="263" t="n">
        <v>0</v>
      </c>
      <c r="T38" s="264" t="n">
        <v>0</v>
      </c>
      <c r="U38" s="263" t="n">
        <v>0</v>
      </c>
      <c r="V38" s="264" t="n">
        <v>0</v>
      </c>
      <c r="W38" s="263" t="n">
        <v>0</v>
      </c>
      <c r="X38" s="264" t="n">
        <v>0</v>
      </c>
      <c r="Y38" s="290" t="n">
        <v>1</v>
      </c>
      <c r="Z38" s="264" t="n">
        <v>2</v>
      </c>
      <c r="AA38" s="290" t="n">
        <v>4</v>
      </c>
      <c r="AB38" s="264" t="n">
        <v>4</v>
      </c>
      <c r="AC38" s="263" t="n">
        <v>2</v>
      </c>
      <c r="AD38" s="290" t="n">
        <v>0</v>
      </c>
      <c r="AE38" s="291" t="n">
        <v>546</v>
      </c>
      <c r="AF38" s="285" t="n">
        <v>17</v>
      </c>
      <c r="AG38" s="271" t="n">
        <v>70</v>
      </c>
      <c r="AH38" s="275" t="n">
        <v>5217</v>
      </c>
      <c r="AI38" s="273" t="n">
        <v>25200</v>
      </c>
      <c r="AJ38" s="292" t="n">
        <v>25200</v>
      </c>
      <c r="AK38" s="275" t="n">
        <v>127292</v>
      </c>
      <c r="AL38" s="276" t="n">
        <v>6935000</v>
      </c>
      <c r="AM38" s="277" t="n">
        <v>1221071</v>
      </c>
      <c r="AN38" s="278" t="n">
        <v>397</v>
      </c>
      <c r="AO38" s="276" t="n">
        <v>0</v>
      </c>
      <c r="AP38" s="279" t="n">
        <v>0</v>
      </c>
      <c r="AQ38" s="302" t="n">
        <v>9.4</v>
      </c>
      <c r="AR38" s="278" t="n">
        <v>409</v>
      </c>
      <c r="AS38" s="284" t="n">
        <v>2</v>
      </c>
      <c r="AT38" s="278" t="n">
        <v>81</v>
      </c>
      <c r="AU38" s="276" t="n">
        <v>6</v>
      </c>
      <c r="AV38" s="277" t="n">
        <v>75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276"/>
      <c r="AM39" s="277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24</v>
      </c>
      <c r="D40" s="263" t="n">
        <v>23</v>
      </c>
      <c r="E40" s="264"/>
      <c r="F40" s="288"/>
      <c r="G40" s="265"/>
      <c r="H40" s="263"/>
      <c r="I40" s="264"/>
      <c r="J40" s="264"/>
      <c r="K40" s="264"/>
      <c r="L40" s="264" t="n">
        <v>1</v>
      </c>
      <c r="M40" s="288"/>
      <c r="N40" s="263" t="n">
        <v>24</v>
      </c>
      <c r="O40" s="265"/>
      <c r="P40" s="289"/>
      <c r="Q40" s="55" t="n">
        <f aca="false">SUM(R40,S40,U40,W40,Y40,AA40,AC40,AD40)</f>
        <v>0</v>
      </c>
      <c r="R40" s="289"/>
      <c r="S40" s="263"/>
      <c r="T40" s="264"/>
      <c r="U40" s="263"/>
      <c r="V40" s="264"/>
      <c r="W40" s="263"/>
      <c r="X40" s="264"/>
      <c r="Y40" s="290"/>
      <c r="Z40" s="264"/>
      <c r="AA40" s="290"/>
      <c r="AB40" s="264"/>
      <c r="AC40" s="263"/>
      <c r="AD40" s="290"/>
      <c r="AE40" s="291" t="n">
        <v>25</v>
      </c>
      <c r="AF40" s="285" t="n">
        <v>7</v>
      </c>
      <c r="AG40" s="293" t="n">
        <v>1</v>
      </c>
      <c r="AH40" s="275"/>
      <c r="AI40" s="273"/>
      <c r="AJ40" s="292"/>
      <c r="AK40" s="275"/>
      <c r="AL40" s="276"/>
      <c r="AM40" s="277"/>
      <c r="AN40" s="278" t="n">
        <v>28</v>
      </c>
      <c r="AO40" s="276" t="n">
        <v>0</v>
      </c>
      <c r="AP40" s="279" t="n">
        <v>0</v>
      </c>
      <c r="AQ40" s="279" t="n">
        <v>5</v>
      </c>
      <c r="AR40" s="278" t="n">
        <v>23</v>
      </c>
      <c r="AS40" s="284"/>
      <c r="AT40" s="278" t="n">
        <v>0</v>
      </c>
      <c r="AU40" s="276"/>
      <c r="AV40" s="277"/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636</v>
      </c>
      <c r="D41" s="263" t="n">
        <v>77</v>
      </c>
      <c r="E41" s="264" t="n">
        <v>0</v>
      </c>
      <c r="F41" s="288" t="n">
        <v>517</v>
      </c>
      <c r="G41" s="265" t="n">
        <v>2</v>
      </c>
      <c r="H41" s="263" t="n">
        <v>0</v>
      </c>
      <c r="I41" s="264" t="n">
        <v>0</v>
      </c>
      <c r="J41" s="264" t="n">
        <v>8</v>
      </c>
      <c r="K41" s="264" t="n">
        <v>0</v>
      </c>
      <c r="L41" s="264" t="n">
        <v>32</v>
      </c>
      <c r="M41" s="288" t="n">
        <v>0</v>
      </c>
      <c r="N41" s="263" t="n">
        <v>636</v>
      </c>
      <c r="O41" s="265" t="n">
        <v>0</v>
      </c>
      <c r="P41" s="289" t="n">
        <v>0</v>
      </c>
      <c r="Q41" s="55" t="n">
        <f aca="false">SUM(R41,S41,U41,W41,Y41,AA41,AC41,AD41)</f>
        <v>0</v>
      </c>
      <c r="R41" s="289" t="n">
        <v>0</v>
      </c>
      <c r="S41" s="263" t="n">
        <v>0</v>
      </c>
      <c r="T41" s="264" t="n">
        <v>0</v>
      </c>
      <c r="U41" s="263" t="n">
        <v>0</v>
      </c>
      <c r="V41" s="264" t="n">
        <v>0</v>
      </c>
      <c r="W41" s="263" t="n">
        <v>0</v>
      </c>
      <c r="X41" s="264" t="n">
        <v>0</v>
      </c>
      <c r="Y41" s="290" t="n">
        <v>0</v>
      </c>
      <c r="Z41" s="264" t="n">
        <v>0</v>
      </c>
      <c r="AA41" s="290" t="n">
        <v>0</v>
      </c>
      <c r="AB41" s="264" t="n">
        <v>0</v>
      </c>
      <c r="AC41" s="263" t="n">
        <v>0</v>
      </c>
      <c r="AD41" s="290" t="n">
        <v>0</v>
      </c>
      <c r="AE41" s="291" t="n">
        <v>902</v>
      </c>
      <c r="AF41" s="285" t="n">
        <v>8</v>
      </c>
      <c r="AG41" s="294" t="n">
        <v>1</v>
      </c>
      <c r="AH41" s="275" t="n">
        <v>13619</v>
      </c>
      <c r="AI41" s="273" t="n">
        <v>163430</v>
      </c>
      <c r="AJ41" s="292" t="n">
        <v>43000</v>
      </c>
      <c r="AK41" s="275"/>
      <c r="AL41" s="276" t="n">
        <v>0</v>
      </c>
      <c r="AM41" s="277" t="n">
        <v>0</v>
      </c>
      <c r="AN41" s="278" t="n">
        <v>802</v>
      </c>
      <c r="AO41" s="276" t="n">
        <v>0</v>
      </c>
      <c r="AP41" s="279" t="n">
        <v>0</v>
      </c>
      <c r="AQ41" s="279" t="n">
        <v>9</v>
      </c>
      <c r="AR41" s="278" t="n">
        <v>700</v>
      </c>
      <c r="AS41" s="284" t="n">
        <v>0</v>
      </c>
      <c r="AT41" s="278" t="n">
        <v>1</v>
      </c>
      <c r="AU41" s="276" t="n">
        <v>0</v>
      </c>
      <c r="AV41" s="277" t="n">
        <v>0</v>
      </c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263"/>
      <c r="E42" s="264"/>
      <c r="F42" s="288"/>
      <c r="G42" s="265"/>
      <c r="H42" s="263"/>
      <c r="I42" s="264"/>
      <c r="J42" s="264"/>
      <c r="K42" s="264"/>
      <c r="L42" s="264"/>
      <c r="M42" s="288"/>
      <c r="N42" s="263"/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/>
      <c r="AF42" s="285"/>
      <c r="AG42" s="294"/>
      <c r="AH42" s="275"/>
      <c r="AI42" s="273"/>
      <c r="AJ42" s="292"/>
      <c r="AK42" s="275"/>
      <c r="AL42" s="276"/>
      <c r="AM42" s="277"/>
      <c r="AN42" s="278"/>
      <c r="AO42" s="276"/>
      <c r="AP42" s="279"/>
      <c r="AQ42" s="279"/>
      <c r="AR42" s="278"/>
      <c r="AS42" s="284"/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9645</v>
      </c>
      <c r="D43" s="263" t="n">
        <v>5581</v>
      </c>
      <c r="E43" s="264" t="n">
        <v>0</v>
      </c>
      <c r="F43" s="288" t="n">
        <v>89</v>
      </c>
      <c r="G43" s="265" t="n">
        <v>0</v>
      </c>
      <c r="H43" s="263" t="n">
        <v>4</v>
      </c>
      <c r="I43" s="264" t="n">
        <v>126</v>
      </c>
      <c r="J43" s="264" t="n">
        <v>2</v>
      </c>
      <c r="K43" s="264" t="n">
        <v>191</v>
      </c>
      <c r="L43" s="264" t="n">
        <v>3646</v>
      </c>
      <c r="M43" s="288" t="n">
        <v>6</v>
      </c>
      <c r="N43" s="263" t="n">
        <v>9643</v>
      </c>
      <c r="O43" s="265" t="n">
        <v>2</v>
      </c>
      <c r="P43" s="289" t="n">
        <v>71</v>
      </c>
      <c r="Q43" s="55" t="n">
        <f aca="false">SUM(R43,S43,U43,W43,Y43,AA43,AC43,AD43)</f>
        <v>177</v>
      </c>
      <c r="R43" s="289" t="n">
        <v>27</v>
      </c>
      <c r="S43" s="263" t="n">
        <v>0</v>
      </c>
      <c r="T43" s="264" t="n">
        <v>0</v>
      </c>
      <c r="U43" s="263" t="n">
        <v>0</v>
      </c>
      <c r="V43" s="264" t="n">
        <v>0</v>
      </c>
      <c r="W43" s="263" t="n">
        <v>0</v>
      </c>
      <c r="X43" s="264" t="n">
        <v>0</v>
      </c>
      <c r="Y43" s="290" t="n">
        <v>17</v>
      </c>
      <c r="Z43" s="264" t="n">
        <v>10</v>
      </c>
      <c r="AA43" s="290" t="n">
        <v>0</v>
      </c>
      <c r="AB43" s="264" t="n">
        <v>0</v>
      </c>
      <c r="AC43" s="263" t="n">
        <v>133</v>
      </c>
      <c r="AD43" s="290" t="n">
        <v>0</v>
      </c>
      <c r="AE43" s="291" t="n">
        <v>1805</v>
      </c>
      <c r="AF43" s="285" t="n">
        <v>5</v>
      </c>
      <c r="AG43" s="294" t="n">
        <v>49.8</v>
      </c>
      <c r="AH43" s="275"/>
      <c r="AI43" s="273" t="n">
        <v>0</v>
      </c>
      <c r="AJ43" s="292" t="n">
        <v>0</v>
      </c>
      <c r="AK43" s="275"/>
      <c r="AL43" s="276" t="n">
        <v>0</v>
      </c>
      <c r="AM43" s="277" t="n">
        <v>0</v>
      </c>
      <c r="AN43" s="278" t="n">
        <v>8803</v>
      </c>
      <c r="AO43" s="276" t="n">
        <v>0</v>
      </c>
      <c r="AP43" s="279" t="n">
        <v>0</v>
      </c>
      <c r="AQ43" s="279" t="n">
        <v>30</v>
      </c>
      <c r="AR43" s="278" t="n">
        <v>8049</v>
      </c>
      <c r="AS43" s="284" t="n">
        <v>0</v>
      </c>
      <c r="AT43" s="278" t="n">
        <v>49</v>
      </c>
      <c r="AU43" s="276" t="n">
        <v>1</v>
      </c>
      <c r="AV43" s="277" t="n">
        <v>48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99</v>
      </c>
      <c r="D44" s="263" t="n">
        <v>30</v>
      </c>
      <c r="E44" s="264"/>
      <c r="F44" s="288"/>
      <c r="G44" s="265"/>
      <c r="H44" s="263" t="n">
        <v>2</v>
      </c>
      <c r="I44" s="264"/>
      <c r="J44" s="264" t="n">
        <v>13</v>
      </c>
      <c r="K44" s="264"/>
      <c r="L44" s="264" t="n">
        <v>54</v>
      </c>
      <c r="M44" s="288"/>
      <c r="N44" s="263" t="n">
        <v>99</v>
      </c>
      <c r="O44" s="265"/>
      <c r="P44" s="289" t="n">
        <v>1</v>
      </c>
      <c r="Q44" s="55" t="n">
        <f aca="false">SUM(R44,S44,U44,W44,Y44,AA44,AC44,AD44)</f>
        <v>2</v>
      </c>
      <c r="R44" s="289" t="n">
        <v>1</v>
      </c>
      <c r="S44" s="263"/>
      <c r="T44" s="264"/>
      <c r="U44" s="263"/>
      <c r="V44" s="264"/>
      <c r="W44" s="263"/>
      <c r="X44" s="264"/>
      <c r="Y44" s="290" t="n">
        <v>1</v>
      </c>
      <c r="Z44" s="264" t="n">
        <v>1</v>
      </c>
      <c r="AA44" s="290"/>
      <c r="AB44" s="264"/>
      <c r="AC44" s="263"/>
      <c r="AD44" s="290"/>
      <c r="AE44" s="291" t="n">
        <v>21</v>
      </c>
      <c r="AF44" s="285" t="s">
        <v>134</v>
      </c>
      <c r="AG44" s="294" t="s">
        <v>135</v>
      </c>
      <c r="AH44" s="275" t="s">
        <v>136</v>
      </c>
      <c r="AI44" s="273" t="s">
        <v>136</v>
      </c>
      <c r="AJ44" s="292" t="s">
        <v>136</v>
      </c>
      <c r="AK44" s="275"/>
      <c r="AL44" s="276"/>
      <c r="AM44" s="277"/>
      <c r="AN44" s="278" t="n">
        <v>62</v>
      </c>
      <c r="AO44" s="276"/>
      <c r="AP44" s="279" t="n">
        <v>2</v>
      </c>
      <c r="AQ44" s="279" t="n">
        <v>4</v>
      </c>
      <c r="AR44" s="278" t="n">
        <v>45</v>
      </c>
      <c r="AS44" s="284"/>
      <c r="AT44" s="278"/>
      <c r="AU44" s="276"/>
      <c r="AV44" s="277"/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263"/>
      <c r="E45" s="264"/>
      <c r="F45" s="288"/>
      <c r="G45" s="265"/>
      <c r="H45" s="263"/>
      <c r="I45" s="264"/>
      <c r="J45" s="264"/>
      <c r="K45" s="264"/>
      <c r="L45" s="264"/>
      <c r="M45" s="288"/>
      <c r="N45" s="263"/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 t="n">
        <v>18</v>
      </c>
      <c r="AF45" s="285" t="n">
        <v>8</v>
      </c>
      <c r="AG45" s="271" t="n">
        <v>7</v>
      </c>
      <c r="AH45" s="275"/>
      <c r="AI45" s="273" t="n">
        <v>0</v>
      </c>
      <c r="AJ45" s="292" t="n">
        <v>0</v>
      </c>
      <c r="AK45" s="275"/>
      <c r="AL45" s="276"/>
      <c r="AM45" s="277"/>
      <c r="AN45" s="278"/>
      <c r="AO45" s="276"/>
      <c r="AP45" s="279"/>
      <c r="AQ45" s="302" t="n">
        <v>0.2</v>
      </c>
      <c r="AR45" s="278"/>
      <c r="AS45" s="284"/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/>
      <c r="E46" s="264"/>
      <c r="F46" s="288"/>
      <c r="G46" s="265"/>
      <c r="H46" s="263"/>
      <c r="I46" s="264"/>
      <c r="J46" s="264"/>
      <c r="K46" s="264"/>
      <c r="L46" s="264"/>
      <c r="M46" s="288"/>
      <c r="N46" s="263"/>
      <c r="O46" s="265"/>
      <c r="P46" s="289"/>
      <c r="Q46" s="55" t="n">
        <f aca="false">SUM(R46,S46,U46,W46,Y46,AA46,AC46,AD46)</f>
        <v>0</v>
      </c>
      <c r="R46" s="289"/>
      <c r="S46" s="263"/>
      <c r="T46" s="264"/>
      <c r="U46" s="263"/>
      <c r="V46" s="264"/>
      <c r="W46" s="263"/>
      <c r="X46" s="264"/>
      <c r="Y46" s="290"/>
      <c r="Z46" s="264"/>
      <c r="AA46" s="290"/>
      <c r="AB46" s="264"/>
      <c r="AC46" s="263"/>
      <c r="AD46" s="290"/>
      <c r="AE46" s="291"/>
      <c r="AF46" s="285"/>
      <c r="AG46" s="293"/>
      <c r="AH46" s="275"/>
      <c r="AI46" s="273"/>
      <c r="AJ46" s="292"/>
      <c r="AK46" s="275"/>
      <c r="AL46" s="276"/>
      <c r="AM46" s="277"/>
      <c r="AN46" s="278"/>
      <c r="AO46" s="276"/>
      <c r="AP46" s="279"/>
      <c r="AQ46" s="279"/>
      <c r="AR46" s="278"/>
      <c r="AS46" s="284"/>
      <c r="AT46" s="278"/>
      <c r="AU46" s="276"/>
      <c r="AV46" s="277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137</v>
      </c>
      <c r="D47" s="263" t="n">
        <v>23</v>
      </c>
      <c r="E47" s="264" t="n">
        <v>0</v>
      </c>
      <c r="F47" s="288" t="n">
        <v>0</v>
      </c>
      <c r="G47" s="265" t="n">
        <v>0</v>
      </c>
      <c r="H47" s="263" t="n">
        <v>0</v>
      </c>
      <c r="I47" s="264" t="n">
        <v>15</v>
      </c>
      <c r="J47" s="264" t="n">
        <v>38</v>
      </c>
      <c r="K47" s="264" t="n">
        <v>0</v>
      </c>
      <c r="L47" s="264" t="n">
        <v>61</v>
      </c>
      <c r="M47" s="288" t="n">
        <v>0</v>
      </c>
      <c r="N47" s="263" t="n">
        <v>137</v>
      </c>
      <c r="O47" s="265" t="n">
        <v>0</v>
      </c>
      <c r="P47" s="289" t="n">
        <v>2</v>
      </c>
      <c r="Q47" s="55" t="n">
        <f aca="false">SUM(R47,S47,U47,W47,Y47,AA47,AC47,AD47)</f>
        <v>0</v>
      </c>
      <c r="R47" s="289" t="n">
        <v>0</v>
      </c>
      <c r="S47" s="263" t="n">
        <v>0</v>
      </c>
      <c r="T47" s="264" t="n">
        <v>0</v>
      </c>
      <c r="U47" s="263" t="n">
        <v>0</v>
      </c>
      <c r="V47" s="264" t="n">
        <v>0</v>
      </c>
      <c r="W47" s="263" t="n">
        <v>0</v>
      </c>
      <c r="X47" s="264" t="n">
        <v>0</v>
      </c>
      <c r="Y47" s="290" t="n">
        <v>0</v>
      </c>
      <c r="Z47" s="264" t="n">
        <v>0</v>
      </c>
      <c r="AA47" s="290" t="n">
        <v>0</v>
      </c>
      <c r="AB47" s="264" t="n">
        <v>0</v>
      </c>
      <c r="AC47" s="263" t="n">
        <v>0</v>
      </c>
      <c r="AD47" s="290" t="n">
        <v>0</v>
      </c>
      <c r="AE47" s="291" t="n">
        <v>59</v>
      </c>
      <c r="AF47" s="285" t="n">
        <v>5.4</v>
      </c>
      <c r="AG47" s="294" t="n">
        <v>78</v>
      </c>
      <c r="AH47" s="275" t="n">
        <v>82140</v>
      </c>
      <c r="AI47" s="273" t="n">
        <v>328560</v>
      </c>
      <c r="AJ47" s="292" t="n">
        <v>184160</v>
      </c>
      <c r="AK47" s="275"/>
      <c r="AL47" s="276" t="n">
        <v>0</v>
      </c>
      <c r="AM47" s="277" t="n">
        <v>0</v>
      </c>
      <c r="AN47" s="278" t="n">
        <v>86</v>
      </c>
      <c r="AO47" s="276" t="n">
        <v>0</v>
      </c>
      <c r="AP47" s="279" t="n">
        <v>0</v>
      </c>
      <c r="AQ47" s="279" t="n">
        <v>9</v>
      </c>
      <c r="AR47" s="278" t="n">
        <v>41</v>
      </c>
      <c r="AS47" s="284" t="n">
        <v>0</v>
      </c>
      <c r="AT47" s="278" t="n">
        <v>0</v>
      </c>
      <c r="AU47" s="276" t="n">
        <v>0</v>
      </c>
      <c r="AV47" s="277" t="n">
        <v>0</v>
      </c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6231</v>
      </c>
      <c r="D48" s="263" t="n">
        <v>2377</v>
      </c>
      <c r="E48" s="264" t="n">
        <v>0</v>
      </c>
      <c r="F48" s="288" t="n">
        <v>261</v>
      </c>
      <c r="G48" s="265" t="n">
        <v>0</v>
      </c>
      <c r="H48" s="263" t="n">
        <v>10</v>
      </c>
      <c r="I48" s="264" t="n">
        <v>36</v>
      </c>
      <c r="J48" s="264" t="n">
        <v>299</v>
      </c>
      <c r="K48" s="264" t="n">
        <v>3</v>
      </c>
      <c r="L48" s="264" t="n">
        <v>3245</v>
      </c>
      <c r="M48" s="288" t="n">
        <v>0</v>
      </c>
      <c r="N48" s="263" t="n">
        <v>6228</v>
      </c>
      <c r="O48" s="265" t="n">
        <v>3</v>
      </c>
      <c r="P48" s="289" t="n">
        <v>321</v>
      </c>
      <c r="Q48" s="55" t="n">
        <f aca="false">SUM(R48,S48,U48,W48,Y48,AA48,AC48,AD48)</f>
        <v>330</v>
      </c>
      <c r="R48" s="289" t="n">
        <v>0</v>
      </c>
      <c r="S48" s="263" t="n">
        <v>1</v>
      </c>
      <c r="T48" s="264" t="n">
        <v>1</v>
      </c>
      <c r="U48" s="263" t="n">
        <v>0</v>
      </c>
      <c r="V48" s="264" t="n">
        <v>0</v>
      </c>
      <c r="W48" s="263" t="n">
        <v>0</v>
      </c>
      <c r="X48" s="264" t="n">
        <v>0</v>
      </c>
      <c r="Y48" s="290" t="n">
        <v>266</v>
      </c>
      <c r="Z48" s="264" t="n">
        <v>143</v>
      </c>
      <c r="AA48" s="290" t="n">
        <v>36</v>
      </c>
      <c r="AB48" s="264" t="n">
        <v>30</v>
      </c>
      <c r="AC48" s="263" t="n">
        <v>27</v>
      </c>
      <c r="AD48" s="290" t="n">
        <v>0</v>
      </c>
      <c r="AE48" s="291" t="n">
        <v>0</v>
      </c>
      <c r="AF48" s="285" t="n">
        <v>2.2</v>
      </c>
      <c r="AG48" s="294" t="n">
        <v>38</v>
      </c>
      <c r="AH48" s="275"/>
      <c r="AI48" s="273" t="n">
        <v>0</v>
      </c>
      <c r="AJ48" s="292" t="n">
        <v>0</v>
      </c>
      <c r="AK48" s="275"/>
      <c r="AL48" s="276" t="n">
        <v>0</v>
      </c>
      <c r="AM48" s="277" t="n">
        <v>0</v>
      </c>
      <c r="AN48" s="278" t="n">
        <v>3055</v>
      </c>
      <c r="AO48" s="276" t="n">
        <v>0</v>
      </c>
      <c r="AP48" s="279" t="n">
        <v>0</v>
      </c>
      <c r="AQ48" s="302" t="n">
        <v>4.25</v>
      </c>
      <c r="AR48" s="278" t="n">
        <v>2406</v>
      </c>
      <c r="AS48" s="284" t="n">
        <v>5</v>
      </c>
      <c r="AT48" s="278" t="n">
        <v>32</v>
      </c>
      <c r="AU48" s="276" t="n">
        <v>1</v>
      </c>
      <c r="AV48" s="277" t="n">
        <v>31</v>
      </c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748</v>
      </c>
      <c r="D50" s="263" t="n">
        <v>97</v>
      </c>
      <c r="E50" s="264"/>
      <c r="F50" s="288" t="n">
        <v>25</v>
      </c>
      <c r="G50" s="265" t="n">
        <v>2</v>
      </c>
      <c r="H50" s="263" t="n">
        <v>1</v>
      </c>
      <c r="I50" s="264" t="n">
        <v>71</v>
      </c>
      <c r="J50" s="264" t="n">
        <v>106</v>
      </c>
      <c r="K50" s="264"/>
      <c r="L50" s="264" t="n">
        <v>446</v>
      </c>
      <c r="M50" s="288"/>
      <c r="N50" s="263" t="n">
        <v>748</v>
      </c>
      <c r="O50" s="265"/>
      <c r="P50" s="289" t="n">
        <v>4</v>
      </c>
      <c r="Q50" s="55" t="n">
        <f aca="false">SUM(R50,S50,U50,W50,Y50,AA50,AC50,AD50)</f>
        <v>6</v>
      </c>
      <c r="R50" s="289" t="n">
        <v>3</v>
      </c>
      <c r="S50" s="263" t="n">
        <v>2</v>
      </c>
      <c r="T50" s="264"/>
      <c r="U50" s="263"/>
      <c r="V50" s="264"/>
      <c r="W50" s="263"/>
      <c r="X50" s="264"/>
      <c r="Y50" s="290" t="n">
        <v>1</v>
      </c>
      <c r="Z50" s="264"/>
      <c r="AA50" s="290"/>
      <c r="AB50" s="264"/>
      <c r="AC50" s="263"/>
      <c r="AD50" s="290"/>
      <c r="AE50" s="291" t="n">
        <v>75</v>
      </c>
      <c r="AF50" s="285" t="n">
        <v>67</v>
      </c>
      <c r="AG50" s="271" t="n">
        <v>279</v>
      </c>
      <c r="AH50" s="275" t="n">
        <v>18000</v>
      </c>
      <c r="AI50" s="273" t="n">
        <v>72000</v>
      </c>
      <c r="AJ50" s="292" t="n">
        <v>72000</v>
      </c>
      <c r="AK50" s="275" t="n">
        <v>200000</v>
      </c>
      <c r="AL50" s="615" t="n">
        <v>200000</v>
      </c>
      <c r="AM50" s="616" t="n">
        <v>200000</v>
      </c>
      <c r="AN50" s="278" t="n">
        <v>289</v>
      </c>
      <c r="AO50" s="276" t="n">
        <v>72</v>
      </c>
      <c r="AP50" s="279" t="n">
        <v>33</v>
      </c>
      <c r="AQ50" s="279" t="n">
        <v>71</v>
      </c>
      <c r="AR50" s="278" t="n">
        <v>241</v>
      </c>
      <c r="AS50" s="284"/>
      <c r="AT50" s="278"/>
      <c r="AU50" s="276"/>
      <c r="AV50" s="277"/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263"/>
      <c r="E51" s="264"/>
      <c r="F51" s="288"/>
      <c r="G51" s="265"/>
      <c r="H51" s="263"/>
      <c r="I51" s="264"/>
      <c r="J51" s="264"/>
      <c r="K51" s="264"/>
      <c r="L51" s="264"/>
      <c r="M51" s="288"/>
      <c r="N51" s="263"/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/>
      <c r="AF51" s="275"/>
      <c r="AG51" s="295"/>
      <c r="AH51" s="275"/>
      <c r="AI51" s="273"/>
      <c r="AJ51" s="292"/>
      <c r="AK51" s="275"/>
      <c r="AL51" s="276"/>
      <c r="AM51" s="277"/>
      <c r="AN51" s="278"/>
      <c r="AO51" s="276"/>
      <c r="AP51" s="279"/>
      <c r="AQ51" s="279"/>
      <c r="AR51" s="278"/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1031</v>
      </c>
      <c r="D52" s="263" t="n">
        <v>227</v>
      </c>
      <c r="E52" s="264"/>
      <c r="F52" s="288" t="n">
        <v>783</v>
      </c>
      <c r="G52" s="265"/>
      <c r="H52" s="263" t="n">
        <v>1</v>
      </c>
      <c r="I52" s="264" t="n">
        <v>3</v>
      </c>
      <c r="J52" s="264"/>
      <c r="K52" s="264"/>
      <c r="L52" s="264" t="n">
        <v>17</v>
      </c>
      <c r="M52" s="288"/>
      <c r="N52" s="263" t="n">
        <v>1031</v>
      </c>
      <c r="O52" s="265"/>
      <c r="P52" s="289" t="n">
        <v>8</v>
      </c>
      <c r="Q52" s="55" t="n">
        <f aca="false">SUM(R52,S52,U52,W52,Y52,AA52,AC52,AD52)</f>
        <v>6</v>
      </c>
      <c r="R52" s="289"/>
      <c r="S52" s="263"/>
      <c r="T52" s="264"/>
      <c r="U52" s="263"/>
      <c r="V52" s="264"/>
      <c r="W52" s="263"/>
      <c r="X52" s="264"/>
      <c r="Y52" s="290" t="n">
        <v>6</v>
      </c>
      <c r="Z52" s="264" t="n">
        <v>5</v>
      </c>
      <c r="AA52" s="290"/>
      <c r="AB52" s="264"/>
      <c r="AC52" s="263"/>
      <c r="AD52" s="290"/>
      <c r="AE52" s="291" t="n">
        <v>31</v>
      </c>
      <c r="AF52" s="270" t="n">
        <v>2</v>
      </c>
      <c r="AG52" s="295" t="n">
        <v>2.5</v>
      </c>
      <c r="AH52" s="275"/>
      <c r="AI52" s="273" t="n">
        <v>0</v>
      </c>
      <c r="AJ52" s="292" t="n">
        <v>0</v>
      </c>
      <c r="AK52" s="275" t="n">
        <v>186250</v>
      </c>
      <c r="AL52" s="276" t="n">
        <v>7450000</v>
      </c>
      <c r="AM52" s="277" t="n">
        <v>5705000</v>
      </c>
      <c r="AN52" s="278" t="n">
        <v>1284</v>
      </c>
      <c r="AO52" s="276" t="n">
        <v>0</v>
      </c>
      <c r="AP52" s="279"/>
      <c r="AQ52" s="279" t="n">
        <v>2</v>
      </c>
      <c r="AR52" s="278" t="n">
        <v>1047</v>
      </c>
      <c r="AS52" s="284" t="n">
        <v>1</v>
      </c>
      <c r="AT52" s="278"/>
      <c r="AU52" s="276"/>
      <c r="AV52" s="277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112</v>
      </c>
      <c r="D53" s="263" t="n">
        <v>4</v>
      </c>
      <c r="E53" s="264"/>
      <c r="F53" s="288"/>
      <c r="G53" s="265"/>
      <c r="H53" s="263"/>
      <c r="I53" s="264"/>
      <c r="J53" s="264"/>
      <c r="K53" s="264"/>
      <c r="L53" s="264" t="n">
        <v>108</v>
      </c>
      <c r="M53" s="288"/>
      <c r="N53" s="263" t="n">
        <v>112</v>
      </c>
      <c r="O53" s="296"/>
      <c r="P53" s="289"/>
      <c r="Q53" s="55" t="n">
        <f aca="false">SUM(R53,S53,U53,W53,Y53,AA53,AC53,AD53)</f>
        <v>0</v>
      </c>
      <c r="R53" s="289"/>
      <c r="S53" s="263"/>
      <c r="T53" s="264"/>
      <c r="U53" s="263"/>
      <c r="V53" s="264"/>
      <c r="W53" s="263"/>
      <c r="X53" s="264"/>
      <c r="Y53" s="290"/>
      <c r="Z53" s="297"/>
      <c r="AA53" s="290"/>
      <c r="AB53" s="264"/>
      <c r="AC53" s="298"/>
      <c r="AD53" s="290"/>
      <c r="AE53" s="291"/>
      <c r="AF53" s="275" t="n">
        <v>25</v>
      </c>
      <c r="AG53" s="299" t="n">
        <v>10</v>
      </c>
      <c r="AH53" s="275"/>
      <c r="AI53" s="273" t="n">
        <v>0</v>
      </c>
      <c r="AJ53" s="292" t="n">
        <v>0</v>
      </c>
      <c r="AK53" s="275"/>
      <c r="AL53" s="276"/>
      <c r="AM53" s="277"/>
      <c r="AN53" s="278" t="n">
        <v>34</v>
      </c>
      <c r="AO53" s="276" t="n">
        <v>108</v>
      </c>
      <c r="AP53" s="279"/>
      <c r="AQ53" s="279" t="n">
        <v>3</v>
      </c>
      <c r="AR53" s="278" t="n">
        <v>114</v>
      </c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83096</v>
      </c>
      <c r="D54" s="174" t="n">
        <f aca="false">SUM(D11:D53)</f>
        <v>52609</v>
      </c>
      <c r="E54" s="174" t="n">
        <f aca="false">SUM(E11:E53)</f>
        <v>0</v>
      </c>
      <c r="F54" s="174" t="n">
        <f aca="false">SUM(F11:F53)</f>
        <v>10897</v>
      </c>
      <c r="G54" s="174" t="n">
        <f aca="false">SUM(G11:G53)</f>
        <v>699</v>
      </c>
      <c r="H54" s="174" t="n">
        <f aca="false">SUM(H11:H53)</f>
        <v>113</v>
      </c>
      <c r="I54" s="174" t="n">
        <f aca="false">SUM(I11:I53)</f>
        <v>800</v>
      </c>
      <c r="J54" s="174" t="n">
        <f aca="false">SUM(J11:J53)</f>
        <v>3735</v>
      </c>
      <c r="K54" s="174" t="n">
        <f aca="false">SUM(K11:K53)</f>
        <v>282</v>
      </c>
      <c r="L54" s="174" t="n">
        <f aca="false">SUM(L11:L53)</f>
        <v>13148</v>
      </c>
      <c r="M54" s="174" t="n">
        <f aca="false">SUM(M11:M53)</f>
        <v>813</v>
      </c>
      <c r="N54" s="174" t="n">
        <f aca="false">SUM(N11:N53)</f>
        <v>83087</v>
      </c>
      <c r="O54" s="174" t="n">
        <f aca="false">SUM(O11:O53)</f>
        <v>9</v>
      </c>
      <c r="P54" s="174" t="n">
        <f aca="false">SUM(P11:P53)</f>
        <v>627</v>
      </c>
      <c r="Q54" s="174" t="n">
        <f aca="false">SUM(Q11:Q53)</f>
        <v>627</v>
      </c>
      <c r="R54" s="174" t="n">
        <f aca="false">SUM(R11:R53)</f>
        <v>66</v>
      </c>
      <c r="S54" s="174" t="n">
        <f aca="false">SUM(S11:S53)</f>
        <v>4</v>
      </c>
      <c r="T54" s="174" t="n">
        <f aca="false">SUM(T11:T53)</f>
        <v>2</v>
      </c>
      <c r="U54" s="174" t="n">
        <f aca="false">SUM(U11:U53)</f>
        <v>0</v>
      </c>
      <c r="V54" s="174" t="n">
        <f aca="false">SUM(V11:V53)</f>
        <v>0</v>
      </c>
      <c r="W54" s="174" t="n">
        <f aca="false">SUM(W11:W53)</f>
        <v>0</v>
      </c>
      <c r="X54" s="174" t="n">
        <f aca="false">SUM(X11:X53)</f>
        <v>0</v>
      </c>
      <c r="Y54" s="174" t="n">
        <f aca="false">SUM(Y11:Y53)</f>
        <v>307</v>
      </c>
      <c r="Z54" s="174" t="n">
        <f aca="false">SUM(Z11:Z53)</f>
        <v>173</v>
      </c>
      <c r="AA54" s="174" t="n">
        <f aca="false">SUM(AA11:AA53)</f>
        <v>68</v>
      </c>
      <c r="AB54" s="174" t="n">
        <f aca="false">SUM(AB11:AB53)</f>
        <v>50</v>
      </c>
      <c r="AC54" s="174" t="n">
        <f aca="false">SUM(AC11:AC53)</f>
        <v>182</v>
      </c>
      <c r="AD54" s="174" t="n">
        <f aca="false">SUM(AD11:AD53)</f>
        <v>0</v>
      </c>
      <c r="AE54" s="175" t="n">
        <f aca="false">SUM(AE11:AE53)</f>
        <v>6836</v>
      </c>
      <c r="AF54" s="176" t="n">
        <f aca="false">AVERAGE(AF11:AF53)</f>
        <v>10.4683333333333</v>
      </c>
      <c r="AG54" s="176" t="n">
        <f aca="false">AVERAGE(AG11:AG53)</f>
        <v>34.4316666666667</v>
      </c>
      <c r="AH54" s="176" t="n">
        <f aca="false">AVERAGE(AH11:AH53)</f>
        <v>17376.8181818182</v>
      </c>
      <c r="AI54" s="177" t="n">
        <f aca="false">SUM(AI11:AI53)</f>
        <v>88105120</v>
      </c>
      <c r="AJ54" s="177" t="n">
        <f aca="false">SUM(AJ11:AJ53)</f>
        <v>87776590</v>
      </c>
      <c r="AK54" s="176" t="n">
        <f aca="false">AVERAGE(AK11:AK53)</f>
        <v>140023.666666667</v>
      </c>
      <c r="AL54" s="175" t="n">
        <f aca="false">SUM(AL11:AL53)</f>
        <v>34613998</v>
      </c>
      <c r="AM54" s="175" t="n">
        <f aca="false">SUM(AM11:AM53)</f>
        <v>23342721</v>
      </c>
      <c r="AN54" s="175" t="n">
        <f aca="false">SUM(AN11:AN53)</f>
        <v>80827</v>
      </c>
      <c r="AO54" s="175" t="n">
        <f aca="false">SUM(AO11:AO53)</f>
        <v>630</v>
      </c>
      <c r="AP54" s="175" t="n">
        <f aca="false">SUM(AP11:AP53)</f>
        <v>126</v>
      </c>
      <c r="AQ54" s="177" t="n">
        <f aca="false">SUM(AQ11:AQ53)</f>
        <v>280.65</v>
      </c>
      <c r="AR54" s="175" t="n">
        <f aca="false">SUM(AR11:AR53)</f>
        <v>57500</v>
      </c>
      <c r="AS54" s="175" t="n">
        <f aca="false">SUM(AS11:AS53)</f>
        <v>11</v>
      </c>
      <c r="AT54" s="175" t="n">
        <f aca="false">SUM(AT11:AT53)</f>
        <v>486</v>
      </c>
      <c r="AU54" s="175" t="n">
        <f aca="false">SUM(AU11:AU53)</f>
        <v>20</v>
      </c>
      <c r="AV54" s="175" t="n">
        <f aca="false">SUM(AV11:AV53)</f>
        <v>316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300"/>
      <c r="Q56" s="300"/>
      <c r="R56" s="300"/>
      <c r="S56" s="300"/>
      <c r="T56" s="300"/>
      <c r="U56" s="300"/>
      <c r="V56" s="300"/>
      <c r="W56" s="300"/>
      <c r="X56" s="300"/>
    </row>
    <row r="57" customFormat="false" ht="14.25" hidden="false" customHeight="false" outlineLevel="0" collapsed="false">
      <c r="D57" s="179"/>
      <c r="E57" s="179"/>
      <c r="F57" s="179"/>
      <c r="P57" s="300"/>
      <c r="Q57" s="300"/>
      <c r="R57" s="300"/>
      <c r="S57" s="300"/>
      <c r="T57" s="300"/>
      <c r="U57" s="300"/>
      <c r="V57" s="300"/>
      <c r="W57" s="300"/>
      <c r="X57" s="300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300"/>
      <c r="Q58" s="300"/>
      <c r="R58" s="300"/>
      <c r="S58" s="300"/>
      <c r="T58" s="300"/>
      <c r="U58" s="300"/>
      <c r="V58" s="300"/>
      <c r="W58" s="300"/>
      <c r="X58" s="300"/>
      <c r="Y58" s="181"/>
      <c r="Z58" s="181"/>
      <c r="AA58" s="181"/>
      <c r="AB58" s="181"/>
      <c r="AC58" s="181"/>
      <c r="AD58" s="181"/>
      <c r="AF58" s="0"/>
      <c r="AG58" s="0"/>
      <c r="AH58" s="0"/>
      <c r="AI58" s="0"/>
      <c r="AJ58" s="617"/>
      <c r="AK58" s="617"/>
      <c r="AL58" s="617"/>
      <c r="AM58" s="617"/>
      <c r="AN58" s="617"/>
      <c r="AO58" s="617"/>
      <c r="AP58" s="617"/>
      <c r="AQ58" s="617"/>
      <c r="AR58" s="617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300"/>
      <c r="Q59" s="300"/>
      <c r="R59" s="300"/>
      <c r="S59" s="300"/>
      <c r="T59" s="300"/>
      <c r="U59" s="300"/>
      <c r="V59" s="300"/>
      <c r="W59" s="300"/>
      <c r="X59" s="300"/>
      <c r="Y59" s="181"/>
      <c r="Z59" s="181"/>
      <c r="AA59" s="181"/>
      <c r="AB59" s="181"/>
      <c r="AC59" s="181"/>
      <c r="AD59" s="181"/>
      <c r="AF59" s="0"/>
      <c r="AG59" s="0"/>
      <c r="AH59" s="0"/>
      <c r="AI59" s="0"/>
      <c r="AJ59" s="617"/>
      <c r="AK59" s="617"/>
      <c r="AL59" s="617"/>
      <c r="AM59" s="617"/>
      <c r="AN59" s="617"/>
      <c r="AO59" s="617"/>
      <c r="AP59" s="617"/>
      <c r="AQ59" s="617"/>
      <c r="AR59" s="617"/>
    </row>
    <row r="60" customFormat="false" ht="14.25" hidden="false" customHeight="false" outlineLevel="0" collapsed="false">
      <c r="P60" s="300"/>
      <c r="Q60" s="300"/>
      <c r="R60" s="300"/>
      <c r="S60" s="300"/>
      <c r="T60" s="300"/>
      <c r="U60" s="300"/>
      <c r="V60" s="300"/>
      <c r="W60" s="300"/>
      <c r="X60" s="300"/>
      <c r="AJ60" s="617"/>
      <c r="AK60" s="617"/>
      <c r="AL60" s="617"/>
      <c r="AM60" s="617"/>
      <c r="AN60" s="617"/>
      <c r="AO60" s="617"/>
      <c r="AP60" s="617"/>
      <c r="AQ60" s="617"/>
      <c r="AR60" s="617"/>
    </row>
    <row r="61" customFormat="false" ht="14.25" hidden="false" customHeight="false" outlineLevel="0" collapsed="false">
      <c r="P61" s="300"/>
      <c r="Q61" s="300"/>
      <c r="R61" s="300"/>
      <c r="S61" s="300"/>
      <c r="T61" s="300"/>
      <c r="U61" s="300"/>
      <c r="V61" s="300"/>
      <c r="W61" s="300"/>
      <c r="X61" s="300"/>
      <c r="AJ61" s="617"/>
      <c r="AK61" s="617"/>
      <c r="AL61" s="617"/>
      <c r="AM61" s="617"/>
      <c r="AN61" s="617"/>
      <c r="AO61" s="617"/>
      <c r="AP61" s="617"/>
      <c r="AQ61" s="617"/>
      <c r="AR61" s="617"/>
    </row>
    <row r="62" customFormat="false" ht="14.25" hidden="false" customHeight="false" outlineLevel="0" collapsed="false">
      <c r="P62" s="300"/>
      <c r="Q62" s="300"/>
      <c r="R62" s="300"/>
      <c r="S62" s="300"/>
      <c r="T62" s="300"/>
      <c r="U62" s="300"/>
      <c r="V62" s="300"/>
      <c r="W62" s="300"/>
      <c r="X62" s="300"/>
      <c r="AJ62" s="617"/>
      <c r="AK62" s="617"/>
      <c r="AL62" s="617"/>
      <c r="AM62" s="617"/>
      <c r="AN62" s="617"/>
      <c r="AO62" s="617"/>
      <c r="AP62" s="617"/>
      <c r="AQ62" s="617"/>
      <c r="AR62" s="617"/>
    </row>
    <row r="63" customFormat="false" ht="14.25" hidden="false" customHeight="false" outlineLevel="0" collapsed="false">
      <c r="P63" s="300"/>
      <c r="Q63" s="300"/>
      <c r="R63" s="300"/>
      <c r="S63" s="300"/>
      <c r="T63" s="300"/>
      <c r="U63" s="300"/>
      <c r="V63" s="300"/>
      <c r="W63" s="300"/>
      <c r="X63" s="300"/>
      <c r="AJ63" s="617"/>
      <c r="AK63" s="617"/>
      <c r="AL63" s="617"/>
      <c r="AM63" s="617"/>
      <c r="AN63" s="617"/>
      <c r="AO63" s="617"/>
      <c r="AP63" s="617"/>
      <c r="AQ63" s="617"/>
      <c r="AR63" s="617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43" colorId="64" zoomScale="112" zoomScaleNormal="112" zoomScalePageLayoutView="100" workbookViewId="0">
      <selection pane="topLeft" activeCell="AM25" activeCellId="0" sqref="AM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8.56"/>
    <col collapsed="false" customWidth="true" hidden="false" outlineLevel="0" max="5" min="5" style="1" width="8.99"/>
    <col collapsed="false" customWidth="true" hidden="false" outlineLevel="0" max="6" min="6" style="1" width="10.41"/>
    <col collapsed="false" customWidth="true" hidden="false" outlineLevel="0" max="11" min="7" style="1" width="7.14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true" hidden="false" outlineLevel="0" max="14" min="14" style="1" width="8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5.7"/>
    <col collapsed="false" customWidth="true" hidden="false" outlineLevel="0" max="37" min="37" style="1" width="12.7"/>
    <col collapsed="false" customWidth="true" hidden="false" outlineLevel="0" max="38" min="38" style="1" width="15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190"/>
      <c r="E11" s="191"/>
      <c r="F11" s="192"/>
      <c r="G11" s="193"/>
      <c r="H11" s="190"/>
      <c r="I11" s="191"/>
      <c r="J11" s="191"/>
      <c r="K11" s="191"/>
      <c r="L11" s="191"/>
      <c r="M11" s="193"/>
      <c r="N11" s="190"/>
      <c r="O11" s="192"/>
      <c r="P11" s="194"/>
      <c r="Q11" s="55" t="n">
        <f aca="false">SUM(R11,S11,U11,W11,Y11,AA11,AC11,AD11)</f>
        <v>0</v>
      </c>
      <c r="R11" s="195"/>
      <c r="S11" s="190"/>
      <c r="T11" s="193"/>
      <c r="U11" s="190"/>
      <c r="V11" s="193"/>
      <c r="W11" s="190"/>
      <c r="X11" s="191"/>
      <c r="Y11" s="196"/>
      <c r="Z11" s="192"/>
      <c r="AA11" s="191"/>
      <c r="AB11" s="191"/>
      <c r="AC11" s="197"/>
      <c r="AD11" s="198"/>
      <c r="AE11" s="199"/>
      <c r="AF11" s="200"/>
      <c r="AG11" s="201"/>
      <c r="AH11" s="202"/>
      <c r="AI11" s="203"/>
      <c r="AJ11" s="204"/>
      <c r="AK11" s="202"/>
      <c r="AL11" s="205"/>
      <c r="AM11" s="206"/>
      <c r="AN11" s="207"/>
      <c r="AO11" s="206"/>
      <c r="AP11" s="208"/>
      <c r="AQ11" s="208"/>
      <c r="AR11" s="209"/>
      <c r="AS11" s="210"/>
      <c r="AT11" s="211"/>
      <c r="AU11" s="212"/>
      <c r="AV11" s="21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27</v>
      </c>
      <c r="D12" s="213" t="n">
        <v>34</v>
      </c>
      <c r="E12" s="214" t="n">
        <v>0</v>
      </c>
      <c r="F12" s="215" t="n">
        <v>62</v>
      </c>
      <c r="G12" s="216" t="n">
        <v>0</v>
      </c>
      <c r="H12" s="213" t="n">
        <v>0</v>
      </c>
      <c r="I12" s="214" t="n">
        <v>0</v>
      </c>
      <c r="J12" s="214" t="n">
        <v>23</v>
      </c>
      <c r="K12" s="214" t="n">
        <v>8</v>
      </c>
      <c r="L12" s="214" t="n">
        <v>0</v>
      </c>
      <c r="M12" s="216" t="n">
        <v>0</v>
      </c>
      <c r="N12" s="217" t="n">
        <v>110</v>
      </c>
      <c r="O12" s="218" t="n">
        <v>17</v>
      </c>
      <c r="P12" s="219" t="n">
        <v>0</v>
      </c>
      <c r="Q12" s="55" t="n">
        <f aca="false">SUM(R12,S12,U12,W12,Y12,AA12,AC12,AD12)</f>
        <v>0</v>
      </c>
      <c r="R12" s="220" t="n">
        <v>0</v>
      </c>
      <c r="S12" s="213" t="n">
        <v>0</v>
      </c>
      <c r="T12" s="216" t="n">
        <v>0</v>
      </c>
      <c r="U12" s="213" t="n">
        <v>0</v>
      </c>
      <c r="V12" s="216" t="n">
        <v>0</v>
      </c>
      <c r="W12" s="213" t="n">
        <v>0</v>
      </c>
      <c r="X12" s="214" t="n">
        <v>0</v>
      </c>
      <c r="Y12" s="221" t="n">
        <v>0</v>
      </c>
      <c r="Z12" s="215" t="n">
        <v>0</v>
      </c>
      <c r="AA12" s="214" t="n">
        <v>0</v>
      </c>
      <c r="AB12" s="216" t="n">
        <v>0</v>
      </c>
      <c r="AC12" s="222" t="n">
        <v>0</v>
      </c>
      <c r="AD12" s="223" t="n">
        <v>0</v>
      </c>
      <c r="AE12" s="224" t="n">
        <v>0</v>
      </c>
      <c r="AF12" s="225" t="n">
        <v>1</v>
      </c>
      <c r="AG12" s="226" t="n">
        <v>4</v>
      </c>
      <c r="AH12" s="227" t="n">
        <v>680</v>
      </c>
      <c r="AI12" s="228" t="n">
        <v>86360</v>
      </c>
      <c r="AJ12" s="229" t="n">
        <v>0</v>
      </c>
      <c r="AK12" s="230"/>
      <c r="AL12" s="231" t="n">
        <v>0</v>
      </c>
      <c r="AM12" s="232" t="n">
        <v>0</v>
      </c>
      <c r="AN12" s="233" t="n">
        <v>120</v>
      </c>
      <c r="AO12" s="234" t="n">
        <v>0</v>
      </c>
      <c r="AP12" s="235" t="n">
        <v>0</v>
      </c>
      <c r="AQ12" s="236" t="n">
        <v>1</v>
      </c>
      <c r="AR12" s="237" t="n">
        <v>127</v>
      </c>
      <c r="AS12" s="232" t="n">
        <v>0</v>
      </c>
      <c r="AT12" s="233" t="n">
        <v>0</v>
      </c>
      <c r="AU12" s="238" t="n">
        <v>0</v>
      </c>
      <c r="AV12" s="232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944</v>
      </c>
      <c r="D13" s="263" t="n">
        <v>336</v>
      </c>
      <c r="E13" s="264" t="n">
        <v>0</v>
      </c>
      <c r="F13" s="288" t="n">
        <v>0</v>
      </c>
      <c r="G13" s="265" t="n">
        <v>18</v>
      </c>
      <c r="H13" s="263" t="n">
        <v>29</v>
      </c>
      <c r="I13" s="264" t="n">
        <v>3</v>
      </c>
      <c r="J13" s="264" t="n">
        <v>0</v>
      </c>
      <c r="K13" s="264" t="n">
        <v>0</v>
      </c>
      <c r="L13" s="264" t="n">
        <v>558</v>
      </c>
      <c r="M13" s="288" t="n">
        <v>0</v>
      </c>
      <c r="N13" s="263" t="n">
        <v>944</v>
      </c>
      <c r="O13" s="265" t="n">
        <v>0</v>
      </c>
      <c r="P13" s="289" t="n">
        <v>2</v>
      </c>
      <c r="Q13" s="55" t="n">
        <f aca="false">SUM(R13,S13,U13,W13,Y13,AA13,AC13,AD13)</f>
        <v>4</v>
      </c>
      <c r="R13" s="289" t="n">
        <v>0</v>
      </c>
      <c r="S13" s="263" t="n">
        <v>0</v>
      </c>
      <c r="T13" s="264" t="n">
        <v>0</v>
      </c>
      <c r="U13" s="263" t="n">
        <v>0</v>
      </c>
      <c r="V13" s="264" t="n">
        <v>0</v>
      </c>
      <c r="W13" s="263" t="n">
        <v>2</v>
      </c>
      <c r="X13" s="264" t="n">
        <v>0</v>
      </c>
      <c r="Y13" s="290" t="n">
        <v>2</v>
      </c>
      <c r="Z13" s="264" t="n">
        <v>2</v>
      </c>
      <c r="AA13" s="290" t="n">
        <v>0</v>
      </c>
      <c r="AB13" s="264" t="n">
        <v>0</v>
      </c>
      <c r="AC13" s="263" t="n">
        <v>0</v>
      </c>
      <c r="AD13" s="290" t="n">
        <v>0</v>
      </c>
      <c r="AE13" s="291" t="n">
        <v>239</v>
      </c>
      <c r="AF13" s="285" t="n">
        <v>2</v>
      </c>
      <c r="AG13" s="271" t="n">
        <v>8.3</v>
      </c>
      <c r="AH13" s="275" t="n">
        <v>3000</v>
      </c>
      <c r="AI13" s="273" t="n">
        <v>54000</v>
      </c>
      <c r="AJ13" s="292" t="n">
        <v>54000</v>
      </c>
      <c r="AK13" s="275"/>
      <c r="AL13" s="276" t="n">
        <v>0</v>
      </c>
      <c r="AM13" s="277" t="n">
        <v>0</v>
      </c>
      <c r="AN13" s="278" t="n">
        <v>1095</v>
      </c>
      <c r="AO13" s="276" t="n">
        <v>174</v>
      </c>
      <c r="AP13" s="279" t="n">
        <v>0</v>
      </c>
      <c r="AQ13" s="279" t="n">
        <v>34</v>
      </c>
      <c r="AR13" s="278" t="n">
        <v>944</v>
      </c>
      <c r="AS13" s="284" t="n">
        <v>0</v>
      </c>
      <c r="AT13" s="278" t="n">
        <v>0</v>
      </c>
      <c r="AU13" s="276" t="n">
        <v>0</v>
      </c>
      <c r="AV13" s="277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9</v>
      </c>
      <c r="D14" s="245" t="n">
        <v>2</v>
      </c>
      <c r="E14" s="246" t="n">
        <v>0</v>
      </c>
      <c r="F14" s="246" t="n">
        <v>0</v>
      </c>
      <c r="G14" s="247" t="n">
        <v>0</v>
      </c>
      <c r="H14" s="213" t="n">
        <v>0</v>
      </c>
      <c r="I14" s="214" t="n">
        <v>0</v>
      </c>
      <c r="J14" s="239" t="n">
        <v>2</v>
      </c>
      <c r="K14" s="239" t="n">
        <v>0</v>
      </c>
      <c r="L14" s="214" t="n">
        <v>5</v>
      </c>
      <c r="M14" s="216" t="n">
        <v>0</v>
      </c>
      <c r="N14" s="217" t="n">
        <v>9</v>
      </c>
      <c r="O14" s="218" t="n">
        <v>0</v>
      </c>
      <c r="P14" s="248" t="n">
        <v>0</v>
      </c>
      <c r="Q14" s="55" t="n">
        <f aca="false">SUM(R14,S14,U14,W14,Y14,AA14,AC14,AD14)</f>
        <v>0</v>
      </c>
      <c r="R14" s="249" t="n">
        <v>0</v>
      </c>
      <c r="S14" s="213" t="n">
        <v>0</v>
      </c>
      <c r="T14" s="216" t="n">
        <v>0</v>
      </c>
      <c r="U14" s="213" t="n">
        <v>0</v>
      </c>
      <c r="V14" s="216" t="n">
        <v>0</v>
      </c>
      <c r="W14" s="213" t="n">
        <v>0</v>
      </c>
      <c r="X14" s="214" t="n">
        <v>0</v>
      </c>
      <c r="Y14" s="221" t="n">
        <v>0</v>
      </c>
      <c r="Z14" s="215" t="n">
        <v>0</v>
      </c>
      <c r="AA14" s="214" t="n">
        <v>0</v>
      </c>
      <c r="AB14" s="216" t="n">
        <v>0</v>
      </c>
      <c r="AC14" s="222" t="n">
        <v>0</v>
      </c>
      <c r="AD14" s="223" t="n">
        <v>0</v>
      </c>
      <c r="AE14" s="236" t="n">
        <v>0</v>
      </c>
      <c r="AF14" s="227" t="n">
        <v>8</v>
      </c>
      <c r="AG14" s="241" t="n">
        <v>21</v>
      </c>
      <c r="AH14" s="227"/>
      <c r="AI14" s="228" t="n">
        <v>0</v>
      </c>
      <c r="AJ14" s="229" t="n">
        <v>0</v>
      </c>
      <c r="AK14" s="227"/>
      <c r="AL14" s="242" t="n">
        <v>0</v>
      </c>
      <c r="AM14" s="234" t="n">
        <v>0</v>
      </c>
      <c r="AN14" s="233" t="n">
        <v>0</v>
      </c>
      <c r="AO14" s="234" t="n">
        <v>15</v>
      </c>
      <c r="AP14" s="236" t="n">
        <v>0</v>
      </c>
      <c r="AQ14" s="235" t="n">
        <v>2</v>
      </c>
      <c r="AR14" s="237" t="n">
        <v>6</v>
      </c>
      <c r="AS14" s="232" t="n">
        <v>0</v>
      </c>
      <c r="AT14" s="233" t="n">
        <v>0</v>
      </c>
      <c r="AU14" s="242" t="n">
        <v>0</v>
      </c>
      <c r="AV14" s="232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236</v>
      </c>
      <c r="D15" s="213" t="n">
        <v>228</v>
      </c>
      <c r="E15" s="214" t="n">
        <v>0</v>
      </c>
      <c r="F15" s="214" t="n">
        <v>0</v>
      </c>
      <c r="G15" s="216" t="n">
        <v>0</v>
      </c>
      <c r="H15" s="217" t="n">
        <v>0</v>
      </c>
      <c r="I15" s="239" t="n">
        <v>0</v>
      </c>
      <c r="J15" s="246" t="n">
        <v>0</v>
      </c>
      <c r="K15" s="214" t="n">
        <v>1</v>
      </c>
      <c r="L15" s="214" t="n">
        <v>7</v>
      </c>
      <c r="M15" s="218" t="n">
        <v>0</v>
      </c>
      <c r="N15" s="245" t="n">
        <v>236</v>
      </c>
      <c r="O15" s="247" t="n">
        <v>0</v>
      </c>
      <c r="P15" s="220" t="n">
        <v>0</v>
      </c>
      <c r="Q15" s="55" t="n">
        <f aca="false">SUM(R15,S15,U15,W15,Y15,AA15,AC15,AD15)</f>
        <v>0</v>
      </c>
      <c r="R15" s="219" t="n">
        <v>0</v>
      </c>
      <c r="S15" s="213" t="n">
        <v>0</v>
      </c>
      <c r="T15" s="216" t="n">
        <v>0</v>
      </c>
      <c r="U15" s="213" t="n">
        <v>0</v>
      </c>
      <c r="V15" s="216" t="n">
        <v>0</v>
      </c>
      <c r="W15" s="217" t="n">
        <v>0</v>
      </c>
      <c r="X15" s="239" t="n">
        <v>0</v>
      </c>
      <c r="Y15" s="250" t="n">
        <v>0</v>
      </c>
      <c r="Z15" s="218" t="n">
        <v>0</v>
      </c>
      <c r="AA15" s="214" t="n">
        <v>0</v>
      </c>
      <c r="AB15" s="239" t="n">
        <v>0</v>
      </c>
      <c r="AC15" s="222" t="n">
        <v>0</v>
      </c>
      <c r="AD15" s="223" t="n">
        <v>0</v>
      </c>
      <c r="AE15" s="224" t="n">
        <v>2</v>
      </c>
      <c r="AF15" s="227" t="n">
        <v>8</v>
      </c>
      <c r="AG15" s="251" t="n">
        <v>21</v>
      </c>
      <c r="AH15" s="227"/>
      <c r="AI15" s="252" t="n">
        <v>0</v>
      </c>
      <c r="AJ15" s="253" t="n">
        <v>0</v>
      </c>
      <c r="AK15" s="254"/>
      <c r="AL15" s="255" t="n">
        <v>0</v>
      </c>
      <c r="AM15" s="256" t="n">
        <v>0</v>
      </c>
      <c r="AN15" s="257" t="n">
        <v>307</v>
      </c>
      <c r="AO15" s="243" t="n">
        <v>52</v>
      </c>
      <c r="AP15" s="235" t="n">
        <v>0</v>
      </c>
      <c r="AQ15" s="236" t="n">
        <v>2</v>
      </c>
      <c r="AR15" s="258" t="n">
        <v>247</v>
      </c>
      <c r="AS15" s="232" t="n">
        <v>0</v>
      </c>
      <c r="AT15" s="243" t="n">
        <v>0</v>
      </c>
      <c r="AU15" s="255" t="n">
        <v>0</v>
      </c>
      <c r="AV15" s="256" t="n">
        <v>0</v>
      </c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1157</v>
      </c>
      <c r="D16" s="259" t="n">
        <v>189</v>
      </c>
      <c r="E16" s="260" t="n">
        <v>0</v>
      </c>
      <c r="F16" s="261" t="n">
        <v>8</v>
      </c>
      <c r="G16" s="262" t="n">
        <v>0</v>
      </c>
      <c r="H16" s="263" t="n">
        <v>1</v>
      </c>
      <c r="I16" s="264" t="n">
        <v>2</v>
      </c>
      <c r="J16" s="264" t="n">
        <v>49</v>
      </c>
      <c r="K16" s="260" t="n">
        <v>1</v>
      </c>
      <c r="L16" s="260" t="n">
        <v>907</v>
      </c>
      <c r="M16" s="265" t="n">
        <v>0</v>
      </c>
      <c r="N16" s="263" t="n">
        <v>1157</v>
      </c>
      <c r="O16" s="265" t="n">
        <v>0</v>
      </c>
      <c r="P16" s="266" t="n">
        <v>6</v>
      </c>
      <c r="Q16" s="55" t="n">
        <f aca="false">SUM(R16,S16,U16,W16,Y16,AA16,AC16,AD16)</f>
        <v>6</v>
      </c>
      <c r="R16" s="267" t="n">
        <v>0</v>
      </c>
      <c r="S16" s="259" t="n">
        <v>1</v>
      </c>
      <c r="T16" s="260" t="n">
        <v>0</v>
      </c>
      <c r="U16" s="259" t="n">
        <v>0</v>
      </c>
      <c r="V16" s="260" t="n">
        <v>0</v>
      </c>
      <c r="W16" s="263" t="n">
        <v>0</v>
      </c>
      <c r="X16" s="264" t="n">
        <v>0</v>
      </c>
      <c r="Y16" s="264" t="n">
        <v>5</v>
      </c>
      <c r="Z16" s="264" t="n">
        <v>4</v>
      </c>
      <c r="AA16" s="268" t="n">
        <v>0</v>
      </c>
      <c r="AB16" s="265" t="n">
        <v>0</v>
      </c>
      <c r="AC16" s="259" t="n">
        <v>0</v>
      </c>
      <c r="AD16" s="268" t="n">
        <v>0</v>
      </c>
      <c r="AE16" s="269" t="n">
        <v>120</v>
      </c>
      <c r="AF16" s="270" t="n">
        <v>7.5</v>
      </c>
      <c r="AG16" s="271" t="n">
        <v>34.8</v>
      </c>
      <c r="AH16" s="272" t="n">
        <v>4472.3</v>
      </c>
      <c r="AI16" s="273" t="n">
        <v>7017000</v>
      </c>
      <c r="AJ16" s="274" t="n">
        <v>7017000</v>
      </c>
      <c r="AK16" s="275"/>
      <c r="AL16" s="276" t="n">
        <v>0</v>
      </c>
      <c r="AM16" s="277" t="n">
        <v>0</v>
      </c>
      <c r="AN16" s="278" t="n">
        <v>0</v>
      </c>
      <c r="AO16" s="276" t="n">
        <v>0</v>
      </c>
      <c r="AP16" s="279" t="n">
        <v>0</v>
      </c>
      <c r="AQ16" s="279" t="n">
        <v>10</v>
      </c>
      <c r="AR16" s="278" t="n">
        <v>1569</v>
      </c>
      <c r="AS16" s="280" t="n">
        <v>0</v>
      </c>
      <c r="AT16" s="278" t="n">
        <v>0</v>
      </c>
      <c r="AU16" s="276" t="n">
        <v>0</v>
      </c>
      <c r="AV16" s="277" t="n">
        <v>0</v>
      </c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1761</v>
      </c>
      <c r="D17" s="259" t="n">
        <v>1259</v>
      </c>
      <c r="E17" s="260" t="n">
        <v>0</v>
      </c>
      <c r="F17" s="261" t="n">
        <v>0</v>
      </c>
      <c r="G17" s="262" t="n">
        <v>0</v>
      </c>
      <c r="H17" s="259" t="n">
        <v>0</v>
      </c>
      <c r="I17" s="260" t="n">
        <v>0</v>
      </c>
      <c r="J17" s="260" t="n">
        <v>0</v>
      </c>
      <c r="K17" s="260" t="n">
        <v>0</v>
      </c>
      <c r="L17" s="260" t="n">
        <v>502</v>
      </c>
      <c r="M17" s="261" t="n">
        <v>0</v>
      </c>
      <c r="N17" s="259" t="n">
        <v>1747</v>
      </c>
      <c r="O17" s="262" t="n">
        <v>14</v>
      </c>
      <c r="P17" s="267" t="n">
        <v>0</v>
      </c>
      <c r="Q17" s="55" t="n">
        <f aca="false">SUM(R17,S17,U17,W17,Y17,AA17,AC17,AD17)</f>
        <v>50</v>
      </c>
      <c r="R17" s="267" t="n">
        <v>0</v>
      </c>
      <c r="S17" s="259" t="n">
        <v>0</v>
      </c>
      <c r="T17" s="260" t="n">
        <v>0</v>
      </c>
      <c r="U17" s="259" t="n">
        <v>0</v>
      </c>
      <c r="V17" s="260" t="n">
        <v>0</v>
      </c>
      <c r="W17" s="259" t="n">
        <v>0</v>
      </c>
      <c r="X17" s="260" t="n">
        <v>0</v>
      </c>
      <c r="Y17" s="268" t="n">
        <v>0</v>
      </c>
      <c r="Z17" s="260" t="n">
        <v>0</v>
      </c>
      <c r="AA17" s="268" t="n">
        <v>0</v>
      </c>
      <c r="AB17" s="260" t="n">
        <v>0</v>
      </c>
      <c r="AC17" s="259" t="n">
        <v>50</v>
      </c>
      <c r="AD17" s="268" t="n">
        <v>0</v>
      </c>
      <c r="AE17" s="281" t="n">
        <v>0</v>
      </c>
      <c r="AF17" s="275" t="n">
        <v>0.2</v>
      </c>
      <c r="AG17" s="282" t="n">
        <v>32</v>
      </c>
      <c r="AH17" s="272"/>
      <c r="AI17" s="283" t="n">
        <v>0</v>
      </c>
      <c r="AJ17" s="274" t="n">
        <v>0</v>
      </c>
      <c r="AK17" s="275"/>
      <c r="AL17" s="276" t="n">
        <v>0</v>
      </c>
      <c r="AM17" s="277" t="n">
        <v>0</v>
      </c>
      <c r="AN17" s="278" t="n">
        <v>66276</v>
      </c>
      <c r="AO17" s="276" t="n">
        <v>25</v>
      </c>
      <c r="AP17" s="279" t="n">
        <v>11</v>
      </c>
      <c r="AQ17" s="279" t="n">
        <v>16</v>
      </c>
      <c r="AR17" s="278" t="n">
        <v>1005</v>
      </c>
      <c r="AS17" s="284" t="n">
        <v>0</v>
      </c>
      <c r="AT17" s="278" t="n">
        <v>0</v>
      </c>
      <c r="AU17" s="276" t="n">
        <v>0</v>
      </c>
      <c r="AV17" s="277" t="n">
        <v>0</v>
      </c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21</v>
      </c>
      <c r="D18" s="259" t="n">
        <v>14</v>
      </c>
      <c r="E18" s="260" t="n">
        <v>0</v>
      </c>
      <c r="F18" s="261" t="n">
        <v>0</v>
      </c>
      <c r="G18" s="262" t="n">
        <v>0</v>
      </c>
      <c r="H18" s="259" t="n">
        <v>0</v>
      </c>
      <c r="I18" s="260" t="n">
        <v>0</v>
      </c>
      <c r="J18" s="260" t="n">
        <v>4</v>
      </c>
      <c r="K18" s="260" t="n">
        <v>0</v>
      </c>
      <c r="L18" s="260" t="n">
        <v>3</v>
      </c>
      <c r="M18" s="261" t="n">
        <v>0</v>
      </c>
      <c r="N18" s="259" t="n">
        <v>21</v>
      </c>
      <c r="O18" s="262" t="n">
        <v>0</v>
      </c>
      <c r="P18" s="267" t="n">
        <v>2</v>
      </c>
      <c r="Q18" s="55" t="n">
        <f aca="false">SUM(R18,S18,U18,W18,Y18,AA18,AC18,AD18)</f>
        <v>2</v>
      </c>
      <c r="R18" s="267" t="n">
        <v>0</v>
      </c>
      <c r="S18" s="259" t="n">
        <v>0</v>
      </c>
      <c r="T18" s="260" t="n">
        <v>0</v>
      </c>
      <c r="U18" s="259" t="n">
        <v>0</v>
      </c>
      <c r="V18" s="260" t="n">
        <v>0</v>
      </c>
      <c r="W18" s="259" t="n">
        <v>0</v>
      </c>
      <c r="X18" s="260" t="n">
        <v>0</v>
      </c>
      <c r="Y18" s="268" t="n">
        <v>2</v>
      </c>
      <c r="Z18" s="260" t="n">
        <v>2</v>
      </c>
      <c r="AA18" s="268" t="n">
        <v>0</v>
      </c>
      <c r="AB18" s="260" t="n">
        <v>0</v>
      </c>
      <c r="AC18" s="259" t="n">
        <v>0</v>
      </c>
      <c r="AD18" s="268" t="n">
        <v>0</v>
      </c>
      <c r="AE18" s="281" t="n">
        <v>77</v>
      </c>
      <c r="AF18" s="270" t="n">
        <v>6</v>
      </c>
      <c r="AG18" s="282" t="n">
        <v>18</v>
      </c>
      <c r="AH18" s="272"/>
      <c r="AI18" s="283" t="n">
        <v>0</v>
      </c>
      <c r="AJ18" s="274" t="n">
        <v>0</v>
      </c>
      <c r="AK18" s="275" t="n">
        <v>50000</v>
      </c>
      <c r="AL18" s="276" t="n">
        <v>400000</v>
      </c>
      <c r="AM18" s="277" t="n">
        <v>0</v>
      </c>
      <c r="AN18" s="278" t="n">
        <v>110</v>
      </c>
      <c r="AO18" s="276" t="n">
        <v>0</v>
      </c>
      <c r="AP18" s="279" t="n">
        <v>0</v>
      </c>
      <c r="AQ18" s="279" t="n">
        <v>1</v>
      </c>
      <c r="AR18" s="278" t="n">
        <v>18</v>
      </c>
      <c r="AS18" s="284" t="n">
        <v>0</v>
      </c>
      <c r="AT18" s="278" t="n">
        <v>0</v>
      </c>
      <c r="AU18" s="276" t="n">
        <v>0</v>
      </c>
      <c r="AV18" s="277" t="n">
        <v>0</v>
      </c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0</v>
      </c>
      <c r="D19" s="259"/>
      <c r="E19" s="260"/>
      <c r="F19" s="261"/>
      <c r="G19" s="262"/>
      <c r="H19" s="259"/>
      <c r="I19" s="260"/>
      <c r="J19" s="260"/>
      <c r="K19" s="260"/>
      <c r="L19" s="260"/>
      <c r="M19" s="261"/>
      <c r="N19" s="259"/>
      <c r="O19" s="262"/>
      <c r="P19" s="266"/>
      <c r="Q19" s="55" t="n">
        <f aca="false">SUM(R19,S19,U19,W19,Y19,AA19,AC19,AD19)</f>
        <v>0</v>
      </c>
      <c r="R19" s="267"/>
      <c r="S19" s="259"/>
      <c r="T19" s="260"/>
      <c r="U19" s="259"/>
      <c r="V19" s="260"/>
      <c r="W19" s="259"/>
      <c r="X19" s="260"/>
      <c r="Y19" s="268"/>
      <c r="Z19" s="260"/>
      <c r="AA19" s="268"/>
      <c r="AB19" s="260"/>
      <c r="AC19" s="259"/>
      <c r="AD19" s="268"/>
      <c r="AE19" s="281"/>
      <c r="AF19" s="285"/>
      <c r="AG19" s="282"/>
      <c r="AH19" s="272"/>
      <c r="AI19" s="283"/>
      <c r="AJ19" s="274"/>
      <c r="AK19" s="275"/>
      <c r="AL19" s="276"/>
      <c r="AM19" s="277"/>
      <c r="AN19" s="278"/>
      <c r="AO19" s="276"/>
      <c r="AP19" s="279"/>
      <c r="AQ19" s="279"/>
      <c r="AR19" s="278"/>
      <c r="AS19" s="284"/>
      <c r="AT19" s="278"/>
      <c r="AU19" s="276"/>
      <c r="AV19" s="277"/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259"/>
      <c r="E20" s="260"/>
      <c r="F20" s="261"/>
      <c r="G20" s="262"/>
      <c r="H20" s="259"/>
      <c r="I20" s="260"/>
      <c r="J20" s="260"/>
      <c r="K20" s="260"/>
      <c r="L20" s="260"/>
      <c r="M20" s="261"/>
      <c r="N20" s="259"/>
      <c r="O20" s="261"/>
      <c r="P20" s="286"/>
      <c r="Q20" s="55" t="n">
        <f aca="false">SUM(R20,S20,U20,W20,Y20,AA20,AC20,AD20)</f>
        <v>0</v>
      </c>
      <c r="R20" s="267"/>
      <c r="S20" s="259"/>
      <c r="T20" s="260"/>
      <c r="U20" s="259"/>
      <c r="V20" s="260"/>
      <c r="W20" s="259"/>
      <c r="X20" s="260"/>
      <c r="Y20" s="268"/>
      <c r="Z20" s="260"/>
      <c r="AA20" s="268"/>
      <c r="AB20" s="260"/>
      <c r="AC20" s="259"/>
      <c r="AD20" s="268"/>
      <c r="AE20" s="281"/>
      <c r="AF20" s="285"/>
      <c r="AG20" s="282"/>
      <c r="AH20" s="272"/>
      <c r="AI20" s="283"/>
      <c r="AJ20" s="274"/>
      <c r="AK20" s="275"/>
      <c r="AL20" s="276"/>
      <c r="AM20" s="277"/>
      <c r="AN20" s="278"/>
      <c r="AO20" s="276"/>
      <c r="AP20" s="279"/>
      <c r="AQ20" s="279"/>
      <c r="AR20" s="278"/>
      <c r="AS20" s="284"/>
      <c r="AT20" s="278"/>
      <c r="AU20" s="276"/>
      <c r="AV20" s="277"/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276"/>
      <c r="AM21" s="277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2041</v>
      </c>
      <c r="D22" s="259" t="n">
        <v>1351</v>
      </c>
      <c r="E22" s="260" t="n">
        <v>0</v>
      </c>
      <c r="F22" s="261" t="n">
        <v>480</v>
      </c>
      <c r="G22" s="262" t="n">
        <v>0</v>
      </c>
      <c r="H22" s="259" t="n">
        <v>34</v>
      </c>
      <c r="I22" s="260" t="n">
        <v>3</v>
      </c>
      <c r="J22" s="260" t="n">
        <v>92</v>
      </c>
      <c r="K22" s="260" t="n">
        <v>8</v>
      </c>
      <c r="L22" s="260" t="n">
        <v>73</v>
      </c>
      <c r="M22" s="261" t="n">
        <v>0</v>
      </c>
      <c r="N22" s="259" t="n">
        <v>2040</v>
      </c>
      <c r="O22" s="261" t="n">
        <v>1</v>
      </c>
      <c r="P22" s="286" t="n">
        <v>10</v>
      </c>
      <c r="Q22" s="55" t="n">
        <f aca="false">SUM(R22,S22,U22,W22,Y22,AA22,AC22,AD22)</f>
        <v>15</v>
      </c>
      <c r="R22" s="267" t="n">
        <v>3</v>
      </c>
      <c r="S22" s="259" t="n">
        <v>0</v>
      </c>
      <c r="T22" s="260" t="n">
        <v>0</v>
      </c>
      <c r="U22" s="259" t="n">
        <v>0</v>
      </c>
      <c r="V22" s="260" t="n">
        <v>0</v>
      </c>
      <c r="W22" s="259" t="n">
        <v>0</v>
      </c>
      <c r="X22" s="260" t="n">
        <v>0</v>
      </c>
      <c r="Y22" s="268" t="n">
        <v>10</v>
      </c>
      <c r="Z22" s="260" t="n">
        <v>9</v>
      </c>
      <c r="AA22" s="268" t="n">
        <v>0</v>
      </c>
      <c r="AB22" s="260" t="n">
        <v>0</v>
      </c>
      <c r="AC22" s="259" t="n">
        <v>2</v>
      </c>
      <c r="AD22" s="268" t="n">
        <v>0</v>
      </c>
      <c r="AE22" s="281" t="n">
        <v>120</v>
      </c>
      <c r="AF22" s="285" t="n">
        <v>13</v>
      </c>
      <c r="AG22" s="282" t="n">
        <v>18</v>
      </c>
      <c r="AH22" s="272" t="n">
        <v>10366</v>
      </c>
      <c r="AI22" s="283" t="n">
        <v>601290</v>
      </c>
      <c r="AJ22" s="274" t="n">
        <v>13500</v>
      </c>
      <c r="AK22" s="275" t="n">
        <v>2766535</v>
      </c>
      <c r="AL22" s="276" t="n">
        <v>9636000</v>
      </c>
      <c r="AM22" s="277" t="n">
        <v>750000</v>
      </c>
      <c r="AN22" s="278" t="n">
        <v>776</v>
      </c>
      <c r="AO22" s="276" t="n">
        <v>32</v>
      </c>
      <c r="AP22" s="279" t="n">
        <v>4</v>
      </c>
      <c r="AQ22" s="279" t="n">
        <v>9</v>
      </c>
      <c r="AR22" s="278" t="n">
        <v>348</v>
      </c>
      <c r="AS22" s="284" t="n">
        <v>0</v>
      </c>
      <c r="AT22" s="278" t="n">
        <v>0</v>
      </c>
      <c r="AU22" s="276" t="n">
        <v>0</v>
      </c>
      <c r="AV22" s="277" t="n">
        <v>0</v>
      </c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0</v>
      </c>
      <c r="D23" s="259"/>
      <c r="E23" s="260"/>
      <c r="F23" s="261"/>
      <c r="G23" s="262"/>
      <c r="H23" s="259"/>
      <c r="I23" s="260"/>
      <c r="J23" s="260"/>
      <c r="K23" s="260"/>
      <c r="L23" s="260"/>
      <c r="M23" s="261"/>
      <c r="N23" s="259"/>
      <c r="O23" s="261"/>
      <c r="P23" s="286"/>
      <c r="Q23" s="55" t="n">
        <f aca="false">SUM(R23,S23,U23,W23,Y23,AA23,AC23,AD23)</f>
        <v>0</v>
      </c>
      <c r="R23" s="267"/>
      <c r="S23" s="259"/>
      <c r="T23" s="260"/>
      <c r="U23" s="259"/>
      <c r="V23" s="260"/>
      <c r="W23" s="259"/>
      <c r="X23" s="260"/>
      <c r="Y23" s="268"/>
      <c r="Z23" s="260"/>
      <c r="AA23" s="268"/>
      <c r="AB23" s="260"/>
      <c r="AC23" s="259"/>
      <c r="AD23" s="268"/>
      <c r="AE23" s="281"/>
      <c r="AF23" s="275"/>
      <c r="AG23" s="282"/>
      <c r="AH23" s="272"/>
      <c r="AI23" s="283"/>
      <c r="AJ23" s="274"/>
      <c r="AK23" s="275"/>
      <c r="AL23" s="276"/>
      <c r="AM23" s="277"/>
      <c r="AN23" s="278"/>
      <c r="AO23" s="276"/>
      <c r="AP23" s="279"/>
      <c r="AQ23" s="279"/>
      <c r="AR23" s="278"/>
      <c r="AS23" s="284"/>
      <c r="AT23" s="278"/>
      <c r="AU23" s="276"/>
      <c r="AV23" s="277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251</v>
      </c>
      <c r="D24" s="259" t="n">
        <v>0</v>
      </c>
      <c r="E24" s="260" t="n">
        <v>0</v>
      </c>
      <c r="F24" s="261" t="n">
        <v>0</v>
      </c>
      <c r="G24" s="262" t="n">
        <v>0</v>
      </c>
      <c r="H24" s="259" t="n">
        <v>0</v>
      </c>
      <c r="I24" s="260" t="n">
        <v>0</v>
      </c>
      <c r="J24" s="260" t="n">
        <v>0</v>
      </c>
      <c r="K24" s="260" t="n">
        <v>0</v>
      </c>
      <c r="L24" s="260" t="n">
        <v>251</v>
      </c>
      <c r="M24" s="261" t="n">
        <v>0</v>
      </c>
      <c r="N24" s="259" t="n">
        <v>251</v>
      </c>
      <c r="O24" s="261" t="n">
        <v>0</v>
      </c>
      <c r="P24" s="286"/>
      <c r="Q24" s="55" t="n">
        <f aca="false">SUM(R24,S24,U24,W24,Y24,AA24,AC24,AD24)</f>
        <v>0</v>
      </c>
      <c r="R24" s="267" t="n">
        <v>0</v>
      </c>
      <c r="S24" s="259" t="n">
        <v>0</v>
      </c>
      <c r="T24" s="260" t="n">
        <v>0</v>
      </c>
      <c r="U24" s="259" t="n">
        <v>0</v>
      </c>
      <c r="V24" s="260" t="n">
        <v>0</v>
      </c>
      <c r="W24" s="259" t="n">
        <v>0</v>
      </c>
      <c r="X24" s="260" t="n">
        <v>0</v>
      </c>
      <c r="Y24" s="268" t="n">
        <v>0</v>
      </c>
      <c r="Z24" s="260" t="n">
        <v>0</v>
      </c>
      <c r="AA24" s="268" t="n">
        <v>0</v>
      </c>
      <c r="AB24" s="260" t="n">
        <v>0</v>
      </c>
      <c r="AC24" s="259" t="n">
        <v>0</v>
      </c>
      <c r="AD24" s="268" t="n">
        <v>0</v>
      </c>
      <c r="AE24" s="281" t="n">
        <v>0</v>
      </c>
      <c r="AF24" s="275" t="n">
        <v>2</v>
      </c>
      <c r="AG24" s="282" t="n">
        <v>4</v>
      </c>
      <c r="AH24" s="272"/>
      <c r="AI24" s="283" t="n">
        <v>0</v>
      </c>
      <c r="AJ24" s="274" t="n">
        <v>0</v>
      </c>
      <c r="AK24" s="275"/>
      <c r="AL24" s="276" t="n">
        <v>0</v>
      </c>
      <c r="AM24" s="277" t="n">
        <v>0</v>
      </c>
      <c r="AN24" s="278" t="n">
        <v>0</v>
      </c>
      <c r="AO24" s="276" t="n">
        <v>0</v>
      </c>
      <c r="AP24" s="279" t="n">
        <v>0</v>
      </c>
      <c r="AQ24" s="279" t="n">
        <v>8</v>
      </c>
      <c r="AR24" s="278" t="n">
        <v>231</v>
      </c>
      <c r="AS24" s="284" t="n">
        <v>0</v>
      </c>
      <c r="AT24" s="278" t="n">
        <v>0</v>
      </c>
      <c r="AU24" s="276" t="n">
        <v>0</v>
      </c>
      <c r="AV24" s="277" t="n">
        <v>0</v>
      </c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3949</v>
      </c>
      <c r="D25" s="259" t="n">
        <v>1586</v>
      </c>
      <c r="E25" s="260" t="n">
        <v>0</v>
      </c>
      <c r="F25" s="261" t="n">
        <v>86</v>
      </c>
      <c r="G25" s="262" t="n">
        <v>0</v>
      </c>
      <c r="H25" s="259" t="n">
        <v>86</v>
      </c>
      <c r="I25" s="260" t="n">
        <v>165</v>
      </c>
      <c r="J25" s="260" t="n">
        <v>1711</v>
      </c>
      <c r="K25" s="260" t="n">
        <v>109</v>
      </c>
      <c r="L25" s="260" t="n">
        <v>155</v>
      </c>
      <c r="M25" s="261" t="n">
        <v>51</v>
      </c>
      <c r="N25" s="259" t="n">
        <v>3809</v>
      </c>
      <c r="O25" s="261" t="n">
        <v>140</v>
      </c>
      <c r="P25" s="286" t="n">
        <v>121</v>
      </c>
      <c r="Q25" s="55" t="n">
        <f aca="false">SUM(R25,S25,U25,W25,Y25,AA25,AC25,AD25)</f>
        <v>126</v>
      </c>
      <c r="R25" s="267" t="n">
        <v>10</v>
      </c>
      <c r="S25" s="259" t="n">
        <v>17</v>
      </c>
      <c r="T25" s="260" t="n">
        <v>17</v>
      </c>
      <c r="U25" s="259" t="n">
        <v>0</v>
      </c>
      <c r="V25" s="260" t="n">
        <v>0</v>
      </c>
      <c r="W25" s="259" t="n">
        <v>0</v>
      </c>
      <c r="X25" s="260" t="n">
        <v>0</v>
      </c>
      <c r="Y25" s="268" t="n">
        <v>97</v>
      </c>
      <c r="Z25" s="260" t="n">
        <v>70</v>
      </c>
      <c r="AA25" s="268" t="n">
        <v>0</v>
      </c>
      <c r="AB25" s="260" t="n">
        <v>0</v>
      </c>
      <c r="AC25" s="259" t="n">
        <v>1</v>
      </c>
      <c r="AD25" s="268" t="n">
        <v>1</v>
      </c>
      <c r="AE25" s="281" t="n">
        <v>781</v>
      </c>
      <c r="AF25" s="275" t="n">
        <v>8</v>
      </c>
      <c r="AG25" s="282" t="n">
        <v>70</v>
      </c>
      <c r="AH25" s="272" t="n">
        <v>4150</v>
      </c>
      <c r="AI25" s="283" t="n">
        <v>16388350</v>
      </c>
      <c r="AJ25" s="274" t="n">
        <v>17880084</v>
      </c>
      <c r="AK25" s="275" t="n">
        <v>500503.3</v>
      </c>
      <c r="AL25" s="618" t="n">
        <v>83584049</v>
      </c>
      <c r="AM25" s="618" t="n">
        <v>46058089</v>
      </c>
      <c r="AN25" s="278" t="n">
        <v>3621</v>
      </c>
      <c r="AO25" s="276" t="n">
        <v>194</v>
      </c>
      <c r="AP25" s="279" t="n">
        <v>0</v>
      </c>
      <c r="AQ25" s="279" t="n">
        <v>38</v>
      </c>
      <c r="AR25" s="278" t="n">
        <v>4125</v>
      </c>
      <c r="AS25" s="284" t="n">
        <v>26</v>
      </c>
      <c r="AT25" s="278" t="n">
        <v>0</v>
      </c>
      <c r="AU25" s="276" t="n">
        <v>0</v>
      </c>
      <c r="AV25" s="277" t="n">
        <v>0</v>
      </c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1010</v>
      </c>
      <c r="D26" s="259" t="n">
        <v>357</v>
      </c>
      <c r="E26" s="260" t="n">
        <v>0</v>
      </c>
      <c r="F26" s="261" t="n">
        <v>0</v>
      </c>
      <c r="G26" s="262" t="n">
        <v>0</v>
      </c>
      <c r="H26" s="259" t="n">
        <v>123</v>
      </c>
      <c r="I26" s="260" t="n">
        <v>140</v>
      </c>
      <c r="J26" s="260" t="n">
        <v>58</v>
      </c>
      <c r="K26" s="260" t="n">
        <v>2</v>
      </c>
      <c r="L26" s="260" t="n">
        <v>330</v>
      </c>
      <c r="M26" s="261" t="n">
        <v>0</v>
      </c>
      <c r="N26" s="259" t="n">
        <v>821</v>
      </c>
      <c r="O26" s="261" t="n">
        <v>189</v>
      </c>
      <c r="P26" s="286" t="n">
        <v>129</v>
      </c>
      <c r="Q26" s="55" t="n">
        <f aca="false">SUM(R26,S26,U26,W26,Y26,AA26,AC26,AD26)</f>
        <v>172</v>
      </c>
      <c r="R26" s="267" t="n">
        <v>3</v>
      </c>
      <c r="S26" s="259" t="n">
        <v>5</v>
      </c>
      <c r="T26" s="260" t="n">
        <v>2</v>
      </c>
      <c r="U26" s="259" t="n">
        <v>0</v>
      </c>
      <c r="V26" s="260" t="n">
        <v>0</v>
      </c>
      <c r="W26" s="259" t="n">
        <v>0</v>
      </c>
      <c r="X26" s="260" t="n">
        <v>0</v>
      </c>
      <c r="Y26" s="268" t="n">
        <v>116</v>
      </c>
      <c r="Z26" s="260" t="n">
        <v>32</v>
      </c>
      <c r="AA26" s="268" t="n">
        <v>46</v>
      </c>
      <c r="AB26" s="260" t="n">
        <v>21</v>
      </c>
      <c r="AC26" s="259" t="n">
        <v>2</v>
      </c>
      <c r="AD26" s="268" t="n">
        <v>0</v>
      </c>
      <c r="AE26" s="281" t="n">
        <v>438</v>
      </c>
      <c r="AF26" s="275" t="n">
        <v>0.13</v>
      </c>
      <c r="AG26" s="282" t="n">
        <v>1</v>
      </c>
      <c r="AH26" s="272"/>
      <c r="AI26" s="283" t="n">
        <v>0</v>
      </c>
      <c r="AJ26" s="274" t="n">
        <v>0</v>
      </c>
      <c r="AK26" s="275" t="n">
        <v>58642</v>
      </c>
      <c r="AL26" s="276" t="n">
        <v>11055000</v>
      </c>
      <c r="AM26" s="277" t="n">
        <v>9675248</v>
      </c>
      <c r="AN26" s="278" t="n">
        <v>4349</v>
      </c>
      <c r="AO26" s="276" t="n">
        <v>1</v>
      </c>
      <c r="AP26" s="279" t="n">
        <v>0</v>
      </c>
      <c r="AQ26" s="279" t="n">
        <v>20</v>
      </c>
      <c r="AR26" s="278" t="n">
        <v>355</v>
      </c>
      <c r="AS26" s="284" t="n">
        <v>52</v>
      </c>
      <c r="AT26" s="278" t="n">
        <v>25</v>
      </c>
      <c r="AU26" s="276" t="n">
        <v>8</v>
      </c>
      <c r="AV26" s="277" t="n">
        <v>17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771</v>
      </c>
      <c r="D27" s="259" t="n">
        <v>532</v>
      </c>
      <c r="E27" s="260" t="n">
        <v>0</v>
      </c>
      <c r="F27" s="261" t="n">
        <v>29</v>
      </c>
      <c r="G27" s="262" t="n">
        <v>0</v>
      </c>
      <c r="H27" s="259" t="n">
        <v>14</v>
      </c>
      <c r="I27" s="260" t="n">
        <v>80</v>
      </c>
      <c r="J27" s="260" t="n">
        <v>107</v>
      </c>
      <c r="K27" s="260" t="n">
        <v>9</v>
      </c>
      <c r="L27" s="260" t="n">
        <v>0</v>
      </c>
      <c r="M27" s="261" t="n">
        <v>0</v>
      </c>
      <c r="N27" s="259" t="n">
        <v>756</v>
      </c>
      <c r="O27" s="261" t="n">
        <v>15</v>
      </c>
      <c r="P27" s="286" t="n">
        <v>0</v>
      </c>
      <c r="Q27" s="55" t="n">
        <f aca="false">SUM(R27,S27,U27,W27,Y27,AA27,AC27,AD27)</f>
        <v>4</v>
      </c>
      <c r="R27" s="267" t="n">
        <v>0</v>
      </c>
      <c r="S27" s="259" t="n">
        <v>0</v>
      </c>
      <c r="T27" s="260" t="n">
        <v>0</v>
      </c>
      <c r="U27" s="259" t="n">
        <v>0</v>
      </c>
      <c r="V27" s="260" t="n">
        <v>0</v>
      </c>
      <c r="W27" s="259" t="n">
        <v>0</v>
      </c>
      <c r="X27" s="260" t="n">
        <v>0</v>
      </c>
      <c r="Y27" s="268" t="n">
        <v>0</v>
      </c>
      <c r="Z27" s="264" t="n">
        <v>0</v>
      </c>
      <c r="AA27" s="268" t="n">
        <v>0</v>
      </c>
      <c r="AB27" s="260" t="n">
        <v>0</v>
      </c>
      <c r="AC27" s="259" t="n">
        <v>4</v>
      </c>
      <c r="AD27" s="268" t="n">
        <v>0</v>
      </c>
      <c r="AE27" s="281" t="n">
        <v>21</v>
      </c>
      <c r="AF27" s="270" t="n">
        <v>1.5</v>
      </c>
      <c r="AG27" s="282" t="n">
        <v>60</v>
      </c>
      <c r="AH27" s="272" t="n">
        <v>7500</v>
      </c>
      <c r="AI27" s="283" t="n">
        <v>5782500</v>
      </c>
      <c r="AJ27" s="274" t="n">
        <v>300000</v>
      </c>
      <c r="AK27" s="275"/>
      <c r="AL27" s="276" t="n">
        <v>0</v>
      </c>
      <c r="AM27" s="277" t="n">
        <v>0</v>
      </c>
      <c r="AN27" s="278" t="n">
        <v>97</v>
      </c>
      <c r="AO27" s="276" t="n">
        <v>0</v>
      </c>
      <c r="AP27" s="279" t="n">
        <v>0</v>
      </c>
      <c r="AQ27" s="279" t="n">
        <v>5</v>
      </c>
      <c r="AR27" s="278" t="n">
        <v>332</v>
      </c>
      <c r="AS27" s="284" t="n">
        <v>0</v>
      </c>
      <c r="AT27" s="278" t="n">
        <v>0</v>
      </c>
      <c r="AU27" s="276" t="n">
        <v>0</v>
      </c>
      <c r="AV27" s="277" t="n">
        <v>0</v>
      </c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0</v>
      </c>
      <c r="D28" s="259"/>
      <c r="E28" s="260"/>
      <c r="F28" s="261"/>
      <c r="G28" s="262"/>
      <c r="H28" s="259"/>
      <c r="I28" s="260"/>
      <c r="J28" s="260"/>
      <c r="K28" s="260"/>
      <c r="L28" s="260"/>
      <c r="M28" s="261"/>
      <c r="N28" s="259"/>
      <c r="O28" s="261"/>
      <c r="P28" s="286"/>
      <c r="Q28" s="55" t="n">
        <f aca="false">SUM(R28,S28,U28,W28,Y28,AA28,AC28,AD28)</f>
        <v>0</v>
      </c>
      <c r="R28" s="267"/>
      <c r="S28" s="259"/>
      <c r="T28" s="260"/>
      <c r="U28" s="259"/>
      <c r="V28" s="260"/>
      <c r="W28" s="259"/>
      <c r="X28" s="260"/>
      <c r="Y28" s="268"/>
      <c r="Z28" s="260"/>
      <c r="AA28" s="268"/>
      <c r="AB28" s="260"/>
      <c r="AC28" s="259"/>
      <c r="AD28" s="268"/>
      <c r="AE28" s="281"/>
      <c r="AF28" s="285"/>
      <c r="AG28" s="282"/>
      <c r="AH28" s="272"/>
      <c r="AI28" s="283"/>
      <c r="AJ28" s="274"/>
      <c r="AK28" s="275"/>
      <c r="AL28" s="276"/>
      <c r="AM28" s="277"/>
      <c r="AN28" s="278"/>
      <c r="AO28" s="276"/>
      <c r="AP28" s="279"/>
      <c r="AQ28" s="279"/>
      <c r="AR28" s="278"/>
      <c r="AS28" s="284"/>
      <c r="AT28" s="278"/>
      <c r="AU28" s="276"/>
      <c r="AV28" s="277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741</v>
      </c>
      <c r="D29" s="259" t="n">
        <v>366</v>
      </c>
      <c r="E29" s="260" t="n">
        <v>0</v>
      </c>
      <c r="F29" s="261" t="n">
        <v>60</v>
      </c>
      <c r="G29" s="262" t="n">
        <v>31</v>
      </c>
      <c r="H29" s="259" t="n">
        <v>1</v>
      </c>
      <c r="I29" s="260" t="n">
        <v>7</v>
      </c>
      <c r="J29" s="260" t="n">
        <v>205</v>
      </c>
      <c r="K29" s="260" t="n">
        <v>2</v>
      </c>
      <c r="L29" s="260" t="n">
        <v>69</v>
      </c>
      <c r="M29" s="261" t="n">
        <v>0</v>
      </c>
      <c r="N29" s="259" t="n">
        <v>726</v>
      </c>
      <c r="O29" s="261" t="n">
        <v>15</v>
      </c>
      <c r="P29" s="286" t="n">
        <v>3</v>
      </c>
      <c r="Q29" s="55" t="n">
        <f aca="false">SUM(R29,S29,U29,W29,Y29,AA29,AC29,AD29)</f>
        <v>3</v>
      </c>
      <c r="R29" s="267" t="n">
        <v>0</v>
      </c>
      <c r="S29" s="259" t="n">
        <v>0</v>
      </c>
      <c r="T29" s="260" t="n">
        <v>0</v>
      </c>
      <c r="U29" s="259" t="n">
        <v>0</v>
      </c>
      <c r="V29" s="260" t="n">
        <v>0</v>
      </c>
      <c r="W29" s="259" t="n">
        <v>0</v>
      </c>
      <c r="X29" s="260" t="n">
        <v>0</v>
      </c>
      <c r="Y29" s="268" t="n">
        <v>3</v>
      </c>
      <c r="Z29" s="260" t="n">
        <v>2</v>
      </c>
      <c r="AA29" s="268" t="n">
        <v>0</v>
      </c>
      <c r="AB29" s="260" t="n">
        <v>0</v>
      </c>
      <c r="AC29" s="259" t="n">
        <v>0</v>
      </c>
      <c r="AD29" s="268" t="n">
        <v>0</v>
      </c>
      <c r="AE29" s="281" t="n">
        <v>10</v>
      </c>
      <c r="AF29" s="285" t="n">
        <v>5</v>
      </c>
      <c r="AG29" s="282" t="n">
        <v>15</v>
      </c>
      <c r="AH29" s="272" t="n">
        <v>1800</v>
      </c>
      <c r="AI29" s="283" t="n">
        <v>1333800</v>
      </c>
      <c r="AJ29" s="274" t="n">
        <v>540000</v>
      </c>
      <c r="AK29" s="275"/>
      <c r="AL29" s="276" t="n">
        <v>0</v>
      </c>
      <c r="AM29" s="277" t="n">
        <v>0</v>
      </c>
      <c r="AN29" s="278" t="n">
        <v>62</v>
      </c>
      <c r="AO29" s="276" t="n">
        <v>0</v>
      </c>
      <c r="AP29" s="279" t="n">
        <v>0</v>
      </c>
      <c r="AQ29" s="279" t="n">
        <v>2</v>
      </c>
      <c r="AR29" s="278" t="n">
        <v>410</v>
      </c>
      <c r="AS29" s="284" t="n">
        <v>0</v>
      </c>
      <c r="AT29" s="278" t="n">
        <v>0</v>
      </c>
      <c r="AU29" s="276" t="n">
        <v>0</v>
      </c>
      <c r="AV29" s="277" t="n">
        <v>0</v>
      </c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5</v>
      </c>
      <c r="D30" s="259" t="n">
        <v>0</v>
      </c>
      <c r="E30" s="260" t="n">
        <v>0</v>
      </c>
      <c r="F30" s="261" t="n">
        <v>0</v>
      </c>
      <c r="G30" s="262" t="n">
        <v>0</v>
      </c>
      <c r="H30" s="259" t="n">
        <v>0</v>
      </c>
      <c r="I30" s="260" t="n">
        <v>0</v>
      </c>
      <c r="J30" s="260" t="n">
        <v>0</v>
      </c>
      <c r="K30" s="260" t="n">
        <v>0</v>
      </c>
      <c r="L30" s="260" t="n">
        <v>5</v>
      </c>
      <c r="M30" s="261" t="n">
        <v>0</v>
      </c>
      <c r="N30" s="259" t="n">
        <v>5</v>
      </c>
      <c r="O30" s="261" t="n">
        <v>0</v>
      </c>
      <c r="P30" s="286" t="n">
        <v>0</v>
      </c>
      <c r="Q30" s="55" t="n">
        <f aca="false">SUM(R30,S30,U30,W30,Y30,AA30,AC30,AD30)</f>
        <v>0</v>
      </c>
      <c r="R30" s="267" t="n">
        <v>0</v>
      </c>
      <c r="S30" s="259" t="n">
        <v>0</v>
      </c>
      <c r="T30" s="260" t="n">
        <v>0</v>
      </c>
      <c r="U30" s="259" t="n">
        <v>0</v>
      </c>
      <c r="V30" s="260" t="n">
        <v>0</v>
      </c>
      <c r="W30" s="259" t="n">
        <v>0</v>
      </c>
      <c r="X30" s="260" t="n">
        <v>0</v>
      </c>
      <c r="Y30" s="268" t="n">
        <v>0</v>
      </c>
      <c r="Z30" s="260" t="n">
        <v>0</v>
      </c>
      <c r="AA30" s="268" t="n">
        <v>0</v>
      </c>
      <c r="AB30" s="260" t="n">
        <v>0</v>
      </c>
      <c r="AC30" s="259" t="n">
        <v>0</v>
      </c>
      <c r="AD30" s="268" t="n">
        <v>0</v>
      </c>
      <c r="AE30" s="281" t="n">
        <v>0</v>
      </c>
      <c r="AF30" s="285" t="n">
        <v>1</v>
      </c>
      <c r="AG30" s="282" t="n">
        <v>8</v>
      </c>
      <c r="AH30" s="272"/>
      <c r="AI30" s="283" t="n">
        <v>0</v>
      </c>
      <c r="AJ30" s="274" t="n">
        <v>0</v>
      </c>
      <c r="AK30" s="275"/>
      <c r="AL30" s="276" t="n">
        <v>0</v>
      </c>
      <c r="AM30" s="277" t="n">
        <v>0</v>
      </c>
      <c r="AN30" s="278" t="n">
        <v>5</v>
      </c>
      <c r="AO30" s="276" t="n">
        <v>5</v>
      </c>
      <c r="AP30" s="279" t="n">
        <v>0</v>
      </c>
      <c r="AQ30" s="279" t="n">
        <v>0</v>
      </c>
      <c r="AR30" s="278" t="n">
        <v>5</v>
      </c>
      <c r="AS30" s="284" t="n">
        <v>0</v>
      </c>
      <c r="AT30" s="278"/>
      <c r="AU30" s="276"/>
      <c r="AV30" s="277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1677</v>
      </c>
      <c r="D31" s="259" t="n">
        <v>1245</v>
      </c>
      <c r="E31" s="260" t="n">
        <v>0</v>
      </c>
      <c r="F31" s="261" t="n">
        <v>0</v>
      </c>
      <c r="G31" s="262" t="n">
        <v>0</v>
      </c>
      <c r="H31" s="259" t="n">
        <v>12</v>
      </c>
      <c r="I31" s="260" t="n">
        <v>20</v>
      </c>
      <c r="J31" s="260" t="n">
        <v>400</v>
      </c>
      <c r="K31" s="260" t="n">
        <v>0</v>
      </c>
      <c r="L31" s="260" t="n">
        <v>0</v>
      </c>
      <c r="M31" s="261" t="n">
        <v>0</v>
      </c>
      <c r="N31" s="259" t="n">
        <v>1551</v>
      </c>
      <c r="O31" s="261" t="n">
        <v>126</v>
      </c>
      <c r="P31" s="287" t="n">
        <v>0</v>
      </c>
      <c r="Q31" s="55" t="n">
        <f aca="false">SUM(R31,S31,U31,W31,Y31,AA31,AC31,AD31)</f>
        <v>0</v>
      </c>
      <c r="R31" s="267" t="n">
        <v>0</v>
      </c>
      <c r="S31" s="259" t="n">
        <v>0</v>
      </c>
      <c r="T31" s="260" t="n">
        <v>0</v>
      </c>
      <c r="U31" s="259" t="n">
        <v>0</v>
      </c>
      <c r="V31" s="260" t="n">
        <v>0</v>
      </c>
      <c r="W31" s="259" t="n">
        <v>0</v>
      </c>
      <c r="X31" s="260" t="n">
        <v>0</v>
      </c>
      <c r="Y31" s="268" t="n">
        <v>0</v>
      </c>
      <c r="Z31" s="260" t="n">
        <v>0</v>
      </c>
      <c r="AA31" s="268" t="n">
        <v>0</v>
      </c>
      <c r="AB31" s="260" t="n">
        <v>0</v>
      </c>
      <c r="AC31" s="259" t="n">
        <v>0</v>
      </c>
      <c r="AD31" s="268" t="n">
        <v>0</v>
      </c>
      <c r="AE31" s="281" t="n">
        <v>0</v>
      </c>
      <c r="AF31" s="285" t="n">
        <v>1</v>
      </c>
      <c r="AG31" s="282" t="n">
        <v>5</v>
      </c>
      <c r="AH31" s="272" t="n">
        <v>680</v>
      </c>
      <c r="AI31" s="283" t="n">
        <v>1140360</v>
      </c>
      <c r="AJ31" s="274" t="n">
        <v>0</v>
      </c>
      <c r="AK31" s="275"/>
      <c r="AL31" s="276" t="n">
        <v>0</v>
      </c>
      <c r="AM31" s="277" t="n">
        <v>0</v>
      </c>
      <c r="AN31" s="278" t="n">
        <v>1578</v>
      </c>
      <c r="AO31" s="276" t="n">
        <v>0</v>
      </c>
      <c r="AP31" s="279" t="n">
        <v>0</v>
      </c>
      <c r="AQ31" s="279" t="n">
        <v>2</v>
      </c>
      <c r="AR31" s="278" t="n">
        <v>1677</v>
      </c>
      <c r="AS31" s="284" t="n">
        <v>0</v>
      </c>
      <c r="AT31" s="278" t="n">
        <v>0</v>
      </c>
      <c r="AU31" s="276" t="n">
        <v>0</v>
      </c>
      <c r="AV31" s="277" t="n">
        <v>0</v>
      </c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4600</v>
      </c>
      <c r="D32" s="259" t="n">
        <v>184</v>
      </c>
      <c r="E32" s="260" t="n">
        <v>0</v>
      </c>
      <c r="F32" s="261" t="n">
        <v>9</v>
      </c>
      <c r="G32" s="262" t="n">
        <v>0</v>
      </c>
      <c r="H32" s="259" t="n">
        <v>14</v>
      </c>
      <c r="I32" s="260" t="n">
        <v>123</v>
      </c>
      <c r="J32" s="260" t="n">
        <v>1101</v>
      </c>
      <c r="K32" s="260" t="n">
        <v>17</v>
      </c>
      <c r="L32" s="260" t="n">
        <v>3132</v>
      </c>
      <c r="M32" s="261" t="n">
        <v>20</v>
      </c>
      <c r="N32" s="259" t="n">
        <v>4596</v>
      </c>
      <c r="O32" s="265" t="n">
        <v>4</v>
      </c>
      <c r="P32" s="266" t="n">
        <v>51</v>
      </c>
      <c r="Q32" s="55" t="n">
        <f aca="false">SUM(R32,S32,U32,W32,Y32,AA32,AC32,AD32)</f>
        <v>68</v>
      </c>
      <c r="R32" s="267" t="n">
        <v>0</v>
      </c>
      <c r="S32" s="259" t="n">
        <v>0</v>
      </c>
      <c r="T32" s="260" t="n">
        <v>0</v>
      </c>
      <c r="U32" s="259" t="n">
        <v>39</v>
      </c>
      <c r="V32" s="260" t="n">
        <v>5</v>
      </c>
      <c r="W32" s="259" t="n">
        <v>0</v>
      </c>
      <c r="X32" s="260" t="n">
        <v>0</v>
      </c>
      <c r="Y32" s="268" t="n">
        <v>0</v>
      </c>
      <c r="Z32" s="260" t="n">
        <v>0</v>
      </c>
      <c r="AA32" s="268" t="n">
        <v>13</v>
      </c>
      <c r="AB32" s="260" t="n">
        <v>13</v>
      </c>
      <c r="AC32" s="259" t="n">
        <v>16</v>
      </c>
      <c r="AD32" s="268" t="n">
        <v>0</v>
      </c>
      <c r="AE32" s="281" t="n">
        <v>0</v>
      </c>
      <c r="AF32" s="285" t="n">
        <v>0.3</v>
      </c>
      <c r="AG32" s="282" t="n">
        <v>152</v>
      </c>
      <c r="AH32" s="272" t="n">
        <v>1701</v>
      </c>
      <c r="AI32" s="283" t="s">
        <v>138</v>
      </c>
      <c r="AJ32" s="274" t="n">
        <v>0</v>
      </c>
      <c r="AK32" s="275"/>
      <c r="AL32" s="276" t="n">
        <v>0</v>
      </c>
      <c r="AM32" s="277" t="n">
        <v>0</v>
      </c>
      <c r="AN32" s="278" t="n">
        <v>10080</v>
      </c>
      <c r="AO32" s="276" t="n">
        <v>0</v>
      </c>
      <c r="AP32" s="279" t="n">
        <v>101</v>
      </c>
      <c r="AQ32" s="279" t="n">
        <v>16</v>
      </c>
      <c r="AR32" s="278" t="n">
        <v>155</v>
      </c>
      <c r="AS32" s="284" t="n">
        <v>11</v>
      </c>
      <c r="AT32" s="278" t="n">
        <v>14</v>
      </c>
      <c r="AU32" s="276" t="n">
        <v>14</v>
      </c>
      <c r="AV32" s="277" t="n">
        <v>0</v>
      </c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1259</v>
      </c>
      <c r="D33" s="259" t="n">
        <v>583</v>
      </c>
      <c r="E33" s="260"/>
      <c r="F33" s="261"/>
      <c r="G33" s="262"/>
      <c r="H33" s="259" t="n">
        <v>15</v>
      </c>
      <c r="I33" s="260" t="n">
        <v>38</v>
      </c>
      <c r="J33" s="260" t="n">
        <v>320</v>
      </c>
      <c r="K33" s="260" t="n">
        <v>25</v>
      </c>
      <c r="L33" s="260" t="n">
        <v>223</v>
      </c>
      <c r="M33" s="261" t="n">
        <v>55</v>
      </c>
      <c r="N33" s="259" t="n">
        <v>1259</v>
      </c>
      <c r="O33" s="262"/>
      <c r="P33" s="267"/>
      <c r="Q33" s="55" t="n">
        <f aca="false">SUM(R33,S33,U33,W33,Y33,AA33,AC33,AD33)</f>
        <v>17</v>
      </c>
      <c r="R33" s="267" t="n">
        <v>4</v>
      </c>
      <c r="S33" s="259" t="n">
        <v>3</v>
      </c>
      <c r="T33" s="260" t="n">
        <v>2</v>
      </c>
      <c r="U33" s="259" t="n">
        <v>0</v>
      </c>
      <c r="V33" s="260" t="n">
        <v>0</v>
      </c>
      <c r="W33" s="259" t="n">
        <v>0</v>
      </c>
      <c r="X33" s="260" t="n">
        <v>0</v>
      </c>
      <c r="Y33" s="268" t="n">
        <v>9</v>
      </c>
      <c r="Z33" s="260" t="n">
        <v>1</v>
      </c>
      <c r="AA33" s="268" t="n">
        <v>0</v>
      </c>
      <c r="AB33" s="260" t="n">
        <v>0</v>
      </c>
      <c r="AC33" s="259" t="n">
        <v>1</v>
      </c>
      <c r="AD33" s="268" t="n">
        <v>0</v>
      </c>
      <c r="AE33" s="281" t="n">
        <v>343</v>
      </c>
      <c r="AF33" s="275" t="n">
        <v>81.5</v>
      </c>
      <c r="AG33" s="282" t="n">
        <v>104.65</v>
      </c>
      <c r="AH33" s="272" t="n">
        <v>702443</v>
      </c>
      <c r="AI33" s="283" t="n">
        <v>40201130</v>
      </c>
      <c r="AJ33" s="274" t="n">
        <v>7765877</v>
      </c>
      <c r="AK33" s="275" t="n">
        <v>379954.5</v>
      </c>
      <c r="AL33" s="276" t="n">
        <v>4197500</v>
      </c>
      <c r="AM33" s="277" t="n">
        <v>3561452</v>
      </c>
      <c r="AN33" s="278" t="n">
        <v>2030</v>
      </c>
      <c r="AO33" s="276" t="n">
        <v>16</v>
      </c>
      <c r="AP33" s="279"/>
      <c r="AQ33" s="279" t="n">
        <v>59</v>
      </c>
      <c r="AR33" s="278" t="n">
        <v>1303</v>
      </c>
      <c r="AS33" s="284" t="n">
        <v>64</v>
      </c>
      <c r="AT33" s="278" t="n">
        <v>53</v>
      </c>
      <c r="AU33" s="276" t="n">
        <v>27</v>
      </c>
      <c r="AV33" s="277" t="n">
        <v>8</v>
      </c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230271</v>
      </c>
      <c r="D34" s="259" t="n">
        <v>18701</v>
      </c>
      <c r="E34" s="260" t="n">
        <v>12589</v>
      </c>
      <c r="F34" s="261" t="n">
        <v>193933</v>
      </c>
      <c r="G34" s="262" t="n">
        <v>7</v>
      </c>
      <c r="H34" s="259" t="n">
        <v>13</v>
      </c>
      <c r="I34" s="260" t="n">
        <v>47</v>
      </c>
      <c r="J34" s="260" t="n">
        <v>717</v>
      </c>
      <c r="K34" s="260" t="n">
        <v>17</v>
      </c>
      <c r="L34" s="260" t="n">
        <v>4181</v>
      </c>
      <c r="M34" s="261" t="n">
        <v>66</v>
      </c>
      <c r="N34" s="259" t="n">
        <v>230228</v>
      </c>
      <c r="O34" s="262" t="n">
        <v>43</v>
      </c>
      <c r="P34" s="267" t="n">
        <v>16</v>
      </c>
      <c r="Q34" s="55" t="n">
        <f aca="false">SUM(R34,S34,U34,W34,Y34,AA34,AC34,AD34)</f>
        <v>340</v>
      </c>
      <c r="R34" s="267" t="n">
        <v>2</v>
      </c>
      <c r="S34" s="259" t="n">
        <v>0</v>
      </c>
      <c r="T34" s="260" t="n">
        <v>0</v>
      </c>
      <c r="U34" s="259" t="n">
        <v>0</v>
      </c>
      <c r="V34" s="260" t="n">
        <v>0</v>
      </c>
      <c r="W34" s="259" t="n">
        <v>0</v>
      </c>
      <c r="X34" s="260" t="n">
        <v>0</v>
      </c>
      <c r="Y34" s="268" t="n">
        <v>15</v>
      </c>
      <c r="Z34" s="260" t="n">
        <v>5</v>
      </c>
      <c r="AA34" s="268" t="n">
        <v>0</v>
      </c>
      <c r="AB34" s="260" t="n">
        <v>0</v>
      </c>
      <c r="AC34" s="263" t="n">
        <v>323</v>
      </c>
      <c r="AD34" s="268" t="n">
        <v>0</v>
      </c>
      <c r="AE34" s="281" t="n">
        <v>7967</v>
      </c>
      <c r="AF34" s="270" t="n">
        <v>153.4425</v>
      </c>
      <c r="AG34" s="282" t="n">
        <v>25.5425</v>
      </c>
      <c r="AH34" s="272" t="n">
        <v>5276.08894230769</v>
      </c>
      <c r="AI34" s="283" t="n">
        <v>2672549970</v>
      </c>
      <c r="AJ34" s="274" t="n">
        <v>2672549970</v>
      </c>
      <c r="AK34" s="275" t="n">
        <v>102474.75</v>
      </c>
      <c r="AL34" s="276" t="n">
        <v>12572334</v>
      </c>
      <c r="AM34" s="277" t="n">
        <v>2181894</v>
      </c>
      <c r="AN34" s="278" t="n">
        <v>251048</v>
      </c>
      <c r="AO34" s="276" t="n">
        <v>20</v>
      </c>
      <c r="AP34" s="279" t="n">
        <v>0</v>
      </c>
      <c r="AQ34" s="279" t="n">
        <v>94</v>
      </c>
      <c r="AR34" s="278" t="n">
        <v>261203</v>
      </c>
      <c r="AS34" s="284" t="n">
        <v>2</v>
      </c>
      <c r="AT34" s="278" t="n">
        <v>64</v>
      </c>
      <c r="AU34" s="276" t="n">
        <v>43</v>
      </c>
      <c r="AV34" s="277" t="n">
        <v>20</v>
      </c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0</v>
      </c>
      <c r="D35" s="263"/>
      <c r="E35" s="264"/>
      <c r="F35" s="288"/>
      <c r="G35" s="265"/>
      <c r="H35" s="263"/>
      <c r="I35" s="264"/>
      <c r="J35" s="264"/>
      <c r="K35" s="264"/>
      <c r="L35" s="264"/>
      <c r="M35" s="288"/>
      <c r="N35" s="263"/>
      <c r="O35" s="265"/>
      <c r="P35" s="289"/>
      <c r="Q35" s="55" t="n">
        <f aca="false">SUM(R35,S35,U35,W35,Y35,AA35,AC35,AD35)</f>
        <v>0</v>
      </c>
      <c r="R35" s="289"/>
      <c r="S35" s="263"/>
      <c r="T35" s="264"/>
      <c r="U35" s="263"/>
      <c r="V35" s="264"/>
      <c r="W35" s="263"/>
      <c r="X35" s="264"/>
      <c r="Y35" s="290"/>
      <c r="Z35" s="264"/>
      <c r="AA35" s="290"/>
      <c r="AB35" s="264"/>
      <c r="AC35" s="263"/>
      <c r="AD35" s="290"/>
      <c r="AE35" s="291"/>
      <c r="AF35" s="285"/>
      <c r="AG35" s="282"/>
      <c r="AH35" s="275"/>
      <c r="AI35" s="273"/>
      <c r="AJ35" s="292"/>
      <c r="AK35" s="275"/>
      <c r="AL35" s="276"/>
      <c r="AM35" s="277"/>
      <c r="AN35" s="278"/>
      <c r="AO35" s="276"/>
      <c r="AP35" s="279"/>
      <c r="AQ35" s="279"/>
      <c r="AR35" s="278"/>
      <c r="AS35" s="284"/>
      <c r="AT35" s="278"/>
      <c r="AU35" s="276"/>
      <c r="AV35" s="277"/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1815</v>
      </c>
      <c r="D36" s="190" t="n">
        <v>1484</v>
      </c>
      <c r="E36" s="264" t="n">
        <v>0</v>
      </c>
      <c r="F36" s="192" t="n">
        <v>215</v>
      </c>
      <c r="G36" s="265" t="n">
        <v>0</v>
      </c>
      <c r="H36" s="263" t="n">
        <v>0</v>
      </c>
      <c r="I36" s="264" t="n">
        <v>0</v>
      </c>
      <c r="J36" s="192" t="n">
        <v>4</v>
      </c>
      <c r="K36" s="264" t="n">
        <v>0</v>
      </c>
      <c r="L36" s="264" t="n">
        <v>112</v>
      </c>
      <c r="M36" s="288" t="n">
        <v>0</v>
      </c>
      <c r="N36" s="263" t="n">
        <v>0</v>
      </c>
      <c r="O36" s="265" t="n">
        <v>1815</v>
      </c>
      <c r="P36" s="289" t="n">
        <v>23</v>
      </c>
      <c r="Q36" s="55" t="n">
        <f aca="false">SUM(R36,S36,U36,W36,Y36,AA36,AC36,AD36)</f>
        <v>12</v>
      </c>
      <c r="R36" s="289" t="n">
        <v>0</v>
      </c>
      <c r="S36" s="263" t="n">
        <v>0</v>
      </c>
      <c r="T36" s="264" t="n">
        <v>0</v>
      </c>
      <c r="U36" s="263" t="n">
        <v>0</v>
      </c>
      <c r="V36" s="264" t="n">
        <v>0</v>
      </c>
      <c r="W36" s="263" t="n">
        <v>0</v>
      </c>
      <c r="X36" s="264" t="n">
        <v>0</v>
      </c>
      <c r="Y36" s="290" t="n">
        <v>0</v>
      </c>
      <c r="Z36" s="264" t="n">
        <v>0</v>
      </c>
      <c r="AA36" s="290" t="n">
        <v>2</v>
      </c>
      <c r="AB36" s="264" t="n">
        <v>2</v>
      </c>
      <c r="AC36" s="263" t="n">
        <v>10</v>
      </c>
      <c r="AD36" s="290" t="n">
        <v>0</v>
      </c>
      <c r="AE36" s="291" t="n">
        <v>0</v>
      </c>
      <c r="AF36" s="285" t="n">
        <v>4</v>
      </c>
      <c r="AG36" s="271" t="n">
        <v>180</v>
      </c>
      <c r="AH36" s="275" t="n">
        <v>2100</v>
      </c>
      <c r="AI36" s="273" t="n">
        <v>3811500</v>
      </c>
      <c r="AJ36" s="292" t="n">
        <v>0</v>
      </c>
      <c r="AK36" s="275"/>
      <c r="AL36" s="276" t="n">
        <v>0</v>
      </c>
      <c r="AM36" s="277" t="n">
        <v>0</v>
      </c>
      <c r="AN36" s="278" t="n">
        <v>14000</v>
      </c>
      <c r="AO36" s="276" t="n">
        <v>4</v>
      </c>
      <c r="AP36" s="279" t="n">
        <v>0</v>
      </c>
      <c r="AQ36" s="279" t="n">
        <v>7</v>
      </c>
      <c r="AR36" s="278" t="n">
        <v>4460</v>
      </c>
      <c r="AS36" s="284" t="n">
        <v>0</v>
      </c>
      <c r="AT36" s="278" t="n">
        <v>0</v>
      </c>
      <c r="AU36" s="276" t="n">
        <v>0</v>
      </c>
      <c r="AV36" s="277" t="n">
        <v>0</v>
      </c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276"/>
      <c r="AM37" s="277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3754</v>
      </c>
      <c r="D38" s="263" t="n">
        <v>1728</v>
      </c>
      <c r="E38" s="264" t="n">
        <v>0</v>
      </c>
      <c r="F38" s="288" t="n">
        <v>0</v>
      </c>
      <c r="G38" s="265" t="n">
        <v>0</v>
      </c>
      <c r="H38" s="263" t="n">
        <v>0</v>
      </c>
      <c r="I38" s="264" t="n">
        <v>7</v>
      </c>
      <c r="J38" s="264" t="n">
        <v>9</v>
      </c>
      <c r="K38" s="264" t="n">
        <v>0</v>
      </c>
      <c r="L38" s="264" t="n">
        <v>2009</v>
      </c>
      <c r="M38" s="288" t="n">
        <v>1</v>
      </c>
      <c r="N38" s="263" t="n">
        <v>3754</v>
      </c>
      <c r="O38" s="265" t="n">
        <v>0</v>
      </c>
      <c r="P38" s="289" t="n">
        <v>12</v>
      </c>
      <c r="Q38" s="55" t="n">
        <f aca="false">SUM(R38,S38,U38,W38,Y38,AA38,AC38,AD38)</f>
        <v>13</v>
      </c>
      <c r="R38" s="289" t="n">
        <v>1</v>
      </c>
      <c r="S38" s="263" t="n">
        <v>2</v>
      </c>
      <c r="T38" s="264" t="n">
        <v>2</v>
      </c>
      <c r="U38" s="263" t="n">
        <v>0</v>
      </c>
      <c r="V38" s="264" t="n">
        <v>0</v>
      </c>
      <c r="W38" s="263" t="n">
        <v>0</v>
      </c>
      <c r="X38" s="264" t="n">
        <v>0</v>
      </c>
      <c r="Y38" s="290" t="n">
        <v>5</v>
      </c>
      <c r="Z38" s="264" t="n">
        <v>4</v>
      </c>
      <c r="AA38" s="290" t="n">
        <v>2</v>
      </c>
      <c r="AB38" s="264" t="n">
        <v>1</v>
      </c>
      <c r="AC38" s="263" t="n">
        <v>2</v>
      </c>
      <c r="AD38" s="290" t="n">
        <v>1</v>
      </c>
      <c r="AE38" s="291" t="n">
        <v>1551</v>
      </c>
      <c r="AF38" s="285" t="n">
        <v>13.44</v>
      </c>
      <c r="AG38" s="271" t="n">
        <v>51.14</v>
      </c>
      <c r="AH38" s="275"/>
      <c r="AI38" s="273" t="n">
        <v>0</v>
      </c>
      <c r="AJ38" s="292" t="n">
        <v>0</v>
      </c>
      <c r="AK38" s="275"/>
      <c r="AL38" s="276" t="n">
        <v>0</v>
      </c>
      <c r="AM38" s="277" t="n">
        <v>0</v>
      </c>
      <c r="AN38" s="278" t="n">
        <v>1385</v>
      </c>
      <c r="AO38" s="276" t="n">
        <v>16</v>
      </c>
      <c r="AP38" s="279" t="n">
        <v>0</v>
      </c>
      <c r="AQ38" s="279" t="n">
        <v>29</v>
      </c>
      <c r="AR38" s="278" t="n">
        <v>1129</v>
      </c>
      <c r="AS38" s="284" t="n">
        <v>1</v>
      </c>
      <c r="AT38" s="278" t="n">
        <v>34</v>
      </c>
      <c r="AU38" s="276" t="n">
        <v>4</v>
      </c>
      <c r="AV38" s="277" t="n">
        <v>52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276"/>
      <c r="AM39" s="277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0</v>
      </c>
      <c r="D40" s="263"/>
      <c r="E40" s="264"/>
      <c r="F40" s="288"/>
      <c r="G40" s="265"/>
      <c r="H40" s="263"/>
      <c r="I40" s="264"/>
      <c r="J40" s="264"/>
      <c r="K40" s="264"/>
      <c r="L40" s="264"/>
      <c r="M40" s="288"/>
      <c r="N40" s="263"/>
      <c r="O40" s="265"/>
      <c r="P40" s="289"/>
      <c r="Q40" s="55" t="n">
        <f aca="false">SUM(R40,S40,U40,W40,Y40,AA40,AC40,AD40)</f>
        <v>0</v>
      </c>
      <c r="R40" s="289"/>
      <c r="S40" s="263"/>
      <c r="T40" s="264"/>
      <c r="U40" s="263"/>
      <c r="V40" s="264"/>
      <c r="W40" s="263"/>
      <c r="X40" s="264"/>
      <c r="Y40" s="290"/>
      <c r="Z40" s="264"/>
      <c r="AA40" s="290"/>
      <c r="AB40" s="264"/>
      <c r="AC40" s="263"/>
      <c r="AD40" s="290"/>
      <c r="AE40" s="291"/>
      <c r="AF40" s="285"/>
      <c r="AG40" s="293"/>
      <c r="AH40" s="275"/>
      <c r="AI40" s="273"/>
      <c r="AJ40" s="292"/>
      <c r="AK40" s="275"/>
      <c r="AL40" s="276"/>
      <c r="AM40" s="277"/>
      <c r="AN40" s="278"/>
      <c r="AO40" s="276"/>
      <c r="AP40" s="279"/>
      <c r="AQ40" s="279"/>
      <c r="AR40" s="278"/>
      <c r="AS40" s="284"/>
      <c r="AT40" s="278"/>
      <c r="AU40" s="276"/>
      <c r="AV40" s="277"/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626</v>
      </c>
      <c r="D41" s="263" t="n">
        <v>22</v>
      </c>
      <c r="E41" s="264" t="n">
        <v>0</v>
      </c>
      <c r="F41" s="288" t="n">
        <v>0</v>
      </c>
      <c r="G41" s="265" t="n">
        <v>0</v>
      </c>
      <c r="H41" s="263" t="n">
        <v>41</v>
      </c>
      <c r="I41" s="264" t="n">
        <v>3</v>
      </c>
      <c r="J41" s="264" t="n">
        <v>47</v>
      </c>
      <c r="K41" s="264" t="n">
        <v>0</v>
      </c>
      <c r="L41" s="264" t="n">
        <v>513</v>
      </c>
      <c r="M41" s="288" t="n">
        <v>0</v>
      </c>
      <c r="N41" s="263" t="n">
        <v>626</v>
      </c>
      <c r="O41" s="265" t="n">
        <v>0</v>
      </c>
      <c r="P41" s="289" t="n">
        <v>0</v>
      </c>
      <c r="Q41" s="55" t="n">
        <f aca="false">SUM(R41,S41,U41,W41,Y41,AA41,AC41,AD41)</f>
        <v>2</v>
      </c>
      <c r="R41" s="289" t="n">
        <v>0</v>
      </c>
      <c r="S41" s="263" t="n">
        <v>0</v>
      </c>
      <c r="T41" s="264" t="n">
        <v>0</v>
      </c>
      <c r="U41" s="263" t="n">
        <v>0</v>
      </c>
      <c r="V41" s="264" t="n">
        <v>0</v>
      </c>
      <c r="W41" s="263" t="n">
        <v>0</v>
      </c>
      <c r="X41" s="264" t="n">
        <v>0</v>
      </c>
      <c r="Y41" s="290" t="n">
        <v>2</v>
      </c>
      <c r="Z41" s="264" t="n">
        <v>1</v>
      </c>
      <c r="AA41" s="290" t="n">
        <v>0</v>
      </c>
      <c r="AB41" s="264" t="n">
        <v>0</v>
      </c>
      <c r="AC41" s="263" t="n">
        <v>0</v>
      </c>
      <c r="AD41" s="290" t="n">
        <v>0</v>
      </c>
      <c r="AE41" s="291" t="n">
        <v>30</v>
      </c>
      <c r="AF41" s="285" t="n">
        <v>5</v>
      </c>
      <c r="AG41" s="294" t="n">
        <v>13</v>
      </c>
      <c r="AH41" s="275"/>
      <c r="AI41" s="273" t="n">
        <v>0</v>
      </c>
      <c r="AJ41" s="292" t="n">
        <v>0</v>
      </c>
      <c r="AK41" s="275"/>
      <c r="AL41" s="276" t="n">
        <v>0</v>
      </c>
      <c r="AM41" s="277" t="n">
        <v>0</v>
      </c>
      <c r="AN41" s="278" t="n">
        <v>584</v>
      </c>
      <c r="AO41" s="276" t="n">
        <v>38</v>
      </c>
      <c r="AP41" s="279" t="n">
        <v>0</v>
      </c>
      <c r="AQ41" s="279" t="n">
        <v>4</v>
      </c>
      <c r="AR41" s="278" t="n">
        <v>626</v>
      </c>
      <c r="AS41" s="284" t="n">
        <v>0</v>
      </c>
      <c r="AT41" s="278" t="n">
        <v>0</v>
      </c>
      <c r="AU41" s="276" t="n">
        <v>0</v>
      </c>
      <c r="AV41" s="277" t="n">
        <v>0</v>
      </c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263"/>
      <c r="E42" s="264"/>
      <c r="F42" s="288"/>
      <c r="G42" s="265"/>
      <c r="H42" s="263"/>
      <c r="I42" s="264"/>
      <c r="J42" s="264"/>
      <c r="K42" s="264"/>
      <c r="L42" s="264"/>
      <c r="M42" s="288"/>
      <c r="N42" s="263"/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/>
      <c r="AF42" s="285"/>
      <c r="AG42" s="294"/>
      <c r="AH42" s="275"/>
      <c r="AI42" s="273"/>
      <c r="AJ42" s="292"/>
      <c r="AK42" s="275"/>
      <c r="AL42" s="276"/>
      <c r="AM42" s="277"/>
      <c r="AN42" s="278"/>
      <c r="AO42" s="276"/>
      <c r="AP42" s="279"/>
      <c r="AQ42" s="279"/>
      <c r="AR42" s="278"/>
      <c r="AS42" s="284"/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0</v>
      </c>
      <c r="D43" s="263"/>
      <c r="E43" s="264"/>
      <c r="F43" s="288"/>
      <c r="G43" s="265"/>
      <c r="H43" s="263"/>
      <c r="I43" s="264"/>
      <c r="J43" s="264"/>
      <c r="K43" s="264"/>
      <c r="L43" s="264"/>
      <c r="M43" s="288"/>
      <c r="N43" s="263"/>
      <c r="O43" s="265"/>
      <c r="P43" s="289"/>
      <c r="Q43" s="55" t="n">
        <f aca="false">SUM(R43,S43,U43,W43,Y43,AA43,AC43,AD43)</f>
        <v>0</v>
      </c>
      <c r="R43" s="289"/>
      <c r="S43" s="263"/>
      <c r="T43" s="264"/>
      <c r="U43" s="263"/>
      <c r="V43" s="264"/>
      <c r="W43" s="263"/>
      <c r="X43" s="264"/>
      <c r="Y43" s="290"/>
      <c r="Z43" s="264"/>
      <c r="AA43" s="290"/>
      <c r="AB43" s="264"/>
      <c r="AC43" s="263"/>
      <c r="AD43" s="290"/>
      <c r="AE43" s="291"/>
      <c r="AF43" s="285"/>
      <c r="AG43" s="294"/>
      <c r="AH43" s="275"/>
      <c r="AI43" s="273"/>
      <c r="AJ43" s="292"/>
      <c r="AK43" s="275"/>
      <c r="AL43" s="276"/>
      <c r="AM43" s="277"/>
      <c r="AN43" s="278"/>
      <c r="AO43" s="276"/>
      <c r="AP43" s="279"/>
      <c r="AQ43" s="279"/>
      <c r="AR43" s="278"/>
      <c r="AS43" s="284"/>
      <c r="AT43" s="278"/>
      <c r="AU43" s="276"/>
      <c r="AV43" s="277"/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241</v>
      </c>
      <c r="D44" s="190" t="n">
        <v>122</v>
      </c>
      <c r="E44" s="191" t="n">
        <v>0</v>
      </c>
      <c r="F44" s="192" t="n">
        <v>0</v>
      </c>
      <c r="G44" s="193" t="n">
        <v>0</v>
      </c>
      <c r="H44" s="190" t="n">
        <v>0</v>
      </c>
      <c r="I44" s="191" t="n">
        <v>5</v>
      </c>
      <c r="J44" s="191" t="n">
        <v>22</v>
      </c>
      <c r="K44" s="191" t="n">
        <v>12</v>
      </c>
      <c r="L44" s="191" t="n">
        <v>80</v>
      </c>
      <c r="M44" s="193" t="n">
        <v>0</v>
      </c>
      <c r="N44" s="190" t="n">
        <v>241</v>
      </c>
      <c r="O44" s="192" t="n">
        <v>0</v>
      </c>
      <c r="P44" s="194" t="n">
        <v>2</v>
      </c>
      <c r="Q44" s="55" t="n">
        <f aca="false">SUM(R44,S44,U44,W44,Y44,AA44,AC44,AD44)</f>
        <v>0</v>
      </c>
      <c r="R44" s="578" t="n">
        <v>0</v>
      </c>
      <c r="S44" s="190" t="n">
        <v>0</v>
      </c>
      <c r="T44" s="193" t="n">
        <v>0</v>
      </c>
      <c r="U44" s="190" t="n">
        <v>0</v>
      </c>
      <c r="V44" s="193" t="n">
        <v>0</v>
      </c>
      <c r="W44" s="190" t="n">
        <v>0</v>
      </c>
      <c r="X44" s="191" t="n">
        <v>0</v>
      </c>
      <c r="Y44" s="196" t="n">
        <v>0</v>
      </c>
      <c r="Z44" s="192" t="n">
        <v>0</v>
      </c>
      <c r="AA44" s="191" t="n">
        <v>0</v>
      </c>
      <c r="AB44" s="191" t="n">
        <v>0</v>
      </c>
      <c r="AC44" s="197" t="n">
        <v>0</v>
      </c>
      <c r="AD44" s="198" t="n">
        <v>0</v>
      </c>
      <c r="AE44" s="199" t="n">
        <v>40</v>
      </c>
      <c r="AF44" s="200" t="n">
        <v>25</v>
      </c>
      <c r="AG44" s="201" t="n">
        <v>31</v>
      </c>
      <c r="AH44" s="202"/>
      <c r="AI44" s="203" t="n">
        <v>0</v>
      </c>
      <c r="AJ44" s="204" t="n">
        <v>0</v>
      </c>
      <c r="AK44" s="202" t="n">
        <v>500000</v>
      </c>
      <c r="AL44" s="205" t="n">
        <v>500000</v>
      </c>
      <c r="AM44" s="206" t="n">
        <v>0</v>
      </c>
      <c r="AN44" s="207" t="n">
        <v>470</v>
      </c>
      <c r="AO44" s="206" t="n">
        <v>0</v>
      </c>
      <c r="AP44" s="208" t="n">
        <v>4</v>
      </c>
      <c r="AQ44" s="208" t="n">
        <v>7</v>
      </c>
      <c r="AR44" s="209" t="n">
        <v>840</v>
      </c>
      <c r="AS44" s="210" t="n">
        <v>0</v>
      </c>
      <c r="AT44" s="211" t="n">
        <v>0</v>
      </c>
      <c r="AU44" s="212" t="n">
        <v>0</v>
      </c>
      <c r="AV44" s="210" t="n">
        <v>0</v>
      </c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263"/>
      <c r="E45" s="264"/>
      <c r="F45" s="288"/>
      <c r="G45" s="265"/>
      <c r="H45" s="263"/>
      <c r="I45" s="264"/>
      <c r="J45" s="264"/>
      <c r="K45" s="264"/>
      <c r="L45" s="264"/>
      <c r="M45" s="288"/>
      <c r="N45" s="263"/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/>
      <c r="AF45" s="285"/>
      <c r="AG45" s="271"/>
      <c r="AH45" s="275"/>
      <c r="AI45" s="273"/>
      <c r="AJ45" s="292"/>
      <c r="AK45" s="275"/>
      <c r="AL45" s="276"/>
      <c r="AM45" s="277"/>
      <c r="AN45" s="278"/>
      <c r="AO45" s="276"/>
      <c r="AP45" s="279"/>
      <c r="AQ45" s="279"/>
      <c r="AR45" s="278"/>
      <c r="AS45" s="284"/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/>
      <c r="E46" s="264"/>
      <c r="F46" s="288"/>
      <c r="G46" s="265"/>
      <c r="H46" s="263"/>
      <c r="I46" s="264"/>
      <c r="J46" s="264"/>
      <c r="K46" s="264"/>
      <c r="L46" s="264"/>
      <c r="M46" s="288"/>
      <c r="N46" s="263"/>
      <c r="O46" s="265"/>
      <c r="P46" s="289"/>
      <c r="Q46" s="55" t="n">
        <f aca="false">SUM(R46,S46,U46,W46,Y46,AA46,AC46,AD46)</f>
        <v>0</v>
      </c>
      <c r="R46" s="289"/>
      <c r="S46" s="263"/>
      <c r="T46" s="264"/>
      <c r="U46" s="263"/>
      <c r="V46" s="264"/>
      <c r="W46" s="263"/>
      <c r="X46" s="264"/>
      <c r="Y46" s="290"/>
      <c r="Z46" s="264"/>
      <c r="AA46" s="290"/>
      <c r="AB46" s="264"/>
      <c r="AC46" s="263"/>
      <c r="AD46" s="290"/>
      <c r="AE46" s="291"/>
      <c r="AF46" s="285"/>
      <c r="AG46" s="293"/>
      <c r="AH46" s="275"/>
      <c r="AI46" s="273"/>
      <c r="AJ46" s="292"/>
      <c r="AK46" s="275"/>
      <c r="AL46" s="276"/>
      <c r="AM46" s="277"/>
      <c r="AN46" s="278"/>
      <c r="AO46" s="276"/>
      <c r="AP46" s="279"/>
      <c r="AQ46" s="279"/>
      <c r="AR46" s="278"/>
      <c r="AS46" s="284"/>
      <c r="AT46" s="278"/>
      <c r="AU46" s="276"/>
      <c r="AV46" s="277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263"/>
      <c r="E47" s="264"/>
      <c r="F47" s="288"/>
      <c r="G47" s="265"/>
      <c r="H47" s="263"/>
      <c r="I47" s="264"/>
      <c r="J47" s="264"/>
      <c r="K47" s="264"/>
      <c r="L47" s="264"/>
      <c r="M47" s="288"/>
      <c r="N47" s="263"/>
      <c r="O47" s="265"/>
      <c r="P47" s="289"/>
      <c r="Q47" s="55" t="n">
        <f aca="false">SUM(R47,S47,U47,W47,Y47,AA47,AC47,AD47)</f>
        <v>0</v>
      </c>
      <c r="R47" s="289"/>
      <c r="S47" s="263"/>
      <c r="T47" s="264"/>
      <c r="U47" s="263"/>
      <c r="V47" s="264"/>
      <c r="W47" s="263"/>
      <c r="X47" s="264"/>
      <c r="Y47" s="290"/>
      <c r="Z47" s="264"/>
      <c r="AA47" s="290"/>
      <c r="AB47" s="264"/>
      <c r="AC47" s="263"/>
      <c r="AD47" s="290"/>
      <c r="AE47" s="291"/>
      <c r="AF47" s="285"/>
      <c r="AG47" s="294"/>
      <c r="AH47" s="275"/>
      <c r="AI47" s="273"/>
      <c r="AJ47" s="292"/>
      <c r="AK47" s="275"/>
      <c r="AL47" s="276"/>
      <c r="AM47" s="277"/>
      <c r="AN47" s="278"/>
      <c r="AO47" s="276"/>
      <c r="AP47" s="279"/>
      <c r="AQ47" s="279"/>
      <c r="AR47" s="278"/>
      <c r="AS47" s="284"/>
      <c r="AT47" s="278"/>
      <c r="AU47" s="276"/>
      <c r="AV47" s="277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0</v>
      </c>
      <c r="D48" s="263"/>
      <c r="E48" s="264"/>
      <c r="F48" s="288"/>
      <c r="G48" s="265"/>
      <c r="H48" s="263"/>
      <c r="I48" s="264"/>
      <c r="J48" s="264"/>
      <c r="K48" s="264"/>
      <c r="L48" s="264"/>
      <c r="M48" s="288"/>
      <c r="N48" s="263"/>
      <c r="O48" s="265"/>
      <c r="P48" s="289"/>
      <c r="Q48" s="55" t="n">
        <f aca="false">SUM(R48,S48,U48,W48,Y48,AA48,AC48,AD48)</f>
        <v>0</v>
      </c>
      <c r="R48" s="289"/>
      <c r="S48" s="263"/>
      <c r="T48" s="264"/>
      <c r="U48" s="263"/>
      <c r="V48" s="264"/>
      <c r="W48" s="263"/>
      <c r="X48" s="264"/>
      <c r="Y48" s="290"/>
      <c r="Z48" s="264"/>
      <c r="AA48" s="290"/>
      <c r="AB48" s="264"/>
      <c r="AC48" s="263"/>
      <c r="AD48" s="290"/>
      <c r="AE48" s="291"/>
      <c r="AF48" s="285"/>
      <c r="AG48" s="294"/>
      <c r="AH48" s="275"/>
      <c r="AI48" s="273"/>
      <c r="AJ48" s="292"/>
      <c r="AK48" s="275"/>
      <c r="AL48" s="276"/>
      <c r="AM48" s="277"/>
      <c r="AN48" s="278"/>
      <c r="AO48" s="276"/>
      <c r="AP48" s="279"/>
      <c r="AQ48" s="279"/>
      <c r="AR48" s="278"/>
      <c r="AS48" s="284"/>
      <c r="AT48" s="278"/>
      <c r="AU48" s="276"/>
      <c r="AV48" s="277"/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1497</v>
      </c>
      <c r="D50" s="263" t="n">
        <v>652</v>
      </c>
      <c r="E50" s="264" t="n">
        <v>0</v>
      </c>
      <c r="F50" s="288" t="n">
        <v>110</v>
      </c>
      <c r="G50" s="265" t="n">
        <v>0</v>
      </c>
      <c r="H50" s="263" t="n">
        <v>8</v>
      </c>
      <c r="I50" s="264" t="n">
        <v>41</v>
      </c>
      <c r="J50" s="264" t="n">
        <v>291</v>
      </c>
      <c r="K50" s="264" t="n">
        <v>3</v>
      </c>
      <c r="L50" s="264" t="n">
        <v>392</v>
      </c>
      <c r="M50" s="288" t="n">
        <v>0</v>
      </c>
      <c r="N50" s="263" t="n">
        <v>1497</v>
      </c>
      <c r="O50" s="265" t="n">
        <v>0</v>
      </c>
      <c r="P50" s="289" t="n">
        <v>85</v>
      </c>
      <c r="Q50" s="55" t="n">
        <f aca="false">SUM(R50,S50,U50,W50,Y50,AA50,AC50,AD50)</f>
        <v>21</v>
      </c>
      <c r="R50" s="289" t="n">
        <v>3</v>
      </c>
      <c r="S50" s="263" t="n">
        <v>0</v>
      </c>
      <c r="T50" s="264" t="n">
        <v>0</v>
      </c>
      <c r="U50" s="263" t="n">
        <v>0</v>
      </c>
      <c r="V50" s="264" t="n">
        <v>0</v>
      </c>
      <c r="W50" s="263" t="n">
        <v>0</v>
      </c>
      <c r="X50" s="264" t="n">
        <v>0</v>
      </c>
      <c r="Y50" s="290" t="n">
        <v>0</v>
      </c>
      <c r="Z50" s="264" t="n">
        <v>0</v>
      </c>
      <c r="AA50" s="290" t="n">
        <v>0</v>
      </c>
      <c r="AB50" s="264" t="n">
        <v>0</v>
      </c>
      <c r="AC50" s="263" t="n">
        <v>18</v>
      </c>
      <c r="AD50" s="290" t="n">
        <v>0</v>
      </c>
      <c r="AE50" s="291" t="n">
        <v>124</v>
      </c>
      <c r="AF50" s="285" t="n">
        <v>10.5</v>
      </c>
      <c r="AG50" s="271" t="n">
        <v>41</v>
      </c>
      <c r="AH50" s="275"/>
      <c r="AI50" s="273" t="n">
        <v>0</v>
      </c>
      <c r="AJ50" s="292" t="n">
        <v>0</v>
      </c>
      <c r="AK50" s="275" t="n">
        <v>122500</v>
      </c>
      <c r="AL50" s="276" t="n">
        <v>195000</v>
      </c>
      <c r="AM50" s="277" t="n">
        <v>195000</v>
      </c>
      <c r="AN50" s="278" t="n">
        <v>756</v>
      </c>
      <c r="AO50" s="276" t="n">
        <v>33</v>
      </c>
      <c r="AP50" s="279" t="n">
        <v>152</v>
      </c>
      <c r="AQ50" s="279" t="n">
        <v>10</v>
      </c>
      <c r="AR50" s="278" t="n">
        <v>763</v>
      </c>
      <c r="AS50" s="284" t="n">
        <v>1</v>
      </c>
      <c r="AT50" s="278" t="n">
        <v>0</v>
      </c>
      <c r="AU50" s="276" t="n">
        <v>0</v>
      </c>
      <c r="AV50" s="277" t="n">
        <v>0</v>
      </c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263"/>
      <c r="E51" s="264"/>
      <c r="F51" s="288"/>
      <c r="G51" s="265"/>
      <c r="H51" s="263"/>
      <c r="I51" s="264"/>
      <c r="J51" s="264"/>
      <c r="K51" s="264"/>
      <c r="L51" s="264"/>
      <c r="M51" s="288"/>
      <c r="N51" s="263"/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/>
      <c r="AF51" s="275"/>
      <c r="AG51" s="295"/>
      <c r="AH51" s="275"/>
      <c r="AI51" s="273"/>
      <c r="AJ51" s="292"/>
      <c r="AK51" s="275"/>
      <c r="AL51" s="276"/>
      <c r="AM51" s="277"/>
      <c r="AN51" s="278"/>
      <c r="AO51" s="276"/>
      <c r="AP51" s="279"/>
      <c r="AQ51" s="279"/>
      <c r="AR51" s="278"/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1701</v>
      </c>
      <c r="D52" s="263" t="n">
        <v>432</v>
      </c>
      <c r="E52" s="264" t="n">
        <v>0</v>
      </c>
      <c r="F52" s="288" t="n">
        <v>1261</v>
      </c>
      <c r="G52" s="265" t="n">
        <v>0</v>
      </c>
      <c r="H52" s="263" t="n">
        <v>0</v>
      </c>
      <c r="I52" s="264" t="n">
        <v>1</v>
      </c>
      <c r="J52" s="264" t="n">
        <v>2</v>
      </c>
      <c r="K52" s="264" t="n">
        <v>0</v>
      </c>
      <c r="L52" s="264" t="n">
        <v>5</v>
      </c>
      <c r="M52" s="288" t="n">
        <v>0</v>
      </c>
      <c r="N52" s="263" t="n">
        <v>1698</v>
      </c>
      <c r="O52" s="265" t="n">
        <v>3</v>
      </c>
      <c r="P52" s="289" t="n">
        <v>1</v>
      </c>
      <c r="Q52" s="55" t="n">
        <f aca="false">SUM(R52,S52,U52,W52,Y52,AA52,AC52,AD52)</f>
        <v>1</v>
      </c>
      <c r="R52" s="289" t="n">
        <v>0</v>
      </c>
      <c r="S52" s="263" t="n">
        <v>0</v>
      </c>
      <c r="T52" s="264" t="n">
        <v>0</v>
      </c>
      <c r="U52" s="263" t="n">
        <v>0</v>
      </c>
      <c r="V52" s="264" t="n">
        <v>0</v>
      </c>
      <c r="W52" s="263" t="n">
        <v>0</v>
      </c>
      <c r="X52" s="264" t="n">
        <v>0</v>
      </c>
      <c r="Y52" s="290" t="n">
        <v>0</v>
      </c>
      <c r="Z52" s="264" t="n">
        <v>1</v>
      </c>
      <c r="AA52" s="290" t="n">
        <v>0</v>
      </c>
      <c r="AB52" s="264" t="n">
        <v>0</v>
      </c>
      <c r="AC52" s="263" t="n">
        <v>1</v>
      </c>
      <c r="AD52" s="290" t="n">
        <v>0</v>
      </c>
      <c r="AE52" s="291" t="n">
        <v>17</v>
      </c>
      <c r="AF52" s="270" t="n">
        <v>1.5</v>
      </c>
      <c r="AG52" s="295" t="n">
        <v>5</v>
      </c>
      <c r="AH52" s="275" t="n">
        <v>1200</v>
      </c>
      <c r="AI52" s="273" t="n">
        <v>2041200</v>
      </c>
      <c r="AJ52" s="292" t="n">
        <v>5752500</v>
      </c>
      <c r="AK52" s="275"/>
      <c r="AL52" s="276" t="n">
        <v>0</v>
      </c>
      <c r="AM52" s="277" t="n">
        <v>0</v>
      </c>
      <c r="AN52" s="278" t="n">
        <v>200</v>
      </c>
      <c r="AO52" s="276" t="n">
        <v>0</v>
      </c>
      <c r="AP52" s="279" t="n">
        <v>0</v>
      </c>
      <c r="AQ52" s="279" t="n">
        <v>3</v>
      </c>
      <c r="AR52" s="278" t="n">
        <v>1693</v>
      </c>
      <c r="AS52" s="284" t="n">
        <v>0</v>
      </c>
      <c r="AT52" s="278" t="n">
        <v>0</v>
      </c>
      <c r="AU52" s="276" t="n">
        <v>0</v>
      </c>
      <c r="AV52" s="277" t="n">
        <v>0</v>
      </c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744</v>
      </c>
      <c r="D53" s="263" t="n">
        <v>153</v>
      </c>
      <c r="E53" s="264" t="n">
        <v>0</v>
      </c>
      <c r="F53" s="288" t="n">
        <v>0</v>
      </c>
      <c r="G53" s="265" t="n">
        <v>25</v>
      </c>
      <c r="H53" s="263" t="n">
        <v>0</v>
      </c>
      <c r="I53" s="264" t="n">
        <v>2</v>
      </c>
      <c r="J53" s="264" t="n">
        <v>1</v>
      </c>
      <c r="K53" s="264" t="n">
        <v>51</v>
      </c>
      <c r="L53" s="264" t="n">
        <v>482</v>
      </c>
      <c r="M53" s="288" t="n">
        <v>30</v>
      </c>
      <c r="N53" s="263" t="n">
        <v>709</v>
      </c>
      <c r="O53" s="296" t="n">
        <v>35</v>
      </c>
      <c r="P53" s="289" t="n">
        <v>1</v>
      </c>
      <c r="Q53" s="55" t="n">
        <f aca="false">SUM(R53,S53,U53,W53,Y53,AA53,AC53,AD53)</f>
        <v>2</v>
      </c>
      <c r="R53" s="289" t="n">
        <v>0</v>
      </c>
      <c r="S53" s="263" t="n">
        <v>0</v>
      </c>
      <c r="T53" s="264" t="n">
        <v>0</v>
      </c>
      <c r="U53" s="263" t="n">
        <v>0</v>
      </c>
      <c r="V53" s="264" t="n">
        <v>0</v>
      </c>
      <c r="W53" s="263" t="n">
        <v>0</v>
      </c>
      <c r="X53" s="264" t="n">
        <v>0</v>
      </c>
      <c r="Y53" s="290" t="n">
        <v>0</v>
      </c>
      <c r="Z53" s="297" t="n">
        <v>0</v>
      </c>
      <c r="AA53" s="290" t="n">
        <v>0</v>
      </c>
      <c r="AB53" s="264" t="n">
        <v>0</v>
      </c>
      <c r="AC53" s="298" t="n">
        <v>2</v>
      </c>
      <c r="AD53" s="290" t="n">
        <v>0</v>
      </c>
      <c r="AE53" s="291" t="n">
        <v>0</v>
      </c>
      <c r="AF53" s="275" t="n">
        <v>17.5</v>
      </c>
      <c r="AG53" s="299" t="n">
        <v>12.5</v>
      </c>
      <c r="AH53" s="275" t="n">
        <v>50000</v>
      </c>
      <c r="AI53" s="273" t="n">
        <v>100000</v>
      </c>
      <c r="AJ53" s="292" t="n">
        <v>100000</v>
      </c>
      <c r="AK53" s="275"/>
      <c r="AL53" s="276" t="n">
        <v>0</v>
      </c>
      <c r="AM53" s="277" t="n">
        <v>0</v>
      </c>
      <c r="AN53" s="278" t="n">
        <v>638</v>
      </c>
      <c r="AO53" s="276" t="n">
        <v>4</v>
      </c>
      <c r="AP53" s="279" t="n">
        <v>0</v>
      </c>
      <c r="AQ53" s="279" t="n">
        <v>8</v>
      </c>
      <c r="AR53" s="278" t="n">
        <v>427</v>
      </c>
      <c r="AS53" s="284" t="n">
        <v>24</v>
      </c>
      <c r="AT53" s="278" t="n">
        <v>0</v>
      </c>
      <c r="AU53" s="276" t="n">
        <v>0</v>
      </c>
      <c r="AV53" s="277" t="n">
        <v>0</v>
      </c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261208</v>
      </c>
      <c r="D54" s="174" t="n">
        <f aca="false">SUM(D11:D53)</f>
        <v>31560</v>
      </c>
      <c r="E54" s="174" t="n">
        <f aca="false">SUM(E11:E53)</f>
        <v>12589</v>
      </c>
      <c r="F54" s="174" t="n">
        <f aca="false">SUM(F11:F53)</f>
        <v>196253</v>
      </c>
      <c r="G54" s="174" t="n">
        <f aca="false">SUM(G11:G53)</f>
        <v>81</v>
      </c>
      <c r="H54" s="174" t="n">
        <f aca="false">SUM(H11:H53)</f>
        <v>391</v>
      </c>
      <c r="I54" s="174" t="n">
        <f aca="false">SUM(I11:I53)</f>
        <v>687</v>
      </c>
      <c r="J54" s="174" t="n">
        <f aca="false">SUM(J11:J53)</f>
        <v>5165</v>
      </c>
      <c r="K54" s="174" t="n">
        <f aca="false">SUM(K11:K53)</f>
        <v>265</v>
      </c>
      <c r="L54" s="174" t="n">
        <f aca="false">SUM(L11:L53)</f>
        <v>13994</v>
      </c>
      <c r="M54" s="174" t="n">
        <f aca="false">SUM(M11:M53)</f>
        <v>223</v>
      </c>
      <c r="N54" s="174" t="n">
        <f aca="false">SUM(N11:N53)</f>
        <v>258791</v>
      </c>
      <c r="O54" s="174" t="n">
        <f aca="false">SUM(O11:O53)</f>
        <v>2417</v>
      </c>
      <c r="P54" s="174" t="n">
        <f aca="false">SUM(P11:P53)</f>
        <v>464</v>
      </c>
      <c r="Q54" s="174" t="n">
        <f aca="false">SUM(Q11:Q53)</f>
        <v>858</v>
      </c>
      <c r="R54" s="174" t="n">
        <f aca="false">SUM(R11:R53)</f>
        <v>26</v>
      </c>
      <c r="S54" s="174" t="n">
        <f aca="false">SUM(S11:S53)</f>
        <v>28</v>
      </c>
      <c r="T54" s="174" t="n">
        <f aca="false">SUM(T11:T53)</f>
        <v>23</v>
      </c>
      <c r="U54" s="174" t="n">
        <f aca="false">SUM(U11:U53)</f>
        <v>39</v>
      </c>
      <c r="V54" s="174" t="n">
        <f aca="false">SUM(V11:V53)</f>
        <v>5</v>
      </c>
      <c r="W54" s="174" t="n">
        <f aca="false">SUM(W11:W53)</f>
        <v>2</v>
      </c>
      <c r="X54" s="174" t="n">
        <f aca="false">SUM(X11:X53)</f>
        <v>0</v>
      </c>
      <c r="Y54" s="174" t="n">
        <f aca="false">SUM(Y11:Y53)</f>
        <v>266</v>
      </c>
      <c r="Z54" s="174" t="n">
        <f aca="false">SUM(Z11:Z53)</f>
        <v>133</v>
      </c>
      <c r="AA54" s="174" t="n">
        <f aca="false">SUM(AA11:AA53)</f>
        <v>63</v>
      </c>
      <c r="AB54" s="174" t="n">
        <f aca="false">SUM(AB11:AB53)</f>
        <v>37</v>
      </c>
      <c r="AC54" s="174" t="n">
        <f aca="false">SUM(AC11:AC53)</f>
        <v>432</v>
      </c>
      <c r="AD54" s="174" t="n">
        <f aca="false">SUM(AD11:AD53)</f>
        <v>2</v>
      </c>
      <c r="AE54" s="175" t="n">
        <f aca="false">SUM(AE11:AE53)</f>
        <v>11880</v>
      </c>
      <c r="AF54" s="176" t="n">
        <f aca="false">AVERAGE(AF11:AF53)</f>
        <v>15.0605</v>
      </c>
      <c r="AG54" s="176" t="n">
        <f aca="false">AVERAGE(AG11:AG53)</f>
        <v>37.4373</v>
      </c>
      <c r="AH54" s="176" t="n">
        <f aca="false">AVERAGE(AH11:AH53)</f>
        <v>56812.0277815934</v>
      </c>
      <c r="AI54" s="177" t="n">
        <f aca="false">SUM(AI11:AI53)</f>
        <v>2751107460</v>
      </c>
      <c r="AJ54" s="177" t="n">
        <f aca="false">SUM(AJ11:AJ53)</f>
        <v>2711972931</v>
      </c>
      <c r="AK54" s="176" t="n">
        <f aca="false">AVERAGE(AK11:AK53)</f>
        <v>560076.19375</v>
      </c>
      <c r="AL54" s="175" t="n">
        <f aca="false">SUM(AL11:AL53)</f>
        <v>122139883</v>
      </c>
      <c r="AM54" s="175" t="n">
        <f aca="false">SUM(AM11:AM53)</f>
        <v>62421683</v>
      </c>
      <c r="AN54" s="175" t="n">
        <f aca="false">SUM(AN11:AN53)</f>
        <v>359587</v>
      </c>
      <c r="AO54" s="175" t="n">
        <f aca="false">SUM(AO11:AO53)</f>
        <v>629</v>
      </c>
      <c r="AP54" s="175" t="n">
        <f aca="false">SUM(AP11:AP53)</f>
        <v>272</v>
      </c>
      <c r="AQ54" s="175" t="n">
        <f aca="false">SUM(AQ11:AQ53)</f>
        <v>387</v>
      </c>
      <c r="AR54" s="175" t="n">
        <f aca="false">SUM(AR11:AR53)</f>
        <v>283998</v>
      </c>
      <c r="AS54" s="175" t="n">
        <f aca="false">SUM(AS11:AS53)</f>
        <v>181</v>
      </c>
      <c r="AT54" s="175" t="n">
        <f aca="false">SUM(AT11:AT53)</f>
        <v>190</v>
      </c>
      <c r="AU54" s="175" t="n">
        <f aca="false">SUM(AU11:AU53)</f>
        <v>96</v>
      </c>
      <c r="AV54" s="175" t="n">
        <f aca="false">SUM(AV11:AV53)</f>
        <v>97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  <c r="P57" s="178"/>
      <c r="Q57" s="178"/>
      <c r="R57" s="178"/>
      <c r="S57" s="178"/>
      <c r="T57" s="178"/>
      <c r="U57" s="178"/>
      <c r="V57" s="178"/>
      <c r="W57" s="178"/>
      <c r="X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178"/>
      <c r="Q58" s="178"/>
      <c r="R58" s="178"/>
      <c r="S58" s="178"/>
      <c r="T58" s="178"/>
      <c r="U58" s="178"/>
      <c r="V58" s="178"/>
      <c r="W58" s="178"/>
      <c r="X58" s="178"/>
      <c r="Y58" s="181"/>
      <c r="Z58" s="181"/>
      <c r="AA58" s="181"/>
      <c r="AB58" s="181"/>
      <c r="AC58" s="181"/>
      <c r="AD58" s="181"/>
      <c r="AF58" s="0"/>
      <c r="AG58" s="0"/>
      <c r="AH58" s="0"/>
      <c r="AI58" s="0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178"/>
      <c r="Q59" s="178"/>
      <c r="R59" s="178"/>
      <c r="S59" s="178"/>
      <c r="T59" s="178"/>
      <c r="U59" s="178"/>
      <c r="V59" s="178"/>
      <c r="W59" s="178"/>
      <c r="X59" s="178"/>
      <c r="Y59" s="181"/>
      <c r="Z59" s="181"/>
      <c r="AA59" s="181"/>
      <c r="AB59" s="181"/>
      <c r="AC59" s="181"/>
      <c r="AD59" s="181"/>
      <c r="AF59" s="0"/>
      <c r="AG59" s="0"/>
      <c r="AH59" s="0"/>
      <c r="AI59" s="0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</row>
    <row r="60" customFormat="false" ht="14.25" hidden="false" customHeight="false" outlineLevel="0" collapsed="false">
      <c r="P60" s="178"/>
      <c r="Q60" s="178"/>
      <c r="R60" s="178"/>
      <c r="S60" s="178"/>
      <c r="T60" s="178"/>
      <c r="U60" s="178"/>
      <c r="V60" s="178"/>
      <c r="W60" s="178"/>
      <c r="X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</row>
    <row r="61" customFormat="false" ht="14.25" hidden="false" customHeight="false" outlineLevel="0" collapsed="false">
      <c r="P61" s="178"/>
      <c r="Q61" s="178"/>
      <c r="R61" s="178"/>
      <c r="S61" s="178"/>
      <c r="T61" s="178"/>
      <c r="U61" s="178"/>
      <c r="V61" s="178"/>
      <c r="W61" s="178"/>
      <c r="X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</row>
    <row r="62" customFormat="false" ht="14.25" hidden="false" customHeight="false" outlineLevel="0" collapsed="false"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</row>
    <row r="63" customFormat="false" ht="14.25" hidden="false" customHeight="false" outlineLevel="0" collapsed="false">
      <c r="V63" s="186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</row>
  </sheetData>
  <sheetProtection sheet="true" password="cce5" objects="true" scenarios="tru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2" colorId="64" zoomScale="70" zoomScaleNormal="70" zoomScalePageLayoutView="100" workbookViewId="0">
      <selection pane="topLeft" activeCell="AL23" activeCellId="0" sqref="AL23:AM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11" min="7" style="1" width="7.14"/>
    <col collapsed="false" customWidth="true" hidden="false" outlineLevel="0" max="12" min="12" style="1" width="8.28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9</v>
      </c>
      <c r="D11" s="190" t="n">
        <v>39</v>
      </c>
      <c r="E11" s="191"/>
      <c r="F11" s="192"/>
      <c r="G11" s="193"/>
      <c r="H11" s="190"/>
      <c r="I11" s="191"/>
      <c r="J11" s="191"/>
      <c r="K11" s="191"/>
      <c r="L11" s="191"/>
      <c r="M11" s="193"/>
      <c r="N11" s="190" t="n">
        <v>39</v>
      </c>
      <c r="O11" s="192"/>
      <c r="P11" s="194"/>
      <c r="Q11" s="55" t="n">
        <f aca="false">SUM(R11,S11,U11,W11,Y11,AA11,AC11,AD11)</f>
        <v>0</v>
      </c>
      <c r="R11" s="195"/>
      <c r="S11" s="190"/>
      <c r="T11" s="193"/>
      <c r="U11" s="190"/>
      <c r="V11" s="193"/>
      <c r="W11" s="190"/>
      <c r="X11" s="191"/>
      <c r="Y11" s="196"/>
      <c r="Z11" s="192"/>
      <c r="AA11" s="191"/>
      <c r="AB11" s="191"/>
      <c r="AC11" s="197"/>
      <c r="AD11" s="198"/>
      <c r="AE11" s="199" t="n">
        <v>46</v>
      </c>
      <c r="AF11" s="200" t="n">
        <v>6</v>
      </c>
      <c r="AG11" s="201" t="n">
        <v>8</v>
      </c>
      <c r="AH11" s="202"/>
      <c r="AI11" s="203"/>
      <c r="AJ11" s="204"/>
      <c r="AK11" s="202"/>
      <c r="AL11" s="205"/>
      <c r="AM11" s="206"/>
      <c r="AN11" s="207" t="n">
        <v>44</v>
      </c>
      <c r="AO11" s="206"/>
      <c r="AP11" s="208"/>
      <c r="AQ11" s="208" t="n">
        <v>2</v>
      </c>
      <c r="AR11" s="209" t="n">
        <v>4</v>
      </c>
      <c r="AS11" s="210"/>
      <c r="AT11" s="211"/>
      <c r="AU11" s="212"/>
      <c r="AV11" s="21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54</v>
      </c>
      <c r="D12" s="213" t="n">
        <v>44</v>
      </c>
      <c r="E12" s="214" t="n">
        <v>0</v>
      </c>
      <c r="F12" s="215" t="n">
        <v>78</v>
      </c>
      <c r="G12" s="216" t="n">
        <v>0</v>
      </c>
      <c r="H12" s="213" t="n">
        <v>2</v>
      </c>
      <c r="I12" s="214" t="n">
        <v>8</v>
      </c>
      <c r="J12" s="214" t="n">
        <v>24</v>
      </c>
      <c r="K12" s="214" t="n">
        <v>0</v>
      </c>
      <c r="L12" s="214" t="n">
        <v>98</v>
      </c>
      <c r="M12" s="216" t="n">
        <v>0</v>
      </c>
      <c r="N12" s="217" t="n">
        <v>254</v>
      </c>
      <c r="O12" s="218" t="n">
        <v>0</v>
      </c>
      <c r="P12" s="219" t="n">
        <v>0</v>
      </c>
      <c r="Q12" s="55" t="n">
        <f aca="false">SUM(R12,S12,U12,W12,Y12,AA12,AC12,AD12)</f>
        <v>0</v>
      </c>
      <c r="R12" s="220" t="n">
        <v>0</v>
      </c>
      <c r="S12" s="213" t="n">
        <v>0</v>
      </c>
      <c r="T12" s="216" t="n">
        <v>0</v>
      </c>
      <c r="U12" s="213" t="n">
        <v>0</v>
      </c>
      <c r="V12" s="216" t="n">
        <v>0</v>
      </c>
      <c r="W12" s="213" t="n">
        <v>0</v>
      </c>
      <c r="X12" s="214" t="n">
        <v>0</v>
      </c>
      <c r="Y12" s="221" t="n">
        <v>0</v>
      </c>
      <c r="Z12" s="215" t="n">
        <v>0</v>
      </c>
      <c r="AA12" s="214" t="n">
        <v>0</v>
      </c>
      <c r="AB12" s="216" t="n">
        <v>0</v>
      </c>
      <c r="AC12" s="222" t="n">
        <v>0</v>
      </c>
      <c r="AD12" s="223" t="n">
        <v>0</v>
      </c>
      <c r="AE12" s="224" t="n">
        <v>0</v>
      </c>
      <c r="AF12" s="225" t="n">
        <v>6</v>
      </c>
      <c r="AG12" s="226" t="n">
        <v>7</v>
      </c>
      <c r="AH12" s="227"/>
      <c r="AI12" s="228" t="n">
        <v>0</v>
      </c>
      <c r="AJ12" s="229" t="n">
        <v>0</v>
      </c>
      <c r="AK12" s="230"/>
      <c r="AL12" s="231" t="n">
        <v>0</v>
      </c>
      <c r="AM12" s="232" t="n">
        <v>0</v>
      </c>
      <c r="AN12" s="233" t="n">
        <v>221</v>
      </c>
      <c r="AO12" s="234" t="n">
        <v>0</v>
      </c>
      <c r="AP12" s="235" t="n">
        <v>0</v>
      </c>
      <c r="AQ12" s="236" t="n">
        <v>1</v>
      </c>
      <c r="AR12" s="237" t="n">
        <v>111</v>
      </c>
      <c r="AS12" s="232" t="n">
        <v>0</v>
      </c>
      <c r="AT12" s="233" t="n">
        <v>0</v>
      </c>
      <c r="AU12" s="238" t="n">
        <v>0</v>
      </c>
      <c r="AV12" s="232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82</v>
      </c>
      <c r="D13" s="217" t="n">
        <v>89</v>
      </c>
      <c r="E13" s="239" t="n">
        <v>0</v>
      </c>
      <c r="F13" s="218" t="n">
        <v>0</v>
      </c>
      <c r="G13" s="240" t="n">
        <v>11</v>
      </c>
      <c r="H13" s="217" t="n">
        <v>5</v>
      </c>
      <c r="I13" s="214" t="n">
        <v>2</v>
      </c>
      <c r="J13" s="214" t="n">
        <v>107</v>
      </c>
      <c r="K13" s="214" t="n">
        <v>0</v>
      </c>
      <c r="L13" s="214" t="n">
        <v>159</v>
      </c>
      <c r="M13" s="216" t="n">
        <v>9</v>
      </c>
      <c r="N13" s="213" t="n">
        <v>382</v>
      </c>
      <c r="O13" s="216" t="n">
        <v>0</v>
      </c>
      <c r="P13" s="219" t="n">
        <v>2</v>
      </c>
      <c r="Q13" s="55" t="n">
        <f aca="false">SUM(R13,S13,U13,W13,Y13,AA13,AC13,AD13)</f>
        <v>2</v>
      </c>
      <c r="R13" s="219" t="n">
        <v>0</v>
      </c>
      <c r="S13" s="213" t="n">
        <v>0</v>
      </c>
      <c r="T13" s="239" t="n">
        <v>0</v>
      </c>
      <c r="U13" s="213" t="n">
        <v>0</v>
      </c>
      <c r="V13" s="216" t="n">
        <v>0</v>
      </c>
      <c r="W13" s="213" t="n">
        <v>0</v>
      </c>
      <c r="X13" s="214" t="n">
        <v>0</v>
      </c>
      <c r="Y13" s="221" t="n">
        <v>1</v>
      </c>
      <c r="Z13" s="215" t="n">
        <v>1</v>
      </c>
      <c r="AA13" s="214" t="n">
        <v>0</v>
      </c>
      <c r="AB13" s="216" t="n">
        <v>0</v>
      </c>
      <c r="AC13" s="222" t="n">
        <v>1</v>
      </c>
      <c r="AD13" s="223" t="n">
        <v>0</v>
      </c>
      <c r="AE13" s="235" t="n">
        <v>161</v>
      </c>
      <c r="AF13" s="227" t="n">
        <v>2.08</v>
      </c>
      <c r="AG13" s="241" t="n">
        <v>45</v>
      </c>
      <c r="AH13" s="227"/>
      <c r="AI13" s="228" t="n">
        <v>0</v>
      </c>
      <c r="AJ13" s="229" t="n">
        <v>0</v>
      </c>
      <c r="AK13" s="225"/>
      <c r="AL13" s="242" t="n">
        <v>0</v>
      </c>
      <c r="AM13" s="234" t="n">
        <v>0</v>
      </c>
      <c r="AN13" s="233" t="n">
        <v>382</v>
      </c>
      <c r="AO13" s="238" t="n">
        <v>0</v>
      </c>
      <c r="AP13" s="235" t="n">
        <v>0</v>
      </c>
      <c r="AQ13" s="235" t="n">
        <v>45</v>
      </c>
      <c r="AR13" s="237" t="n">
        <v>208</v>
      </c>
      <c r="AS13" s="232" t="n">
        <v>0</v>
      </c>
      <c r="AT13" s="243" t="n">
        <v>148</v>
      </c>
      <c r="AU13" s="244" t="n">
        <v>8</v>
      </c>
      <c r="AV13" s="232" t="n">
        <v>18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245" t="n">
        <v>0</v>
      </c>
      <c r="E14" s="246" t="n">
        <v>0</v>
      </c>
      <c r="F14" s="246" t="n">
        <v>0</v>
      </c>
      <c r="G14" s="247" t="n">
        <v>0</v>
      </c>
      <c r="H14" s="213" t="n">
        <v>0</v>
      </c>
      <c r="I14" s="214" t="n">
        <v>0</v>
      </c>
      <c r="J14" s="239" t="n">
        <v>0</v>
      </c>
      <c r="K14" s="239" t="n">
        <v>0</v>
      </c>
      <c r="L14" s="214" t="n">
        <v>0</v>
      </c>
      <c r="M14" s="216" t="n">
        <v>0</v>
      </c>
      <c r="N14" s="217" t="n">
        <v>0</v>
      </c>
      <c r="O14" s="218" t="n">
        <v>0</v>
      </c>
      <c r="P14" s="248" t="n">
        <v>0</v>
      </c>
      <c r="Q14" s="55" t="n">
        <f aca="false">SUM(R14,S14,U14,W14,Y14,AA14,AC14,AD14)</f>
        <v>0</v>
      </c>
      <c r="R14" s="249" t="n">
        <v>0</v>
      </c>
      <c r="S14" s="213" t="n">
        <v>0</v>
      </c>
      <c r="T14" s="216" t="n">
        <v>0</v>
      </c>
      <c r="U14" s="213" t="n">
        <v>0</v>
      </c>
      <c r="V14" s="216" t="n">
        <v>0</v>
      </c>
      <c r="W14" s="213" t="n">
        <v>0</v>
      </c>
      <c r="X14" s="214" t="n">
        <v>0</v>
      </c>
      <c r="Y14" s="221" t="n">
        <v>0</v>
      </c>
      <c r="Z14" s="215" t="n">
        <v>0</v>
      </c>
      <c r="AA14" s="214" t="n">
        <v>0</v>
      </c>
      <c r="AB14" s="216" t="n">
        <v>0</v>
      </c>
      <c r="AC14" s="222" t="n">
        <v>0</v>
      </c>
      <c r="AD14" s="223" t="n">
        <v>0</v>
      </c>
      <c r="AE14" s="236" t="n">
        <v>0</v>
      </c>
      <c r="AF14" s="227"/>
      <c r="AG14" s="241"/>
      <c r="AH14" s="227"/>
      <c r="AI14" s="228" t="n">
        <v>0</v>
      </c>
      <c r="AJ14" s="229" t="n">
        <v>0</v>
      </c>
      <c r="AK14" s="227"/>
      <c r="AL14" s="242" t="n">
        <v>0</v>
      </c>
      <c r="AM14" s="234" t="n">
        <v>0</v>
      </c>
      <c r="AN14" s="233" t="n">
        <v>0</v>
      </c>
      <c r="AO14" s="234" t="n">
        <v>0</v>
      </c>
      <c r="AP14" s="236" t="n">
        <v>0</v>
      </c>
      <c r="AQ14" s="235"/>
      <c r="AR14" s="237" t="n">
        <v>0</v>
      </c>
      <c r="AS14" s="232" t="n">
        <v>0</v>
      </c>
      <c r="AT14" s="233" t="n">
        <v>0</v>
      </c>
      <c r="AU14" s="242" t="n">
        <v>0</v>
      </c>
      <c r="AV14" s="232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25</v>
      </c>
      <c r="D15" s="213" t="n">
        <v>25</v>
      </c>
      <c r="E15" s="214" t="n">
        <v>0</v>
      </c>
      <c r="F15" s="214" t="n">
        <v>0</v>
      </c>
      <c r="G15" s="216" t="n">
        <v>0</v>
      </c>
      <c r="H15" s="217" t="n">
        <v>0</v>
      </c>
      <c r="I15" s="239" t="n">
        <v>0</v>
      </c>
      <c r="J15" s="246" t="n">
        <v>0</v>
      </c>
      <c r="K15" s="214" t="n">
        <v>0</v>
      </c>
      <c r="L15" s="214" t="n">
        <v>0</v>
      </c>
      <c r="M15" s="218" t="n">
        <v>0</v>
      </c>
      <c r="N15" s="245" t="n">
        <v>25</v>
      </c>
      <c r="O15" s="247" t="n">
        <v>0</v>
      </c>
      <c r="P15" s="220" t="n">
        <v>0</v>
      </c>
      <c r="Q15" s="55" t="n">
        <f aca="false">SUM(R15,S15,U15,W15,Y15,AA15,AC15,AD15)</f>
        <v>0</v>
      </c>
      <c r="R15" s="219" t="n">
        <v>0</v>
      </c>
      <c r="S15" s="213" t="n">
        <v>0</v>
      </c>
      <c r="T15" s="216" t="n">
        <v>0</v>
      </c>
      <c r="U15" s="213" t="n">
        <v>0</v>
      </c>
      <c r="V15" s="216" t="n">
        <v>0</v>
      </c>
      <c r="W15" s="217" t="n">
        <v>0</v>
      </c>
      <c r="X15" s="239" t="n">
        <v>0</v>
      </c>
      <c r="Y15" s="250" t="n">
        <v>0</v>
      </c>
      <c r="Z15" s="218" t="n">
        <v>0</v>
      </c>
      <c r="AA15" s="214" t="n">
        <v>0</v>
      </c>
      <c r="AB15" s="239" t="n">
        <v>0</v>
      </c>
      <c r="AC15" s="222" t="n">
        <v>0</v>
      </c>
      <c r="AD15" s="223" t="n">
        <v>0</v>
      </c>
      <c r="AE15" s="224" t="n">
        <v>0</v>
      </c>
      <c r="AF15" s="227" t="n">
        <v>20</v>
      </c>
      <c r="AG15" s="251" t="n">
        <v>23</v>
      </c>
      <c r="AH15" s="227"/>
      <c r="AI15" s="252" t="n">
        <v>0</v>
      </c>
      <c r="AJ15" s="253" t="n">
        <v>0</v>
      </c>
      <c r="AK15" s="254"/>
      <c r="AL15" s="255" t="n">
        <v>0</v>
      </c>
      <c r="AM15" s="256" t="n">
        <v>0</v>
      </c>
      <c r="AN15" s="257" t="n">
        <v>46</v>
      </c>
      <c r="AO15" s="243" t="n">
        <v>0</v>
      </c>
      <c r="AP15" s="235" t="n">
        <v>0</v>
      </c>
      <c r="AQ15" s="236" t="n">
        <v>1</v>
      </c>
      <c r="AR15" s="258" t="n">
        <v>23</v>
      </c>
      <c r="AS15" s="232" t="n">
        <v>0</v>
      </c>
      <c r="AT15" s="243" t="n">
        <v>0</v>
      </c>
      <c r="AU15" s="255" t="n">
        <v>0</v>
      </c>
      <c r="AV15" s="256" t="n">
        <v>0</v>
      </c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259"/>
      <c r="E16" s="260"/>
      <c r="F16" s="261"/>
      <c r="G16" s="262"/>
      <c r="H16" s="263"/>
      <c r="I16" s="264"/>
      <c r="J16" s="264"/>
      <c r="K16" s="260"/>
      <c r="L16" s="260"/>
      <c r="M16" s="265"/>
      <c r="N16" s="263"/>
      <c r="O16" s="265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63"/>
      <c r="X16" s="264"/>
      <c r="Y16" s="264"/>
      <c r="Z16" s="264"/>
      <c r="AA16" s="268"/>
      <c r="AB16" s="265"/>
      <c r="AC16" s="259"/>
      <c r="AD16" s="268"/>
      <c r="AE16" s="269"/>
      <c r="AF16" s="270"/>
      <c r="AG16" s="271"/>
      <c r="AH16" s="272"/>
      <c r="AI16" s="273"/>
      <c r="AJ16" s="274"/>
      <c r="AK16" s="275"/>
      <c r="AL16" s="276"/>
      <c r="AM16" s="277"/>
      <c r="AN16" s="278"/>
      <c r="AO16" s="276"/>
      <c r="AP16" s="279"/>
      <c r="AQ16" s="279"/>
      <c r="AR16" s="278"/>
      <c r="AS16" s="280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113</v>
      </c>
      <c r="D17" s="259" t="n">
        <v>104</v>
      </c>
      <c r="E17" s="260" t="n">
        <v>0</v>
      </c>
      <c r="F17" s="261" t="n">
        <v>0</v>
      </c>
      <c r="G17" s="262" t="n">
        <v>0</v>
      </c>
      <c r="H17" s="259" t="n">
        <v>0</v>
      </c>
      <c r="I17" s="260" t="n">
        <v>2</v>
      </c>
      <c r="J17" s="260" t="n">
        <v>0</v>
      </c>
      <c r="K17" s="260" t="n">
        <v>0</v>
      </c>
      <c r="L17" s="260" t="n">
        <v>7</v>
      </c>
      <c r="M17" s="261" t="n">
        <v>0</v>
      </c>
      <c r="N17" s="259" t="n">
        <v>113</v>
      </c>
      <c r="O17" s="262" t="n">
        <v>0</v>
      </c>
      <c r="P17" s="267" t="n">
        <v>0</v>
      </c>
      <c r="Q17" s="55" t="n">
        <f aca="false">SUM(R17,S17,U17,W17,Y17,AA17,AC17,AD17)</f>
        <v>0</v>
      </c>
      <c r="R17" s="267" t="n">
        <v>0</v>
      </c>
      <c r="S17" s="259" t="n">
        <v>0</v>
      </c>
      <c r="T17" s="260" t="n">
        <v>0</v>
      </c>
      <c r="U17" s="259" t="n">
        <v>0</v>
      </c>
      <c r="V17" s="260" t="n">
        <v>0</v>
      </c>
      <c r="W17" s="259" t="n">
        <v>0</v>
      </c>
      <c r="X17" s="260" t="n">
        <v>0</v>
      </c>
      <c r="Y17" s="268" t="n">
        <v>0</v>
      </c>
      <c r="Z17" s="260" t="n">
        <v>0</v>
      </c>
      <c r="AA17" s="268" t="n">
        <v>0</v>
      </c>
      <c r="AB17" s="260" t="n">
        <v>0</v>
      </c>
      <c r="AC17" s="259" t="n">
        <v>0</v>
      </c>
      <c r="AD17" s="268" t="n">
        <v>0</v>
      </c>
      <c r="AE17" s="281" t="n">
        <v>0</v>
      </c>
      <c r="AF17" s="275" t="n">
        <v>5</v>
      </c>
      <c r="AG17" s="282" t="n">
        <v>35</v>
      </c>
      <c r="AH17" s="272" t="n">
        <v>72540</v>
      </c>
      <c r="AI17" s="283" t="n">
        <v>435240</v>
      </c>
      <c r="AJ17" s="274" t="n">
        <v>435240</v>
      </c>
      <c r="AK17" s="275"/>
      <c r="AL17" s="276" t="n">
        <v>0</v>
      </c>
      <c r="AM17" s="277" t="n">
        <v>0</v>
      </c>
      <c r="AN17" s="278" t="n">
        <v>360</v>
      </c>
      <c r="AO17" s="276" t="n">
        <v>0</v>
      </c>
      <c r="AP17" s="279" t="n">
        <v>6</v>
      </c>
      <c r="AQ17" s="279"/>
      <c r="AR17" s="278" t="n">
        <v>72</v>
      </c>
      <c r="AS17" s="284" t="n">
        <v>0</v>
      </c>
      <c r="AT17" s="278" t="n">
        <v>0</v>
      </c>
      <c r="AU17" s="276" t="n">
        <v>0</v>
      </c>
      <c r="AV17" s="277" t="n">
        <v>0</v>
      </c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55</v>
      </c>
      <c r="D18" s="259" t="n">
        <v>55</v>
      </c>
      <c r="E18" s="260" t="n">
        <v>0</v>
      </c>
      <c r="F18" s="261" t="n">
        <v>0</v>
      </c>
      <c r="G18" s="262" t="n">
        <v>0</v>
      </c>
      <c r="H18" s="259" t="n">
        <v>0</v>
      </c>
      <c r="I18" s="260" t="n">
        <v>0</v>
      </c>
      <c r="J18" s="260" t="n">
        <v>0</v>
      </c>
      <c r="K18" s="260" t="n">
        <v>0</v>
      </c>
      <c r="L18" s="260" t="n">
        <v>0</v>
      </c>
      <c r="M18" s="261" t="n">
        <v>0</v>
      </c>
      <c r="N18" s="259" t="n">
        <v>55</v>
      </c>
      <c r="O18" s="262" t="n">
        <v>0</v>
      </c>
      <c r="P18" s="267" t="n">
        <v>0</v>
      </c>
      <c r="Q18" s="55" t="n">
        <f aca="false">SUM(R18,S18,U18,W18,Y18,AA18,AC18,AD18)</f>
        <v>0</v>
      </c>
      <c r="R18" s="267" t="n">
        <v>0</v>
      </c>
      <c r="S18" s="259" t="n">
        <v>0</v>
      </c>
      <c r="T18" s="260" t="n">
        <v>0</v>
      </c>
      <c r="U18" s="259" t="n">
        <v>0</v>
      </c>
      <c r="V18" s="260" t="n">
        <v>0</v>
      </c>
      <c r="W18" s="259" t="n">
        <v>0</v>
      </c>
      <c r="X18" s="260" t="n">
        <v>0</v>
      </c>
      <c r="Y18" s="268" t="n">
        <v>0</v>
      </c>
      <c r="Z18" s="260" t="n">
        <v>0</v>
      </c>
      <c r="AA18" s="268" t="n">
        <v>0</v>
      </c>
      <c r="AB18" s="260" t="n">
        <v>0</v>
      </c>
      <c r="AC18" s="259" t="n">
        <v>0</v>
      </c>
      <c r="AD18" s="268" t="n">
        <v>0</v>
      </c>
      <c r="AE18" s="281" t="n">
        <v>55</v>
      </c>
      <c r="AF18" s="270" t="n">
        <v>36</v>
      </c>
      <c r="AG18" s="282" t="n">
        <v>12</v>
      </c>
      <c r="AH18" s="272"/>
      <c r="AI18" s="283" t="n">
        <v>0</v>
      </c>
      <c r="AJ18" s="274" t="n">
        <v>0</v>
      </c>
      <c r="AK18" s="275" t="n">
        <v>4727</v>
      </c>
      <c r="AL18" s="276" t="n">
        <v>260000</v>
      </c>
      <c r="AM18" s="277" t="n">
        <v>260000</v>
      </c>
      <c r="AN18" s="278" t="n">
        <v>55</v>
      </c>
      <c r="AO18" s="276"/>
      <c r="AP18" s="279"/>
      <c r="AQ18" s="279" t="n">
        <v>1</v>
      </c>
      <c r="AR18" s="278" t="n">
        <v>55</v>
      </c>
      <c r="AS18" s="284" t="n">
        <v>0</v>
      </c>
      <c r="AT18" s="278" t="n">
        <v>0</v>
      </c>
      <c r="AU18" s="276" t="n">
        <v>0</v>
      </c>
      <c r="AV18" s="277" t="n">
        <v>0</v>
      </c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29272</v>
      </c>
      <c r="D19" s="259" t="n">
        <v>8205</v>
      </c>
      <c r="E19" s="260" t="n">
        <v>0</v>
      </c>
      <c r="F19" s="261" t="n">
        <v>13952</v>
      </c>
      <c r="G19" s="262" t="n">
        <v>0</v>
      </c>
      <c r="H19" s="259" t="n">
        <v>5</v>
      </c>
      <c r="I19" s="260" t="n">
        <v>98</v>
      </c>
      <c r="J19" s="260" t="n">
        <v>4140</v>
      </c>
      <c r="K19" s="260" t="n">
        <v>1</v>
      </c>
      <c r="L19" s="260" t="n">
        <v>2449</v>
      </c>
      <c r="M19" s="261" t="n">
        <v>422</v>
      </c>
      <c r="N19" s="259" t="n">
        <v>29122</v>
      </c>
      <c r="O19" s="262" t="n">
        <v>150</v>
      </c>
      <c r="P19" s="266" t="n">
        <v>68</v>
      </c>
      <c r="Q19" s="55" t="n">
        <f aca="false">SUM(R19,S19,U19,W19,Y19,AA19,AC19,AD19)</f>
        <v>21</v>
      </c>
      <c r="R19" s="267" t="n">
        <v>21</v>
      </c>
      <c r="S19" s="259" t="n">
        <v>0</v>
      </c>
      <c r="T19" s="260" t="n">
        <v>0</v>
      </c>
      <c r="U19" s="259" t="n">
        <v>0</v>
      </c>
      <c r="V19" s="260" t="n">
        <v>0</v>
      </c>
      <c r="W19" s="259" t="n">
        <v>0</v>
      </c>
      <c r="X19" s="260" t="n">
        <v>0</v>
      </c>
      <c r="Y19" s="268" t="n">
        <v>0</v>
      </c>
      <c r="Z19" s="260" t="n">
        <v>0</v>
      </c>
      <c r="AA19" s="268" t="n">
        <v>0</v>
      </c>
      <c r="AB19" s="260" t="n">
        <v>0</v>
      </c>
      <c r="AC19" s="259" t="n">
        <v>0</v>
      </c>
      <c r="AD19" s="268" t="n">
        <v>0</v>
      </c>
      <c r="AE19" s="281" t="n">
        <v>0</v>
      </c>
      <c r="AF19" s="285" t="n">
        <v>0.9</v>
      </c>
      <c r="AG19" s="282" t="n">
        <v>16</v>
      </c>
      <c r="AH19" s="272"/>
      <c r="AI19" s="283" t="n">
        <v>0</v>
      </c>
      <c r="AJ19" s="274" t="n">
        <v>0</v>
      </c>
      <c r="AK19" s="275"/>
      <c r="AL19" s="276" t="n">
        <v>0</v>
      </c>
      <c r="AM19" s="277" t="n">
        <v>0</v>
      </c>
      <c r="AN19" s="278" t="n">
        <v>22500</v>
      </c>
      <c r="AO19" s="276" t="n">
        <v>0</v>
      </c>
      <c r="AP19" s="279" t="n">
        <v>0</v>
      </c>
      <c r="AQ19" s="279" t="n">
        <v>21</v>
      </c>
      <c r="AR19" s="278" t="n">
        <v>24701</v>
      </c>
      <c r="AS19" s="284" t="n">
        <v>0</v>
      </c>
      <c r="AT19" s="278" t="n">
        <v>390</v>
      </c>
      <c r="AU19" s="276" t="n">
        <v>61</v>
      </c>
      <c r="AV19" s="277" t="n">
        <v>329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54148</v>
      </c>
      <c r="D20" s="259" t="n">
        <v>47098</v>
      </c>
      <c r="E20" s="260" t="n">
        <v>0</v>
      </c>
      <c r="F20" s="261" t="n">
        <v>3238</v>
      </c>
      <c r="G20" s="262" t="n">
        <v>0</v>
      </c>
      <c r="H20" s="259" t="n">
        <v>51</v>
      </c>
      <c r="I20" s="260" t="n">
        <v>136</v>
      </c>
      <c r="J20" s="260" t="n">
        <v>2757</v>
      </c>
      <c r="K20" s="260" t="n">
        <v>11</v>
      </c>
      <c r="L20" s="260" t="n">
        <v>833</v>
      </c>
      <c r="M20" s="261" t="n">
        <v>24</v>
      </c>
      <c r="N20" s="259" t="n">
        <v>54148</v>
      </c>
      <c r="O20" s="261" t="n">
        <v>0</v>
      </c>
      <c r="P20" s="286" t="n">
        <v>17</v>
      </c>
      <c r="Q20" s="55" t="n">
        <f aca="false">SUM(R20,S20,U20,W20,Y20,AA20,AC20,AD20)</f>
        <v>18</v>
      </c>
      <c r="R20" s="267" t="n">
        <v>0</v>
      </c>
      <c r="S20" s="259" t="n">
        <v>12</v>
      </c>
      <c r="T20" s="260" t="n">
        <v>0</v>
      </c>
      <c r="U20" s="259" t="n">
        <v>0</v>
      </c>
      <c r="V20" s="260" t="n">
        <v>0</v>
      </c>
      <c r="W20" s="259" t="n">
        <v>1</v>
      </c>
      <c r="X20" s="260" t="n">
        <v>1</v>
      </c>
      <c r="Y20" s="268" t="n">
        <v>3</v>
      </c>
      <c r="Z20" s="260" t="n">
        <v>3</v>
      </c>
      <c r="AA20" s="268" t="n">
        <v>1</v>
      </c>
      <c r="AB20" s="260" t="n">
        <v>0</v>
      </c>
      <c r="AC20" s="259" t="n">
        <v>1</v>
      </c>
      <c r="AD20" s="268" t="n">
        <v>0</v>
      </c>
      <c r="AE20" s="281" t="n">
        <v>42</v>
      </c>
      <c r="AF20" s="285" t="n">
        <v>3</v>
      </c>
      <c r="AG20" s="282" t="n">
        <v>28</v>
      </c>
      <c r="AH20" s="272"/>
      <c r="AI20" s="283" t="n">
        <v>0</v>
      </c>
      <c r="AJ20" s="274" t="n">
        <v>0</v>
      </c>
      <c r="AK20" s="275" t="n">
        <v>58333</v>
      </c>
      <c r="AL20" s="276" t="n">
        <v>175000</v>
      </c>
      <c r="AM20" s="277" t="n">
        <v>75000</v>
      </c>
      <c r="AN20" s="278" t="n">
        <v>46921</v>
      </c>
      <c r="AO20" s="276" t="n">
        <v>143</v>
      </c>
      <c r="AP20" s="279" t="n">
        <v>0</v>
      </c>
      <c r="AQ20" s="279" t="n">
        <v>40</v>
      </c>
      <c r="AR20" s="278" t="n">
        <v>54098</v>
      </c>
      <c r="AS20" s="284" t="n">
        <v>17</v>
      </c>
      <c r="AT20" s="278" t="n">
        <v>101</v>
      </c>
      <c r="AU20" s="276" t="n">
        <v>14</v>
      </c>
      <c r="AV20" s="277" t="n">
        <v>5</v>
      </c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2</v>
      </c>
      <c r="D21" s="259" t="n">
        <v>1</v>
      </c>
      <c r="E21" s="260" t="n">
        <v>0</v>
      </c>
      <c r="F21" s="261" t="n">
        <v>0</v>
      </c>
      <c r="G21" s="262" t="n">
        <v>0</v>
      </c>
      <c r="H21" s="259" t="n">
        <v>0</v>
      </c>
      <c r="I21" s="260" t="n">
        <v>0</v>
      </c>
      <c r="J21" s="260" t="n">
        <v>0</v>
      </c>
      <c r="K21" s="260" t="n">
        <v>0</v>
      </c>
      <c r="L21" s="260" t="n">
        <v>1</v>
      </c>
      <c r="M21" s="261" t="n">
        <v>0</v>
      </c>
      <c r="N21" s="259" t="n">
        <v>2</v>
      </c>
      <c r="O21" s="261" t="n">
        <v>0</v>
      </c>
      <c r="P21" s="286" t="n">
        <v>0</v>
      </c>
      <c r="Q21" s="55" t="n">
        <f aca="false">SUM(R21,S21,U21,W21,Y21,AA21,AC21,AD21)</f>
        <v>0</v>
      </c>
      <c r="R21" s="267" t="n">
        <v>0</v>
      </c>
      <c r="S21" s="259" t="n">
        <v>0</v>
      </c>
      <c r="T21" s="260" t="n">
        <v>0</v>
      </c>
      <c r="U21" s="259" t="n">
        <v>0</v>
      </c>
      <c r="V21" s="260" t="n">
        <v>0</v>
      </c>
      <c r="W21" s="259" t="n">
        <v>0</v>
      </c>
      <c r="X21" s="260" t="n">
        <v>0</v>
      </c>
      <c r="Y21" s="268" t="n">
        <v>0</v>
      </c>
      <c r="Z21" s="260" t="n">
        <v>0</v>
      </c>
      <c r="AA21" s="268" t="n">
        <v>0</v>
      </c>
      <c r="AB21" s="260" t="n">
        <v>0</v>
      </c>
      <c r="AC21" s="263" t="n">
        <v>0</v>
      </c>
      <c r="AD21" s="268" t="n">
        <v>0</v>
      </c>
      <c r="AE21" s="281" t="n">
        <v>133</v>
      </c>
      <c r="AF21" s="285" t="n">
        <v>8</v>
      </c>
      <c r="AG21" s="282" t="n">
        <v>2</v>
      </c>
      <c r="AH21" s="272"/>
      <c r="AI21" s="283" t="n">
        <v>0</v>
      </c>
      <c r="AJ21" s="274" t="n">
        <v>0</v>
      </c>
      <c r="AK21" s="275"/>
      <c r="AL21" s="276" t="n">
        <v>0</v>
      </c>
      <c r="AM21" s="277" t="n">
        <v>0</v>
      </c>
      <c r="AN21" s="278" t="n">
        <v>4</v>
      </c>
      <c r="AO21" s="276" t="n">
        <v>0</v>
      </c>
      <c r="AP21" s="279" t="n">
        <v>0</v>
      </c>
      <c r="AQ21" s="279" t="n">
        <v>4</v>
      </c>
      <c r="AR21" s="278" t="n">
        <v>0</v>
      </c>
      <c r="AS21" s="284" t="n">
        <v>0</v>
      </c>
      <c r="AT21" s="278" t="n">
        <v>0</v>
      </c>
      <c r="AU21" s="276" t="n">
        <v>0</v>
      </c>
      <c r="AV21" s="277" t="n">
        <v>0</v>
      </c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514</v>
      </c>
      <c r="D22" s="259" t="n">
        <v>380</v>
      </c>
      <c r="E22" s="260" t="n">
        <v>0</v>
      </c>
      <c r="F22" s="261" t="n">
        <v>88</v>
      </c>
      <c r="G22" s="262" t="n">
        <v>0</v>
      </c>
      <c r="H22" s="259" t="n">
        <v>0</v>
      </c>
      <c r="I22" s="260" t="n">
        <v>11</v>
      </c>
      <c r="J22" s="260" t="n">
        <v>16</v>
      </c>
      <c r="K22" s="260" t="n">
        <v>0</v>
      </c>
      <c r="L22" s="260" t="n">
        <v>19</v>
      </c>
      <c r="M22" s="261" t="n">
        <v>0</v>
      </c>
      <c r="N22" s="259" t="n">
        <v>513</v>
      </c>
      <c r="O22" s="261" t="n">
        <v>1</v>
      </c>
      <c r="P22" s="286" t="n">
        <v>6</v>
      </c>
      <c r="Q22" s="55" t="n">
        <f aca="false">SUM(R22,S22,U22,W22,Y22,AA22,AC22,AD22)</f>
        <v>3</v>
      </c>
      <c r="R22" s="267" t="n">
        <v>0</v>
      </c>
      <c r="S22" s="259" t="n">
        <v>1</v>
      </c>
      <c r="T22" s="260" t="n">
        <v>1</v>
      </c>
      <c r="U22" s="259" t="n">
        <v>0</v>
      </c>
      <c r="V22" s="260" t="n">
        <v>0</v>
      </c>
      <c r="W22" s="259" t="n">
        <v>0</v>
      </c>
      <c r="X22" s="260" t="n">
        <v>0</v>
      </c>
      <c r="Y22" s="268" t="n">
        <v>2</v>
      </c>
      <c r="Z22" s="260" t="n">
        <v>2</v>
      </c>
      <c r="AA22" s="268" t="n">
        <v>0</v>
      </c>
      <c r="AB22" s="260" t="n">
        <v>0</v>
      </c>
      <c r="AC22" s="259" t="n">
        <v>0</v>
      </c>
      <c r="AD22" s="268" t="n">
        <v>0</v>
      </c>
      <c r="AE22" s="281" t="n">
        <v>359</v>
      </c>
      <c r="AF22" s="285" t="n">
        <v>8</v>
      </c>
      <c r="AG22" s="282" t="n">
        <v>12</v>
      </c>
      <c r="AH22" s="272" t="n">
        <v>908</v>
      </c>
      <c r="AI22" s="283" t="n">
        <v>345018</v>
      </c>
      <c r="AJ22" s="274" t="n">
        <v>345018</v>
      </c>
      <c r="AK22" s="275" t="n">
        <v>5710</v>
      </c>
      <c r="AL22" s="276" t="n">
        <v>2170000</v>
      </c>
      <c r="AM22" s="277" t="n">
        <v>2170000</v>
      </c>
      <c r="AN22" s="278" t="n">
        <v>356</v>
      </c>
      <c r="AO22" s="276" t="n">
        <v>12</v>
      </c>
      <c r="AP22" s="279" t="n">
        <v>0</v>
      </c>
      <c r="AQ22" s="279" t="n">
        <v>4</v>
      </c>
      <c r="AR22" s="278" t="n">
        <v>510</v>
      </c>
      <c r="AS22" s="284" t="n">
        <v>0</v>
      </c>
      <c r="AT22" s="278" t="n">
        <v>0</v>
      </c>
      <c r="AU22" s="276" t="n">
        <v>0</v>
      </c>
      <c r="AV22" s="277" t="n">
        <v>0</v>
      </c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352</v>
      </c>
      <c r="D23" s="259" t="n">
        <v>208</v>
      </c>
      <c r="E23" s="260" t="n">
        <v>0</v>
      </c>
      <c r="F23" s="261" t="n">
        <v>103</v>
      </c>
      <c r="G23" s="262" t="n">
        <v>0</v>
      </c>
      <c r="H23" s="259" t="n">
        <v>0</v>
      </c>
      <c r="I23" s="260" t="n">
        <v>0</v>
      </c>
      <c r="J23" s="260" t="n">
        <v>3</v>
      </c>
      <c r="K23" s="260" t="n">
        <v>0</v>
      </c>
      <c r="L23" s="260" t="n">
        <v>38</v>
      </c>
      <c r="M23" s="261" t="n">
        <v>0</v>
      </c>
      <c r="N23" s="259" t="n">
        <v>352</v>
      </c>
      <c r="O23" s="261" t="n">
        <v>0</v>
      </c>
      <c r="P23" s="286" t="n">
        <v>1</v>
      </c>
      <c r="Q23" s="55" t="n">
        <f aca="false">SUM(R23,S23,U23,W23,Y23,AA23,AC23,AD23)</f>
        <v>1</v>
      </c>
      <c r="R23" s="267" t="n">
        <v>0</v>
      </c>
      <c r="S23" s="259" t="n">
        <v>0</v>
      </c>
      <c r="T23" s="260" t="n">
        <v>0</v>
      </c>
      <c r="U23" s="259" t="n">
        <v>0</v>
      </c>
      <c r="V23" s="260" t="n">
        <v>0</v>
      </c>
      <c r="W23" s="259" t="n">
        <v>0</v>
      </c>
      <c r="X23" s="260" t="n">
        <v>0</v>
      </c>
      <c r="Y23" s="268" t="n">
        <v>1</v>
      </c>
      <c r="Z23" s="260" t="n">
        <v>1</v>
      </c>
      <c r="AA23" s="268" t="n">
        <v>0</v>
      </c>
      <c r="AB23" s="260" t="n">
        <v>0</v>
      </c>
      <c r="AC23" s="259" t="n">
        <v>0</v>
      </c>
      <c r="AD23" s="268" t="n">
        <v>0</v>
      </c>
      <c r="AE23" s="281" t="n">
        <v>423</v>
      </c>
      <c r="AF23" s="275" t="n">
        <v>14</v>
      </c>
      <c r="AG23" s="282" t="n">
        <v>9</v>
      </c>
      <c r="AH23" s="272"/>
      <c r="AI23" s="283" t="n">
        <v>0</v>
      </c>
      <c r="AJ23" s="274" t="n">
        <v>0</v>
      </c>
      <c r="AK23" s="275" t="n">
        <v>4471</v>
      </c>
      <c r="AL23" s="619" t="n">
        <v>930000</v>
      </c>
      <c r="AM23" s="620" t="n">
        <v>30000</v>
      </c>
      <c r="AN23" s="278" t="n">
        <v>452</v>
      </c>
      <c r="AO23" s="276" t="n">
        <v>33</v>
      </c>
      <c r="AP23" s="279" t="n">
        <v>1</v>
      </c>
      <c r="AQ23" s="279" t="n">
        <v>5</v>
      </c>
      <c r="AR23" s="278" t="n">
        <v>316</v>
      </c>
      <c r="AS23" s="284" t="n">
        <v>0</v>
      </c>
      <c r="AT23" s="278" t="n">
        <v>0</v>
      </c>
      <c r="AU23" s="276" t="n">
        <v>0</v>
      </c>
      <c r="AV23" s="277" t="n">
        <v>0</v>
      </c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123</v>
      </c>
      <c r="D24" s="259" t="n">
        <v>0</v>
      </c>
      <c r="E24" s="260" t="n">
        <v>0</v>
      </c>
      <c r="F24" s="261" t="n">
        <v>0</v>
      </c>
      <c r="G24" s="262" t="n">
        <v>0</v>
      </c>
      <c r="H24" s="259" t="n">
        <v>0</v>
      </c>
      <c r="I24" s="260" t="n">
        <v>13</v>
      </c>
      <c r="J24" s="260" t="n">
        <v>0</v>
      </c>
      <c r="K24" s="260" t="n">
        <v>2</v>
      </c>
      <c r="L24" s="260" t="n">
        <v>106</v>
      </c>
      <c r="M24" s="261" t="n">
        <v>2</v>
      </c>
      <c r="N24" s="259" t="n">
        <v>123</v>
      </c>
      <c r="O24" s="261" t="n">
        <v>0</v>
      </c>
      <c r="P24" s="286" t="n">
        <v>0</v>
      </c>
      <c r="Q24" s="55" t="n">
        <f aca="false">SUM(R24,S24,U24,W24,Y24,AA24,AC24,AD24)</f>
        <v>0</v>
      </c>
      <c r="R24" s="267" t="n">
        <v>0</v>
      </c>
      <c r="S24" s="259" t="n">
        <v>0</v>
      </c>
      <c r="T24" s="260" t="n">
        <v>0</v>
      </c>
      <c r="U24" s="259" t="n">
        <v>0</v>
      </c>
      <c r="V24" s="260" t="n">
        <v>0</v>
      </c>
      <c r="W24" s="259" t="n">
        <v>0</v>
      </c>
      <c r="X24" s="260" t="n">
        <v>0</v>
      </c>
      <c r="Y24" s="268" t="n">
        <v>0</v>
      </c>
      <c r="Z24" s="260" t="n">
        <v>0</v>
      </c>
      <c r="AA24" s="268" t="n">
        <v>0</v>
      </c>
      <c r="AB24" s="260" t="n">
        <v>0</v>
      </c>
      <c r="AC24" s="259" t="n">
        <v>0</v>
      </c>
      <c r="AD24" s="268" t="n">
        <v>0</v>
      </c>
      <c r="AE24" s="281" t="n">
        <v>0</v>
      </c>
      <c r="AF24" s="275" t="n">
        <v>19.8</v>
      </c>
      <c r="AG24" s="282" t="n">
        <v>6.5</v>
      </c>
      <c r="AH24" s="272"/>
      <c r="AI24" s="283" t="n">
        <v>0</v>
      </c>
      <c r="AJ24" s="274" t="n">
        <v>0</v>
      </c>
      <c r="AK24" s="275"/>
      <c r="AL24" s="276" t="n">
        <v>0</v>
      </c>
      <c r="AM24" s="277" t="n">
        <v>0</v>
      </c>
      <c r="AN24" s="278" t="n">
        <v>545</v>
      </c>
      <c r="AO24" s="276" t="n">
        <v>11</v>
      </c>
      <c r="AP24" s="279" t="n">
        <v>0</v>
      </c>
      <c r="AQ24" s="279" t="n">
        <v>4</v>
      </c>
      <c r="AR24" s="278" t="n">
        <v>123</v>
      </c>
      <c r="AS24" s="284" t="n">
        <v>0</v>
      </c>
      <c r="AT24" s="278" t="n">
        <v>0</v>
      </c>
      <c r="AU24" s="276" t="n">
        <v>0</v>
      </c>
      <c r="AV24" s="277" t="n">
        <v>0</v>
      </c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3741</v>
      </c>
      <c r="D25" s="259" t="n">
        <v>2242</v>
      </c>
      <c r="E25" s="260" t="n">
        <v>0</v>
      </c>
      <c r="F25" s="261" t="n">
        <v>129</v>
      </c>
      <c r="G25" s="262" t="n">
        <v>0</v>
      </c>
      <c r="H25" s="259" t="n">
        <v>22</v>
      </c>
      <c r="I25" s="260" t="n">
        <v>66</v>
      </c>
      <c r="J25" s="260" t="n">
        <v>215</v>
      </c>
      <c r="K25" s="260" t="n">
        <v>11</v>
      </c>
      <c r="L25" s="260" t="n">
        <v>1056</v>
      </c>
      <c r="M25" s="261" t="n">
        <v>0</v>
      </c>
      <c r="N25" s="259" t="n">
        <v>3732</v>
      </c>
      <c r="O25" s="261" t="n">
        <v>9</v>
      </c>
      <c r="P25" s="286" t="n">
        <v>26</v>
      </c>
      <c r="Q25" s="55" t="n">
        <f aca="false">SUM(R25,S25,U25,W25,Y25,AA25,AC25,AD25)</f>
        <v>20</v>
      </c>
      <c r="R25" s="267" t="n">
        <v>4</v>
      </c>
      <c r="S25" s="259" t="n">
        <v>3</v>
      </c>
      <c r="T25" s="260" t="n">
        <v>2</v>
      </c>
      <c r="U25" s="259" t="n">
        <v>0</v>
      </c>
      <c r="V25" s="260" t="n">
        <v>0</v>
      </c>
      <c r="W25" s="259" t="n">
        <v>0</v>
      </c>
      <c r="X25" s="260" t="n">
        <v>0</v>
      </c>
      <c r="Y25" s="268" t="n">
        <v>10</v>
      </c>
      <c r="Z25" s="260" t="n">
        <v>8</v>
      </c>
      <c r="AA25" s="268" t="n">
        <v>0</v>
      </c>
      <c r="AB25" s="260" t="n">
        <v>0</v>
      </c>
      <c r="AC25" s="259" t="n">
        <v>3</v>
      </c>
      <c r="AD25" s="268" t="n">
        <v>0</v>
      </c>
      <c r="AE25" s="281" t="n">
        <v>1510</v>
      </c>
      <c r="AF25" s="275" t="n">
        <v>3</v>
      </c>
      <c r="AG25" s="282" t="n">
        <v>15</v>
      </c>
      <c r="AH25" s="272" t="n">
        <v>6500</v>
      </c>
      <c r="AI25" s="283" t="n">
        <v>8653304</v>
      </c>
      <c r="AJ25" s="274" t="n">
        <v>7866640</v>
      </c>
      <c r="AK25" s="275" t="n">
        <v>451649</v>
      </c>
      <c r="AL25" s="276" t="n">
        <v>43809995</v>
      </c>
      <c r="AM25" s="277" t="n">
        <v>44946851</v>
      </c>
      <c r="AN25" s="278" t="n">
        <v>1500</v>
      </c>
      <c r="AO25" s="276" t="n">
        <v>5</v>
      </c>
      <c r="AP25" s="279" t="n">
        <v>0</v>
      </c>
      <c r="AQ25" s="279" t="n">
        <v>25</v>
      </c>
      <c r="AR25" s="278" t="n">
        <v>3633</v>
      </c>
      <c r="AS25" s="284" t="n">
        <v>7</v>
      </c>
      <c r="AT25" s="278" t="n">
        <v>369</v>
      </c>
      <c r="AU25" s="276" t="n">
        <v>95</v>
      </c>
      <c r="AV25" s="277" t="n">
        <v>15</v>
      </c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969</v>
      </c>
      <c r="D26" s="259" t="n">
        <v>204</v>
      </c>
      <c r="E26" s="260" t="n">
        <v>0</v>
      </c>
      <c r="F26" s="261" t="n">
        <v>0</v>
      </c>
      <c r="G26" s="262" t="n">
        <v>0</v>
      </c>
      <c r="H26" s="259" t="n">
        <v>59</v>
      </c>
      <c r="I26" s="260" t="n">
        <v>39</v>
      </c>
      <c r="J26" s="260" t="n">
        <v>309</v>
      </c>
      <c r="K26" s="260" t="n">
        <v>1</v>
      </c>
      <c r="L26" s="260" t="n">
        <v>357</v>
      </c>
      <c r="M26" s="261" t="n">
        <v>0</v>
      </c>
      <c r="N26" s="259" t="n">
        <v>969</v>
      </c>
      <c r="O26" s="261" t="n">
        <v>0</v>
      </c>
      <c r="P26" s="286" t="n">
        <v>8</v>
      </c>
      <c r="Q26" s="55" t="n">
        <f aca="false">SUM(R26,S26,U26,W26,Y26,AA26,AC26,AD26)</f>
        <v>5</v>
      </c>
      <c r="R26" s="267" t="n">
        <v>0</v>
      </c>
      <c r="S26" s="259" t="n">
        <v>1</v>
      </c>
      <c r="T26" s="260" t="n">
        <v>1</v>
      </c>
      <c r="U26" s="259" t="n">
        <v>0</v>
      </c>
      <c r="V26" s="260" t="n">
        <v>0</v>
      </c>
      <c r="W26" s="259" t="n">
        <v>0</v>
      </c>
      <c r="X26" s="260" t="n">
        <v>0</v>
      </c>
      <c r="Y26" s="268" t="n">
        <v>4</v>
      </c>
      <c r="Z26" s="260" t="n">
        <v>2</v>
      </c>
      <c r="AA26" s="268" t="n">
        <v>0</v>
      </c>
      <c r="AB26" s="260" t="n">
        <v>0</v>
      </c>
      <c r="AC26" s="259" t="n">
        <v>0</v>
      </c>
      <c r="AD26" s="268" t="n">
        <v>0</v>
      </c>
      <c r="AE26" s="281" t="n">
        <v>351</v>
      </c>
      <c r="AF26" s="275" t="n">
        <v>20.4</v>
      </c>
      <c r="AG26" s="282" t="n">
        <v>25</v>
      </c>
      <c r="AH26" s="272"/>
      <c r="AI26" s="283" t="n">
        <v>0</v>
      </c>
      <c r="AJ26" s="274" t="n">
        <v>0</v>
      </c>
      <c r="AK26" s="275" t="n">
        <v>55637</v>
      </c>
      <c r="AL26" s="276" t="n">
        <v>11795000</v>
      </c>
      <c r="AM26" s="277" t="n">
        <v>7500000</v>
      </c>
      <c r="AN26" s="278" t="n">
        <v>310</v>
      </c>
      <c r="AO26" s="276" t="n">
        <v>0</v>
      </c>
      <c r="AP26" s="279" t="n">
        <v>0</v>
      </c>
      <c r="AQ26" s="279" t="n">
        <v>8</v>
      </c>
      <c r="AR26" s="278" t="n">
        <v>209</v>
      </c>
      <c r="AS26" s="284" t="n">
        <v>3</v>
      </c>
      <c r="AT26" s="278" t="n">
        <v>10</v>
      </c>
      <c r="AU26" s="276" t="n">
        <v>3</v>
      </c>
      <c r="AV26" s="277" t="n">
        <v>7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609</v>
      </c>
      <c r="D27" s="259" t="n">
        <v>435</v>
      </c>
      <c r="E27" s="260"/>
      <c r="F27" s="261" t="n">
        <v>29</v>
      </c>
      <c r="G27" s="262"/>
      <c r="H27" s="259"/>
      <c r="I27" s="260"/>
      <c r="J27" s="260"/>
      <c r="K27" s="260"/>
      <c r="L27" s="260" t="n">
        <v>145</v>
      </c>
      <c r="M27" s="261"/>
      <c r="N27" s="259" t="n">
        <v>609</v>
      </c>
      <c r="O27" s="261"/>
      <c r="P27" s="286"/>
      <c r="Q27" s="55" t="n">
        <f aca="false">SUM(R27,S27,U27,W27,Y27,AA27,AC27,AD27)</f>
        <v>3</v>
      </c>
      <c r="R27" s="267"/>
      <c r="S27" s="259"/>
      <c r="T27" s="260"/>
      <c r="U27" s="259"/>
      <c r="V27" s="260"/>
      <c r="W27" s="259"/>
      <c r="X27" s="260"/>
      <c r="Y27" s="268"/>
      <c r="Z27" s="264"/>
      <c r="AA27" s="268"/>
      <c r="AB27" s="260"/>
      <c r="AC27" s="259" t="n">
        <v>2</v>
      </c>
      <c r="AD27" s="268" t="n">
        <v>1</v>
      </c>
      <c r="AE27" s="281" t="n">
        <v>210</v>
      </c>
      <c r="AF27" s="270" t="n">
        <v>4</v>
      </c>
      <c r="AG27" s="282" t="n">
        <v>15</v>
      </c>
      <c r="AH27" s="272"/>
      <c r="AI27" s="283"/>
      <c r="AJ27" s="274"/>
      <c r="AK27" s="275"/>
      <c r="AL27" s="276"/>
      <c r="AM27" s="277"/>
      <c r="AN27" s="278" t="n">
        <v>689</v>
      </c>
      <c r="AO27" s="276" t="n">
        <v>0</v>
      </c>
      <c r="AP27" s="279"/>
      <c r="AQ27" s="279" t="n">
        <v>6</v>
      </c>
      <c r="AR27" s="278" t="n">
        <v>7</v>
      </c>
      <c r="AS27" s="284"/>
      <c r="AT27" s="278"/>
      <c r="AU27" s="276"/>
      <c r="AV27" s="277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179</v>
      </c>
      <c r="D28" s="259" t="n">
        <v>56</v>
      </c>
      <c r="E28" s="260" t="n">
        <v>0</v>
      </c>
      <c r="F28" s="261" t="n">
        <v>11</v>
      </c>
      <c r="G28" s="262" t="n">
        <v>0</v>
      </c>
      <c r="H28" s="259" t="n">
        <v>0</v>
      </c>
      <c r="I28" s="260" t="n">
        <v>24</v>
      </c>
      <c r="J28" s="260" t="n">
        <v>12</v>
      </c>
      <c r="K28" s="260" t="n">
        <v>2</v>
      </c>
      <c r="L28" s="260" t="n">
        <v>74</v>
      </c>
      <c r="M28" s="261" t="n">
        <v>0</v>
      </c>
      <c r="N28" s="259" t="n">
        <v>179</v>
      </c>
      <c r="O28" s="261" t="n">
        <v>0</v>
      </c>
      <c r="P28" s="286" t="n">
        <v>0</v>
      </c>
      <c r="Q28" s="55" t="n">
        <f aca="false">SUM(R28,S28,U28,W28,Y28,AA28,AC28,AD28)</f>
        <v>0</v>
      </c>
      <c r="R28" s="267" t="n">
        <v>0</v>
      </c>
      <c r="S28" s="259" t="n">
        <v>0</v>
      </c>
      <c r="T28" s="260" t="n">
        <v>0</v>
      </c>
      <c r="U28" s="259" t="n">
        <v>0</v>
      </c>
      <c r="V28" s="260" t="n">
        <v>0</v>
      </c>
      <c r="W28" s="259" t="n">
        <v>0</v>
      </c>
      <c r="X28" s="260" t="n">
        <v>0</v>
      </c>
      <c r="Y28" s="268" t="n">
        <v>0</v>
      </c>
      <c r="Z28" s="260" t="n">
        <v>0</v>
      </c>
      <c r="AA28" s="268" t="n">
        <v>0</v>
      </c>
      <c r="AB28" s="260" t="n">
        <v>0</v>
      </c>
      <c r="AC28" s="259" t="n">
        <v>0</v>
      </c>
      <c r="AD28" s="268" t="n">
        <v>0</v>
      </c>
      <c r="AE28" s="281" t="n">
        <v>31</v>
      </c>
      <c r="AF28" s="285" t="n">
        <v>9</v>
      </c>
      <c r="AG28" s="282" t="n">
        <v>34</v>
      </c>
      <c r="AH28" s="272" t="n">
        <v>19285</v>
      </c>
      <c r="AI28" s="283" t="n">
        <v>135000</v>
      </c>
      <c r="AJ28" s="274" t="n">
        <v>135000</v>
      </c>
      <c r="AK28" s="275"/>
      <c r="AL28" s="276" t="n">
        <v>0</v>
      </c>
      <c r="AM28" s="277" t="n">
        <v>0</v>
      </c>
      <c r="AN28" s="278" t="n">
        <v>87</v>
      </c>
      <c r="AO28" s="276" t="n">
        <v>41</v>
      </c>
      <c r="AP28" s="279" t="n">
        <v>18</v>
      </c>
      <c r="AQ28" s="279" t="n">
        <v>1</v>
      </c>
      <c r="AR28" s="278" t="n">
        <v>90</v>
      </c>
      <c r="AS28" s="284" t="n">
        <v>0</v>
      </c>
      <c r="AT28" s="278" t="n">
        <v>0</v>
      </c>
      <c r="AU28" s="276" t="n">
        <v>0</v>
      </c>
      <c r="AV28" s="277" t="n">
        <v>0</v>
      </c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206</v>
      </c>
      <c r="D29" s="259" t="n">
        <v>80</v>
      </c>
      <c r="E29" s="260"/>
      <c r="F29" s="261" t="n">
        <v>27</v>
      </c>
      <c r="G29" s="262"/>
      <c r="H29" s="259"/>
      <c r="I29" s="260" t="n">
        <v>2</v>
      </c>
      <c r="J29" s="260" t="n">
        <v>9</v>
      </c>
      <c r="K29" s="260"/>
      <c r="L29" s="260" t="n">
        <v>87</v>
      </c>
      <c r="M29" s="261" t="n">
        <v>1</v>
      </c>
      <c r="N29" s="259" t="n">
        <v>206</v>
      </c>
      <c r="O29" s="261"/>
      <c r="P29" s="286" t="n">
        <v>2</v>
      </c>
      <c r="Q29" s="55" t="n">
        <f aca="false">SUM(R29,S29,U29,W29,Y29,AA29,AC29,AD29)</f>
        <v>4</v>
      </c>
      <c r="R29" s="267" t="n">
        <v>1</v>
      </c>
      <c r="S29" s="259"/>
      <c r="T29" s="260"/>
      <c r="U29" s="259"/>
      <c r="V29" s="260"/>
      <c r="W29" s="259"/>
      <c r="X29" s="260"/>
      <c r="Y29" s="268" t="n">
        <v>3</v>
      </c>
      <c r="Z29" s="260" t="n">
        <v>2</v>
      </c>
      <c r="AA29" s="268"/>
      <c r="AB29" s="260"/>
      <c r="AC29" s="259"/>
      <c r="AD29" s="268"/>
      <c r="AE29" s="281" t="n">
        <v>7</v>
      </c>
      <c r="AF29" s="285" t="n">
        <v>4</v>
      </c>
      <c r="AG29" s="282" t="n">
        <v>15</v>
      </c>
      <c r="AH29" s="272"/>
      <c r="AI29" s="283"/>
      <c r="AJ29" s="274"/>
      <c r="AK29" s="275" t="n">
        <v>40000</v>
      </c>
      <c r="AL29" s="276" t="n">
        <v>1075000</v>
      </c>
      <c r="AM29" s="277" t="n">
        <v>130000</v>
      </c>
      <c r="AN29" s="278" t="n">
        <v>592</v>
      </c>
      <c r="AO29" s="276" t="n">
        <v>0</v>
      </c>
      <c r="AP29" s="279" t="n">
        <v>0</v>
      </c>
      <c r="AQ29" s="279" t="n">
        <v>1</v>
      </c>
      <c r="AR29" s="278" t="n">
        <v>223</v>
      </c>
      <c r="AS29" s="284"/>
      <c r="AT29" s="278" t="n">
        <v>12</v>
      </c>
      <c r="AU29" s="276" t="n">
        <v>3</v>
      </c>
      <c r="AV29" s="277"/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0</v>
      </c>
      <c r="D30" s="259" t="n">
        <v>0</v>
      </c>
      <c r="E30" s="260" t="n">
        <v>0</v>
      </c>
      <c r="F30" s="261" t="n">
        <v>0</v>
      </c>
      <c r="G30" s="262" t="n">
        <v>0</v>
      </c>
      <c r="H30" s="259" t="n">
        <v>0</v>
      </c>
      <c r="I30" s="260" t="n">
        <v>0</v>
      </c>
      <c r="J30" s="260" t="n">
        <v>0</v>
      </c>
      <c r="K30" s="260" t="n">
        <v>0</v>
      </c>
      <c r="L30" s="260" t="n">
        <v>0</v>
      </c>
      <c r="M30" s="261" t="n">
        <v>0</v>
      </c>
      <c r="N30" s="259" t="n">
        <v>0</v>
      </c>
      <c r="O30" s="261" t="n">
        <v>0</v>
      </c>
      <c r="P30" s="286" t="n">
        <v>0</v>
      </c>
      <c r="Q30" s="55" t="n">
        <f aca="false">SUM(R30,S30,U30,W30,Y30,AA30,AC30,AD30)</f>
        <v>0</v>
      </c>
      <c r="R30" s="267" t="n">
        <v>0</v>
      </c>
      <c r="S30" s="259" t="n">
        <v>0</v>
      </c>
      <c r="T30" s="260" t="n">
        <v>0</v>
      </c>
      <c r="U30" s="259" t="n">
        <v>0</v>
      </c>
      <c r="V30" s="260" t="n">
        <v>0</v>
      </c>
      <c r="W30" s="259" t="n">
        <v>0</v>
      </c>
      <c r="X30" s="260" t="n">
        <v>0</v>
      </c>
      <c r="Y30" s="268" t="n">
        <v>0</v>
      </c>
      <c r="Z30" s="260" t="n">
        <v>0</v>
      </c>
      <c r="AA30" s="268" t="n">
        <v>0</v>
      </c>
      <c r="AB30" s="260" t="n">
        <v>0</v>
      </c>
      <c r="AC30" s="259" t="n">
        <v>0</v>
      </c>
      <c r="AD30" s="268" t="n">
        <v>0</v>
      </c>
      <c r="AE30" s="281" t="n">
        <v>1</v>
      </c>
      <c r="AF30" s="285" t="n">
        <v>12</v>
      </c>
      <c r="AG30" s="282" t="n">
        <v>20</v>
      </c>
      <c r="AH30" s="272"/>
      <c r="AI30" s="283" t="n">
        <v>0</v>
      </c>
      <c r="AJ30" s="274" t="n">
        <v>0</v>
      </c>
      <c r="AK30" s="275"/>
      <c r="AL30" s="276" t="n">
        <v>0</v>
      </c>
      <c r="AM30" s="277" t="n">
        <v>0</v>
      </c>
      <c r="AN30" s="278" t="n">
        <v>5</v>
      </c>
      <c r="AO30" s="276" t="n">
        <v>0</v>
      </c>
      <c r="AP30" s="279" t="n">
        <v>0</v>
      </c>
      <c r="AQ30" s="279" t="n">
        <v>2</v>
      </c>
      <c r="AR30" s="278" t="n">
        <v>0</v>
      </c>
      <c r="AS30" s="284" t="n">
        <v>0</v>
      </c>
      <c r="AT30" s="278" t="n">
        <v>0</v>
      </c>
      <c r="AU30" s="276" t="n">
        <v>0</v>
      </c>
      <c r="AV30" s="277" t="n">
        <v>0</v>
      </c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681</v>
      </c>
      <c r="D31" s="259" t="n">
        <v>586</v>
      </c>
      <c r="E31" s="260" t="n">
        <v>0</v>
      </c>
      <c r="F31" s="261" t="n">
        <v>0</v>
      </c>
      <c r="G31" s="262" t="n">
        <v>0</v>
      </c>
      <c r="H31" s="259" t="n">
        <v>3</v>
      </c>
      <c r="I31" s="260" t="n">
        <v>10</v>
      </c>
      <c r="J31" s="260" t="n">
        <v>34</v>
      </c>
      <c r="K31" s="260" t="n">
        <v>4</v>
      </c>
      <c r="L31" s="260" t="n">
        <v>44</v>
      </c>
      <c r="M31" s="261" t="n">
        <v>0</v>
      </c>
      <c r="N31" s="259" t="n">
        <v>681</v>
      </c>
      <c r="O31" s="261" t="n">
        <v>0</v>
      </c>
      <c r="P31" s="287" t="n">
        <v>0</v>
      </c>
      <c r="Q31" s="55" t="n">
        <f aca="false">SUM(R31,S31,U31,W31,Y31,AA31,AC31,AD31)</f>
        <v>11</v>
      </c>
      <c r="R31" s="267" t="n">
        <v>5</v>
      </c>
      <c r="S31" s="259" t="n">
        <v>0</v>
      </c>
      <c r="T31" s="260" t="n">
        <v>0</v>
      </c>
      <c r="U31" s="259" t="n">
        <v>0</v>
      </c>
      <c r="V31" s="260" t="n">
        <v>0</v>
      </c>
      <c r="W31" s="259" t="n">
        <v>0</v>
      </c>
      <c r="X31" s="260" t="n">
        <v>0</v>
      </c>
      <c r="Y31" s="268" t="n">
        <v>5</v>
      </c>
      <c r="Z31" s="260" t="n">
        <v>5</v>
      </c>
      <c r="AA31" s="268" t="n">
        <v>0</v>
      </c>
      <c r="AB31" s="260" t="n">
        <v>0</v>
      </c>
      <c r="AC31" s="259" t="n">
        <v>1</v>
      </c>
      <c r="AD31" s="268" t="n">
        <v>0</v>
      </c>
      <c r="AE31" s="281" t="n">
        <v>0</v>
      </c>
      <c r="AF31" s="285" t="n">
        <v>6</v>
      </c>
      <c r="AG31" s="282" t="n">
        <v>10</v>
      </c>
      <c r="AH31" s="272"/>
      <c r="AI31" s="283" t="n">
        <v>0</v>
      </c>
      <c r="AJ31" s="274" t="n">
        <v>0</v>
      </c>
      <c r="AK31" s="275"/>
      <c r="AL31" s="276" t="n">
        <v>0</v>
      </c>
      <c r="AM31" s="277" t="n">
        <v>0</v>
      </c>
      <c r="AN31" s="278" t="n">
        <v>824</v>
      </c>
      <c r="AO31" s="276" t="n">
        <v>0</v>
      </c>
      <c r="AP31" s="279" t="n">
        <v>0</v>
      </c>
      <c r="AQ31" s="279" t="n">
        <v>3</v>
      </c>
      <c r="AR31" s="278" t="n">
        <v>433</v>
      </c>
      <c r="AS31" s="284" t="n">
        <v>0</v>
      </c>
      <c r="AT31" s="278" t="n">
        <v>0</v>
      </c>
      <c r="AU31" s="276" t="n">
        <v>0</v>
      </c>
      <c r="AV31" s="277" t="n">
        <v>0</v>
      </c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36</v>
      </c>
      <c r="D32" s="259" t="n">
        <v>6</v>
      </c>
      <c r="E32" s="260" t="n">
        <v>0</v>
      </c>
      <c r="F32" s="261" t="n">
        <v>0</v>
      </c>
      <c r="G32" s="262" t="n">
        <v>0</v>
      </c>
      <c r="H32" s="259" t="n">
        <v>0</v>
      </c>
      <c r="I32" s="260" t="n">
        <v>2</v>
      </c>
      <c r="J32" s="260" t="n">
        <v>5</v>
      </c>
      <c r="K32" s="260" t="n">
        <v>0</v>
      </c>
      <c r="L32" s="260" t="n">
        <v>23</v>
      </c>
      <c r="M32" s="261" t="n">
        <v>0</v>
      </c>
      <c r="N32" s="259" t="n">
        <v>36</v>
      </c>
      <c r="O32" s="265" t="n">
        <v>0</v>
      </c>
      <c r="P32" s="266" t="n">
        <v>0</v>
      </c>
      <c r="Q32" s="55" t="n">
        <f aca="false">SUM(R32,S32,U32,W32,Y32,AA32,AC32,AD32)</f>
        <v>5</v>
      </c>
      <c r="R32" s="267" t="n">
        <v>0</v>
      </c>
      <c r="S32" s="259" t="n">
        <v>0</v>
      </c>
      <c r="T32" s="260" t="n">
        <v>0</v>
      </c>
      <c r="U32" s="259" t="n">
        <v>1</v>
      </c>
      <c r="V32" s="260" t="n">
        <v>0</v>
      </c>
      <c r="W32" s="259" t="n">
        <v>0</v>
      </c>
      <c r="X32" s="260" t="n">
        <v>0</v>
      </c>
      <c r="Y32" s="268" t="n">
        <v>0</v>
      </c>
      <c r="Z32" s="260" t="n">
        <v>0</v>
      </c>
      <c r="AA32" s="268" t="n">
        <v>4</v>
      </c>
      <c r="AB32" s="260" t="n">
        <v>4</v>
      </c>
      <c r="AC32" s="259" t="n">
        <v>0</v>
      </c>
      <c r="AD32" s="268" t="n">
        <v>0</v>
      </c>
      <c r="AE32" s="281" t="n">
        <v>0</v>
      </c>
      <c r="AF32" s="285" t="n">
        <v>55</v>
      </c>
      <c r="AG32" s="282" t="n">
        <v>152</v>
      </c>
      <c r="AH32" s="272" t="n">
        <v>102630</v>
      </c>
      <c r="AI32" s="283" t="n">
        <v>561940</v>
      </c>
      <c r="AJ32" s="274" t="n">
        <v>56700</v>
      </c>
      <c r="AK32" s="275"/>
      <c r="AL32" s="276" t="n">
        <v>0</v>
      </c>
      <c r="AM32" s="277" t="n">
        <v>0</v>
      </c>
      <c r="AN32" s="278" t="n">
        <v>30</v>
      </c>
      <c r="AO32" s="276" t="n">
        <v>0</v>
      </c>
      <c r="AP32" s="279" t="n">
        <v>6</v>
      </c>
      <c r="AQ32" s="279" t="n">
        <v>1</v>
      </c>
      <c r="AR32" s="278" t="n">
        <v>10</v>
      </c>
      <c r="AS32" s="284" t="n">
        <v>1</v>
      </c>
      <c r="AT32" s="278" t="n">
        <v>0</v>
      </c>
      <c r="AU32" s="276" t="n">
        <v>0</v>
      </c>
      <c r="AV32" s="277" t="n">
        <v>0</v>
      </c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0</v>
      </c>
      <c r="D33" s="259"/>
      <c r="E33" s="260"/>
      <c r="F33" s="261"/>
      <c r="G33" s="262"/>
      <c r="H33" s="259"/>
      <c r="I33" s="260"/>
      <c r="J33" s="260"/>
      <c r="K33" s="260"/>
      <c r="L33" s="260"/>
      <c r="M33" s="261"/>
      <c r="N33" s="259"/>
      <c r="O33" s="262"/>
      <c r="P33" s="267"/>
      <c r="Q33" s="55" t="n">
        <f aca="false">SUM(R33,S33,U33,W33,Y33,AA33,AC33,AD33)</f>
        <v>0</v>
      </c>
      <c r="R33" s="267"/>
      <c r="S33" s="259"/>
      <c r="T33" s="260"/>
      <c r="U33" s="259"/>
      <c r="V33" s="260"/>
      <c r="W33" s="259"/>
      <c r="X33" s="260"/>
      <c r="Y33" s="268"/>
      <c r="Z33" s="260"/>
      <c r="AA33" s="268"/>
      <c r="AB33" s="260"/>
      <c r="AC33" s="259"/>
      <c r="AD33" s="268"/>
      <c r="AE33" s="281"/>
      <c r="AF33" s="275"/>
      <c r="AG33" s="282"/>
      <c r="AH33" s="272"/>
      <c r="AI33" s="283"/>
      <c r="AJ33" s="274"/>
      <c r="AK33" s="275"/>
      <c r="AL33" s="276"/>
      <c r="AM33" s="277"/>
      <c r="AN33" s="278"/>
      <c r="AO33" s="276"/>
      <c r="AP33" s="279"/>
      <c r="AQ33" s="279"/>
      <c r="AR33" s="278"/>
      <c r="AS33" s="284"/>
      <c r="AT33" s="278"/>
      <c r="AU33" s="276"/>
      <c r="AV33" s="277"/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6634</v>
      </c>
      <c r="D34" s="259" t="n">
        <v>1348</v>
      </c>
      <c r="E34" s="260" t="n">
        <v>0</v>
      </c>
      <c r="F34" s="261" t="n">
        <v>4417</v>
      </c>
      <c r="G34" s="262" t="n">
        <v>7</v>
      </c>
      <c r="H34" s="259" t="n">
        <v>7</v>
      </c>
      <c r="I34" s="260" t="n">
        <v>34</v>
      </c>
      <c r="J34" s="260" t="n">
        <v>159</v>
      </c>
      <c r="K34" s="260" t="n">
        <v>4</v>
      </c>
      <c r="L34" s="260" t="n">
        <v>652</v>
      </c>
      <c r="M34" s="261" t="n">
        <v>6</v>
      </c>
      <c r="N34" s="259" t="n">
        <v>6631</v>
      </c>
      <c r="O34" s="262" t="n">
        <v>3</v>
      </c>
      <c r="P34" s="267" t="n">
        <v>0</v>
      </c>
      <c r="Q34" s="55" t="n">
        <f aca="false">SUM(R34,S34,U34,W34,Y34,AA34,AC34,AD34)</f>
        <v>251</v>
      </c>
      <c r="R34" s="267" t="n">
        <v>0</v>
      </c>
      <c r="S34" s="259" t="n">
        <v>1</v>
      </c>
      <c r="T34" s="260" t="n">
        <v>1</v>
      </c>
      <c r="U34" s="259" t="n">
        <v>0</v>
      </c>
      <c r="V34" s="260" t="n">
        <v>0</v>
      </c>
      <c r="W34" s="259" t="n">
        <v>0</v>
      </c>
      <c r="X34" s="260" t="n">
        <v>0</v>
      </c>
      <c r="Y34" s="268" t="n">
        <v>2</v>
      </c>
      <c r="Z34" s="260" t="n">
        <v>0</v>
      </c>
      <c r="AA34" s="268" t="n">
        <v>0</v>
      </c>
      <c r="AB34" s="260" t="n">
        <v>0</v>
      </c>
      <c r="AC34" s="263" t="n">
        <v>248</v>
      </c>
      <c r="AD34" s="268" t="n">
        <v>0</v>
      </c>
      <c r="AE34" s="281" t="n">
        <v>0</v>
      </c>
      <c r="AF34" s="270" t="n">
        <v>17.4</v>
      </c>
      <c r="AG34" s="282" t="n">
        <v>68.4</v>
      </c>
      <c r="AH34" s="272" t="s">
        <v>140</v>
      </c>
      <c r="AI34" s="283" t="n">
        <v>12309291</v>
      </c>
      <c r="AJ34" s="274" t="n">
        <v>11321326</v>
      </c>
      <c r="AK34" s="275" t="s">
        <v>141</v>
      </c>
      <c r="AL34" s="276" t="n">
        <v>2440000</v>
      </c>
      <c r="AM34" s="277" t="n">
        <v>4921000</v>
      </c>
      <c r="AN34" s="278" t="n">
        <v>16349</v>
      </c>
      <c r="AO34" s="276" t="n">
        <v>19</v>
      </c>
      <c r="AP34" s="279" t="n">
        <v>0</v>
      </c>
      <c r="AQ34" s="279" t="n">
        <v>25</v>
      </c>
      <c r="AR34" s="278" t="n">
        <v>5378</v>
      </c>
      <c r="AS34" s="284" t="n">
        <v>0</v>
      </c>
      <c r="AT34" s="278" t="n">
        <v>6</v>
      </c>
      <c r="AU34" s="276" t="n">
        <v>4</v>
      </c>
      <c r="AV34" s="277" t="n">
        <v>1</v>
      </c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87</v>
      </c>
      <c r="D35" s="263" t="n">
        <v>13</v>
      </c>
      <c r="E35" s="264" t="n">
        <v>0</v>
      </c>
      <c r="F35" s="288" t="n">
        <v>0</v>
      </c>
      <c r="G35" s="265" t="n">
        <v>0</v>
      </c>
      <c r="H35" s="263" t="n">
        <v>3</v>
      </c>
      <c r="I35" s="264" t="n">
        <v>1</v>
      </c>
      <c r="J35" s="264" t="n">
        <v>35</v>
      </c>
      <c r="K35" s="264" t="n">
        <v>6</v>
      </c>
      <c r="L35" s="264" t="n">
        <v>29</v>
      </c>
      <c r="M35" s="288" t="n">
        <v>0</v>
      </c>
      <c r="N35" s="263" t="n">
        <v>87</v>
      </c>
      <c r="O35" s="265" t="n">
        <v>0</v>
      </c>
      <c r="P35" s="289" t="n">
        <v>1</v>
      </c>
      <c r="Q35" s="55" t="n">
        <f aca="false">SUM(R35,S35,U35,W35,Y35,AA35,AC35,AD35)</f>
        <v>2</v>
      </c>
      <c r="R35" s="289" t="n">
        <v>1</v>
      </c>
      <c r="S35" s="263" t="n">
        <v>0</v>
      </c>
      <c r="T35" s="264" t="n">
        <v>0</v>
      </c>
      <c r="U35" s="263" t="n">
        <v>0</v>
      </c>
      <c r="V35" s="264" t="n">
        <v>0</v>
      </c>
      <c r="W35" s="263" t="n">
        <v>0</v>
      </c>
      <c r="X35" s="264" t="n">
        <v>0</v>
      </c>
      <c r="Y35" s="290" t="n">
        <v>0</v>
      </c>
      <c r="Z35" s="264" t="n">
        <v>0</v>
      </c>
      <c r="AA35" s="290" t="n">
        <v>0</v>
      </c>
      <c r="AB35" s="264" t="n">
        <v>0</v>
      </c>
      <c r="AC35" s="263" t="n">
        <v>1</v>
      </c>
      <c r="AD35" s="290" t="n">
        <v>0</v>
      </c>
      <c r="AE35" s="291" t="n">
        <v>1</v>
      </c>
      <c r="AF35" s="285" t="n">
        <v>8</v>
      </c>
      <c r="AG35" s="282" t="n">
        <v>36</v>
      </c>
      <c r="AH35" s="275" t="n">
        <v>3182</v>
      </c>
      <c r="AI35" s="273" t="n">
        <v>35000</v>
      </c>
      <c r="AJ35" s="292" t="n">
        <v>35000</v>
      </c>
      <c r="AK35" s="275"/>
      <c r="AL35" s="276" t="n">
        <v>0</v>
      </c>
      <c r="AM35" s="277" t="n">
        <v>0</v>
      </c>
      <c r="AN35" s="278" t="n">
        <v>338</v>
      </c>
      <c r="AO35" s="276" t="n">
        <v>17</v>
      </c>
      <c r="AP35" s="279" t="n">
        <v>0</v>
      </c>
      <c r="AQ35" s="279" t="n">
        <v>2</v>
      </c>
      <c r="AR35" s="278" t="n">
        <v>130</v>
      </c>
      <c r="AS35" s="284" t="n">
        <v>0</v>
      </c>
      <c r="AT35" s="278" t="n">
        <v>4</v>
      </c>
      <c r="AU35" s="276" t="n">
        <v>0</v>
      </c>
      <c r="AV35" s="277" t="n">
        <v>0</v>
      </c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1881</v>
      </c>
      <c r="D36" s="263" t="n">
        <v>1681</v>
      </c>
      <c r="E36" s="264" t="n">
        <v>0</v>
      </c>
      <c r="F36" s="288" t="n">
        <v>125</v>
      </c>
      <c r="G36" s="265" t="n">
        <v>0</v>
      </c>
      <c r="H36" s="263" t="n">
        <v>14</v>
      </c>
      <c r="I36" s="264" t="n">
        <v>45</v>
      </c>
      <c r="J36" s="264" t="n">
        <v>15</v>
      </c>
      <c r="K36" s="264" t="n">
        <v>1</v>
      </c>
      <c r="L36" s="264" t="n">
        <v>0</v>
      </c>
      <c r="M36" s="288" t="n">
        <v>0</v>
      </c>
      <c r="N36" s="263" t="n">
        <v>1681</v>
      </c>
      <c r="O36" s="265" t="n">
        <v>200</v>
      </c>
      <c r="P36" s="289" t="n">
        <v>12</v>
      </c>
      <c r="Q36" s="55" t="n">
        <f aca="false">SUM(R36,S36,U36,W36,Y36,AA36,AC36,AD36)</f>
        <v>14</v>
      </c>
      <c r="R36" s="289" t="n">
        <v>0</v>
      </c>
      <c r="S36" s="263" t="n">
        <v>0</v>
      </c>
      <c r="T36" s="264" t="n">
        <v>0</v>
      </c>
      <c r="U36" s="263" t="n">
        <v>0</v>
      </c>
      <c r="V36" s="264" t="n">
        <v>0</v>
      </c>
      <c r="W36" s="263" t="n">
        <v>0</v>
      </c>
      <c r="X36" s="264" t="n">
        <v>0</v>
      </c>
      <c r="Y36" s="290" t="n">
        <v>0</v>
      </c>
      <c r="Z36" s="264" t="n">
        <v>0</v>
      </c>
      <c r="AA36" s="290" t="n">
        <v>3</v>
      </c>
      <c r="AB36" s="264" t="n">
        <v>11</v>
      </c>
      <c r="AC36" s="263" t="n">
        <v>11</v>
      </c>
      <c r="AD36" s="290" t="n">
        <v>0</v>
      </c>
      <c r="AE36" s="291" t="n">
        <v>0</v>
      </c>
      <c r="AF36" s="285" t="n">
        <v>1.5</v>
      </c>
      <c r="AG36" s="271" t="n">
        <v>40</v>
      </c>
      <c r="AH36" s="275"/>
      <c r="AI36" s="273" t="n">
        <v>0</v>
      </c>
      <c r="AJ36" s="292" t="n">
        <v>0</v>
      </c>
      <c r="AK36" s="275"/>
      <c r="AL36" s="276" t="n">
        <v>0</v>
      </c>
      <c r="AM36" s="277" t="n">
        <v>0</v>
      </c>
      <c r="AN36" s="278" t="n">
        <v>3749</v>
      </c>
      <c r="AO36" s="276" t="n">
        <v>1</v>
      </c>
      <c r="AP36" s="279" t="n">
        <v>0</v>
      </c>
      <c r="AQ36" s="279" t="n">
        <v>11</v>
      </c>
      <c r="AR36" s="278" t="n">
        <v>2832</v>
      </c>
      <c r="AS36" s="284" t="n">
        <v>0</v>
      </c>
      <c r="AT36" s="278" t="n">
        <v>0</v>
      </c>
      <c r="AU36" s="276" t="n">
        <v>0</v>
      </c>
      <c r="AV36" s="277" t="n">
        <v>0</v>
      </c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276"/>
      <c r="AM37" s="277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2129</v>
      </c>
      <c r="D38" s="263" t="n">
        <v>629</v>
      </c>
      <c r="E38" s="264" t="n">
        <v>0</v>
      </c>
      <c r="F38" s="288" t="n">
        <v>0</v>
      </c>
      <c r="G38" s="265" t="n">
        <v>0</v>
      </c>
      <c r="H38" s="263" t="n">
        <v>0</v>
      </c>
      <c r="I38" s="264" t="n">
        <v>11</v>
      </c>
      <c r="J38" s="264" t="n">
        <v>46</v>
      </c>
      <c r="K38" s="264" t="n">
        <v>2</v>
      </c>
      <c r="L38" s="264" t="n">
        <v>1417</v>
      </c>
      <c r="M38" s="288" t="n">
        <v>24</v>
      </c>
      <c r="N38" s="263" t="n">
        <v>2129</v>
      </c>
      <c r="O38" s="265" t="n">
        <v>0</v>
      </c>
      <c r="P38" s="289" t="n">
        <v>8</v>
      </c>
      <c r="Q38" s="55" t="n">
        <f aca="false">SUM(R38,S38,U38,W38,Y38,AA38,AC38,AD38)</f>
        <v>11</v>
      </c>
      <c r="R38" s="289" t="n">
        <v>1</v>
      </c>
      <c r="S38" s="263" t="n">
        <v>0</v>
      </c>
      <c r="T38" s="264" t="n">
        <v>0</v>
      </c>
      <c r="U38" s="263" t="n">
        <v>0</v>
      </c>
      <c r="V38" s="264" t="n">
        <v>0</v>
      </c>
      <c r="W38" s="263" t="n">
        <v>0</v>
      </c>
      <c r="X38" s="264" t="n">
        <v>0</v>
      </c>
      <c r="Y38" s="290" t="n">
        <v>8</v>
      </c>
      <c r="Z38" s="264" t="n">
        <v>6</v>
      </c>
      <c r="AA38" s="290" t="n">
        <v>1</v>
      </c>
      <c r="AB38" s="264" t="n">
        <v>1</v>
      </c>
      <c r="AC38" s="263" t="n">
        <v>1</v>
      </c>
      <c r="AD38" s="290" t="n">
        <v>0</v>
      </c>
      <c r="AE38" s="291" t="n">
        <v>694</v>
      </c>
      <c r="AF38" s="285" t="n">
        <v>11.6</v>
      </c>
      <c r="AG38" s="271" t="n">
        <v>41</v>
      </c>
      <c r="AH38" s="275"/>
      <c r="AI38" s="273" t="n">
        <v>0</v>
      </c>
      <c r="AJ38" s="292" t="n">
        <v>0</v>
      </c>
      <c r="AK38" s="275" t="n">
        <v>122223.8</v>
      </c>
      <c r="AL38" s="276" t="n">
        <v>5970800</v>
      </c>
      <c r="AM38" s="277" t="n">
        <v>2673020</v>
      </c>
      <c r="AN38" s="278" t="n">
        <v>694</v>
      </c>
      <c r="AO38" s="276" t="n">
        <v>23</v>
      </c>
      <c r="AP38" s="279" t="n">
        <v>0</v>
      </c>
      <c r="AQ38" s="279" t="n">
        <v>14</v>
      </c>
      <c r="AR38" s="278" t="n">
        <v>667</v>
      </c>
      <c r="AS38" s="284" t="n">
        <v>2</v>
      </c>
      <c r="AT38" s="278" t="n">
        <v>80</v>
      </c>
      <c r="AU38" s="276" t="n">
        <v>0</v>
      </c>
      <c r="AV38" s="277" t="n">
        <v>0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276"/>
      <c r="AM39" s="277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30</v>
      </c>
      <c r="D40" s="263" t="n">
        <v>18</v>
      </c>
      <c r="E40" s="264" t="n">
        <v>0</v>
      </c>
      <c r="F40" s="288" t="n">
        <v>0</v>
      </c>
      <c r="G40" s="265" t="n">
        <v>0</v>
      </c>
      <c r="H40" s="263" t="n">
        <v>0</v>
      </c>
      <c r="I40" s="264" t="n">
        <v>0</v>
      </c>
      <c r="J40" s="264" t="n">
        <v>2</v>
      </c>
      <c r="K40" s="264" t="n">
        <v>0</v>
      </c>
      <c r="L40" s="264" t="n">
        <v>10</v>
      </c>
      <c r="M40" s="288" t="n">
        <v>0</v>
      </c>
      <c r="N40" s="263" t="n">
        <v>30</v>
      </c>
      <c r="O40" s="265" t="n">
        <v>0</v>
      </c>
      <c r="P40" s="289" t="n">
        <v>0</v>
      </c>
      <c r="Q40" s="55" t="n">
        <f aca="false">SUM(R40,S40,U40,W40,Y40,AA40,AC40,AD40)</f>
        <v>0</v>
      </c>
      <c r="R40" s="289" t="n">
        <v>0</v>
      </c>
      <c r="S40" s="263" t="n">
        <v>0</v>
      </c>
      <c r="T40" s="264" t="n">
        <v>0</v>
      </c>
      <c r="U40" s="263" t="n">
        <v>0</v>
      </c>
      <c r="V40" s="264" t="n">
        <v>0</v>
      </c>
      <c r="W40" s="263" t="n">
        <v>0</v>
      </c>
      <c r="X40" s="264" t="n">
        <v>0</v>
      </c>
      <c r="Y40" s="290" t="n">
        <v>0</v>
      </c>
      <c r="Z40" s="264" t="n">
        <v>0</v>
      </c>
      <c r="AA40" s="290" t="n">
        <v>0</v>
      </c>
      <c r="AB40" s="264" t="n">
        <v>0</v>
      </c>
      <c r="AC40" s="263" t="n">
        <v>0</v>
      </c>
      <c r="AD40" s="290" t="n">
        <v>0</v>
      </c>
      <c r="AE40" s="291" t="n">
        <v>19</v>
      </c>
      <c r="AF40" s="285" t="n">
        <v>25</v>
      </c>
      <c r="AG40" s="293" t="n">
        <v>11.7</v>
      </c>
      <c r="AH40" s="275"/>
      <c r="AI40" s="273" t="n">
        <v>0</v>
      </c>
      <c r="AJ40" s="292" t="n">
        <v>0</v>
      </c>
      <c r="AK40" s="275"/>
      <c r="AL40" s="276" t="n">
        <v>0</v>
      </c>
      <c r="AM40" s="277" t="n">
        <v>0</v>
      </c>
      <c r="AN40" s="278" t="n">
        <v>12</v>
      </c>
      <c r="AO40" s="276" t="n">
        <v>5</v>
      </c>
      <c r="AP40" s="279" t="n">
        <v>0</v>
      </c>
      <c r="AQ40" s="279" t="n">
        <v>5</v>
      </c>
      <c r="AR40" s="278" t="n">
        <v>0</v>
      </c>
      <c r="AS40" s="284" t="n">
        <v>0</v>
      </c>
      <c r="AT40" s="278" t="n">
        <v>0</v>
      </c>
      <c r="AU40" s="276" t="n">
        <v>0</v>
      </c>
      <c r="AV40" s="277" t="n">
        <v>0</v>
      </c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1025</v>
      </c>
      <c r="D41" s="263" t="n">
        <v>407</v>
      </c>
      <c r="E41" s="264" t="n">
        <v>0</v>
      </c>
      <c r="F41" s="288" t="n">
        <v>550</v>
      </c>
      <c r="G41" s="265" t="n">
        <v>0</v>
      </c>
      <c r="H41" s="263" t="n">
        <v>19</v>
      </c>
      <c r="I41" s="264" t="n">
        <v>3</v>
      </c>
      <c r="J41" s="264" t="n">
        <v>8</v>
      </c>
      <c r="K41" s="264" t="n">
        <v>0</v>
      </c>
      <c r="L41" s="264" t="n">
        <v>38</v>
      </c>
      <c r="M41" s="288" t="n">
        <v>0</v>
      </c>
      <c r="N41" s="263" t="n">
        <v>1020</v>
      </c>
      <c r="O41" s="265" t="n">
        <v>5</v>
      </c>
      <c r="P41" s="289" t="n">
        <v>0</v>
      </c>
      <c r="Q41" s="55" t="n">
        <f aca="false">SUM(R41,S41,U41,W41,Y41,AA41,AC41,AD41)</f>
        <v>0</v>
      </c>
      <c r="R41" s="289" t="n">
        <v>0</v>
      </c>
      <c r="S41" s="263" t="n">
        <v>0</v>
      </c>
      <c r="T41" s="264" t="n">
        <v>0</v>
      </c>
      <c r="U41" s="263" t="n">
        <v>0</v>
      </c>
      <c r="V41" s="264" t="n">
        <v>0</v>
      </c>
      <c r="W41" s="263" t="n">
        <v>0</v>
      </c>
      <c r="X41" s="264" t="n">
        <v>0</v>
      </c>
      <c r="Y41" s="290" t="n">
        <v>0</v>
      </c>
      <c r="Z41" s="264" t="n">
        <v>0</v>
      </c>
      <c r="AA41" s="290" t="n">
        <v>0</v>
      </c>
      <c r="AB41" s="264" t="n">
        <v>0</v>
      </c>
      <c r="AC41" s="263" t="n">
        <v>0</v>
      </c>
      <c r="AD41" s="290" t="n">
        <v>0</v>
      </c>
      <c r="AE41" s="291" t="n">
        <v>655</v>
      </c>
      <c r="AF41" s="285" t="n">
        <v>1.259</v>
      </c>
      <c r="AG41" s="294" t="n">
        <v>17</v>
      </c>
      <c r="AH41" s="275"/>
      <c r="AI41" s="273" t="n">
        <v>0</v>
      </c>
      <c r="AJ41" s="292" t="n">
        <v>0</v>
      </c>
      <c r="AK41" s="275" t="n">
        <v>8811.04</v>
      </c>
      <c r="AL41" s="276" t="n">
        <v>3586093</v>
      </c>
      <c r="AM41" s="277" t="n">
        <v>2385620</v>
      </c>
      <c r="AN41" s="278" t="n">
        <v>438</v>
      </c>
      <c r="AO41" s="276" t="n">
        <v>0</v>
      </c>
      <c r="AP41" s="279" t="n">
        <v>0</v>
      </c>
      <c r="AQ41" s="279" t="n">
        <v>13</v>
      </c>
      <c r="AR41" s="278" t="n">
        <v>407</v>
      </c>
      <c r="AS41" s="284" t="n">
        <v>0</v>
      </c>
      <c r="AT41" s="278" t="n">
        <v>0</v>
      </c>
      <c r="AU41" s="276" t="n">
        <v>0</v>
      </c>
      <c r="AV41" s="277" t="n">
        <v>0</v>
      </c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10</v>
      </c>
      <c r="D42" s="263"/>
      <c r="E42" s="264"/>
      <c r="F42" s="288" t="n">
        <v>10</v>
      </c>
      <c r="G42" s="265"/>
      <c r="H42" s="263"/>
      <c r="I42" s="264"/>
      <c r="J42" s="264"/>
      <c r="K42" s="264"/>
      <c r="L42" s="264"/>
      <c r="M42" s="288"/>
      <c r="N42" s="263" t="n">
        <v>10</v>
      </c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 t="n">
        <v>201</v>
      </c>
      <c r="AF42" s="285" t="n">
        <v>4</v>
      </c>
      <c r="AG42" s="294" t="n">
        <v>1</v>
      </c>
      <c r="AH42" s="275"/>
      <c r="AI42" s="273"/>
      <c r="AJ42" s="292"/>
      <c r="AK42" s="275"/>
      <c r="AL42" s="276"/>
      <c r="AM42" s="277"/>
      <c r="AN42" s="278" t="n">
        <v>236</v>
      </c>
      <c r="AO42" s="276"/>
      <c r="AP42" s="279"/>
      <c r="AQ42" s="279" t="n">
        <v>4</v>
      </c>
      <c r="AR42" s="278" t="n">
        <v>236</v>
      </c>
      <c r="AS42" s="284"/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5654</v>
      </c>
      <c r="D43" s="263" t="n">
        <v>5226</v>
      </c>
      <c r="E43" s="264" t="n">
        <v>0</v>
      </c>
      <c r="F43" s="288" t="n">
        <v>110</v>
      </c>
      <c r="G43" s="265" t="n">
        <v>0</v>
      </c>
      <c r="H43" s="263" t="n">
        <v>1</v>
      </c>
      <c r="I43" s="264" t="n">
        <v>1</v>
      </c>
      <c r="J43" s="264" t="n">
        <v>0</v>
      </c>
      <c r="K43" s="264" t="n">
        <v>4</v>
      </c>
      <c r="L43" s="264" t="n">
        <v>312</v>
      </c>
      <c r="M43" s="288" t="n">
        <v>0</v>
      </c>
      <c r="N43" s="263" t="n">
        <v>5652</v>
      </c>
      <c r="O43" s="265" t="n">
        <v>2</v>
      </c>
      <c r="P43" s="289" t="n">
        <v>44</v>
      </c>
      <c r="Q43" s="55" t="n">
        <f aca="false">SUM(R43,S43,U43,W43,Y43,AA43,AC43,AD43)</f>
        <v>51</v>
      </c>
      <c r="R43" s="289" t="n">
        <v>10</v>
      </c>
      <c r="S43" s="263" t="n">
        <v>0</v>
      </c>
      <c r="T43" s="264" t="n">
        <v>0</v>
      </c>
      <c r="U43" s="263" t="n">
        <v>0</v>
      </c>
      <c r="V43" s="264" t="n">
        <v>0</v>
      </c>
      <c r="W43" s="263" t="n">
        <v>0</v>
      </c>
      <c r="X43" s="264" t="n">
        <v>0</v>
      </c>
      <c r="Y43" s="290" t="n">
        <v>27</v>
      </c>
      <c r="Z43" s="264" t="n">
        <v>20</v>
      </c>
      <c r="AA43" s="290" t="n">
        <v>7</v>
      </c>
      <c r="AB43" s="264" t="n">
        <v>6</v>
      </c>
      <c r="AC43" s="263" t="n">
        <v>7</v>
      </c>
      <c r="AD43" s="290" t="n">
        <v>0</v>
      </c>
      <c r="AE43" s="291" t="n">
        <v>2495</v>
      </c>
      <c r="AF43" s="285" t="n">
        <v>6</v>
      </c>
      <c r="AG43" s="294" t="n">
        <v>50</v>
      </c>
      <c r="AH43" s="275"/>
      <c r="AI43" s="273" t="n">
        <v>0</v>
      </c>
      <c r="AJ43" s="292" t="n">
        <v>0</v>
      </c>
      <c r="AK43" s="275"/>
      <c r="AL43" s="276" t="n">
        <v>0</v>
      </c>
      <c r="AM43" s="277" t="n">
        <v>0</v>
      </c>
      <c r="AN43" s="278" t="n">
        <v>12857</v>
      </c>
      <c r="AO43" s="276" t="n">
        <v>100</v>
      </c>
      <c r="AP43" s="279" t="n">
        <v>103</v>
      </c>
      <c r="AQ43" s="279" t="n">
        <v>47</v>
      </c>
      <c r="AR43" s="278" t="n">
        <v>10419</v>
      </c>
      <c r="AS43" s="284" t="n">
        <v>8</v>
      </c>
      <c r="AT43" s="278" t="n">
        <v>0</v>
      </c>
      <c r="AU43" s="276" t="n">
        <v>0</v>
      </c>
      <c r="AV43" s="277" t="n">
        <v>0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137</v>
      </c>
      <c r="D44" s="263" t="n">
        <v>54</v>
      </c>
      <c r="E44" s="264" t="n">
        <v>0</v>
      </c>
      <c r="F44" s="288" t="n">
        <v>0</v>
      </c>
      <c r="G44" s="265" t="n">
        <v>0</v>
      </c>
      <c r="H44" s="263" t="n">
        <v>0</v>
      </c>
      <c r="I44" s="264" t="n">
        <v>3</v>
      </c>
      <c r="J44" s="264" t="n">
        <v>20</v>
      </c>
      <c r="K44" s="264" t="n">
        <v>0</v>
      </c>
      <c r="L44" s="264" t="n">
        <v>60</v>
      </c>
      <c r="M44" s="288" t="n">
        <v>0</v>
      </c>
      <c r="N44" s="263" t="n">
        <v>137</v>
      </c>
      <c r="O44" s="265" t="n">
        <v>0</v>
      </c>
      <c r="P44" s="289" t="n">
        <v>0</v>
      </c>
      <c r="Q44" s="55" t="n">
        <f aca="false">SUM(R44,S44,U44,W44,Y44,AA44,AC44,AD44)</f>
        <v>0</v>
      </c>
      <c r="R44" s="289" t="n">
        <v>0</v>
      </c>
      <c r="S44" s="263" t="n">
        <v>0</v>
      </c>
      <c r="T44" s="264" t="n">
        <v>0</v>
      </c>
      <c r="U44" s="263" t="n">
        <v>0</v>
      </c>
      <c r="V44" s="264" t="n">
        <v>0</v>
      </c>
      <c r="W44" s="263" t="n">
        <v>0</v>
      </c>
      <c r="X44" s="264" t="n">
        <v>0</v>
      </c>
      <c r="Y44" s="290" t="n">
        <v>0</v>
      </c>
      <c r="Z44" s="264" t="n">
        <v>0</v>
      </c>
      <c r="AA44" s="290" t="n">
        <v>0</v>
      </c>
      <c r="AB44" s="264" t="n">
        <v>0</v>
      </c>
      <c r="AC44" s="263" t="n">
        <v>0</v>
      </c>
      <c r="AD44" s="290" t="n">
        <v>0</v>
      </c>
      <c r="AE44" s="291" t="n">
        <v>28</v>
      </c>
      <c r="AF44" s="285" t="n">
        <v>46</v>
      </c>
      <c r="AG44" s="294" t="n">
        <v>43</v>
      </c>
      <c r="AH44" s="275"/>
      <c r="AI44" s="273" t="n">
        <v>0</v>
      </c>
      <c r="AJ44" s="292" t="n">
        <v>0</v>
      </c>
      <c r="AK44" s="275"/>
      <c r="AL44" s="276" t="n">
        <v>0</v>
      </c>
      <c r="AM44" s="277" t="n">
        <v>0</v>
      </c>
      <c r="AN44" s="278" t="n">
        <v>66</v>
      </c>
      <c r="AO44" s="276" t="n">
        <v>0</v>
      </c>
      <c r="AP44" s="279" t="n">
        <v>2</v>
      </c>
      <c r="AQ44" s="279" t="n">
        <v>4</v>
      </c>
      <c r="AR44" s="278" t="n">
        <v>83</v>
      </c>
      <c r="AS44" s="284" t="n">
        <v>0</v>
      </c>
      <c r="AT44" s="278" t="n">
        <v>0</v>
      </c>
      <c r="AU44" s="276" t="n">
        <v>0</v>
      </c>
      <c r="AV44" s="277" t="n">
        <v>0</v>
      </c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263"/>
      <c r="E45" s="264"/>
      <c r="F45" s="288"/>
      <c r="G45" s="265"/>
      <c r="H45" s="263"/>
      <c r="I45" s="264"/>
      <c r="J45" s="264"/>
      <c r="K45" s="264"/>
      <c r="L45" s="264"/>
      <c r="M45" s="288"/>
      <c r="N45" s="263"/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/>
      <c r="AF45" s="285"/>
      <c r="AG45" s="271"/>
      <c r="AH45" s="275"/>
      <c r="AI45" s="273"/>
      <c r="AJ45" s="292"/>
      <c r="AK45" s="275"/>
      <c r="AL45" s="276"/>
      <c r="AM45" s="277"/>
      <c r="AN45" s="278"/>
      <c r="AO45" s="276"/>
      <c r="AP45" s="279"/>
      <c r="AQ45" s="279"/>
      <c r="AR45" s="278"/>
      <c r="AS45" s="284"/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/>
      <c r="E46" s="264"/>
      <c r="F46" s="288"/>
      <c r="G46" s="265"/>
      <c r="H46" s="263"/>
      <c r="I46" s="264"/>
      <c r="J46" s="264"/>
      <c r="K46" s="264"/>
      <c r="L46" s="264"/>
      <c r="M46" s="288"/>
      <c r="N46" s="263"/>
      <c r="O46" s="265"/>
      <c r="P46" s="289"/>
      <c r="Q46" s="55" t="n">
        <f aca="false">SUM(R46,S46,U46,W46,Y46,AA46,AC46,AD46)</f>
        <v>0</v>
      </c>
      <c r="R46" s="289"/>
      <c r="S46" s="263"/>
      <c r="T46" s="264"/>
      <c r="U46" s="263"/>
      <c r="V46" s="264"/>
      <c r="W46" s="263"/>
      <c r="X46" s="264"/>
      <c r="Y46" s="290"/>
      <c r="Z46" s="264"/>
      <c r="AA46" s="290"/>
      <c r="AB46" s="264"/>
      <c r="AC46" s="263"/>
      <c r="AD46" s="290"/>
      <c r="AE46" s="291"/>
      <c r="AF46" s="285"/>
      <c r="AG46" s="293"/>
      <c r="AH46" s="275"/>
      <c r="AI46" s="273"/>
      <c r="AJ46" s="292"/>
      <c r="AK46" s="275"/>
      <c r="AL46" s="276"/>
      <c r="AM46" s="277"/>
      <c r="AN46" s="278"/>
      <c r="AO46" s="276"/>
      <c r="AP46" s="279"/>
      <c r="AQ46" s="279"/>
      <c r="AR46" s="278"/>
      <c r="AS46" s="284"/>
      <c r="AT46" s="278"/>
      <c r="AU46" s="276"/>
      <c r="AV46" s="277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168</v>
      </c>
      <c r="D47" s="263" t="n">
        <v>36</v>
      </c>
      <c r="E47" s="264" t="n">
        <v>0</v>
      </c>
      <c r="F47" s="288" t="n">
        <v>0</v>
      </c>
      <c r="G47" s="265" t="n">
        <v>0</v>
      </c>
      <c r="H47" s="263" t="n">
        <v>0</v>
      </c>
      <c r="I47" s="264" t="n">
        <v>15</v>
      </c>
      <c r="J47" s="264" t="n">
        <v>54</v>
      </c>
      <c r="K47" s="264" t="n">
        <v>0</v>
      </c>
      <c r="L47" s="264" t="n">
        <v>63</v>
      </c>
      <c r="M47" s="288" t="n">
        <v>0</v>
      </c>
      <c r="N47" s="263" t="n">
        <v>168</v>
      </c>
      <c r="O47" s="265" t="n">
        <v>0</v>
      </c>
      <c r="P47" s="289" t="n">
        <v>1</v>
      </c>
      <c r="Q47" s="55" t="n">
        <f aca="false">SUM(R47,S47,U47,W47,Y47,AA47,AC47,AD47)</f>
        <v>1</v>
      </c>
      <c r="R47" s="289" t="n">
        <v>0</v>
      </c>
      <c r="S47" s="263" t="n">
        <v>0</v>
      </c>
      <c r="T47" s="264" t="n">
        <v>0</v>
      </c>
      <c r="U47" s="263" t="n">
        <v>0</v>
      </c>
      <c r="V47" s="264" t="n">
        <v>0</v>
      </c>
      <c r="W47" s="263" t="n">
        <v>0</v>
      </c>
      <c r="X47" s="264" t="n">
        <v>0</v>
      </c>
      <c r="Y47" s="290" t="n">
        <v>1</v>
      </c>
      <c r="Z47" s="264" t="n">
        <v>1</v>
      </c>
      <c r="AA47" s="290" t="n">
        <v>0</v>
      </c>
      <c r="AB47" s="264" t="n">
        <v>0</v>
      </c>
      <c r="AC47" s="263" t="n">
        <v>0</v>
      </c>
      <c r="AD47" s="290" t="n">
        <v>0</v>
      </c>
      <c r="AE47" s="291" t="n">
        <v>129</v>
      </c>
      <c r="AF47" s="285" t="n">
        <v>20.4</v>
      </c>
      <c r="AG47" s="294" t="n">
        <v>45.2</v>
      </c>
      <c r="AH47" s="275" t="n">
        <v>528</v>
      </c>
      <c r="AI47" s="273" t="n">
        <v>35900</v>
      </c>
      <c r="AJ47" s="292" t="n">
        <v>0</v>
      </c>
      <c r="AK47" s="275" t="n">
        <v>11176</v>
      </c>
      <c r="AL47" s="276" t="n">
        <v>760000</v>
      </c>
      <c r="AM47" s="277" t="n">
        <v>170000</v>
      </c>
      <c r="AN47" s="278" t="n">
        <v>55</v>
      </c>
      <c r="AO47" s="276" t="n">
        <v>0</v>
      </c>
      <c r="AP47" s="279" t="n">
        <v>24</v>
      </c>
      <c r="AQ47" s="279" t="n">
        <v>2</v>
      </c>
      <c r="AR47" s="278" t="n">
        <v>68</v>
      </c>
      <c r="AS47" s="284" t="n">
        <v>0</v>
      </c>
      <c r="AT47" s="278" t="n">
        <v>6</v>
      </c>
      <c r="AU47" s="276" t="n">
        <v>1</v>
      </c>
      <c r="AV47" s="277" t="n">
        <v>5</v>
      </c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6019</v>
      </c>
      <c r="D48" s="263" t="n">
        <v>1749</v>
      </c>
      <c r="E48" s="264" t="n">
        <v>0</v>
      </c>
      <c r="F48" s="288" t="n">
        <v>237</v>
      </c>
      <c r="G48" s="265" t="n">
        <v>0</v>
      </c>
      <c r="H48" s="263" t="n">
        <v>26</v>
      </c>
      <c r="I48" s="264" t="n">
        <v>45</v>
      </c>
      <c r="J48" s="264" t="n">
        <v>910</v>
      </c>
      <c r="K48" s="264" t="n">
        <v>5</v>
      </c>
      <c r="L48" s="264" t="n">
        <v>3047</v>
      </c>
      <c r="M48" s="288" t="n">
        <v>0</v>
      </c>
      <c r="N48" s="263" t="n">
        <v>6005</v>
      </c>
      <c r="O48" s="265" t="n">
        <v>14</v>
      </c>
      <c r="P48" s="289" t="n">
        <v>126</v>
      </c>
      <c r="Q48" s="55" t="n">
        <f aca="false">SUM(R48,S48,U48,W48,Y48,AA48,AC48,AD48)</f>
        <v>156</v>
      </c>
      <c r="R48" s="289" t="n">
        <v>2</v>
      </c>
      <c r="S48" s="263" t="n">
        <v>0</v>
      </c>
      <c r="T48" s="264" t="n">
        <v>0</v>
      </c>
      <c r="U48" s="263" t="n">
        <v>0</v>
      </c>
      <c r="V48" s="264" t="n">
        <v>0</v>
      </c>
      <c r="W48" s="263" t="n">
        <v>0</v>
      </c>
      <c r="X48" s="264" t="n">
        <v>0</v>
      </c>
      <c r="Y48" s="290" t="n">
        <v>112</v>
      </c>
      <c r="Z48" s="264" t="n">
        <v>40</v>
      </c>
      <c r="AA48" s="290" t="n">
        <v>20</v>
      </c>
      <c r="AB48" s="264" t="n">
        <v>2</v>
      </c>
      <c r="AC48" s="263" t="n">
        <v>22</v>
      </c>
      <c r="AD48" s="290" t="n">
        <v>0</v>
      </c>
      <c r="AE48" s="291" t="n">
        <v>0</v>
      </c>
      <c r="AF48" s="285" t="n">
        <v>9.5</v>
      </c>
      <c r="AG48" s="294" t="n">
        <v>58.5</v>
      </c>
      <c r="AH48" s="275"/>
      <c r="AI48" s="273" t="n">
        <v>0</v>
      </c>
      <c r="AJ48" s="292" t="n">
        <v>0</v>
      </c>
      <c r="AK48" s="275"/>
      <c r="AL48" s="276" t="n">
        <v>0</v>
      </c>
      <c r="AM48" s="277" t="n">
        <v>0</v>
      </c>
      <c r="AN48" s="278" t="n">
        <v>4510</v>
      </c>
      <c r="AO48" s="276" t="n">
        <v>3</v>
      </c>
      <c r="AP48" s="279" t="n">
        <v>0</v>
      </c>
      <c r="AQ48" s="279" t="n">
        <v>7</v>
      </c>
      <c r="AR48" s="278" t="n">
        <v>2492</v>
      </c>
      <c r="AS48" s="284" t="n">
        <v>4</v>
      </c>
      <c r="AT48" s="278" t="n">
        <v>0</v>
      </c>
      <c r="AU48" s="276" t="n">
        <v>0</v>
      </c>
      <c r="AV48" s="277" t="n">
        <v>0</v>
      </c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513</v>
      </c>
      <c r="D50" s="263" t="n">
        <v>126</v>
      </c>
      <c r="E50" s="264" t="n">
        <v>0</v>
      </c>
      <c r="F50" s="288" t="n">
        <v>44</v>
      </c>
      <c r="G50" s="265" t="n">
        <v>1</v>
      </c>
      <c r="H50" s="263" t="n">
        <v>0</v>
      </c>
      <c r="I50" s="264" t="n">
        <v>69</v>
      </c>
      <c r="J50" s="264" t="n">
        <v>34</v>
      </c>
      <c r="K50" s="264" t="n">
        <v>11</v>
      </c>
      <c r="L50" s="264" t="n">
        <v>228</v>
      </c>
      <c r="M50" s="288" t="n">
        <v>0</v>
      </c>
      <c r="N50" s="263" t="n">
        <v>513</v>
      </c>
      <c r="O50" s="265" t="n">
        <v>0</v>
      </c>
      <c r="P50" s="289" t="n">
        <v>0</v>
      </c>
      <c r="Q50" s="55" t="n">
        <f aca="false">SUM(R50,S50,U50,W50,Y50,AA50,AC50,AD50)</f>
        <v>0</v>
      </c>
      <c r="R50" s="289" t="n">
        <v>0</v>
      </c>
      <c r="S50" s="263" t="n">
        <v>0</v>
      </c>
      <c r="T50" s="264" t="n">
        <v>0</v>
      </c>
      <c r="U50" s="263" t="n">
        <v>0</v>
      </c>
      <c r="V50" s="264" t="n">
        <v>0</v>
      </c>
      <c r="W50" s="263" t="n">
        <v>0</v>
      </c>
      <c r="X50" s="264" t="n">
        <v>0</v>
      </c>
      <c r="Y50" s="290" t="n">
        <v>0</v>
      </c>
      <c r="Z50" s="264" t="n">
        <v>0</v>
      </c>
      <c r="AA50" s="290" t="n">
        <v>0</v>
      </c>
      <c r="AB50" s="264" t="n">
        <v>0</v>
      </c>
      <c r="AC50" s="263" t="n">
        <v>0</v>
      </c>
      <c r="AD50" s="290" t="n">
        <v>0</v>
      </c>
      <c r="AE50" s="291" t="n">
        <v>71</v>
      </c>
      <c r="AF50" s="285" t="n">
        <v>8</v>
      </c>
      <c r="AG50" s="271" t="n">
        <v>28</v>
      </c>
      <c r="AH50" s="275" t="n">
        <v>20900</v>
      </c>
      <c r="AI50" s="273" t="n">
        <v>20900</v>
      </c>
      <c r="AJ50" s="292" t="n">
        <v>20900</v>
      </c>
      <c r="AK50" s="275" t="n">
        <v>30000</v>
      </c>
      <c r="AL50" s="276" t="n">
        <v>30000</v>
      </c>
      <c r="AM50" s="277" t="n">
        <v>30000</v>
      </c>
      <c r="AN50" s="278" t="n">
        <v>329</v>
      </c>
      <c r="AO50" s="276" t="n">
        <v>102</v>
      </c>
      <c r="AP50" s="279" t="n">
        <v>40</v>
      </c>
      <c r="AQ50" s="279" t="n">
        <v>4</v>
      </c>
      <c r="AR50" s="278" t="n">
        <v>210</v>
      </c>
      <c r="AS50" s="284" t="n">
        <v>0</v>
      </c>
      <c r="AT50" s="278" t="n">
        <v>0</v>
      </c>
      <c r="AU50" s="276" t="n">
        <v>0</v>
      </c>
      <c r="AV50" s="277" t="n">
        <v>0</v>
      </c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62</v>
      </c>
      <c r="D51" s="263" t="n">
        <v>7</v>
      </c>
      <c r="E51" s="264" t="n">
        <v>0</v>
      </c>
      <c r="F51" s="288" t="n">
        <v>55</v>
      </c>
      <c r="G51" s="265" t="n">
        <v>0</v>
      </c>
      <c r="H51" s="263" t="n">
        <v>0</v>
      </c>
      <c r="I51" s="264" t="n">
        <v>0</v>
      </c>
      <c r="J51" s="264" t="n">
        <v>0</v>
      </c>
      <c r="K51" s="264" t="n">
        <v>0</v>
      </c>
      <c r="L51" s="264" t="n">
        <v>0</v>
      </c>
      <c r="M51" s="288" t="n">
        <v>0</v>
      </c>
      <c r="N51" s="263" t="n">
        <v>62</v>
      </c>
      <c r="O51" s="265" t="n">
        <v>0</v>
      </c>
      <c r="P51" s="289" t="n">
        <v>0</v>
      </c>
      <c r="Q51" s="55" t="n">
        <f aca="false">SUM(R51,S51,U51,W51,Y51,AA51,AC51,AD51)</f>
        <v>0</v>
      </c>
      <c r="R51" s="289" t="n">
        <v>0</v>
      </c>
      <c r="S51" s="263" t="n">
        <v>0</v>
      </c>
      <c r="T51" s="264" t="n">
        <v>0</v>
      </c>
      <c r="U51" s="263" t="n">
        <v>0</v>
      </c>
      <c r="V51" s="264" t="n">
        <v>0</v>
      </c>
      <c r="W51" s="263" t="n">
        <v>0</v>
      </c>
      <c r="X51" s="264" t="n">
        <v>0</v>
      </c>
      <c r="Y51" s="290" t="n">
        <v>0</v>
      </c>
      <c r="Z51" s="264" t="n">
        <v>0</v>
      </c>
      <c r="AA51" s="290" t="n">
        <v>0</v>
      </c>
      <c r="AB51" s="264" t="n">
        <v>0</v>
      </c>
      <c r="AC51" s="263" t="n">
        <v>0</v>
      </c>
      <c r="AD51" s="290" t="n">
        <v>0</v>
      </c>
      <c r="AE51" s="291" t="n">
        <v>102</v>
      </c>
      <c r="AF51" s="275" t="n">
        <v>6</v>
      </c>
      <c r="AG51" s="295" t="n">
        <v>8</v>
      </c>
      <c r="AH51" s="275"/>
      <c r="AI51" s="273" t="n">
        <v>0</v>
      </c>
      <c r="AJ51" s="292" t="n">
        <v>0</v>
      </c>
      <c r="AK51" s="275"/>
      <c r="AL51" s="276" t="n">
        <v>0</v>
      </c>
      <c r="AM51" s="277" t="n">
        <v>0</v>
      </c>
      <c r="AN51" s="278" t="n">
        <v>0</v>
      </c>
      <c r="AO51" s="276" t="n">
        <v>0</v>
      </c>
      <c r="AP51" s="279" t="n">
        <v>0</v>
      </c>
      <c r="AQ51" s="279" t="n">
        <v>1</v>
      </c>
      <c r="AR51" s="278" t="n">
        <v>7</v>
      </c>
      <c r="AS51" s="284" t="n">
        <v>0</v>
      </c>
      <c r="AT51" s="278" t="n">
        <v>0</v>
      </c>
      <c r="AU51" s="276" t="n">
        <v>0</v>
      </c>
      <c r="AV51" s="277" t="n">
        <v>0</v>
      </c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3603</v>
      </c>
      <c r="D52" s="263" t="n">
        <v>376</v>
      </c>
      <c r="E52" s="264"/>
      <c r="F52" s="288" t="n">
        <v>2951</v>
      </c>
      <c r="G52" s="265"/>
      <c r="H52" s="263" t="n">
        <v>5</v>
      </c>
      <c r="I52" s="264" t="n">
        <v>14</v>
      </c>
      <c r="J52" s="264" t="n">
        <v>29</v>
      </c>
      <c r="K52" s="264" t="n">
        <v>1</v>
      </c>
      <c r="L52" s="264" t="n">
        <v>227</v>
      </c>
      <c r="M52" s="288"/>
      <c r="N52" s="263" t="n">
        <v>3603</v>
      </c>
      <c r="O52" s="265"/>
      <c r="P52" s="289"/>
      <c r="Q52" s="55" t="n">
        <f aca="false">SUM(R52,S52,U52,W52,Y52,AA52,AC52,AD52)</f>
        <v>11</v>
      </c>
      <c r="R52" s="289"/>
      <c r="S52" s="263" t="n">
        <v>1</v>
      </c>
      <c r="T52" s="264" t="n">
        <v>1</v>
      </c>
      <c r="U52" s="263"/>
      <c r="V52" s="264"/>
      <c r="W52" s="263" t="n">
        <v>2</v>
      </c>
      <c r="X52" s="264"/>
      <c r="Y52" s="290" t="n">
        <v>5</v>
      </c>
      <c r="Z52" s="264" t="n">
        <v>2</v>
      </c>
      <c r="AA52" s="290"/>
      <c r="AB52" s="264"/>
      <c r="AC52" s="263" t="n">
        <v>3</v>
      </c>
      <c r="AD52" s="290"/>
      <c r="AE52" s="291" t="n">
        <v>81</v>
      </c>
      <c r="AF52" s="270" t="n">
        <v>6</v>
      </c>
      <c r="AG52" s="295" t="n">
        <v>15</v>
      </c>
      <c r="AH52" s="275"/>
      <c r="AI52" s="273" t="n">
        <v>0</v>
      </c>
      <c r="AJ52" s="292" t="n">
        <v>125000</v>
      </c>
      <c r="AK52" s="275"/>
      <c r="AL52" s="276" t="n">
        <v>10560000</v>
      </c>
      <c r="AM52" s="277"/>
      <c r="AN52" s="278" t="n">
        <v>810</v>
      </c>
      <c r="AO52" s="276" t="n">
        <v>12</v>
      </c>
      <c r="AP52" s="279" t="n">
        <v>2</v>
      </c>
      <c r="AQ52" s="279" t="n">
        <v>4</v>
      </c>
      <c r="AR52" s="278" t="n">
        <v>522</v>
      </c>
      <c r="AS52" s="284"/>
      <c r="AT52" s="278"/>
      <c r="AU52" s="276"/>
      <c r="AV52" s="277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94</v>
      </c>
      <c r="D53" s="263" t="n">
        <v>14</v>
      </c>
      <c r="E53" s="264" t="n">
        <v>0</v>
      </c>
      <c r="F53" s="288" t="n">
        <v>0</v>
      </c>
      <c r="G53" s="265" t="n">
        <v>0</v>
      </c>
      <c r="H53" s="263" t="n">
        <v>1</v>
      </c>
      <c r="I53" s="264" t="n">
        <v>0</v>
      </c>
      <c r="J53" s="264" t="n">
        <v>0</v>
      </c>
      <c r="K53" s="264" t="n">
        <v>0</v>
      </c>
      <c r="L53" s="264" t="n">
        <v>76</v>
      </c>
      <c r="M53" s="288" t="n">
        <v>3</v>
      </c>
      <c r="N53" s="263" t="n">
        <v>94</v>
      </c>
      <c r="O53" s="296" t="n">
        <v>0</v>
      </c>
      <c r="P53" s="289" t="n">
        <v>0</v>
      </c>
      <c r="Q53" s="55" t="n">
        <f aca="false">SUM(R53,S53,U53,W53,Y53,AA53,AC53,AD53)</f>
        <v>0</v>
      </c>
      <c r="R53" s="289" t="n">
        <v>0</v>
      </c>
      <c r="S53" s="263" t="n">
        <v>0</v>
      </c>
      <c r="T53" s="264" t="n">
        <v>0</v>
      </c>
      <c r="U53" s="263" t="n">
        <v>0</v>
      </c>
      <c r="V53" s="264" t="n">
        <v>0</v>
      </c>
      <c r="W53" s="263" t="n">
        <v>0</v>
      </c>
      <c r="X53" s="264" t="n">
        <v>0</v>
      </c>
      <c r="Y53" s="290" t="n">
        <v>0</v>
      </c>
      <c r="Z53" s="297" t="n">
        <v>0</v>
      </c>
      <c r="AA53" s="290" t="n">
        <v>0</v>
      </c>
      <c r="AB53" s="264" t="n">
        <v>0</v>
      </c>
      <c r="AC53" s="298" t="n">
        <v>0</v>
      </c>
      <c r="AD53" s="290" t="n">
        <v>0</v>
      </c>
      <c r="AE53" s="291" t="n">
        <v>0</v>
      </c>
      <c r="AF53" s="275" t="n">
        <v>12</v>
      </c>
      <c r="AG53" s="299" t="n">
        <v>15</v>
      </c>
      <c r="AH53" s="275"/>
      <c r="AI53" s="273" t="n">
        <v>0</v>
      </c>
      <c r="AJ53" s="292" t="n">
        <v>0</v>
      </c>
      <c r="AK53" s="275"/>
      <c r="AL53" s="276" t="n">
        <v>0</v>
      </c>
      <c r="AM53" s="277" t="n">
        <v>0</v>
      </c>
      <c r="AN53" s="278" t="n">
        <v>167</v>
      </c>
      <c r="AO53" s="276" t="n">
        <v>3</v>
      </c>
      <c r="AP53" s="279" t="n">
        <v>0</v>
      </c>
      <c r="AQ53" s="279" t="n">
        <v>2</v>
      </c>
      <c r="AR53" s="278" t="n">
        <v>94</v>
      </c>
      <c r="AS53" s="284" t="n">
        <v>0</v>
      </c>
      <c r="AT53" s="278" t="n">
        <v>0</v>
      </c>
      <c r="AU53" s="276" t="n">
        <v>0</v>
      </c>
      <c r="AV53" s="277" t="n">
        <v>0</v>
      </c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119746</v>
      </c>
      <c r="D54" s="174" t="n">
        <f aca="false">SUM(D11:D53)</f>
        <v>71541</v>
      </c>
      <c r="E54" s="174" t="n">
        <f aca="false">SUM(E11:E53)</f>
        <v>0</v>
      </c>
      <c r="F54" s="174" t="n">
        <f aca="false">SUM(F11:F53)</f>
        <v>26154</v>
      </c>
      <c r="G54" s="174" t="n">
        <f aca="false">SUM(G11:G53)</f>
        <v>19</v>
      </c>
      <c r="H54" s="174" t="n">
        <f aca="false">SUM(H11:H53)</f>
        <v>223</v>
      </c>
      <c r="I54" s="174" t="n">
        <f aca="false">SUM(I11:I53)</f>
        <v>654</v>
      </c>
      <c r="J54" s="174" t="n">
        <f aca="false">SUM(J11:J53)</f>
        <v>8943</v>
      </c>
      <c r="K54" s="174" t="n">
        <f aca="false">SUM(K11:K53)</f>
        <v>66</v>
      </c>
      <c r="L54" s="174" t="n">
        <f aca="false">SUM(L11:L53)</f>
        <v>11655</v>
      </c>
      <c r="M54" s="174" t="n">
        <f aca="false">SUM(M11:M53)</f>
        <v>491</v>
      </c>
      <c r="N54" s="174" t="n">
        <f aca="false">SUM(N11:N53)</f>
        <v>119362</v>
      </c>
      <c r="O54" s="174" t="n">
        <f aca="false">SUM(O11:O53)</f>
        <v>384</v>
      </c>
      <c r="P54" s="174" t="n">
        <f aca="false">SUM(P11:P53)</f>
        <v>322</v>
      </c>
      <c r="Q54" s="174" t="n">
        <f aca="false">SUM(Q11:Q53)</f>
        <v>590</v>
      </c>
      <c r="R54" s="174" t="n">
        <f aca="false">SUM(R11:R53)</f>
        <v>45</v>
      </c>
      <c r="S54" s="174" t="n">
        <f aca="false">SUM(S11:S53)</f>
        <v>19</v>
      </c>
      <c r="T54" s="174" t="n">
        <f aca="false">SUM(T11:T53)</f>
        <v>6</v>
      </c>
      <c r="U54" s="174" t="n">
        <f aca="false">SUM(U11:U53)</f>
        <v>1</v>
      </c>
      <c r="V54" s="174" t="n">
        <f aca="false">SUM(V11:V53)</f>
        <v>0</v>
      </c>
      <c r="W54" s="174" t="n">
        <f aca="false">SUM(W11:W53)</f>
        <v>3</v>
      </c>
      <c r="X54" s="174" t="n">
        <f aca="false">SUM(X11:X53)</f>
        <v>1</v>
      </c>
      <c r="Y54" s="174" t="n">
        <f aca="false">SUM(Y11:Y53)</f>
        <v>184</v>
      </c>
      <c r="Z54" s="174" t="n">
        <f aca="false">SUM(Z11:Z53)</f>
        <v>93</v>
      </c>
      <c r="AA54" s="174" t="n">
        <f aca="false">SUM(AA11:AA53)</f>
        <v>36</v>
      </c>
      <c r="AB54" s="174" t="n">
        <f aca="false">SUM(AB11:AB53)</f>
        <v>24</v>
      </c>
      <c r="AC54" s="174" t="n">
        <f aca="false">SUM(AC11:AC53)</f>
        <v>301</v>
      </c>
      <c r="AD54" s="174" t="n">
        <f aca="false">SUM(AD11:AD53)</f>
        <v>1</v>
      </c>
      <c r="AE54" s="175" t="n">
        <f aca="false">SUM(AE11:AE53)</f>
        <v>7805</v>
      </c>
      <c r="AF54" s="176" t="n">
        <f aca="false">AVERAGE(AF11:AF53)</f>
        <v>12.1382571428571</v>
      </c>
      <c r="AG54" s="176" t="n">
        <f aca="false">AVERAGE(AG11:AG53)</f>
        <v>27.6371428571429</v>
      </c>
      <c r="AH54" s="176" t="n">
        <f aca="false">AVERAGE(AH11:AH53)</f>
        <v>28309.125</v>
      </c>
      <c r="AI54" s="177" t="n">
        <f aca="false">SUM(AI11:AI53)</f>
        <v>22531593</v>
      </c>
      <c r="AJ54" s="177" t="n">
        <f aca="false">SUM(AJ11:AJ53)</f>
        <v>20340824</v>
      </c>
      <c r="AK54" s="176" t="n">
        <f aca="false">AVERAGE(AK11:AK53)</f>
        <v>72067.0763636364</v>
      </c>
      <c r="AL54" s="175" t="n">
        <f aca="false">SUM(AL11:AL53)</f>
        <v>83561888</v>
      </c>
      <c r="AM54" s="175" t="n">
        <f aca="false">SUM(AM11:AM53)</f>
        <v>65291491</v>
      </c>
      <c r="AN54" s="175" t="n">
        <f aca="false">SUM(AN11:AN53)</f>
        <v>116533</v>
      </c>
      <c r="AO54" s="175" t="n">
        <f aca="false">SUM(AO11:AO53)</f>
        <v>530</v>
      </c>
      <c r="AP54" s="175" t="n">
        <f aca="false">SUM(AP11:AP53)</f>
        <v>202</v>
      </c>
      <c r="AQ54" s="175" t="n">
        <f aca="false">SUM(AQ11:AQ53)</f>
        <v>320</v>
      </c>
      <c r="AR54" s="175" t="n">
        <f aca="false">SUM(AR11:AR53)</f>
        <v>108371</v>
      </c>
      <c r="AS54" s="175" t="n">
        <f aca="false">SUM(AS11:AS53)</f>
        <v>42</v>
      </c>
      <c r="AT54" s="175" t="n">
        <f aca="false">SUM(AT11:AT53)</f>
        <v>1126</v>
      </c>
      <c r="AU54" s="175" t="n">
        <f aca="false">SUM(AU11:AU53)</f>
        <v>189</v>
      </c>
      <c r="AV54" s="175" t="n">
        <f aca="false">SUM(AV11:AV53)</f>
        <v>380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AJ57" s="178"/>
      <c r="AK57" s="178"/>
      <c r="AL57" s="178"/>
      <c r="AM57" s="178"/>
      <c r="AN57" s="178"/>
      <c r="AO57" s="178"/>
      <c r="AP57" s="178"/>
      <c r="AQ57" s="178"/>
      <c r="AR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81"/>
      <c r="AA58" s="181"/>
      <c r="AB58" s="181"/>
      <c r="AC58" s="181"/>
      <c r="AD58" s="181"/>
      <c r="AF58" s="0"/>
      <c r="AG58" s="0"/>
      <c r="AH58" s="0"/>
      <c r="AI58" s="0"/>
      <c r="AJ58" s="178"/>
      <c r="AK58" s="178"/>
      <c r="AL58" s="178"/>
      <c r="AM58" s="178"/>
      <c r="AN58" s="178"/>
      <c r="AO58" s="178"/>
      <c r="AP58" s="178"/>
      <c r="AQ58" s="178"/>
      <c r="AR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81"/>
      <c r="AA59" s="181"/>
      <c r="AB59" s="181"/>
      <c r="AC59" s="181"/>
      <c r="AD59" s="181"/>
      <c r="AF59" s="0"/>
      <c r="AG59" s="0"/>
      <c r="AH59" s="0"/>
      <c r="AI59" s="0"/>
      <c r="AJ59" s="178"/>
      <c r="AK59" s="178"/>
      <c r="AL59" s="178"/>
      <c r="AM59" s="178"/>
      <c r="AN59" s="178"/>
      <c r="AO59" s="178"/>
      <c r="AP59" s="178"/>
      <c r="AQ59" s="178"/>
      <c r="AR59" s="178"/>
    </row>
    <row r="60" customFormat="false" ht="14.25" hidden="false" customHeight="false" outlineLevel="0" collapsed="false"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AJ60" s="178"/>
      <c r="AK60" s="178"/>
      <c r="AL60" s="178"/>
      <c r="AM60" s="178"/>
      <c r="AN60" s="178"/>
      <c r="AO60" s="178"/>
      <c r="AP60" s="178"/>
      <c r="AQ60" s="178"/>
      <c r="AR60" s="178"/>
    </row>
    <row r="61" customFormat="false" ht="14.25" hidden="false" customHeight="false" outlineLevel="0" collapsed="false"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AJ61" s="178"/>
      <c r="AK61" s="178"/>
      <c r="AL61" s="178"/>
      <c r="AM61" s="178"/>
      <c r="AN61" s="178"/>
      <c r="AO61" s="178"/>
      <c r="AP61" s="178"/>
      <c r="AQ61" s="178"/>
      <c r="AR61" s="178"/>
    </row>
    <row r="62" customFormat="false" ht="14.25" hidden="false" customHeight="false" outlineLevel="0" collapsed="false">
      <c r="AJ62" s="178"/>
      <c r="AK62" s="178"/>
      <c r="AL62" s="178"/>
      <c r="AM62" s="178"/>
      <c r="AN62" s="178"/>
      <c r="AO62" s="178"/>
      <c r="AP62" s="178"/>
      <c r="AQ62" s="178"/>
      <c r="AR62" s="178"/>
    </row>
    <row r="63" customFormat="false" ht="14.25" hidden="false" customHeight="false" outlineLevel="0" collapsed="false">
      <c r="V63" s="186"/>
      <c r="AJ63" s="178"/>
      <c r="AK63" s="178"/>
      <c r="AL63" s="178"/>
      <c r="AM63" s="178"/>
      <c r="AN63" s="178"/>
      <c r="AO63" s="178"/>
      <c r="AP63" s="178"/>
      <c r="AQ63" s="178"/>
      <c r="AR63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AM64" activeCellId="0" sqref="AM6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9" min="7" style="1" width="7.14"/>
    <col collapsed="false" customWidth="true" hidden="false" outlineLevel="0" max="10" min="10" style="1" width="8.56"/>
    <col collapsed="false" customWidth="true" hidden="false" outlineLevel="0" max="11" min="11" style="1" width="7.14"/>
    <col collapsed="false" customWidth="true" hidden="false" outlineLevel="0" max="12" min="12" style="1" width="7.99"/>
    <col collapsed="false" customWidth="true" hidden="false" outlineLevel="0" max="13" min="13" style="1" width="7.14"/>
    <col collapsed="false" customWidth="true" hidden="false" outlineLevel="0" max="14" min="14" style="1" width="9.56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190"/>
      <c r="E11" s="191"/>
      <c r="F11" s="192"/>
      <c r="G11" s="193"/>
      <c r="H11" s="190"/>
      <c r="I11" s="191"/>
      <c r="J11" s="191"/>
      <c r="K11" s="191"/>
      <c r="L11" s="191"/>
      <c r="M11" s="193"/>
      <c r="N11" s="190"/>
      <c r="O11" s="192"/>
      <c r="P11" s="194"/>
      <c r="Q11" s="55" t="n">
        <f aca="false">SUM(R11,S11,U11,W11,Y11,AA11,AC11,AD11)</f>
        <v>0</v>
      </c>
      <c r="R11" s="195"/>
      <c r="S11" s="190"/>
      <c r="T11" s="193"/>
      <c r="U11" s="190"/>
      <c r="V11" s="193"/>
      <c r="W11" s="190"/>
      <c r="X11" s="191"/>
      <c r="Y11" s="196"/>
      <c r="Z11" s="192"/>
      <c r="AA11" s="191"/>
      <c r="AB11" s="191"/>
      <c r="AC11" s="197"/>
      <c r="AD11" s="198"/>
      <c r="AE11" s="199"/>
      <c r="AF11" s="200"/>
      <c r="AG11" s="201"/>
      <c r="AH11" s="202"/>
      <c r="AI11" s="203"/>
      <c r="AJ11" s="204"/>
      <c r="AK11" s="202"/>
      <c r="AL11" s="205"/>
      <c r="AM11" s="206"/>
      <c r="AN11" s="207"/>
      <c r="AO11" s="206"/>
      <c r="AP11" s="208"/>
      <c r="AQ11" s="208"/>
      <c r="AR11" s="209"/>
      <c r="AS11" s="210"/>
      <c r="AT11" s="211"/>
      <c r="AU11" s="212"/>
      <c r="AV11" s="21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91</v>
      </c>
      <c r="D12" s="213" t="n">
        <v>72</v>
      </c>
      <c r="E12" s="214" t="n">
        <v>0</v>
      </c>
      <c r="F12" s="215" t="n">
        <v>73</v>
      </c>
      <c r="G12" s="216" t="n">
        <v>0</v>
      </c>
      <c r="H12" s="213" t="n">
        <v>5</v>
      </c>
      <c r="I12" s="214" t="n">
        <v>15</v>
      </c>
      <c r="J12" s="214" t="n">
        <v>26</v>
      </c>
      <c r="K12" s="214" t="n">
        <v>0</v>
      </c>
      <c r="L12" s="214" t="n">
        <v>0</v>
      </c>
      <c r="M12" s="216" t="n">
        <v>0</v>
      </c>
      <c r="N12" s="217" t="n">
        <v>191</v>
      </c>
      <c r="O12" s="218" t="n">
        <v>0</v>
      </c>
      <c r="P12" s="219" t="n">
        <v>0</v>
      </c>
      <c r="Q12" s="55" t="n">
        <f aca="false">SUM(R12,S12,U12,W12,Y12,AA12,AC12,AD12)</f>
        <v>0</v>
      </c>
      <c r="R12" s="220" t="n">
        <v>0</v>
      </c>
      <c r="S12" s="213" t="n">
        <v>0</v>
      </c>
      <c r="T12" s="216" t="n">
        <v>0</v>
      </c>
      <c r="U12" s="213" t="n">
        <v>0</v>
      </c>
      <c r="V12" s="216" t="n">
        <v>0</v>
      </c>
      <c r="W12" s="213" t="n">
        <v>0</v>
      </c>
      <c r="X12" s="214" t="n">
        <v>0</v>
      </c>
      <c r="Y12" s="221" t="n">
        <v>0</v>
      </c>
      <c r="Z12" s="215" t="n">
        <v>0</v>
      </c>
      <c r="AA12" s="214" t="n">
        <v>0</v>
      </c>
      <c r="AB12" s="216" t="n">
        <v>0</v>
      </c>
      <c r="AC12" s="222" t="n">
        <v>0</v>
      </c>
      <c r="AD12" s="223" t="n">
        <v>0</v>
      </c>
      <c r="AE12" s="224" t="n">
        <v>0</v>
      </c>
      <c r="AF12" s="225" t="n">
        <v>2</v>
      </c>
      <c r="AG12" s="226" t="n">
        <v>8</v>
      </c>
      <c r="AH12" s="227"/>
      <c r="AI12" s="228" t="n">
        <v>0</v>
      </c>
      <c r="AJ12" s="229" t="n">
        <v>0</v>
      </c>
      <c r="AK12" s="230"/>
      <c r="AL12" s="231" t="n">
        <v>0</v>
      </c>
      <c r="AM12" s="232" t="n">
        <v>0</v>
      </c>
      <c r="AN12" s="233" t="n">
        <v>134</v>
      </c>
      <c r="AO12" s="234" t="n">
        <v>0</v>
      </c>
      <c r="AP12" s="235" t="n">
        <v>0</v>
      </c>
      <c r="AQ12" s="236" t="n">
        <v>1</v>
      </c>
      <c r="AR12" s="237" t="n">
        <v>166</v>
      </c>
      <c r="AS12" s="232" t="n">
        <v>0</v>
      </c>
      <c r="AT12" s="233" t="n">
        <v>0</v>
      </c>
      <c r="AU12" s="238" t="n">
        <v>0</v>
      </c>
      <c r="AV12" s="232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715</v>
      </c>
      <c r="D13" s="217" t="n">
        <v>265</v>
      </c>
      <c r="E13" s="239" t="n">
        <v>0</v>
      </c>
      <c r="F13" s="218" t="n">
        <v>64</v>
      </c>
      <c r="G13" s="240" t="n">
        <v>219</v>
      </c>
      <c r="H13" s="217" t="n">
        <v>0</v>
      </c>
      <c r="I13" s="214" t="n">
        <v>18</v>
      </c>
      <c r="J13" s="214" t="n">
        <v>80</v>
      </c>
      <c r="K13" s="214" t="n">
        <v>0</v>
      </c>
      <c r="L13" s="214" t="n">
        <v>67</v>
      </c>
      <c r="M13" s="216" t="n">
        <v>2</v>
      </c>
      <c r="N13" s="213" t="n">
        <v>715</v>
      </c>
      <c r="O13" s="216" t="n">
        <v>0</v>
      </c>
      <c r="P13" s="219" t="n">
        <v>13</v>
      </c>
      <c r="Q13" s="55" t="n">
        <f aca="false">SUM(R13,S13,U13,W13,Y13,AA13,AC13,AD13)</f>
        <v>13</v>
      </c>
      <c r="R13" s="219" t="n">
        <v>2</v>
      </c>
      <c r="S13" s="213" t="n">
        <v>1</v>
      </c>
      <c r="T13" s="239" t="n">
        <v>1</v>
      </c>
      <c r="U13" s="213" t="n">
        <v>0</v>
      </c>
      <c r="V13" s="216" t="n">
        <v>0</v>
      </c>
      <c r="W13" s="213" t="n">
        <v>0</v>
      </c>
      <c r="X13" s="214" t="n">
        <v>0</v>
      </c>
      <c r="Y13" s="221" t="n">
        <v>10</v>
      </c>
      <c r="Z13" s="215" t="n">
        <v>4</v>
      </c>
      <c r="AA13" s="214" t="n">
        <v>0</v>
      </c>
      <c r="AB13" s="216" t="n">
        <v>0</v>
      </c>
      <c r="AC13" s="222" t="n">
        <v>0</v>
      </c>
      <c r="AD13" s="223" t="n">
        <v>0</v>
      </c>
      <c r="AE13" s="235" t="n">
        <v>222</v>
      </c>
      <c r="AF13" s="227" t="n">
        <v>50.7</v>
      </c>
      <c r="AG13" s="241" t="n">
        <v>30.9</v>
      </c>
      <c r="AH13" s="227"/>
      <c r="AI13" s="228" t="n">
        <v>0</v>
      </c>
      <c r="AJ13" s="229" t="n">
        <v>0</v>
      </c>
      <c r="AK13" s="225"/>
      <c r="AL13" s="242" t="n">
        <v>0</v>
      </c>
      <c r="AM13" s="234" t="n">
        <v>0</v>
      </c>
      <c r="AN13" s="233" t="n">
        <v>1247</v>
      </c>
      <c r="AO13" s="238" t="n">
        <v>101</v>
      </c>
      <c r="AP13" s="235" t="n">
        <v>0</v>
      </c>
      <c r="AQ13" s="235" t="n">
        <v>22</v>
      </c>
      <c r="AR13" s="237" t="n">
        <v>891</v>
      </c>
      <c r="AS13" s="232" t="n">
        <v>12</v>
      </c>
      <c r="AT13" s="243" t="n">
        <v>48</v>
      </c>
      <c r="AU13" s="244" t="n">
        <v>37</v>
      </c>
      <c r="AV13" s="232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245"/>
      <c r="E14" s="246"/>
      <c r="F14" s="246"/>
      <c r="G14" s="247"/>
      <c r="H14" s="213"/>
      <c r="I14" s="214"/>
      <c r="J14" s="239"/>
      <c r="K14" s="239"/>
      <c r="L14" s="214"/>
      <c r="M14" s="216"/>
      <c r="N14" s="217"/>
      <c r="O14" s="218"/>
      <c r="P14" s="248"/>
      <c r="Q14" s="55" t="n">
        <f aca="false">SUM(R14,S14,U14,W14,Y14,AA14,AC14,AD14)</f>
        <v>0</v>
      </c>
      <c r="R14" s="249"/>
      <c r="S14" s="213"/>
      <c r="T14" s="216"/>
      <c r="U14" s="213"/>
      <c r="V14" s="216"/>
      <c r="W14" s="213"/>
      <c r="X14" s="214"/>
      <c r="Y14" s="221"/>
      <c r="Z14" s="215"/>
      <c r="AA14" s="214"/>
      <c r="AB14" s="216"/>
      <c r="AC14" s="222"/>
      <c r="AD14" s="223"/>
      <c r="AE14" s="236"/>
      <c r="AF14" s="227"/>
      <c r="AG14" s="241"/>
      <c r="AH14" s="227"/>
      <c r="AI14" s="228"/>
      <c r="AJ14" s="229"/>
      <c r="AK14" s="227"/>
      <c r="AL14" s="242"/>
      <c r="AM14" s="234"/>
      <c r="AN14" s="233"/>
      <c r="AO14" s="234"/>
      <c r="AP14" s="236"/>
      <c r="AQ14" s="235"/>
      <c r="AR14" s="237"/>
      <c r="AS14" s="232"/>
      <c r="AT14" s="233"/>
      <c r="AU14" s="242"/>
      <c r="AV14" s="232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47</v>
      </c>
      <c r="D15" s="213" t="n">
        <v>147</v>
      </c>
      <c r="E15" s="214"/>
      <c r="F15" s="214"/>
      <c r="G15" s="216"/>
      <c r="H15" s="217"/>
      <c r="I15" s="239"/>
      <c r="J15" s="246"/>
      <c r="K15" s="214"/>
      <c r="L15" s="214"/>
      <c r="M15" s="218"/>
      <c r="N15" s="245" t="n">
        <v>147</v>
      </c>
      <c r="O15" s="247"/>
      <c r="P15" s="220"/>
      <c r="Q15" s="55" t="n">
        <f aca="false">SUM(R15,S15,U15,W15,Y15,AA15,AC15,AD15)</f>
        <v>0</v>
      </c>
      <c r="R15" s="219"/>
      <c r="S15" s="213"/>
      <c r="T15" s="216"/>
      <c r="U15" s="213"/>
      <c r="V15" s="216"/>
      <c r="W15" s="217"/>
      <c r="X15" s="239"/>
      <c r="Y15" s="250"/>
      <c r="Z15" s="218"/>
      <c r="AA15" s="214"/>
      <c r="AB15" s="239"/>
      <c r="AC15" s="222"/>
      <c r="AD15" s="223"/>
      <c r="AE15" s="224"/>
      <c r="AF15" s="227" t="n">
        <v>7</v>
      </c>
      <c r="AG15" s="251" t="n">
        <v>15</v>
      </c>
      <c r="AH15" s="227"/>
      <c r="AI15" s="252"/>
      <c r="AJ15" s="253"/>
      <c r="AK15" s="254"/>
      <c r="AL15" s="255"/>
      <c r="AM15" s="256"/>
      <c r="AN15" s="257" t="n">
        <v>221</v>
      </c>
      <c r="AO15" s="243"/>
      <c r="AP15" s="235"/>
      <c r="AQ15" s="236" t="n">
        <v>1</v>
      </c>
      <c r="AR15" s="258" t="n">
        <v>168</v>
      </c>
      <c r="AS15" s="232"/>
      <c r="AT15" s="243"/>
      <c r="AU15" s="255"/>
      <c r="AV15" s="256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259"/>
      <c r="E16" s="260"/>
      <c r="F16" s="261"/>
      <c r="G16" s="262"/>
      <c r="H16" s="263"/>
      <c r="I16" s="264"/>
      <c r="J16" s="264"/>
      <c r="K16" s="260"/>
      <c r="L16" s="260"/>
      <c r="M16" s="265"/>
      <c r="N16" s="263"/>
      <c r="O16" s="265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63"/>
      <c r="X16" s="264"/>
      <c r="Y16" s="264"/>
      <c r="Z16" s="264"/>
      <c r="AA16" s="268"/>
      <c r="AB16" s="265"/>
      <c r="AC16" s="259"/>
      <c r="AD16" s="268"/>
      <c r="AE16" s="269"/>
      <c r="AF16" s="270"/>
      <c r="AG16" s="271"/>
      <c r="AH16" s="272"/>
      <c r="AI16" s="273"/>
      <c r="AJ16" s="274"/>
      <c r="AK16" s="275"/>
      <c r="AL16" s="276"/>
      <c r="AM16" s="277"/>
      <c r="AN16" s="278"/>
      <c r="AO16" s="276"/>
      <c r="AP16" s="279"/>
      <c r="AQ16" s="279"/>
      <c r="AR16" s="278"/>
      <c r="AS16" s="280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711</v>
      </c>
      <c r="D17" s="259" t="n">
        <v>593</v>
      </c>
      <c r="E17" s="260"/>
      <c r="F17" s="261"/>
      <c r="G17" s="262"/>
      <c r="H17" s="259"/>
      <c r="I17" s="260"/>
      <c r="J17" s="260"/>
      <c r="K17" s="260" t="n">
        <v>59</v>
      </c>
      <c r="L17" s="260" t="n">
        <v>59</v>
      </c>
      <c r="M17" s="261"/>
      <c r="N17" s="259" t="n">
        <v>711</v>
      </c>
      <c r="O17" s="262"/>
      <c r="P17" s="267"/>
      <c r="Q17" s="55" t="n">
        <f aca="false">SUM(R17,S17,U17,W17,Y17,AA17,AC17,AD17)</f>
        <v>0</v>
      </c>
      <c r="R17" s="267"/>
      <c r="S17" s="259"/>
      <c r="T17" s="260"/>
      <c r="U17" s="259"/>
      <c r="V17" s="260"/>
      <c r="W17" s="259"/>
      <c r="X17" s="260"/>
      <c r="Y17" s="268"/>
      <c r="Z17" s="260"/>
      <c r="AA17" s="268"/>
      <c r="AB17" s="260"/>
      <c r="AC17" s="259"/>
      <c r="AD17" s="268"/>
      <c r="AE17" s="281"/>
      <c r="AF17" s="275" t="n">
        <v>4</v>
      </c>
      <c r="AG17" s="282" t="n">
        <v>15</v>
      </c>
      <c r="AH17" s="272" t="n">
        <v>3000</v>
      </c>
      <c r="AI17" s="283" t="n">
        <v>1779000</v>
      </c>
      <c r="AJ17" s="274" t="n">
        <v>1779000</v>
      </c>
      <c r="AK17" s="275"/>
      <c r="AL17" s="276"/>
      <c r="AM17" s="277"/>
      <c r="AN17" s="278" t="n">
        <v>3542</v>
      </c>
      <c r="AO17" s="276" t="n">
        <v>101</v>
      </c>
      <c r="AP17" s="279"/>
      <c r="AQ17" s="279" t="n">
        <v>10</v>
      </c>
      <c r="AR17" s="278" t="n">
        <v>590</v>
      </c>
      <c r="AS17" s="284"/>
      <c r="AT17" s="278"/>
      <c r="AU17" s="276"/>
      <c r="AV17" s="277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0</v>
      </c>
      <c r="D18" s="259"/>
      <c r="E18" s="260"/>
      <c r="F18" s="261"/>
      <c r="G18" s="262"/>
      <c r="H18" s="259"/>
      <c r="I18" s="260"/>
      <c r="J18" s="260"/>
      <c r="K18" s="260"/>
      <c r="L18" s="260"/>
      <c r="M18" s="261"/>
      <c r="N18" s="259"/>
      <c r="O18" s="262"/>
      <c r="P18" s="267"/>
      <c r="Q18" s="55" t="n">
        <f aca="false">SUM(R18,S18,U18,W18,Y18,AA18,AC18,AD18)</f>
        <v>0</v>
      </c>
      <c r="R18" s="267"/>
      <c r="S18" s="259"/>
      <c r="T18" s="260"/>
      <c r="U18" s="259"/>
      <c r="V18" s="260"/>
      <c r="W18" s="259"/>
      <c r="X18" s="260"/>
      <c r="Y18" s="268"/>
      <c r="Z18" s="260"/>
      <c r="AA18" s="268"/>
      <c r="AB18" s="260"/>
      <c r="AC18" s="259"/>
      <c r="AD18" s="268"/>
      <c r="AE18" s="281"/>
      <c r="AF18" s="270"/>
      <c r="AG18" s="282"/>
      <c r="AH18" s="272"/>
      <c r="AI18" s="283"/>
      <c r="AJ18" s="274"/>
      <c r="AK18" s="275"/>
      <c r="AL18" s="276"/>
      <c r="AM18" s="277"/>
      <c r="AN18" s="278"/>
      <c r="AO18" s="276"/>
      <c r="AP18" s="279"/>
      <c r="AQ18" s="279"/>
      <c r="AR18" s="278"/>
      <c r="AS18" s="284"/>
      <c r="AT18" s="278"/>
      <c r="AU18" s="276"/>
      <c r="AV18" s="277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54641</v>
      </c>
      <c r="D19" s="259" t="n">
        <v>17495</v>
      </c>
      <c r="E19" s="260" t="n">
        <v>0</v>
      </c>
      <c r="F19" s="261" t="n">
        <v>27214</v>
      </c>
      <c r="G19" s="262" t="n">
        <v>0</v>
      </c>
      <c r="H19" s="259" t="n">
        <v>50</v>
      </c>
      <c r="I19" s="260" t="n">
        <v>250</v>
      </c>
      <c r="J19" s="260" t="n">
        <v>3345</v>
      </c>
      <c r="K19" s="260" t="n">
        <v>198</v>
      </c>
      <c r="L19" s="260" t="n">
        <v>5385</v>
      </c>
      <c r="M19" s="261" t="n">
        <v>704</v>
      </c>
      <c r="N19" s="259" t="n">
        <v>54641</v>
      </c>
      <c r="O19" s="262" t="n">
        <v>0</v>
      </c>
      <c r="P19" s="266" t="n">
        <v>253</v>
      </c>
      <c r="Q19" s="55" t="n">
        <f aca="false">SUM(R19,S19,U19,W19,Y19,AA19,AC19,AD19)</f>
        <v>160</v>
      </c>
      <c r="R19" s="267" t="n">
        <v>38</v>
      </c>
      <c r="S19" s="259" t="n">
        <v>29</v>
      </c>
      <c r="T19" s="260" t="n">
        <v>1</v>
      </c>
      <c r="U19" s="259" t="n">
        <v>0</v>
      </c>
      <c r="V19" s="260" t="n">
        <v>0</v>
      </c>
      <c r="W19" s="259" t="n">
        <v>0</v>
      </c>
      <c r="X19" s="260" t="n">
        <v>0</v>
      </c>
      <c r="Y19" s="268" t="n">
        <v>77</v>
      </c>
      <c r="Z19" s="260" t="n">
        <v>73</v>
      </c>
      <c r="AA19" s="268" t="n">
        <v>16</v>
      </c>
      <c r="AB19" s="260" t="n">
        <v>2</v>
      </c>
      <c r="AC19" s="259" t="n">
        <v>0</v>
      </c>
      <c r="AD19" s="268" t="n">
        <v>0</v>
      </c>
      <c r="AE19" s="281" t="n">
        <v>0</v>
      </c>
      <c r="AF19" s="285" t="n">
        <v>0.7</v>
      </c>
      <c r="AG19" s="282" t="n">
        <v>17.6</v>
      </c>
      <c r="AH19" s="272"/>
      <c r="AI19" s="283" t="n">
        <v>0</v>
      </c>
      <c r="AJ19" s="274" t="n">
        <v>0</v>
      </c>
      <c r="AK19" s="275"/>
      <c r="AL19" s="276" t="n">
        <v>0</v>
      </c>
      <c r="AM19" s="277" t="n">
        <v>0</v>
      </c>
      <c r="AN19" s="278" t="n">
        <v>13236</v>
      </c>
      <c r="AO19" s="276" t="n">
        <v>0</v>
      </c>
      <c r="AP19" s="279" t="n">
        <v>0</v>
      </c>
      <c r="AQ19" s="279" t="n">
        <v>38</v>
      </c>
      <c r="AR19" s="278" t="n">
        <v>43674</v>
      </c>
      <c r="AS19" s="284" t="n">
        <v>4</v>
      </c>
      <c r="AT19" s="278" t="n">
        <v>1496</v>
      </c>
      <c r="AU19" s="276" t="n">
        <v>513</v>
      </c>
      <c r="AV19" s="277" t="n">
        <v>32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81286</v>
      </c>
      <c r="D20" s="259" t="n">
        <v>38279</v>
      </c>
      <c r="E20" s="260" t="n">
        <v>0</v>
      </c>
      <c r="F20" s="261" t="n">
        <v>27766</v>
      </c>
      <c r="G20" s="262" t="n">
        <v>0</v>
      </c>
      <c r="H20" s="259" t="n">
        <v>40</v>
      </c>
      <c r="I20" s="260" t="n">
        <v>926</v>
      </c>
      <c r="J20" s="260" t="n">
        <v>4533</v>
      </c>
      <c r="K20" s="260" t="n">
        <v>273</v>
      </c>
      <c r="L20" s="260" t="n">
        <v>9322</v>
      </c>
      <c r="M20" s="261" t="n">
        <v>147</v>
      </c>
      <c r="N20" s="259" t="n">
        <v>81286</v>
      </c>
      <c r="O20" s="261" t="n">
        <v>0</v>
      </c>
      <c r="P20" s="286" t="n">
        <v>33</v>
      </c>
      <c r="Q20" s="55" t="n">
        <f aca="false">SUM(R20,S20,U20,W20,Y20,AA20,AC20,AD20)</f>
        <v>40</v>
      </c>
      <c r="R20" s="267" t="n">
        <v>7</v>
      </c>
      <c r="S20" s="259" t="n">
        <v>0</v>
      </c>
      <c r="T20" s="260" t="n">
        <v>0</v>
      </c>
      <c r="U20" s="259" t="n">
        <v>0</v>
      </c>
      <c r="V20" s="260" t="n">
        <v>0</v>
      </c>
      <c r="W20" s="259" t="n">
        <v>0</v>
      </c>
      <c r="X20" s="260" t="n">
        <v>0</v>
      </c>
      <c r="Y20" s="268" t="n">
        <v>7</v>
      </c>
      <c r="Z20" s="260" t="n">
        <v>5</v>
      </c>
      <c r="AA20" s="268" t="n">
        <v>0</v>
      </c>
      <c r="AB20" s="260" t="n">
        <v>12</v>
      </c>
      <c r="AC20" s="259" t="n">
        <v>26</v>
      </c>
      <c r="AD20" s="268" t="n">
        <v>0</v>
      </c>
      <c r="AE20" s="281" t="n">
        <v>43</v>
      </c>
      <c r="AF20" s="285" t="n">
        <v>0.7</v>
      </c>
      <c r="AG20" s="282" t="n">
        <v>13.8</v>
      </c>
      <c r="AH20" s="272"/>
      <c r="AI20" s="283" t="n">
        <v>0</v>
      </c>
      <c r="AJ20" s="274" t="n">
        <v>0</v>
      </c>
      <c r="AK20" s="275" t="n">
        <v>21767</v>
      </c>
      <c r="AL20" s="276" t="n">
        <v>2155000</v>
      </c>
      <c r="AM20" s="277" t="n">
        <v>1167516</v>
      </c>
      <c r="AN20" s="278" t="n">
        <v>28549</v>
      </c>
      <c r="AO20" s="276" t="n">
        <v>10014</v>
      </c>
      <c r="AP20" s="279" t="n">
        <v>0</v>
      </c>
      <c r="AQ20" s="279" t="n">
        <v>74</v>
      </c>
      <c r="AR20" s="278" t="n">
        <v>95698</v>
      </c>
      <c r="AS20" s="284" t="n">
        <v>1</v>
      </c>
      <c r="AT20" s="278" t="n">
        <v>147</v>
      </c>
      <c r="AU20" s="276" t="n">
        <v>111</v>
      </c>
      <c r="AV20" s="277" t="n">
        <v>36</v>
      </c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276"/>
      <c r="AM21" s="277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1338</v>
      </c>
      <c r="D22" s="259" t="n">
        <v>1173</v>
      </c>
      <c r="E22" s="260" t="n">
        <v>0</v>
      </c>
      <c r="F22" s="261" t="n">
        <v>138</v>
      </c>
      <c r="G22" s="262" t="n">
        <v>0</v>
      </c>
      <c r="H22" s="259" t="n">
        <v>0</v>
      </c>
      <c r="I22" s="260" t="n">
        <v>3</v>
      </c>
      <c r="J22" s="260" t="n">
        <v>8</v>
      </c>
      <c r="K22" s="260" t="n">
        <v>4</v>
      </c>
      <c r="L22" s="260" t="n">
        <v>10</v>
      </c>
      <c r="M22" s="261" t="n">
        <v>2</v>
      </c>
      <c r="N22" s="259" t="n">
        <v>1336</v>
      </c>
      <c r="O22" s="261" t="n">
        <v>2</v>
      </c>
      <c r="P22" s="286" t="n">
        <v>0</v>
      </c>
      <c r="Q22" s="55" t="n">
        <f aca="false">SUM(R22,S22,U22,W22,Y22,AA22,AC22,AD22)</f>
        <v>1</v>
      </c>
      <c r="R22" s="267" t="n">
        <v>0</v>
      </c>
      <c r="S22" s="259" t="n">
        <v>0</v>
      </c>
      <c r="T22" s="260" t="n">
        <v>0</v>
      </c>
      <c r="U22" s="259" t="n">
        <v>0</v>
      </c>
      <c r="V22" s="260" t="n">
        <v>0</v>
      </c>
      <c r="W22" s="259" t="n">
        <v>0</v>
      </c>
      <c r="X22" s="260" t="n">
        <v>0</v>
      </c>
      <c r="Y22" s="268" t="n">
        <v>0</v>
      </c>
      <c r="Z22" s="260" t="n">
        <v>0</v>
      </c>
      <c r="AA22" s="268" t="n">
        <v>0</v>
      </c>
      <c r="AB22" s="260" t="n">
        <v>0</v>
      </c>
      <c r="AC22" s="259" t="n">
        <v>1</v>
      </c>
      <c r="AD22" s="268" t="n">
        <v>0</v>
      </c>
      <c r="AE22" s="281" t="n">
        <v>1285</v>
      </c>
      <c r="AF22" s="285" t="n">
        <v>2.1</v>
      </c>
      <c r="AG22" s="282" t="n">
        <v>5.7</v>
      </c>
      <c r="AH22" s="272" t="n">
        <v>4325</v>
      </c>
      <c r="AI22" s="283" t="n">
        <v>11228584</v>
      </c>
      <c r="AJ22" s="274" t="n">
        <v>11216484</v>
      </c>
      <c r="AK22" s="275" t="n">
        <v>97264</v>
      </c>
      <c r="AL22" s="276" t="n">
        <v>1750750</v>
      </c>
      <c r="AM22" s="277" t="n">
        <v>1240750</v>
      </c>
      <c r="AN22" s="278" t="n">
        <v>4662</v>
      </c>
      <c r="AO22" s="276" t="n">
        <v>3</v>
      </c>
      <c r="AP22" s="279" t="n">
        <v>0</v>
      </c>
      <c r="AQ22" s="279" t="n">
        <v>16</v>
      </c>
      <c r="AR22" s="278" t="n">
        <v>1311</v>
      </c>
      <c r="AS22" s="284" t="n">
        <v>0</v>
      </c>
      <c r="AT22" s="278" t="n">
        <v>2</v>
      </c>
      <c r="AU22" s="276" t="n">
        <v>1</v>
      </c>
      <c r="AV22" s="277" t="n">
        <v>1</v>
      </c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0</v>
      </c>
      <c r="D23" s="259"/>
      <c r="E23" s="260"/>
      <c r="F23" s="261"/>
      <c r="G23" s="262"/>
      <c r="H23" s="259"/>
      <c r="I23" s="260"/>
      <c r="J23" s="260"/>
      <c r="K23" s="260"/>
      <c r="L23" s="260"/>
      <c r="M23" s="261"/>
      <c r="N23" s="259"/>
      <c r="O23" s="261"/>
      <c r="P23" s="286"/>
      <c r="Q23" s="55" t="n">
        <f aca="false">SUM(R23,S23,U23,W23,Y23,AA23,AC23,AD23)</f>
        <v>0</v>
      </c>
      <c r="R23" s="267"/>
      <c r="S23" s="259"/>
      <c r="T23" s="260"/>
      <c r="U23" s="259"/>
      <c r="V23" s="260"/>
      <c r="W23" s="259"/>
      <c r="X23" s="260"/>
      <c r="Y23" s="268"/>
      <c r="Z23" s="260"/>
      <c r="AA23" s="268"/>
      <c r="AB23" s="260"/>
      <c r="AC23" s="259"/>
      <c r="AD23" s="268"/>
      <c r="AE23" s="281"/>
      <c r="AF23" s="275"/>
      <c r="AG23" s="282"/>
      <c r="AH23" s="272"/>
      <c r="AI23" s="283"/>
      <c r="AJ23" s="274"/>
      <c r="AK23" s="275"/>
      <c r="AL23" s="276"/>
      <c r="AM23" s="277"/>
      <c r="AN23" s="278"/>
      <c r="AO23" s="276"/>
      <c r="AP23" s="279"/>
      <c r="AQ23" s="279"/>
      <c r="AR23" s="278"/>
      <c r="AS23" s="284"/>
      <c r="AT23" s="278"/>
      <c r="AU23" s="276"/>
      <c r="AV23" s="277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47</v>
      </c>
      <c r="D24" s="259" t="n">
        <v>21</v>
      </c>
      <c r="E24" s="260" t="n">
        <v>0</v>
      </c>
      <c r="F24" s="261" t="n">
        <v>0</v>
      </c>
      <c r="G24" s="262" t="n">
        <v>0</v>
      </c>
      <c r="H24" s="259" t="n">
        <v>0</v>
      </c>
      <c r="I24" s="260" t="n">
        <v>0</v>
      </c>
      <c r="J24" s="260" t="n">
        <v>0</v>
      </c>
      <c r="K24" s="260" t="n">
        <v>0</v>
      </c>
      <c r="L24" s="260" t="n">
        <v>26</v>
      </c>
      <c r="M24" s="261" t="n">
        <v>0</v>
      </c>
      <c r="N24" s="259" t="n">
        <v>47</v>
      </c>
      <c r="O24" s="261" t="n">
        <v>0</v>
      </c>
      <c r="P24" s="286" t="n">
        <v>0</v>
      </c>
      <c r="Q24" s="55" t="n">
        <f aca="false">SUM(R24,S24,U24,W24,Y24,AA24,AC24,AD24)</f>
        <v>0</v>
      </c>
      <c r="R24" s="267" t="n">
        <v>0</v>
      </c>
      <c r="S24" s="259" t="n">
        <v>0</v>
      </c>
      <c r="T24" s="260" t="n">
        <v>0</v>
      </c>
      <c r="U24" s="259" t="n">
        <v>0</v>
      </c>
      <c r="V24" s="260" t="n">
        <v>0</v>
      </c>
      <c r="W24" s="259" t="n">
        <v>0</v>
      </c>
      <c r="X24" s="260" t="n">
        <v>0</v>
      </c>
      <c r="Y24" s="268" t="n">
        <v>0</v>
      </c>
      <c r="Z24" s="260" t="n">
        <v>0</v>
      </c>
      <c r="AA24" s="268" t="n">
        <v>0</v>
      </c>
      <c r="AB24" s="260" t="n">
        <v>0</v>
      </c>
      <c r="AC24" s="259" t="n">
        <v>0</v>
      </c>
      <c r="AD24" s="268" t="n">
        <v>0</v>
      </c>
      <c r="AE24" s="281" t="n">
        <v>0</v>
      </c>
      <c r="AF24" s="275" t="n">
        <v>17.3</v>
      </c>
      <c r="AG24" s="282" t="n">
        <v>31.95</v>
      </c>
      <c r="AH24" s="272"/>
      <c r="AI24" s="283" t="n">
        <v>0</v>
      </c>
      <c r="AJ24" s="274" t="n">
        <v>0</v>
      </c>
      <c r="AK24" s="275"/>
      <c r="AL24" s="276" t="n">
        <v>0</v>
      </c>
      <c r="AM24" s="277" t="n">
        <v>0</v>
      </c>
      <c r="AN24" s="278" t="n">
        <v>16</v>
      </c>
      <c r="AO24" s="276" t="n">
        <v>15</v>
      </c>
      <c r="AP24" s="279" t="n">
        <v>0</v>
      </c>
      <c r="AQ24" s="279" t="n">
        <v>4</v>
      </c>
      <c r="AR24" s="278" t="n">
        <v>20</v>
      </c>
      <c r="AS24" s="284" t="n">
        <v>0</v>
      </c>
      <c r="AT24" s="278" t="n">
        <v>0</v>
      </c>
      <c r="AU24" s="276" t="n">
        <v>0</v>
      </c>
      <c r="AV24" s="277" t="n">
        <v>0</v>
      </c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259"/>
      <c r="E25" s="260"/>
      <c r="F25" s="261"/>
      <c r="G25" s="262"/>
      <c r="H25" s="259"/>
      <c r="I25" s="260"/>
      <c r="J25" s="260"/>
      <c r="K25" s="260"/>
      <c r="L25" s="260"/>
      <c r="M25" s="261"/>
      <c r="N25" s="259"/>
      <c r="O25" s="261"/>
      <c r="P25" s="286"/>
      <c r="Q25" s="55" t="n">
        <f aca="false">SUM(R25,S25,U25,W25,Y25,AA25,AC25,AD25)</f>
        <v>0</v>
      </c>
      <c r="R25" s="267"/>
      <c r="S25" s="259"/>
      <c r="T25" s="260"/>
      <c r="U25" s="259"/>
      <c r="V25" s="260"/>
      <c r="W25" s="259"/>
      <c r="X25" s="260"/>
      <c r="Y25" s="268"/>
      <c r="Z25" s="260"/>
      <c r="AA25" s="268"/>
      <c r="AB25" s="260"/>
      <c r="AC25" s="259"/>
      <c r="AD25" s="268"/>
      <c r="AE25" s="281"/>
      <c r="AF25" s="275"/>
      <c r="AG25" s="282"/>
      <c r="AH25" s="272"/>
      <c r="AI25" s="283"/>
      <c r="AJ25" s="274"/>
      <c r="AK25" s="275"/>
      <c r="AL25" s="276"/>
      <c r="AM25" s="277"/>
      <c r="AN25" s="278"/>
      <c r="AO25" s="276"/>
      <c r="AP25" s="279"/>
      <c r="AQ25" s="279"/>
      <c r="AR25" s="278"/>
      <c r="AS25" s="284"/>
      <c r="AT25" s="278"/>
      <c r="AU25" s="276"/>
      <c r="AV25" s="277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788</v>
      </c>
      <c r="D26" s="259" t="n">
        <v>258</v>
      </c>
      <c r="E26" s="260" t="n">
        <v>0</v>
      </c>
      <c r="F26" s="261" t="n">
        <v>0</v>
      </c>
      <c r="G26" s="262" t="n">
        <v>0</v>
      </c>
      <c r="H26" s="259" t="n">
        <v>78</v>
      </c>
      <c r="I26" s="260" t="n">
        <v>24</v>
      </c>
      <c r="J26" s="260" t="n">
        <v>0</v>
      </c>
      <c r="K26" s="260" t="n">
        <v>0</v>
      </c>
      <c r="L26" s="260" t="n">
        <v>428</v>
      </c>
      <c r="M26" s="261" t="n">
        <v>0</v>
      </c>
      <c r="N26" s="259" t="n">
        <v>788</v>
      </c>
      <c r="O26" s="261" t="n">
        <v>0</v>
      </c>
      <c r="P26" s="286" t="n">
        <v>0</v>
      </c>
      <c r="Q26" s="55" t="n">
        <f aca="false">SUM(R26,S26,U26,W26,Y26,AA26,AC26,AD26)</f>
        <v>8</v>
      </c>
      <c r="R26" s="267" t="n">
        <v>2</v>
      </c>
      <c r="S26" s="259" t="n">
        <v>0</v>
      </c>
      <c r="T26" s="260" t="n">
        <v>0</v>
      </c>
      <c r="U26" s="259" t="n">
        <v>0</v>
      </c>
      <c r="V26" s="260" t="n">
        <v>0</v>
      </c>
      <c r="W26" s="259" t="n">
        <v>0</v>
      </c>
      <c r="X26" s="260" t="n">
        <v>0</v>
      </c>
      <c r="Y26" s="268" t="n">
        <v>4</v>
      </c>
      <c r="Z26" s="260" t="n">
        <v>3</v>
      </c>
      <c r="AA26" s="268" t="n">
        <v>1</v>
      </c>
      <c r="AB26" s="260" t="n">
        <v>0</v>
      </c>
      <c r="AC26" s="259" t="n">
        <v>1</v>
      </c>
      <c r="AD26" s="268" t="n">
        <v>0</v>
      </c>
      <c r="AE26" s="281" t="n">
        <v>1015</v>
      </c>
      <c r="AF26" s="275" t="n">
        <v>12</v>
      </c>
      <c r="AG26" s="282" t="n">
        <v>46</v>
      </c>
      <c r="AH26" s="272" t="n">
        <v>69494</v>
      </c>
      <c r="AI26" s="283" t="n">
        <v>347470</v>
      </c>
      <c r="AJ26" s="274" t="n">
        <v>263890</v>
      </c>
      <c r="AK26" s="275" t="n">
        <v>94864</v>
      </c>
      <c r="AL26" s="276" t="n">
        <v>3510000</v>
      </c>
      <c r="AM26" s="277" t="n">
        <v>13516869</v>
      </c>
      <c r="AN26" s="278" t="n">
        <v>790</v>
      </c>
      <c r="AO26" s="276" t="n">
        <v>0</v>
      </c>
      <c r="AP26" s="279" t="n">
        <v>0</v>
      </c>
      <c r="AQ26" s="279" t="n">
        <v>4</v>
      </c>
      <c r="AR26" s="278" t="n">
        <v>216</v>
      </c>
      <c r="AS26" s="284" t="n">
        <v>2</v>
      </c>
      <c r="AT26" s="278" t="n">
        <v>0</v>
      </c>
      <c r="AU26" s="276" t="n">
        <v>0</v>
      </c>
      <c r="AV26" s="277" t="n">
        <v>0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2271</v>
      </c>
      <c r="D27" s="259" t="n">
        <v>1757</v>
      </c>
      <c r="E27" s="260"/>
      <c r="F27" s="261" t="n">
        <v>21</v>
      </c>
      <c r="G27" s="262"/>
      <c r="H27" s="259"/>
      <c r="I27" s="260"/>
      <c r="J27" s="260" t="n">
        <v>31</v>
      </c>
      <c r="K27" s="260" t="n">
        <v>233</v>
      </c>
      <c r="L27" s="260" t="n">
        <v>202</v>
      </c>
      <c r="M27" s="261" t="n">
        <v>27</v>
      </c>
      <c r="N27" s="259" t="n">
        <v>2260</v>
      </c>
      <c r="O27" s="261" t="n">
        <v>11</v>
      </c>
      <c r="P27" s="286" t="n">
        <v>2</v>
      </c>
      <c r="Q27" s="55" t="n">
        <f aca="false">SUM(R27,S27,U27,W27,Y27,AA27,AC27,AD27)</f>
        <v>24</v>
      </c>
      <c r="R27" s="267"/>
      <c r="S27" s="259"/>
      <c r="T27" s="260"/>
      <c r="U27" s="259"/>
      <c r="V27" s="260"/>
      <c r="W27" s="259"/>
      <c r="X27" s="260"/>
      <c r="Y27" s="268" t="n">
        <v>2</v>
      </c>
      <c r="Z27" s="264" t="n">
        <v>9</v>
      </c>
      <c r="AA27" s="268"/>
      <c r="AB27" s="260"/>
      <c r="AC27" s="259" t="n">
        <v>22</v>
      </c>
      <c r="AD27" s="268"/>
      <c r="AE27" s="281" t="n">
        <v>266</v>
      </c>
      <c r="AF27" s="270" t="n">
        <v>2.5</v>
      </c>
      <c r="AG27" s="282" t="n">
        <v>18.3</v>
      </c>
      <c r="AH27" s="272"/>
      <c r="AI27" s="283"/>
      <c r="AJ27" s="274"/>
      <c r="AK27" s="275"/>
      <c r="AL27" s="276"/>
      <c r="AM27" s="277"/>
      <c r="AN27" s="278" t="n">
        <v>3808</v>
      </c>
      <c r="AO27" s="276" t="n">
        <v>14</v>
      </c>
      <c r="AP27" s="279"/>
      <c r="AQ27" s="279" t="n">
        <v>15</v>
      </c>
      <c r="AR27" s="278" t="n">
        <v>446</v>
      </c>
      <c r="AS27" s="284"/>
      <c r="AT27" s="278"/>
      <c r="AU27" s="276"/>
      <c r="AV27" s="277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461</v>
      </c>
      <c r="D28" s="259" t="n">
        <v>93</v>
      </c>
      <c r="E28" s="260" t="n">
        <v>0</v>
      </c>
      <c r="F28" s="261" t="n">
        <v>2</v>
      </c>
      <c r="G28" s="262" t="n">
        <v>0</v>
      </c>
      <c r="H28" s="259" t="n">
        <v>1</v>
      </c>
      <c r="I28" s="260" t="n">
        <v>10</v>
      </c>
      <c r="J28" s="260" t="n">
        <v>23</v>
      </c>
      <c r="K28" s="260" t="n">
        <v>0</v>
      </c>
      <c r="L28" s="260" t="n">
        <v>332</v>
      </c>
      <c r="M28" s="261"/>
      <c r="N28" s="259" t="n">
        <v>461</v>
      </c>
      <c r="O28" s="261" t="n">
        <v>0</v>
      </c>
      <c r="P28" s="286" t="n">
        <v>2</v>
      </c>
      <c r="Q28" s="55" t="n">
        <f aca="false">SUM(R28,S28,U28,W28,Y28,AA28,AC28,AD28)</f>
        <v>1</v>
      </c>
      <c r="R28" s="267" t="n">
        <v>0</v>
      </c>
      <c r="S28" s="259" t="n">
        <v>0</v>
      </c>
      <c r="T28" s="260" t="n">
        <v>0</v>
      </c>
      <c r="U28" s="259" t="n">
        <v>0</v>
      </c>
      <c r="V28" s="260" t="n">
        <v>0</v>
      </c>
      <c r="W28" s="259" t="n">
        <v>0</v>
      </c>
      <c r="X28" s="260" t="n">
        <v>0</v>
      </c>
      <c r="Y28" s="268" t="n">
        <v>1</v>
      </c>
      <c r="Z28" s="260" t="n">
        <v>1</v>
      </c>
      <c r="AA28" s="268" t="n">
        <v>0</v>
      </c>
      <c r="AB28" s="260" t="n">
        <v>0</v>
      </c>
      <c r="AC28" s="259" t="n">
        <v>0</v>
      </c>
      <c r="AD28" s="268" t="n">
        <v>0</v>
      </c>
      <c r="AE28" s="281" t="n">
        <v>16</v>
      </c>
      <c r="AF28" s="285" t="n">
        <v>5</v>
      </c>
      <c r="AG28" s="282" t="n">
        <v>23</v>
      </c>
      <c r="AH28" s="272" t="n">
        <v>18000</v>
      </c>
      <c r="AI28" s="283" t="n">
        <v>256000</v>
      </c>
      <c r="AJ28" s="274" t="n">
        <v>256000</v>
      </c>
      <c r="AK28" s="275"/>
      <c r="AL28" s="276" t="n">
        <v>0</v>
      </c>
      <c r="AM28" s="277" t="n">
        <v>0</v>
      </c>
      <c r="AN28" s="278" t="n">
        <v>219</v>
      </c>
      <c r="AO28" s="276" t="n">
        <v>39</v>
      </c>
      <c r="AP28" s="279" t="n">
        <v>24</v>
      </c>
      <c r="AQ28" s="279" t="n">
        <v>5</v>
      </c>
      <c r="AR28" s="278" t="n">
        <v>232</v>
      </c>
      <c r="AS28" s="284"/>
      <c r="AT28" s="278"/>
      <c r="AU28" s="276"/>
      <c r="AV28" s="277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262</v>
      </c>
      <c r="D29" s="259" t="n">
        <v>216</v>
      </c>
      <c r="E29" s="260"/>
      <c r="F29" s="261"/>
      <c r="G29" s="262"/>
      <c r="H29" s="259" t="n">
        <v>2</v>
      </c>
      <c r="I29" s="260" t="n">
        <v>4</v>
      </c>
      <c r="J29" s="260" t="n">
        <v>21</v>
      </c>
      <c r="K29" s="260"/>
      <c r="L29" s="260" t="n">
        <v>19</v>
      </c>
      <c r="M29" s="261"/>
      <c r="N29" s="259" t="n">
        <v>262</v>
      </c>
      <c r="O29" s="261"/>
      <c r="P29" s="286"/>
      <c r="Q29" s="55" t="n">
        <f aca="false">SUM(R29,S29,U29,W29,Y29,AA29,AC29,AD29)</f>
        <v>2</v>
      </c>
      <c r="R29" s="267"/>
      <c r="S29" s="259"/>
      <c r="T29" s="260"/>
      <c r="U29" s="259"/>
      <c r="V29" s="260"/>
      <c r="W29" s="259"/>
      <c r="X29" s="260"/>
      <c r="Y29" s="268" t="n">
        <v>2</v>
      </c>
      <c r="Z29" s="260"/>
      <c r="AA29" s="268"/>
      <c r="AB29" s="260"/>
      <c r="AC29" s="259"/>
      <c r="AD29" s="268"/>
      <c r="AE29" s="281" t="n">
        <v>2</v>
      </c>
      <c r="AF29" s="285" t="n">
        <v>2</v>
      </c>
      <c r="AG29" s="282" t="n">
        <v>6.5</v>
      </c>
      <c r="AH29" s="272"/>
      <c r="AI29" s="283"/>
      <c r="AJ29" s="274"/>
      <c r="AK29" s="275"/>
      <c r="AL29" s="276"/>
      <c r="AM29" s="277"/>
      <c r="AN29" s="278" t="n">
        <v>150</v>
      </c>
      <c r="AO29" s="276"/>
      <c r="AP29" s="279"/>
      <c r="AQ29" s="279" t="n">
        <v>1</v>
      </c>
      <c r="AR29" s="278" t="n">
        <v>216</v>
      </c>
      <c r="AS29" s="284" t="n">
        <v>1</v>
      </c>
      <c r="AT29" s="278" t="n">
        <v>18</v>
      </c>
      <c r="AU29" s="276"/>
      <c r="AV29" s="277"/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0</v>
      </c>
      <c r="D30" s="259"/>
      <c r="E30" s="260"/>
      <c r="F30" s="261"/>
      <c r="G30" s="262"/>
      <c r="H30" s="259"/>
      <c r="I30" s="260"/>
      <c r="J30" s="260"/>
      <c r="K30" s="260"/>
      <c r="L30" s="260"/>
      <c r="M30" s="261"/>
      <c r="N30" s="259"/>
      <c r="O30" s="261"/>
      <c r="P30" s="286"/>
      <c r="Q30" s="55" t="n">
        <f aca="false">SUM(R30,S30,U30,W30,Y30,AA30,AC30,AD30)</f>
        <v>0</v>
      </c>
      <c r="R30" s="267"/>
      <c r="S30" s="259"/>
      <c r="T30" s="260"/>
      <c r="U30" s="259"/>
      <c r="V30" s="260"/>
      <c r="W30" s="259"/>
      <c r="X30" s="260"/>
      <c r="Y30" s="268"/>
      <c r="Z30" s="260"/>
      <c r="AA30" s="268"/>
      <c r="AB30" s="260"/>
      <c r="AC30" s="259"/>
      <c r="AD30" s="268"/>
      <c r="AE30" s="281"/>
      <c r="AF30" s="285"/>
      <c r="AG30" s="282"/>
      <c r="AH30" s="272"/>
      <c r="AI30" s="283"/>
      <c r="AJ30" s="274"/>
      <c r="AK30" s="275"/>
      <c r="AL30" s="276"/>
      <c r="AM30" s="277"/>
      <c r="AN30" s="278"/>
      <c r="AO30" s="276"/>
      <c r="AP30" s="279"/>
      <c r="AQ30" s="279"/>
      <c r="AR30" s="278"/>
      <c r="AS30" s="284"/>
      <c r="AT30" s="278"/>
      <c r="AU30" s="276"/>
      <c r="AV30" s="277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848</v>
      </c>
      <c r="D31" s="259" t="n">
        <v>750</v>
      </c>
      <c r="E31" s="260" t="n">
        <v>0</v>
      </c>
      <c r="F31" s="261" t="n">
        <v>0</v>
      </c>
      <c r="G31" s="262" t="n">
        <v>0</v>
      </c>
      <c r="H31" s="259" t="n">
        <v>2</v>
      </c>
      <c r="I31" s="260" t="n">
        <v>15</v>
      </c>
      <c r="J31" s="260" t="n">
        <v>63</v>
      </c>
      <c r="K31" s="260" t="n">
        <v>5</v>
      </c>
      <c r="L31" s="260" t="n">
        <v>13</v>
      </c>
      <c r="M31" s="261" t="n">
        <v>0</v>
      </c>
      <c r="N31" s="259" t="n">
        <v>848</v>
      </c>
      <c r="O31" s="261" t="n">
        <v>0</v>
      </c>
      <c r="P31" s="287" t="n">
        <v>2</v>
      </c>
      <c r="Q31" s="55" t="n">
        <f aca="false">SUM(R31,S31,U31,W31,Y31,AA31,AC31,AD31)</f>
        <v>6</v>
      </c>
      <c r="R31" s="267" t="n">
        <v>0</v>
      </c>
      <c r="S31" s="259" t="n">
        <v>0</v>
      </c>
      <c r="T31" s="260" t="n">
        <v>0</v>
      </c>
      <c r="U31" s="259" t="n">
        <v>0</v>
      </c>
      <c r="V31" s="260" t="n">
        <v>0</v>
      </c>
      <c r="W31" s="259" t="n">
        <v>0</v>
      </c>
      <c r="X31" s="260" t="n">
        <v>0</v>
      </c>
      <c r="Y31" s="268" t="n">
        <v>0</v>
      </c>
      <c r="Z31" s="260" t="n">
        <v>1</v>
      </c>
      <c r="AA31" s="268" t="n">
        <v>0</v>
      </c>
      <c r="AB31" s="260" t="n">
        <v>0</v>
      </c>
      <c r="AC31" s="259" t="n">
        <v>6</v>
      </c>
      <c r="AD31" s="268" t="n">
        <v>0</v>
      </c>
      <c r="AE31" s="281" t="n">
        <v>0</v>
      </c>
      <c r="AF31" s="285" t="n">
        <v>3</v>
      </c>
      <c r="AG31" s="282" t="n">
        <v>15</v>
      </c>
      <c r="AH31" s="272"/>
      <c r="AI31" s="283" t="n">
        <v>0</v>
      </c>
      <c r="AJ31" s="274" t="n">
        <v>0</v>
      </c>
      <c r="AK31" s="275"/>
      <c r="AL31" s="276" t="n">
        <v>0</v>
      </c>
      <c r="AM31" s="277" t="n">
        <v>0</v>
      </c>
      <c r="AN31" s="278" t="n">
        <v>1538</v>
      </c>
      <c r="AO31" s="276" t="n">
        <v>0</v>
      </c>
      <c r="AP31" s="279" t="n">
        <v>0</v>
      </c>
      <c r="AQ31" s="279" t="n">
        <v>3</v>
      </c>
      <c r="AR31" s="278" t="n">
        <v>848</v>
      </c>
      <c r="AS31" s="284" t="n">
        <v>1030</v>
      </c>
      <c r="AT31" s="278" t="n">
        <v>0</v>
      </c>
      <c r="AU31" s="276" t="n">
        <v>0</v>
      </c>
      <c r="AV31" s="277" t="n">
        <v>0</v>
      </c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260</v>
      </c>
      <c r="D32" s="259" t="n">
        <v>54</v>
      </c>
      <c r="E32" s="260" t="n">
        <v>2</v>
      </c>
      <c r="F32" s="261" t="n">
        <v>1</v>
      </c>
      <c r="G32" s="262"/>
      <c r="H32" s="259"/>
      <c r="I32" s="260" t="n">
        <v>3</v>
      </c>
      <c r="J32" s="260" t="n">
        <v>41</v>
      </c>
      <c r="K32" s="260" t="n">
        <v>11</v>
      </c>
      <c r="L32" s="260" t="n">
        <v>146</v>
      </c>
      <c r="M32" s="261" t="n">
        <v>2</v>
      </c>
      <c r="N32" s="259" t="n">
        <v>260</v>
      </c>
      <c r="O32" s="265"/>
      <c r="P32" s="266" t="n">
        <v>6</v>
      </c>
      <c r="Q32" s="55" t="n">
        <f aca="false">SUM(R32,S32,U32,W32,Y32,AA32,AC32,AD32)</f>
        <v>10</v>
      </c>
      <c r="R32" s="267"/>
      <c r="S32" s="259"/>
      <c r="T32" s="260"/>
      <c r="U32" s="259"/>
      <c r="V32" s="260"/>
      <c r="W32" s="259"/>
      <c r="X32" s="260"/>
      <c r="Y32" s="268"/>
      <c r="Z32" s="260"/>
      <c r="AA32" s="268" t="n">
        <v>10</v>
      </c>
      <c r="AB32" s="260" t="n">
        <v>10</v>
      </c>
      <c r="AC32" s="259"/>
      <c r="AD32" s="268"/>
      <c r="AE32" s="281"/>
      <c r="AF32" s="285" t="n">
        <v>30</v>
      </c>
      <c r="AG32" s="282" t="n">
        <v>90</v>
      </c>
      <c r="AH32" s="272" t="n">
        <v>110000</v>
      </c>
      <c r="AI32" s="283" t="n">
        <v>2755846</v>
      </c>
      <c r="AJ32" s="274" t="n">
        <v>2755846</v>
      </c>
      <c r="AK32" s="275"/>
      <c r="AL32" s="276"/>
      <c r="AM32" s="277"/>
      <c r="AN32" s="278" t="n">
        <v>314</v>
      </c>
      <c r="AO32" s="276" t="n">
        <v>31</v>
      </c>
      <c r="AP32" s="279" t="n">
        <v>53</v>
      </c>
      <c r="AQ32" s="279" t="n">
        <v>8</v>
      </c>
      <c r="AR32" s="278" t="n">
        <v>45</v>
      </c>
      <c r="AS32" s="284" t="n">
        <v>1</v>
      </c>
      <c r="AT32" s="278"/>
      <c r="AU32" s="276"/>
      <c r="AV32" s="277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2747</v>
      </c>
      <c r="D33" s="259" t="n">
        <v>355</v>
      </c>
      <c r="E33" s="260" t="n">
        <v>0</v>
      </c>
      <c r="F33" s="261" t="n">
        <v>36</v>
      </c>
      <c r="G33" s="262" t="n">
        <v>0</v>
      </c>
      <c r="H33" s="259" t="n">
        <v>15</v>
      </c>
      <c r="I33" s="260" t="n">
        <v>66</v>
      </c>
      <c r="J33" s="260" t="n">
        <v>1330</v>
      </c>
      <c r="K33" s="260" t="n">
        <v>5</v>
      </c>
      <c r="L33" s="260" t="n">
        <v>825</v>
      </c>
      <c r="M33" s="261" t="n">
        <v>115</v>
      </c>
      <c r="N33" s="259" t="n">
        <v>2747</v>
      </c>
      <c r="O33" s="262" t="n">
        <v>0</v>
      </c>
      <c r="P33" s="267" t="n">
        <v>13</v>
      </c>
      <c r="Q33" s="55" t="n">
        <f aca="false">SUM(R33,S33,U33,W33,Y33,AA33,AC33,AD33)</f>
        <v>4</v>
      </c>
      <c r="R33" s="267" t="n">
        <v>1</v>
      </c>
      <c r="S33" s="259" t="n">
        <v>0</v>
      </c>
      <c r="T33" s="260" t="n">
        <v>0</v>
      </c>
      <c r="U33" s="259" t="n">
        <v>0</v>
      </c>
      <c r="V33" s="260" t="n">
        <v>0</v>
      </c>
      <c r="W33" s="259" t="n">
        <v>0</v>
      </c>
      <c r="X33" s="260" t="n">
        <v>0</v>
      </c>
      <c r="Y33" s="268" t="n">
        <v>3</v>
      </c>
      <c r="Z33" s="260" t="n">
        <v>2</v>
      </c>
      <c r="AA33" s="268" t="n">
        <v>0</v>
      </c>
      <c r="AB33" s="260" t="n">
        <v>0</v>
      </c>
      <c r="AC33" s="259" t="n">
        <v>0</v>
      </c>
      <c r="AD33" s="268" t="n">
        <v>0</v>
      </c>
      <c r="AE33" s="281" t="n">
        <v>6003</v>
      </c>
      <c r="AF33" s="275" t="n">
        <v>82.64</v>
      </c>
      <c r="AG33" s="282" t="n">
        <v>10.3</v>
      </c>
      <c r="AH33" s="272" t="n">
        <v>90837</v>
      </c>
      <c r="AI33" s="283" t="n">
        <v>1907568</v>
      </c>
      <c r="AJ33" s="274" t="n">
        <v>1674838</v>
      </c>
      <c r="AK33" s="275" t="n">
        <v>128118</v>
      </c>
      <c r="AL33" s="276" t="n">
        <v>6405879</v>
      </c>
      <c r="AM33" s="277" t="n">
        <v>8948251</v>
      </c>
      <c r="AN33" s="278" t="n">
        <v>5152</v>
      </c>
      <c r="AO33" s="276" t="n">
        <v>5</v>
      </c>
      <c r="AP33" s="279" t="n">
        <v>0</v>
      </c>
      <c r="AQ33" s="279" t="n">
        <v>40</v>
      </c>
      <c r="AR33" s="278" t="n">
        <v>1686</v>
      </c>
      <c r="AS33" s="284" t="n">
        <v>0</v>
      </c>
      <c r="AT33" s="278" t="n">
        <v>115</v>
      </c>
      <c r="AU33" s="276" t="n">
        <v>104</v>
      </c>
      <c r="AV33" s="277" t="n">
        <v>11</v>
      </c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51876</v>
      </c>
      <c r="D34" s="259" t="n">
        <v>3133</v>
      </c>
      <c r="E34" s="260" t="n">
        <v>0</v>
      </c>
      <c r="F34" s="261" t="n">
        <v>47929</v>
      </c>
      <c r="G34" s="262" t="n">
        <v>34</v>
      </c>
      <c r="H34" s="259" t="n">
        <v>12</v>
      </c>
      <c r="I34" s="260" t="n">
        <v>60</v>
      </c>
      <c r="J34" s="260" t="n">
        <v>62</v>
      </c>
      <c r="K34" s="260" t="n">
        <v>9</v>
      </c>
      <c r="L34" s="260" t="n">
        <v>637</v>
      </c>
      <c r="M34" s="261" t="n">
        <v>0</v>
      </c>
      <c r="N34" s="259" t="n">
        <v>51876</v>
      </c>
      <c r="O34" s="262" t="n">
        <v>0</v>
      </c>
      <c r="P34" s="267" t="n">
        <v>21</v>
      </c>
      <c r="Q34" s="55" t="n">
        <f aca="false">SUM(R34,S34,U34,W34,Y34,AA34,AC34,AD34)</f>
        <v>31</v>
      </c>
      <c r="R34" s="267" t="n">
        <v>3</v>
      </c>
      <c r="S34" s="259" t="n">
        <v>0</v>
      </c>
      <c r="T34" s="260" t="n">
        <v>0</v>
      </c>
      <c r="U34" s="259" t="n">
        <v>0</v>
      </c>
      <c r="V34" s="260" t="n">
        <v>0</v>
      </c>
      <c r="W34" s="259" t="n">
        <v>0</v>
      </c>
      <c r="X34" s="260" t="n">
        <v>0</v>
      </c>
      <c r="Y34" s="268" t="n">
        <v>17</v>
      </c>
      <c r="Z34" s="260" t="n">
        <v>9</v>
      </c>
      <c r="AA34" s="268" t="n">
        <v>0</v>
      </c>
      <c r="AB34" s="260" t="n">
        <v>0</v>
      </c>
      <c r="AC34" s="263" t="n">
        <v>11</v>
      </c>
      <c r="AD34" s="268" t="n">
        <v>0</v>
      </c>
      <c r="AE34" s="281" t="n">
        <v>40541</v>
      </c>
      <c r="AF34" s="270" t="n">
        <v>41.9</v>
      </c>
      <c r="AG34" s="282" t="n">
        <v>35.2</v>
      </c>
      <c r="AH34" s="272" t="n">
        <v>30551</v>
      </c>
      <c r="AI34" s="283" t="n">
        <v>552547785</v>
      </c>
      <c r="AJ34" s="274" t="n">
        <v>552547785</v>
      </c>
      <c r="AK34" s="275" t="n">
        <v>241834</v>
      </c>
      <c r="AL34" s="276" t="n">
        <v>19710179</v>
      </c>
      <c r="AM34" s="277" t="n">
        <v>17859083</v>
      </c>
      <c r="AN34" s="278" t="n">
        <v>78600</v>
      </c>
      <c r="AO34" s="276" t="n">
        <v>88</v>
      </c>
      <c r="AP34" s="279" t="n">
        <v>0</v>
      </c>
      <c r="AQ34" s="279" t="n">
        <v>37</v>
      </c>
      <c r="AR34" s="278" t="n">
        <v>64989</v>
      </c>
      <c r="AS34" s="284" t="n">
        <v>2</v>
      </c>
      <c r="AT34" s="278" t="n">
        <v>0</v>
      </c>
      <c r="AU34" s="276" t="n">
        <v>0</v>
      </c>
      <c r="AV34" s="277" t="n">
        <v>0</v>
      </c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297</v>
      </c>
      <c r="D35" s="263" t="n">
        <v>50</v>
      </c>
      <c r="E35" s="264" t="n">
        <v>0</v>
      </c>
      <c r="F35" s="288" t="n">
        <v>0</v>
      </c>
      <c r="G35" s="265" t="n">
        <v>0</v>
      </c>
      <c r="H35" s="263" t="n">
        <v>2</v>
      </c>
      <c r="I35" s="264" t="n">
        <v>8</v>
      </c>
      <c r="J35" s="264" t="n">
        <v>48</v>
      </c>
      <c r="K35" s="264" t="n">
        <v>34</v>
      </c>
      <c r="L35" s="264" t="n">
        <v>155</v>
      </c>
      <c r="M35" s="288" t="n">
        <v>0</v>
      </c>
      <c r="N35" s="263" t="n">
        <v>293</v>
      </c>
      <c r="O35" s="265" t="n">
        <v>4</v>
      </c>
      <c r="P35" s="289" t="n">
        <v>6</v>
      </c>
      <c r="Q35" s="55" t="n">
        <f aca="false">SUM(R35,S35,U35,W35,Y35,AA35,AC35,AD35)</f>
        <v>6</v>
      </c>
      <c r="R35" s="289" t="n">
        <v>1</v>
      </c>
      <c r="S35" s="263" t="n">
        <v>2</v>
      </c>
      <c r="T35" s="264" t="n">
        <v>2</v>
      </c>
      <c r="U35" s="263" t="n">
        <v>0</v>
      </c>
      <c r="V35" s="264" t="n">
        <v>0</v>
      </c>
      <c r="W35" s="263" t="n">
        <v>0</v>
      </c>
      <c r="X35" s="264" t="n">
        <v>0</v>
      </c>
      <c r="Y35" s="290" t="n">
        <v>2</v>
      </c>
      <c r="Z35" s="264" t="n">
        <v>1</v>
      </c>
      <c r="AA35" s="290" t="n">
        <v>0</v>
      </c>
      <c r="AB35" s="264" t="n">
        <v>0</v>
      </c>
      <c r="AC35" s="263" t="n">
        <v>1</v>
      </c>
      <c r="AD35" s="290" t="n">
        <v>0</v>
      </c>
      <c r="AE35" s="291" t="n">
        <v>0</v>
      </c>
      <c r="AF35" s="285" t="n">
        <v>13</v>
      </c>
      <c r="AG35" s="282" t="n">
        <v>19</v>
      </c>
      <c r="AH35" s="275" t="n">
        <v>3000</v>
      </c>
      <c r="AI35" s="273" t="n">
        <v>99000</v>
      </c>
      <c r="AJ35" s="292" t="n">
        <v>99000</v>
      </c>
      <c r="AK35" s="275"/>
      <c r="AL35" s="276" t="n">
        <v>0</v>
      </c>
      <c r="AM35" s="277" t="n">
        <v>0</v>
      </c>
      <c r="AN35" s="278" t="n">
        <v>234</v>
      </c>
      <c r="AO35" s="276" t="n">
        <v>0</v>
      </c>
      <c r="AP35" s="279" t="n">
        <v>0</v>
      </c>
      <c r="AQ35" s="279" t="n">
        <v>5</v>
      </c>
      <c r="AR35" s="278" t="n">
        <v>63</v>
      </c>
      <c r="AS35" s="284" t="n">
        <v>1</v>
      </c>
      <c r="AT35" s="278" t="n">
        <v>7</v>
      </c>
      <c r="AU35" s="276" t="n">
        <v>0</v>
      </c>
      <c r="AV35" s="277" t="n">
        <v>0</v>
      </c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4966</v>
      </c>
      <c r="D36" s="263" t="n">
        <v>2713</v>
      </c>
      <c r="E36" s="264" t="n">
        <v>0</v>
      </c>
      <c r="F36" s="288" t="n">
        <v>199</v>
      </c>
      <c r="G36" s="265" t="n">
        <v>0</v>
      </c>
      <c r="H36" s="263" t="n">
        <v>3</v>
      </c>
      <c r="I36" s="264" t="n">
        <v>53</v>
      </c>
      <c r="J36" s="264" t="n">
        <v>1</v>
      </c>
      <c r="K36" s="264" t="n">
        <v>16</v>
      </c>
      <c r="L36" s="264" t="n">
        <v>1981</v>
      </c>
      <c r="M36" s="288" t="n">
        <v>0</v>
      </c>
      <c r="N36" s="263" t="n">
        <v>3354</v>
      </c>
      <c r="O36" s="265" t="n">
        <v>1612</v>
      </c>
      <c r="P36" s="289" t="n">
        <v>13</v>
      </c>
      <c r="Q36" s="55" t="n">
        <f aca="false">SUM(R36,S36,U36,W36,Y36,AA36,AC36,AD36)</f>
        <v>13</v>
      </c>
      <c r="R36" s="289"/>
      <c r="S36" s="263"/>
      <c r="T36" s="264"/>
      <c r="U36" s="263"/>
      <c r="V36" s="264"/>
      <c r="W36" s="263"/>
      <c r="X36" s="264"/>
      <c r="Y36" s="290"/>
      <c r="Z36" s="264"/>
      <c r="AA36" s="290" t="n">
        <v>13</v>
      </c>
      <c r="AB36" s="264" t="n">
        <v>10</v>
      </c>
      <c r="AC36" s="263"/>
      <c r="AD36" s="290"/>
      <c r="AE36" s="291"/>
      <c r="AF36" s="285" t="n">
        <v>6</v>
      </c>
      <c r="AG36" s="271" t="n">
        <v>108</v>
      </c>
      <c r="AH36" s="275"/>
      <c r="AI36" s="273"/>
      <c r="AJ36" s="292"/>
      <c r="AK36" s="275"/>
      <c r="AL36" s="276"/>
      <c r="AM36" s="277"/>
      <c r="AN36" s="278" t="n">
        <v>16920</v>
      </c>
      <c r="AO36" s="276" t="n">
        <v>187</v>
      </c>
      <c r="AP36" s="279"/>
      <c r="AQ36" s="279" t="n">
        <v>16</v>
      </c>
      <c r="AR36" s="278" t="n">
        <v>3865</v>
      </c>
      <c r="AS36" s="284"/>
      <c r="AT36" s="278"/>
      <c r="AU36" s="276"/>
      <c r="AV36" s="277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276"/>
      <c r="AM37" s="277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1960</v>
      </c>
      <c r="D38" s="263" t="n">
        <v>1031</v>
      </c>
      <c r="E38" s="264" t="n">
        <v>0</v>
      </c>
      <c r="F38" s="288" t="n">
        <v>0</v>
      </c>
      <c r="G38" s="265" t="n">
        <v>0</v>
      </c>
      <c r="H38" s="263" t="n">
        <v>2</v>
      </c>
      <c r="I38" s="264" t="n">
        <v>9</v>
      </c>
      <c r="J38" s="264" t="n">
        <v>96</v>
      </c>
      <c r="K38" s="264" t="n">
        <v>0</v>
      </c>
      <c r="L38" s="264" t="n">
        <v>822</v>
      </c>
      <c r="M38" s="288" t="n">
        <v>0</v>
      </c>
      <c r="N38" s="263" t="n">
        <v>1957</v>
      </c>
      <c r="O38" s="265" t="n">
        <v>3</v>
      </c>
      <c r="P38" s="289" t="n">
        <v>2</v>
      </c>
      <c r="Q38" s="55" t="n">
        <f aca="false">SUM(R38,S38,U38,W38,Y38,AA38,AC38,AD38)</f>
        <v>1</v>
      </c>
      <c r="R38" s="289" t="n">
        <v>0</v>
      </c>
      <c r="S38" s="263" t="n">
        <v>0</v>
      </c>
      <c r="T38" s="264" t="n">
        <v>0</v>
      </c>
      <c r="U38" s="263" t="n">
        <v>0</v>
      </c>
      <c r="V38" s="264" t="n">
        <v>0</v>
      </c>
      <c r="W38" s="263" t="n">
        <v>0</v>
      </c>
      <c r="X38" s="264" t="n">
        <v>0</v>
      </c>
      <c r="Y38" s="290" t="n">
        <v>0</v>
      </c>
      <c r="Z38" s="264" t="n">
        <v>2</v>
      </c>
      <c r="AA38" s="290" t="n">
        <v>0</v>
      </c>
      <c r="AB38" s="264" t="n">
        <v>0</v>
      </c>
      <c r="AC38" s="263" t="n">
        <v>1</v>
      </c>
      <c r="AD38" s="290" t="n">
        <v>0</v>
      </c>
      <c r="AE38" s="291" t="n">
        <v>913</v>
      </c>
      <c r="AF38" s="285" t="n">
        <v>4</v>
      </c>
      <c r="AG38" s="271" t="n">
        <v>71</v>
      </c>
      <c r="AH38" s="275"/>
      <c r="AI38" s="273" t="n">
        <v>0</v>
      </c>
      <c r="AJ38" s="292" t="n">
        <v>0</v>
      </c>
      <c r="AK38" s="275" t="n">
        <v>116038</v>
      </c>
      <c r="AL38" s="276" t="n">
        <v>5685850</v>
      </c>
      <c r="AM38" s="277" t="n">
        <v>1492100</v>
      </c>
      <c r="AN38" s="278" t="n">
        <v>1933</v>
      </c>
      <c r="AO38" s="276" t="n">
        <v>27</v>
      </c>
      <c r="AP38" s="279" t="n">
        <v>0</v>
      </c>
      <c r="AQ38" s="279" t="n">
        <v>15</v>
      </c>
      <c r="AR38" s="278" t="n">
        <v>1960</v>
      </c>
      <c r="AS38" s="284" t="n">
        <v>0</v>
      </c>
      <c r="AT38" s="278" t="n">
        <v>26</v>
      </c>
      <c r="AU38" s="276" t="n">
        <v>4</v>
      </c>
      <c r="AV38" s="277" t="n">
        <v>22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276"/>
      <c r="AM39" s="277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119</v>
      </c>
      <c r="D40" s="263" t="n">
        <v>71</v>
      </c>
      <c r="E40" s="264" t="n">
        <v>0</v>
      </c>
      <c r="F40" s="288" t="n">
        <v>0</v>
      </c>
      <c r="G40" s="265" t="n">
        <v>0</v>
      </c>
      <c r="H40" s="263" t="n">
        <v>0</v>
      </c>
      <c r="I40" s="264" t="n">
        <v>15</v>
      </c>
      <c r="J40" s="264" t="n">
        <v>12</v>
      </c>
      <c r="K40" s="264" t="n">
        <v>0</v>
      </c>
      <c r="L40" s="264" t="n">
        <v>21</v>
      </c>
      <c r="M40" s="288" t="n">
        <v>0</v>
      </c>
      <c r="N40" s="263" t="n">
        <v>119</v>
      </c>
      <c r="O40" s="265" t="n">
        <v>0</v>
      </c>
      <c r="P40" s="289" t="n">
        <v>0</v>
      </c>
      <c r="Q40" s="55" t="n">
        <f aca="false">SUM(R40,S40,U40,W40,Y40,AA40,AC40,AD40)</f>
        <v>0</v>
      </c>
      <c r="R40" s="289" t="n">
        <v>0</v>
      </c>
      <c r="S40" s="263" t="n">
        <v>0</v>
      </c>
      <c r="T40" s="264" t="n">
        <v>0</v>
      </c>
      <c r="U40" s="263" t="n">
        <v>0</v>
      </c>
      <c r="V40" s="264" t="n">
        <v>0</v>
      </c>
      <c r="W40" s="263" t="n">
        <v>0</v>
      </c>
      <c r="X40" s="264" t="n">
        <v>0</v>
      </c>
      <c r="Y40" s="290" t="n">
        <v>0</v>
      </c>
      <c r="Z40" s="264" t="n">
        <v>0</v>
      </c>
      <c r="AA40" s="290" t="n">
        <v>0</v>
      </c>
      <c r="AB40" s="264" t="n">
        <v>0</v>
      </c>
      <c r="AC40" s="263" t="n">
        <v>0</v>
      </c>
      <c r="AD40" s="290" t="n">
        <v>0</v>
      </c>
      <c r="AE40" s="291" t="n">
        <v>60</v>
      </c>
      <c r="AF40" s="285" t="n">
        <v>7</v>
      </c>
      <c r="AG40" s="293" t="n">
        <v>7.5</v>
      </c>
      <c r="AH40" s="275"/>
      <c r="AI40" s="273" t="n">
        <v>0</v>
      </c>
      <c r="AJ40" s="292" t="n">
        <v>0</v>
      </c>
      <c r="AK40" s="275"/>
      <c r="AL40" s="276" t="n">
        <v>0</v>
      </c>
      <c r="AM40" s="277" t="n">
        <v>0</v>
      </c>
      <c r="AN40" s="278" t="n">
        <v>35</v>
      </c>
      <c r="AO40" s="276" t="n">
        <v>14</v>
      </c>
      <c r="AP40" s="279" t="n">
        <v>1</v>
      </c>
      <c r="AQ40" s="279" t="n">
        <v>9</v>
      </c>
      <c r="AR40" s="278" t="n">
        <v>117</v>
      </c>
      <c r="AS40" s="284" t="n">
        <v>0</v>
      </c>
      <c r="AT40" s="278" t="n">
        <v>0</v>
      </c>
      <c r="AU40" s="276" t="n">
        <v>0</v>
      </c>
      <c r="AV40" s="277" t="n">
        <v>0</v>
      </c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0</v>
      </c>
      <c r="D41" s="263"/>
      <c r="E41" s="264"/>
      <c r="F41" s="288"/>
      <c r="G41" s="265"/>
      <c r="H41" s="263"/>
      <c r="I41" s="264"/>
      <c r="J41" s="264"/>
      <c r="K41" s="264"/>
      <c r="L41" s="264"/>
      <c r="M41" s="288"/>
      <c r="N41" s="263"/>
      <c r="O41" s="265"/>
      <c r="P41" s="289"/>
      <c r="Q41" s="55" t="n">
        <f aca="false">SUM(R41,S41,U41,W41,Y41,AA41,AC41,AD41)</f>
        <v>0</v>
      </c>
      <c r="R41" s="289"/>
      <c r="S41" s="263"/>
      <c r="T41" s="264"/>
      <c r="U41" s="263"/>
      <c r="V41" s="264"/>
      <c r="W41" s="263"/>
      <c r="X41" s="264"/>
      <c r="Y41" s="290"/>
      <c r="Z41" s="264"/>
      <c r="AA41" s="290"/>
      <c r="AB41" s="264"/>
      <c r="AC41" s="263"/>
      <c r="AD41" s="290"/>
      <c r="AE41" s="291"/>
      <c r="AF41" s="285"/>
      <c r="AG41" s="294"/>
      <c r="AH41" s="275"/>
      <c r="AI41" s="273"/>
      <c r="AJ41" s="292"/>
      <c r="AK41" s="275"/>
      <c r="AL41" s="276"/>
      <c r="AM41" s="277"/>
      <c r="AN41" s="278"/>
      <c r="AO41" s="276"/>
      <c r="AP41" s="279"/>
      <c r="AQ41" s="279"/>
      <c r="AR41" s="278"/>
      <c r="AS41" s="284"/>
      <c r="AT41" s="278"/>
      <c r="AU41" s="276"/>
      <c r="AV41" s="277"/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3249</v>
      </c>
      <c r="D42" s="263" t="n">
        <v>212</v>
      </c>
      <c r="E42" s="264" t="n">
        <v>0</v>
      </c>
      <c r="F42" s="288" t="n">
        <v>2540</v>
      </c>
      <c r="G42" s="265" t="n">
        <v>0</v>
      </c>
      <c r="H42" s="263" t="n">
        <v>0</v>
      </c>
      <c r="I42" s="264" t="n">
        <v>0</v>
      </c>
      <c r="J42" s="264" t="n">
        <v>73</v>
      </c>
      <c r="K42" s="264" t="n">
        <v>0</v>
      </c>
      <c r="L42" s="264" t="n">
        <v>422</v>
      </c>
      <c r="M42" s="288" t="n">
        <v>2</v>
      </c>
      <c r="N42" s="263" t="n">
        <v>3249</v>
      </c>
      <c r="O42" s="265" t="n">
        <v>0</v>
      </c>
      <c r="P42" s="289" t="n">
        <v>6</v>
      </c>
      <c r="Q42" s="55" t="n">
        <f aca="false">SUM(R42,S42,U42,W42,Y42,AA42,AC42,AD42)</f>
        <v>5</v>
      </c>
      <c r="R42" s="289" t="n">
        <v>2</v>
      </c>
      <c r="S42" s="263" t="n">
        <v>0</v>
      </c>
      <c r="T42" s="264" t="n">
        <v>0</v>
      </c>
      <c r="U42" s="263" t="n">
        <v>0</v>
      </c>
      <c r="V42" s="264" t="n">
        <v>0</v>
      </c>
      <c r="W42" s="263" t="n">
        <v>0</v>
      </c>
      <c r="X42" s="264" t="n">
        <v>0</v>
      </c>
      <c r="Y42" s="290" t="n">
        <v>3</v>
      </c>
      <c r="Z42" s="264" t="n">
        <v>2</v>
      </c>
      <c r="AA42" s="290" t="n">
        <v>0</v>
      </c>
      <c r="AB42" s="264" t="n">
        <v>0</v>
      </c>
      <c r="AC42" s="263" t="n">
        <v>0</v>
      </c>
      <c r="AD42" s="290" t="n">
        <v>0</v>
      </c>
      <c r="AE42" s="291" t="n">
        <v>420</v>
      </c>
      <c r="AF42" s="285" t="n">
        <v>3.5</v>
      </c>
      <c r="AG42" s="294" t="n">
        <v>16</v>
      </c>
      <c r="AH42" s="275" t="n">
        <v>5314</v>
      </c>
      <c r="AI42" s="273" t="n">
        <v>17298010</v>
      </c>
      <c r="AJ42" s="292" t="n">
        <v>17298010</v>
      </c>
      <c r="AK42" s="292" t="n">
        <v>599629</v>
      </c>
      <c r="AL42" s="276" t="n">
        <v>16190000</v>
      </c>
      <c r="AM42" s="277" t="n">
        <v>495000</v>
      </c>
      <c r="AN42" s="278" t="n">
        <v>3350</v>
      </c>
      <c r="AO42" s="276" t="n">
        <v>5</v>
      </c>
      <c r="AP42" s="279" t="n">
        <v>1</v>
      </c>
      <c r="AQ42" s="279" t="n">
        <v>26</v>
      </c>
      <c r="AR42" s="278" t="n">
        <v>3249</v>
      </c>
      <c r="AS42" s="284" t="n">
        <v>1</v>
      </c>
      <c r="AT42" s="278" t="n">
        <v>0</v>
      </c>
      <c r="AU42" s="276" t="n">
        <v>0</v>
      </c>
      <c r="AV42" s="277" t="n">
        <v>0</v>
      </c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12526</v>
      </c>
      <c r="D43" s="263" t="n">
        <v>8922</v>
      </c>
      <c r="E43" s="264" t="n">
        <v>0</v>
      </c>
      <c r="F43" s="288" t="n">
        <v>271</v>
      </c>
      <c r="G43" s="265" t="n">
        <v>0</v>
      </c>
      <c r="H43" s="263" t="n">
        <v>6</v>
      </c>
      <c r="I43" s="264" t="n">
        <v>391</v>
      </c>
      <c r="J43" s="264" t="n">
        <v>0</v>
      </c>
      <c r="K43" s="264" t="n">
        <v>18</v>
      </c>
      <c r="L43" s="264" t="n">
        <v>2918</v>
      </c>
      <c r="M43" s="288" t="n">
        <v>0</v>
      </c>
      <c r="N43" s="263" t="n">
        <v>12525</v>
      </c>
      <c r="O43" s="265" t="n">
        <v>1</v>
      </c>
      <c r="P43" s="289" t="n">
        <v>92</v>
      </c>
      <c r="Q43" s="55" t="n">
        <f aca="false">SUM(R43,S43,U43,W43,Y43,AA43,AC43,AD43)</f>
        <v>28</v>
      </c>
      <c r="R43" s="289" t="n">
        <v>8</v>
      </c>
      <c r="S43" s="263" t="n">
        <v>3</v>
      </c>
      <c r="T43" s="264" t="n">
        <v>3</v>
      </c>
      <c r="U43" s="263" t="n">
        <v>0</v>
      </c>
      <c r="V43" s="264" t="n">
        <v>0</v>
      </c>
      <c r="W43" s="263" t="n">
        <v>0</v>
      </c>
      <c r="X43" s="264" t="n">
        <v>0</v>
      </c>
      <c r="Y43" s="290" t="n">
        <v>0</v>
      </c>
      <c r="Z43" s="264" t="n">
        <v>0</v>
      </c>
      <c r="AA43" s="290" t="n">
        <v>17</v>
      </c>
      <c r="AB43" s="264" t="n">
        <v>10</v>
      </c>
      <c r="AC43" s="263" t="n">
        <v>0</v>
      </c>
      <c r="AD43" s="290" t="n">
        <v>0</v>
      </c>
      <c r="AE43" s="291" t="n">
        <v>2496</v>
      </c>
      <c r="AF43" s="285" t="n">
        <v>1.9</v>
      </c>
      <c r="AG43" s="294" t="n">
        <v>51.2</v>
      </c>
      <c r="AH43" s="275"/>
      <c r="AI43" s="273" t="n">
        <v>0</v>
      </c>
      <c r="AJ43" s="292" t="n">
        <v>0</v>
      </c>
      <c r="AK43" s="275"/>
      <c r="AL43" s="276" t="n">
        <v>0</v>
      </c>
      <c r="AM43" s="277" t="n">
        <v>0</v>
      </c>
      <c r="AN43" s="278" t="n">
        <v>30058</v>
      </c>
      <c r="AO43" s="276" t="n">
        <v>1434</v>
      </c>
      <c r="AP43" s="279" t="n">
        <v>0</v>
      </c>
      <c r="AQ43" s="279" t="n">
        <v>75</v>
      </c>
      <c r="AR43" s="278" t="n">
        <v>15481</v>
      </c>
      <c r="AS43" s="284" t="n">
        <v>2</v>
      </c>
      <c r="AT43" s="278" t="n">
        <v>592</v>
      </c>
      <c r="AU43" s="276" t="n">
        <v>43</v>
      </c>
      <c r="AV43" s="277" t="n">
        <v>20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285</v>
      </c>
      <c r="D44" s="263" t="n">
        <v>122</v>
      </c>
      <c r="E44" s="264" t="n">
        <v>0</v>
      </c>
      <c r="F44" s="288" t="n">
        <v>0</v>
      </c>
      <c r="G44" s="265" t="n">
        <v>0</v>
      </c>
      <c r="H44" s="263" t="n">
        <v>4</v>
      </c>
      <c r="I44" s="264" t="n">
        <v>26</v>
      </c>
      <c r="J44" s="264" t="n">
        <v>47</v>
      </c>
      <c r="K44" s="264" t="n">
        <v>9</v>
      </c>
      <c r="L44" s="264" t="n">
        <v>77</v>
      </c>
      <c r="M44" s="288" t="n">
        <v>0</v>
      </c>
      <c r="N44" s="263" t="n">
        <v>285</v>
      </c>
      <c r="O44" s="265"/>
      <c r="P44" s="289" t="n">
        <v>1</v>
      </c>
      <c r="Q44" s="55" t="n">
        <f aca="false">SUM(R44,S44,U44,W44,Y44,AA44,AC44,AD44)</f>
        <v>0</v>
      </c>
      <c r="R44" s="289"/>
      <c r="S44" s="263"/>
      <c r="T44" s="264"/>
      <c r="U44" s="263"/>
      <c r="V44" s="264"/>
      <c r="W44" s="263"/>
      <c r="X44" s="264"/>
      <c r="Y44" s="290"/>
      <c r="Z44" s="264" t="n">
        <v>1</v>
      </c>
      <c r="AA44" s="290"/>
      <c r="AB44" s="264"/>
      <c r="AC44" s="263"/>
      <c r="AD44" s="290"/>
      <c r="AE44" s="291" t="n">
        <v>49</v>
      </c>
      <c r="AF44" s="285" t="n">
        <v>51</v>
      </c>
      <c r="AG44" s="294" t="n">
        <v>119</v>
      </c>
      <c r="AH44" s="275" t="n">
        <v>76720</v>
      </c>
      <c r="AI44" s="273" t="n">
        <v>1534400</v>
      </c>
      <c r="AJ44" s="292" t="n">
        <v>1534400</v>
      </c>
      <c r="AK44" s="275"/>
      <c r="AL44" s="276"/>
      <c r="AM44" s="277"/>
      <c r="AN44" s="278"/>
      <c r="AO44" s="276" t="n">
        <v>142</v>
      </c>
      <c r="AP44" s="279" t="n">
        <v>10</v>
      </c>
      <c r="AQ44" s="279" t="n">
        <v>6</v>
      </c>
      <c r="AR44" s="278" t="n">
        <v>142</v>
      </c>
      <c r="AS44" s="284"/>
      <c r="AT44" s="278"/>
      <c r="AU44" s="276"/>
      <c r="AV44" s="277"/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263"/>
      <c r="E45" s="264"/>
      <c r="F45" s="288"/>
      <c r="G45" s="265"/>
      <c r="H45" s="263"/>
      <c r="I45" s="264"/>
      <c r="J45" s="264"/>
      <c r="K45" s="264"/>
      <c r="L45" s="264"/>
      <c r="M45" s="288"/>
      <c r="N45" s="263"/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/>
      <c r="AF45" s="285"/>
      <c r="AG45" s="271"/>
      <c r="AH45" s="275"/>
      <c r="AI45" s="273"/>
      <c r="AJ45" s="292"/>
      <c r="AK45" s="275"/>
      <c r="AL45" s="276"/>
      <c r="AM45" s="277"/>
      <c r="AN45" s="278"/>
      <c r="AO45" s="276"/>
      <c r="AP45" s="279"/>
      <c r="AQ45" s="279"/>
      <c r="AR45" s="278"/>
      <c r="AS45" s="284"/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/>
      <c r="E46" s="264"/>
      <c r="F46" s="288"/>
      <c r="G46" s="265"/>
      <c r="H46" s="263"/>
      <c r="I46" s="264"/>
      <c r="J46" s="264"/>
      <c r="K46" s="264"/>
      <c r="L46" s="264"/>
      <c r="M46" s="288"/>
      <c r="N46" s="263"/>
      <c r="O46" s="265"/>
      <c r="P46" s="289"/>
      <c r="Q46" s="55" t="n">
        <f aca="false">SUM(R46,S46,U46,W46,Y46,AA46,AC46,AD46)</f>
        <v>0</v>
      </c>
      <c r="R46" s="289"/>
      <c r="S46" s="263"/>
      <c r="T46" s="264"/>
      <c r="U46" s="263"/>
      <c r="V46" s="264"/>
      <c r="W46" s="263"/>
      <c r="X46" s="264"/>
      <c r="Y46" s="290"/>
      <c r="Z46" s="264"/>
      <c r="AA46" s="290"/>
      <c r="AB46" s="264"/>
      <c r="AC46" s="263"/>
      <c r="AD46" s="290"/>
      <c r="AE46" s="291"/>
      <c r="AF46" s="285"/>
      <c r="AG46" s="293"/>
      <c r="AH46" s="275"/>
      <c r="AI46" s="273"/>
      <c r="AJ46" s="292"/>
      <c r="AK46" s="275"/>
      <c r="AL46" s="276"/>
      <c r="AM46" s="277"/>
      <c r="AN46" s="278"/>
      <c r="AO46" s="276"/>
      <c r="AP46" s="279"/>
      <c r="AQ46" s="279"/>
      <c r="AR46" s="278"/>
      <c r="AS46" s="284"/>
      <c r="AT46" s="278"/>
      <c r="AU46" s="276"/>
      <c r="AV46" s="277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263"/>
      <c r="E47" s="264"/>
      <c r="F47" s="288"/>
      <c r="G47" s="265"/>
      <c r="H47" s="263"/>
      <c r="I47" s="264"/>
      <c r="J47" s="264"/>
      <c r="K47" s="264"/>
      <c r="L47" s="264"/>
      <c r="M47" s="288"/>
      <c r="N47" s="263"/>
      <c r="O47" s="265"/>
      <c r="P47" s="289"/>
      <c r="Q47" s="55" t="n">
        <f aca="false">SUM(R47,S47,U47,W47,Y47,AA47,AC47,AD47)</f>
        <v>0</v>
      </c>
      <c r="R47" s="289"/>
      <c r="S47" s="263"/>
      <c r="T47" s="264"/>
      <c r="U47" s="263"/>
      <c r="V47" s="264"/>
      <c r="W47" s="263"/>
      <c r="X47" s="264"/>
      <c r="Y47" s="290"/>
      <c r="Z47" s="264"/>
      <c r="AA47" s="290"/>
      <c r="AB47" s="264"/>
      <c r="AC47" s="263"/>
      <c r="AD47" s="290"/>
      <c r="AE47" s="291"/>
      <c r="AF47" s="285"/>
      <c r="AG47" s="294"/>
      <c r="AH47" s="275"/>
      <c r="AI47" s="273"/>
      <c r="AJ47" s="292"/>
      <c r="AK47" s="275"/>
      <c r="AL47" s="276"/>
      <c r="AM47" s="277"/>
      <c r="AN47" s="278"/>
      <c r="AO47" s="276"/>
      <c r="AP47" s="279"/>
      <c r="AQ47" s="279"/>
      <c r="AR47" s="278"/>
      <c r="AS47" s="284"/>
      <c r="AT47" s="278"/>
      <c r="AU47" s="276"/>
      <c r="AV47" s="277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21670</v>
      </c>
      <c r="D48" s="263" t="n">
        <v>6827</v>
      </c>
      <c r="E48" s="264" t="n">
        <v>0</v>
      </c>
      <c r="F48" s="288" t="n">
        <v>742</v>
      </c>
      <c r="G48" s="265" t="n">
        <v>0</v>
      </c>
      <c r="H48" s="263" t="n">
        <v>70</v>
      </c>
      <c r="I48" s="264" t="n">
        <v>116</v>
      </c>
      <c r="J48" s="264" t="n">
        <v>1899</v>
      </c>
      <c r="K48" s="264" t="n">
        <v>6</v>
      </c>
      <c r="L48" s="264" t="n">
        <v>12010</v>
      </c>
      <c r="M48" s="288" t="n">
        <v>0</v>
      </c>
      <c r="N48" s="263" t="n">
        <v>21670</v>
      </c>
      <c r="O48" s="265" t="n">
        <v>0</v>
      </c>
      <c r="P48" s="289" t="n">
        <v>710</v>
      </c>
      <c r="Q48" s="55" t="n">
        <f aca="false">SUM(R48,S48,U48,W48,Y48,AA48,AC48,AD48)</f>
        <v>816</v>
      </c>
      <c r="R48" s="289" t="n">
        <v>4</v>
      </c>
      <c r="S48" s="263" t="n">
        <v>3</v>
      </c>
      <c r="T48" s="264" t="n">
        <v>1</v>
      </c>
      <c r="U48" s="263" t="n">
        <v>0</v>
      </c>
      <c r="V48" s="264" t="n">
        <v>0</v>
      </c>
      <c r="W48" s="263" t="n">
        <v>0</v>
      </c>
      <c r="X48" s="264" t="n">
        <v>0</v>
      </c>
      <c r="Y48" s="290" t="n">
        <v>630</v>
      </c>
      <c r="Z48" s="264" t="n">
        <v>386</v>
      </c>
      <c r="AA48" s="290" t="n">
        <v>95</v>
      </c>
      <c r="AB48" s="264" t="n">
        <v>87</v>
      </c>
      <c r="AC48" s="263" t="n">
        <v>84</v>
      </c>
      <c r="AD48" s="290" t="n">
        <v>0</v>
      </c>
      <c r="AE48" s="291" t="n">
        <v>0</v>
      </c>
      <c r="AF48" s="285" t="n">
        <v>1.8</v>
      </c>
      <c r="AG48" s="294" t="n">
        <v>45</v>
      </c>
      <c r="AH48" s="275"/>
      <c r="AI48" s="273" t="n">
        <v>0</v>
      </c>
      <c r="AJ48" s="292" t="n">
        <v>0</v>
      </c>
      <c r="AK48" s="275"/>
      <c r="AL48" s="276" t="n">
        <v>0</v>
      </c>
      <c r="AM48" s="277" t="n">
        <v>0</v>
      </c>
      <c r="AN48" s="278" t="n">
        <v>5269</v>
      </c>
      <c r="AO48" s="276" t="n">
        <v>5398</v>
      </c>
      <c r="AP48" s="279" t="n">
        <v>0</v>
      </c>
      <c r="AQ48" s="279" t="n">
        <v>46</v>
      </c>
      <c r="AR48" s="278" t="n">
        <v>3318</v>
      </c>
      <c r="AS48" s="284" t="n">
        <v>0</v>
      </c>
      <c r="AT48" s="278" t="n">
        <v>0</v>
      </c>
      <c r="AU48" s="276" t="n">
        <v>0</v>
      </c>
      <c r="AV48" s="277" t="n">
        <v>0</v>
      </c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939</v>
      </c>
      <c r="D50" s="263" t="n">
        <v>203</v>
      </c>
      <c r="E50" s="264" t="n">
        <v>0</v>
      </c>
      <c r="F50" s="288" t="n">
        <v>55</v>
      </c>
      <c r="G50" s="265" t="n">
        <v>0</v>
      </c>
      <c r="H50" s="263" t="n">
        <v>1</v>
      </c>
      <c r="I50" s="264" t="n">
        <v>65</v>
      </c>
      <c r="J50" s="264" t="n">
        <v>109</v>
      </c>
      <c r="K50" s="264" t="n">
        <v>1</v>
      </c>
      <c r="L50" s="264" t="n">
        <v>505</v>
      </c>
      <c r="M50" s="288" t="n">
        <v>0</v>
      </c>
      <c r="N50" s="263" t="n">
        <v>939</v>
      </c>
      <c r="O50" s="265" t="n">
        <v>0</v>
      </c>
      <c r="P50" s="289" t="n">
        <v>0</v>
      </c>
      <c r="Q50" s="55" t="n">
        <f aca="false">SUM(R50,S50,U50,W50,Y50,AA50,AC50,AD50)</f>
        <v>0</v>
      </c>
      <c r="R50" s="289" t="n">
        <v>0</v>
      </c>
      <c r="S50" s="263" t="n">
        <v>0</v>
      </c>
      <c r="T50" s="264" t="n">
        <v>0</v>
      </c>
      <c r="U50" s="263" t="n">
        <v>0</v>
      </c>
      <c r="V50" s="264" t="n">
        <v>0</v>
      </c>
      <c r="W50" s="263" t="n">
        <v>0</v>
      </c>
      <c r="X50" s="264" t="n">
        <v>0</v>
      </c>
      <c r="Y50" s="290" t="n">
        <v>0</v>
      </c>
      <c r="Z50" s="264" t="n">
        <v>0</v>
      </c>
      <c r="AA50" s="290" t="n">
        <v>0</v>
      </c>
      <c r="AB50" s="264" t="n">
        <v>0</v>
      </c>
      <c r="AC50" s="263" t="n">
        <v>0</v>
      </c>
      <c r="AD50" s="290" t="n">
        <v>0</v>
      </c>
      <c r="AE50" s="291" t="n">
        <v>90</v>
      </c>
      <c r="AF50" s="285" t="n">
        <v>15</v>
      </c>
      <c r="AG50" s="271" t="n">
        <v>23</v>
      </c>
      <c r="AH50" s="275" t="n">
        <v>18000</v>
      </c>
      <c r="AI50" s="273" t="n">
        <v>2116000</v>
      </c>
      <c r="AJ50" s="292" t="n">
        <v>216000</v>
      </c>
      <c r="AK50" s="275"/>
      <c r="AL50" s="276" t="n">
        <v>0</v>
      </c>
      <c r="AM50" s="277" t="n">
        <v>0</v>
      </c>
      <c r="AN50" s="278" t="n">
        <v>414</v>
      </c>
      <c r="AO50" s="276" t="n">
        <v>0</v>
      </c>
      <c r="AP50" s="279" t="n">
        <v>116</v>
      </c>
      <c r="AQ50" s="279" t="n">
        <v>9</v>
      </c>
      <c r="AR50" s="278" t="n">
        <v>374</v>
      </c>
      <c r="AS50" s="284"/>
      <c r="AT50" s="278"/>
      <c r="AU50" s="276"/>
      <c r="AV50" s="277"/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263"/>
      <c r="E51" s="264"/>
      <c r="F51" s="288"/>
      <c r="G51" s="265"/>
      <c r="H51" s="263"/>
      <c r="I51" s="264"/>
      <c r="J51" s="264"/>
      <c r="K51" s="264"/>
      <c r="L51" s="264"/>
      <c r="M51" s="288"/>
      <c r="N51" s="263"/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/>
      <c r="AF51" s="275"/>
      <c r="AG51" s="295"/>
      <c r="AH51" s="275"/>
      <c r="AI51" s="273"/>
      <c r="AJ51" s="292"/>
      <c r="AK51" s="275"/>
      <c r="AL51" s="276"/>
      <c r="AM51" s="277"/>
      <c r="AN51" s="278"/>
      <c r="AO51" s="276"/>
      <c r="AP51" s="279"/>
      <c r="AQ51" s="279"/>
      <c r="AR51" s="278"/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269</v>
      </c>
      <c r="D52" s="263" t="n">
        <v>211</v>
      </c>
      <c r="E52" s="264"/>
      <c r="F52" s="288" t="n">
        <v>6</v>
      </c>
      <c r="G52" s="265"/>
      <c r="H52" s="263" t="n">
        <v>3</v>
      </c>
      <c r="I52" s="264" t="n">
        <v>13</v>
      </c>
      <c r="J52" s="264" t="n">
        <v>7</v>
      </c>
      <c r="K52" s="264" t="n">
        <v>1</v>
      </c>
      <c r="L52" s="264" t="n">
        <f aca="false">11+9+3+5</f>
        <v>28</v>
      </c>
      <c r="M52" s="288"/>
      <c r="N52" s="263" t="n">
        <v>269</v>
      </c>
      <c r="O52" s="265"/>
      <c r="P52" s="289" t="n">
        <v>1</v>
      </c>
      <c r="Q52" s="55" t="n">
        <f aca="false">SUM(R52,S52,U52,W52,Y52,AA52,AC52,AD52)</f>
        <v>4</v>
      </c>
      <c r="R52" s="289" t="n">
        <v>1</v>
      </c>
      <c r="S52" s="263"/>
      <c r="T52" s="264"/>
      <c r="U52" s="263"/>
      <c r="V52" s="264"/>
      <c r="W52" s="263"/>
      <c r="X52" s="264"/>
      <c r="Y52" s="290" t="n">
        <v>3</v>
      </c>
      <c r="Z52" s="264"/>
      <c r="AA52" s="290"/>
      <c r="AB52" s="264"/>
      <c r="AC52" s="263"/>
      <c r="AD52" s="290"/>
      <c r="AE52" s="291" t="n">
        <v>11</v>
      </c>
      <c r="AF52" s="270" t="n">
        <v>3.9</v>
      </c>
      <c r="AG52" s="295" t="n">
        <v>8.5</v>
      </c>
      <c r="AH52" s="275"/>
      <c r="AI52" s="273"/>
      <c r="AJ52" s="292"/>
      <c r="AK52" s="275"/>
      <c r="AL52" s="276"/>
      <c r="AM52" s="277"/>
      <c r="AN52" s="278" t="n">
        <v>119</v>
      </c>
      <c r="AO52" s="276"/>
      <c r="AP52" s="279"/>
      <c r="AQ52" s="279" t="n">
        <v>3</v>
      </c>
      <c r="AR52" s="278" t="n">
        <v>230</v>
      </c>
      <c r="AS52" s="284"/>
      <c r="AT52" s="278"/>
      <c r="AU52" s="276"/>
      <c r="AV52" s="277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404</v>
      </c>
      <c r="D53" s="263" t="n">
        <v>40</v>
      </c>
      <c r="E53" s="264"/>
      <c r="F53" s="288"/>
      <c r="G53" s="265"/>
      <c r="H53" s="263"/>
      <c r="I53" s="264"/>
      <c r="J53" s="264"/>
      <c r="K53" s="264"/>
      <c r="L53" s="264" t="n">
        <v>364</v>
      </c>
      <c r="M53" s="288"/>
      <c r="N53" s="263" t="n">
        <v>404</v>
      </c>
      <c r="O53" s="296"/>
      <c r="P53" s="289"/>
      <c r="Q53" s="55" t="n">
        <f aca="false">SUM(R53,S53,U53,W53,Y53,AA53,AC53,AD53)</f>
        <v>0</v>
      </c>
      <c r="R53" s="289"/>
      <c r="S53" s="263"/>
      <c r="T53" s="264"/>
      <c r="U53" s="263"/>
      <c r="V53" s="264"/>
      <c r="W53" s="263"/>
      <c r="X53" s="264"/>
      <c r="Y53" s="290"/>
      <c r="Z53" s="297"/>
      <c r="AA53" s="290"/>
      <c r="AB53" s="264"/>
      <c r="AC53" s="298"/>
      <c r="AD53" s="290"/>
      <c r="AE53" s="291"/>
      <c r="AF53" s="275" t="n">
        <v>10</v>
      </c>
      <c r="AG53" s="299" t="n">
        <v>20</v>
      </c>
      <c r="AH53" s="275" t="n">
        <v>50000</v>
      </c>
      <c r="AI53" s="273" t="n">
        <v>1200000</v>
      </c>
      <c r="AJ53" s="292" t="n">
        <v>1200000</v>
      </c>
      <c r="AK53" s="275"/>
      <c r="AL53" s="276"/>
      <c r="AM53" s="277"/>
      <c r="AN53" s="278" t="n">
        <v>546</v>
      </c>
      <c r="AO53" s="276" t="n">
        <v>16</v>
      </c>
      <c r="AP53" s="279"/>
      <c r="AQ53" s="279" t="n">
        <v>7</v>
      </c>
      <c r="AR53" s="278" t="n">
        <v>228</v>
      </c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245273</v>
      </c>
      <c r="D54" s="174" t="n">
        <f aca="false">SUM(D11:D53)</f>
        <v>85063</v>
      </c>
      <c r="E54" s="174" t="n">
        <f aca="false">SUM(E11:E53)</f>
        <v>2</v>
      </c>
      <c r="F54" s="174" t="n">
        <f aca="false">SUM(F11:F53)</f>
        <v>107057</v>
      </c>
      <c r="G54" s="174" t="n">
        <f aca="false">SUM(G11:G53)</f>
        <v>253</v>
      </c>
      <c r="H54" s="174" t="n">
        <f aca="false">SUM(H11:H53)</f>
        <v>296</v>
      </c>
      <c r="I54" s="174" t="n">
        <f aca="false">SUM(I11:I53)</f>
        <v>2090</v>
      </c>
      <c r="J54" s="174" t="n">
        <f aca="false">SUM(J11:J53)</f>
        <v>11855</v>
      </c>
      <c r="K54" s="174" t="n">
        <f aca="false">SUM(K11:K53)</f>
        <v>882</v>
      </c>
      <c r="L54" s="174" t="n">
        <f aca="false">SUM(L11:L53)</f>
        <v>36774</v>
      </c>
      <c r="M54" s="174" t="n">
        <f aca="false">SUM(M11:M53)</f>
        <v>1001</v>
      </c>
      <c r="N54" s="174" t="n">
        <f aca="false">SUM(N11:N53)</f>
        <v>243640</v>
      </c>
      <c r="O54" s="174" t="n">
        <f aca="false">SUM(O11:O53)</f>
        <v>1633</v>
      </c>
      <c r="P54" s="174" t="n">
        <f aca="false">SUM(P11:P53)</f>
        <v>1176</v>
      </c>
      <c r="Q54" s="174" t="n">
        <f aca="false">SUM(Q11:Q53)</f>
        <v>1173</v>
      </c>
      <c r="R54" s="174" t="n">
        <f aca="false">SUM(R11:R53)</f>
        <v>69</v>
      </c>
      <c r="S54" s="174" t="n">
        <f aca="false">SUM(S11:S53)</f>
        <v>38</v>
      </c>
      <c r="T54" s="174" t="n">
        <f aca="false">SUM(T11:T53)</f>
        <v>8</v>
      </c>
      <c r="U54" s="174" t="n">
        <f aca="false">SUM(U11:U53)</f>
        <v>0</v>
      </c>
      <c r="V54" s="174" t="n">
        <f aca="false">SUM(V11:V53)</f>
        <v>0</v>
      </c>
      <c r="W54" s="174" t="n">
        <f aca="false">SUM(W11:W53)</f>
        <v>0</v>
      </c>
      <c r="X54" s="174" t="n">
        <f aca="false">SUM(X11:X53)</f>
        <v>0</v>
      </c>
      <c r="Y54" s="174" t="n">
        <f aca="false">SUM(Y11:Y53)</f>
        <v>761</v>
      </c>
      <c r="Z54" s="174" t="n">
        <f aca="false">SUM(Z11:Z53)</f>
        <v>499</v>
      </c>
      <c r="AA54" s="174" t="n">
        <f aca="false">SUM(AA11:AA53)</f>
        <v>152</v>
      </c>
      <c r="AB54" s="174" t="n">
        <f aca="false">SUM(AB11:AB53)</f>
        <v>131</v>
      </c>
      <c r="AC54" s="174" t="n">
        <f aca="false">SUM(AC11:AC53)</f>
        <v>153</v>
      </c>
      <c r="AD54" s="174" t="n">
        <f aca="false">SUM(AD11:AD53)</f>
        <v>0</v>
      </c>
      <c r="AE54" s="175" t="n">
        <f aca="false">SUM(AE11:AE53)</f>
        <v>53432</v>
      </c>
      <c r="AF54" s="176" t="n">
        <f aca="false">AVERAGE(AF11:AF53)</f>
        <v>14.0977777777778</v>
      </c>
      <c r="AG54" s="176" t="n">
        <f aca="false">AVERAGE(AG11:AG53)</f>
        <v>32.2388888888889</v>
      </c>
      <c r="AH54" s="176" t="n">
        <f aca="false">AVERAGE(AH11:AH53)</f>
        <v>39936.75</v>
      </c>
      <c r="AI54" s="177" t="n">
        <f aca="false">SUM(AI11:AI53)</f>
        <v>593069663</v>
      </c>
      <c r="AJ54" s="177" t="n">
        <f aca="false">SUM(AJ11:AJ53)</f>
        <v>590841253</v>
      </c>
      <c r="AK54" s="176" t="n">
        <f aca="false">AVERAGE(AK11:AK53)</f>
        <v>185644.857142857</v>
      </c>
      <c r="AL54" s="175" t="n">
        <f aca="false">SUM(AL11:AL53)</f>
        <v>55407658</v>
      </c>
      <c r="AM54" s="175" t="n">
        <f aca="false">SUM(AM11:AM53)</f>
        <v>44719569</v>
      </c>
      <c r="AN54" s="175" t="n">
        <f aca="false">SUM(AN11:AN53)</f>
        <v>201056</v>
      </c>
      <c r="AO54" s="175" t="n">
        <f aca="false">SUM(AO11:AO53)</f>
        <v>17634</v>
      </c>
      <c r="AP54" s="175" t="n">
        <f aca="false">SUM(AP11:AP53)</f>
        <v>205</v>
      </c>
      <c r="AQ54" s="175" t="n">
        <f aca="false">SUM(AQ11:AQ53)</f>
        <v>496</v>
      </c>
      <c r="AR54" s="175" t="n">
        <f aca="false">SUM(AR11:AR53)</f>
        <v>240223</v>
      </c>
      <c r="AS54" s="175" t="n">
        <f aca="false">SUM(AS11:AS53)</f>
        <v>1057</v>
      </c>
      <c r="AT54" s="175" t="n">
        <f aca="false">SUM(AT11:AT53)</f>
        <v>2451</v>
      </c>
      <c r="AU54" s="175" t="n">
        <f aca="false">SUM(AU11:AU53)</f>
        <v>813</v>
      </c>
      <c r="AV54" s="175" t="n">
        <f aca="false">SUM(AV11:AV53)</f>
        <v>122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300"/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</row>
    <row r="57" customFormat="false" ht="14.25" hidden="false" customHeight="false" outlineLevel="0" collapsed="false">
      <c r="D57" s="179"/>
      <c r="E57" s="179"/>
      <c r="F57" s="179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J57" s="178"/>
      <c r="AK57" s="178"/>
      <c r="AL57" s="178"/>
      <c r="AM57" s="178"/>
      <c r="AN57" s="178"/>
      <c r="AO57" s="178"/>
      <c r="AP57" s="178"/>
      <c r="AQ57" s="178"/>
      <c r="AR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181"/>
      <c r="AB58" s="181"/>
      <c r="AC58" s="181"/>
      <c r="AD58" s="181"/>
      <c r="AF58" s="0"/>
      <c r="AG58" s="0"/>
      <c r="AH58" s="0"/>
      <c r="AI58" s="0"/>
      <c r="AJ58" s="178"/>
      <c r="AK58" s="178"/>
      <c r="AL58" s="178"/>
      <c r="AM58" s="178"/>
      <c r="AN58" s="178"/>
      <c r="AO58" s="178"/>
      <c r="AP58" s="178"/>
      <c r="AQ58" s="178"/>
      <c r="AR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300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181"/>
      <c r="AB59" s="181"/>
      <c r="AC59" s="181"/>
      <c r="AD59" s="181"/>
      <c r="AF59" s="0"/>
      <c r="AG59" s="0"/>
      <c r="AH59" s="0"/>
      <c r="AI59" s="0"/>
      <c r="AJ59" s="178"/>
      <c r="AK59" s="178"/>
      <c r="AL59" s="178"/>
      <c r="AM59" s="178"/>
      <c r="AN59" s="178"/>
      <c r="AO59" s="178"/>
      <c r="AP59" s="178"/>
      <c r="AQ59" s="178"/>
      <c r="AR59" s="178"/>
    </row>
    <row r="60" customFormat="false" ht="14.25" hidden="false" customHeight="false" outlineLevel="0" collapsed="false">
      <c r="O60" s="300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J60" s="178"/>
      <c r="AK60" s="178"/>
      <c r="AL60" s="178"/>
      <c r="AM60" s="178"/>
      <c r="AN60" s="178"/>
      <c r="AO60" s="178"/>
      <c r="AP60" s="178"/>
      <c r="AQ60" s="178"/>
      <c r="AR60" s="178"/>
    </row>
    <row r="61" customFormat="false" ht="14.25" hidden="false" customHeight="false" outlineLevel="0" collapsed="false">
      <c r="AJ61" s="178"/>
      <c r="AK61" s="178"/>
      <c r="AL61" s="178"/>
      <c r="AM61" s="178"/>
      <c r="AN61" s="178"/>
      <c r="AO61" s="178"/>
      <c r="AP61" s="178"/>
      <c r="AQ61" s="178"/>
      <c r="AR61" s="178"/>
    </row>
    <row r="62" customFormat="false" ht="14.25" hidden="false" customHeight="false" outlineLevel="0" collapsed="false">
      <c r="AJ62" s="178"/>
      <c r="AK62" s="178"/>
      <c r="AL62" s="178"/>
      <c r="AM62" s="178"/>
      <c r="AN62" s="178"/>
      <c r="AO62" s="178"/>
      <c r="AP62" s="178"/>
      <c r="AQ62" s="178"/>
      <c r="AR62" s="178"/>
    </row>
    <row r="63" customFormat="false" ht="14.25" hidden="false" customHeight="false" outlineLevel="0" collapsed="false">
      <c r="V63" s="186"/>
      <c r="AJ63" s="178"/>
      <c r="AK63" s="178"/>
      <c r="AL63" s="178"/>
      <c r="AM63" s="178"/>
      <c r="AN63" s="178"/>
      <c r="AO63" s="178"/>
      <c r="AP63" s="178"/>
      <c r="AQ63" s="178"/>
      <c r="AR63" s="178"/>
    </row>
    <row r="64" customFormat="false" ht="14.25" hidden="false" customHeight="false" outlineLevel="0" collapsed="false">
      <c r="AJ64" s="178"/>
      <c r="AK64" s="178"/>
      <c r="AL64" s="178"/>
      <c r="AM64" s="178"/>
      <c r="AN64" s="178"/>
      <c r="AO64" s="178"/>
      <c r="AP64" s="178"/>
      <c r="AQ64" s="178"/>
      <c r="AR64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5" colorId="64" zoomScale="82" zoomScaleNormal="82" zoomScalePageLayoutView="100" workbookViewId="0">
      <selection pane="topLeft" activeCell="AL22" activeCellId="0" sqref="AL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21" width="15.7"/>
    <col collapsed="false" customWidth="true" hidden="false" outlineLevel="0" max="3" min="3" style="621" width="16.7"/>
    <col collapsed="false" customWidth="true" hidden="false" outlineLevel="0" max="4" min="4" style="621" width="9.56"/>
    <col collapsed="false" customWidth="true" hidden="false" outlineLevel="0" max="5" min="5" style="621" width="7.14"/>
    <col collapsed="false" customWidth="true" hidden="false" outlineLevel="0" max="6" min="6" style="621" width="9.85"/>
    <col collapsed="false" customWidth="true" hidden="false" outlineLevel="0" max="9" min="7" style="621" width="7.14"/>
    <col collapsed="false" customWidth="true" hidden="false" outlineLevel="0" max="10" min="10" style="621" width="9.85"/>
    <col collapsed="false" customWidth="true" hidden="false" outlineLevel="0" max="13" min="11" style="621" width="7.14"/>
    <col collapsed="false" customWidth="true" hidden="false" outlineLevel="0" max="14" min="14" style="621" width="9.99"/>
    <col collapsed="false" customWidth="true" hidden="false" outlineLevel="0" max="28" min="15" style="621" width="7.14"/>
    <col collapsed="false" customWidth="true" hidden="false" outlineLevel="0" max="29" min="29" style="621" width="11.13"/>
    <col collapsed="false" customWidth="true" hidden="false" outlineLevel="0" max="30" min="30" style="621" width="10.56"/>
    <col collapsed="false" customWidth="false" hidden="false" outlineLevel="0" max="31" min="31" style="621" width="9.14"/>
    <col collapsed="false" customWidth="true" hidden="false" outlineLevel="0" max="32" min="32" style="621" width="11.42"/>
    <col collapsed="false" customWidth="true" hidden="false" outlineLevel="0" max="33" min="33" style="621" width="11.56"/>
    <col collapsed="false" customWidth="true" hidden="false" outlineLevel="0" max="34" min="34" style="621" width="13.56"/>
    <col collapsed="false" customWidth="true" hidden="false" outlineLevel="0" max="35" min="35" style="621" width="13.14"/>
    <col collapsed="false" customWidth="true" hidden="false" outlineLevel="0" max="36" min="36" style="621" width="12.85"/>
    <col collapsed="false" customWidth="true" hidden="false" outlineLevel="0" max="37" min="37" style="621" width="12.7"/>
    <col collapsed="false" customWidth="true" hidden="false" outlineLevel="0" max="38" min="38" style="621" width="11.85"/>
    <col collapsed="false" customWidth="true" hidden="false" outlineLevel="0" max="39" min="39" style="621" width="13.41"/>
    <col collapsed="false" customWidth="true" hidden="false" outlineLevel="0" max="40" min="40" style="621" width="12.7"/>
    <col collapsed="false" customWidth="true" hidden="false" outlineLevel="0" max="41" min="41" style="621" width="14.14"/>
    <col collapsed="false" customWidth="false" hidden="false" outlineLevel="0" max="43" min="42" style="621" width="9.14"/>
    <col collapsed="false" customWidth="true" hidden="false" outlineLevel="0" max="44" min="44" style="621" width="14.99"/>
    <col collapsed="false" customWidth="true" hidden="false" outlineLevel="0" max="45" min="45" style="621" width="14.41"/>
    <col collapsed="false" customWidth="false" hidden="false" outlineLevel="0" max="257" min="46" style="621" width="9.14"/>
  </cols>
  <sheetData>
    <row r="1" customFormat="false" ht="23.25" hidden="false" customHeight="false" outlineLevel="0" collapsed="false">
      <c r="A1" s="622" t="s">
        <v>0</v>
      </c>
      <c r="B1" s="622"/>
      <c r="C1" s="622"/>
      <c r="D1" s="622"/>
      <c r="E1" s="622"/>
      <c r="F1" s="622"/>
      <c r="G1" s="622"/>
      <c r="H1" s="622"/>
      <c r="I1" s="622"/>
      <c r="J1" s="622"/>
      <c r="K1" s="622"/>
      <c r="L1" s="622"/>
      <c r="M1" s="622"/>
      <c r="N1" s="622"/>
      <c r="O1" s="622"/>
      <c r="P1" s="622"/>
      <c r="Q1" s="622"/>
      <c r="R1" s="622"/>
      <c r="S1" s="622"/>
      <c r="T1" s="622"/>
      <c r="U1" s="622"/>
      <c r="V1" s="622"/>
      <c r="W1" s="622"/>
      <c r="X1" s="622"/>
      <c r="Y1" s="622"/>
      <c r="Z1" s="622"/>
      <c r="AA1" s="622"/>
      <c r="AB1" s="622"/>
      <c r="AC1" s="622"/>
      <c r="AD1" s="622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  <c r="AP1" s="622"/>
      <c r="AQ1" s="622"/>
      <c r="AR1" s="622"/>
      <c r="AS1" s="622"/>
      <c r="AT1" s="622"/>
      <c r="AU1" s="622"/>
      <c r="AV1" s="622"/>
    </row>
    <row r="2" customFormat="false" ht="23.25" hidden="false" customHeight="false" outlineLevel="0" collapsed="false">
      <c r="A2" s="622" t="s">
        <v>143</v>
      </c>
      <c r="B2" s="622"/>
      <c r="C2" s="622"/>
      <c r="D2" s="622"/>
      <c r="E2" s="622"/>
      <c r="F2" s="622"/>
      <c r="G2" s="622"/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  <c r="AV2" s="622"/>
    </row>
    <row r="3" customFormat="false" ht="29.25" hidden="false" customHeight="true" outlineLevel="0" collapsed="false"/>
    <row r="4" customFormat="false" ht="24.75" hidden="false" customHeight="true" outlineLevel="0" collapsed="false">
      <c r="A4" s="623" t="s">
        <v>2</v>
      </c>
      <c r="B4" s="623"/>
      <c r="C4" s="624" t="s">
        <v>3</v>
      </c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  <c r="O4" s="624"/>
      <c r="P4" s="625" t="s">
        <v>4</v>
      </c>
      <c r="Q4" s="625"/>
      <c r="R4" s="625"/>
      <c r="S4" s="625"/>
      <c r="T4" s="625"/>
      <c r="U4" s="625"/>
      <c r="V4" s="625"/>
      <c r="W4" s="625"/>
      <c r="X4" s="625"/>
      <c r="Y4" s="625"/>
      <c r="Z4" s="625"/>
      <c r="AA4" s="625"/>
      <c r="AB4" s="625"/>
      <c r="AC4" s="625"/>
      <c r="AD4" s="625"/>
      <c r="AE4" s="626" t="s">
        <v>5</v>
      </c>
      <c r="AF4" s="624" t="s">
        <v>6</v>
      </c>
      <c r="AG4" s="624"/>
      <c r="AH4" s="624" t="s">
        <v>7</v>
      </c>
      <c r="AI4" s="624"/>
      <c r="AJ4" s="624"/>
      <c r="AK4" s="624" t="s">
        <v>8</v>
      </c>
      <c r="AL4" s="624"/>
      <c r="AM4" s="624"/>
      <c r="AN4" s="624" t="s">
        <v>9</v>
      </c>
      <c r="AO4" s="624"/>
      <c r="AP4" s="627" t="s">
        <v>10</v>
      </c>
      <c r="AQ4" s="627" t="s">
        <v>11</v>
      </c>
      <c r="AR4" s="624" t="s">
        <v>12</v>
      </c>
      <c r="AS4" s="624"/>
      <c r="AT4" s="624" t="s">
        <v>13</v>
      </c>
      <c r="AU4" s="624"/>
      <c r="AV4" s="624"/>
    </row>
    <row r="5" customFormat="false" ht="52.5" hidden="false" customHeight="true" outlineLevel="0" collapsed="false">
      <c r="A5" s="623"/>
      <c r="B5" s="623"/>
      <c r="C5" s="628" t="s">
        <v>14</v>
      </c>
      <c r="D5" s="624" t="s">
        <v>15</v>
      </c>
      <c r="E5" s="624"/>
      <c r="F5" s="624"/>
      <c r="G5" s="624"/>
      <c r="H5" s="624" t="s">
        <v>16</v>
      </c>
      <c r="I5" s="624"/>
      <c r="J5" s="624"/>
      <c r="K5" s="624"/>
      <c r="L5" s="624"/>
      <c r="M5" s="624"/>
      <c r="N5" s="625" t="s">
        <v>17</v>
      </c>
      <c r="O5" s="625"/>
      <c r="P5" s="628" t="s">
        <v>18</v>
      </c>
      <c r="Q5" s="628" t="s">
        <v>19</v>
      </c>
      <c r="R5" s="625" t="s">
        <v>20</v>
      </c>
      <c r="S5" s="625"/>
      <c r="T5" s="625"/>
      <c r="U5" s="625"/>
      <c r="V5" s="625"/>
      <c r="W5" s="625"/>
      <c r="X5" s="625"/>
      <c r="Y5" s="625"/>
      <c r="Z5" s="625"/>
      <c r="AA5" s="625"/>
      <c r="AB5" s="625"/>
      <c r="AC5" s="629" t="s">
        <v>21</v>
      </c>
      <c r="AD5" s="629"/>
      <c r="AE5" s="626"/>
      <c r="AF5" s="626" t="s">
        <v>22</v>
      </c>
      <c r="AG5" s="626" t="s">
        <v>23</v>
      </c>
      <c r="AH5" s="626" t="s">
        <v>24</v>
      </c>
      <c r="AI5" s="630" t="s">
        <v>25</v>
      </c>
      <c r="AJ5" s="631" t="s">
        <v>26</v>
      </c>
      <c r="AK5" s="632" t="s">
        <v>27</v>
      </c>
      <c r="AL5" s="631" t="s">
        <v>28</v>
      </c>
      <c r="AM5" s="631" t="s">
        <v>29</v>
      </c>
      <c r="AN5" s="633" t="s">
        <v>30</v>
      </c>
      <c r="AO5" s="626" t="s">
        <v>31</v>
      </c>
      <c r="AP5" s="627"/>
      <c r="AQ5" s="627"/>
      <c r="AR5" s="633" t="s">
        <v>32</v>
      </c>
      <c r="AS5" s="626" t="s">
        <v>33</v>
      </c>
      <c r="AT5" s="634" t="s">
        <v>34</v>
      </c>
      <c r="AU5" s="631" t="s">
        <v>35</v>
      </c>
      <c r="AV5" s="631" t="s">
        <v>36</v>
      </c>
    </row>
    <row r="6" customFormat="false" ht="36.75" hidden="false" customHeight="true" outlineLevel="0" collapsed="false">
      <c r="A6" s="623"/>
      <c r="B6" s="623"/>
      <c r="C6" s="628"/>
      <c r="D6" s="628" t="s">
        <v>37</v>
      </c>
      <c r="E6" s="628" t="s">
        <v>38</v>
      </c>
      <c r="F6" s="628" t="s">
        <v>39</v>
      </c>
      <c r="G6" s="628" t="s">
        <v>40</v>
      </c>
      <c r="H6" s="635" t="s">
        <v>41</v>
      </c>
      <c r="I6" s="635"/>
      <c r="J6" s="628" t="s">
        <v>42</v>
      </c>
      <c r="K6" s="628" t="s">
        <v>43</v>
      </c>
      <c r="L6" s="628" t="s">
        <v>44</v>
      </c>
      <c r="M6" s="628" t="s">
        <v>45</v>
      </c>
      <c r="N6" s="628" t="s">
        <v>46</v>
      </c>
      <c r="O6" s="628" t="s">
        <v>47</v>
      </c>
      <c r="P6" s="628"/>
      <c r="Q6" s="628"/>
      <c r="R6" s="636" t="s">
        <v>48</v>
      </c>
      <c r="S6" s="625" t="s">
        <v>49</v>
      </c>
      <c r="T6" s="625"/>
      <c r="U6" s="625"/>
      <c r="V6" s="625"/>
      <c r="W6" s="625" t="s">
        <v>50</v>
      </c>
      <c r="X6" s="625"/>
      <c r="Y6" s="625"/>
      <c r="Z6" s="625"/>
      <c r="AA6" s="625"/>
      <c r="AB6" s="625"/>
      <c r="AC6" s="628" t="s">
        <v>51</v>
      </c>
      <c r="AD6" s="628" t="s">
        <v>52</v>
      </c>
      <c r="AE6" s="626"/>
      <c r="AF6" s="626"/>
      <c r="AG6" s="626"/>
      <c r="AH6" s="626"/>
      <c r="AI6" s="630"/>
      <c r="AJ6" s="631"/>
      <c r="AK6" s="632"/>
      <c r="AL6" s="631"/>
      <c r="AM6" s="631"/>
      <c r="AN6" s="633"/>
      <c r="AO6" s="626"/>
      <c r="AP6" s="627"/>
      <c r="AQ6" s="627"/>
      <c r="AR6" s="633"/>
      <c r="AS6" s="626"/>
      <c r="AT6" s="634"/>
      <c r="AU6" s="631"/>
      <c r="AV6" s="631"/>
    </row>
    <row r="7" customFormat="false" ht="15.95" hidden="false" customHeight="true" outlineLevel="0" collapsed="false">
      <c r="A7" s="623"/>
      <c r="B7" s="623"/>
      <c r="C7" s="628"/>
      <c r="D7" s="628"/>
      <c r="E7" s="628"/>
      <c r="F7" s="628"/>
      <c r="G7" s="628"/>
      <c r="H7" s="628" t="s">
        <v>53</v>
      </c>
      <c r="I7" s="628" t="s">
        <v>54</v>
      </c>
      <c r="J7" s="628"/>
      <c r="K7" s="628"/>
      <c r="L7" s="628"/>
      <c r="M7" s="628"/>
      <c r="N7" s="628"/>
      <c r="O7" s="628"/>
      <c r="P7" s="628"/>
      <c r="Q7" s="628"/>
      <c r="R7" s="636"/>
      <c r="S7" s="628" t="s">
        <v>55</v>
      </c>
      <c r="T7" s="628" t="s">
        <v>56</v>
      </c>
      <c r="U7" s="628" t="s">
        <v>55</v>
      </c>
      <c r="V7" s="628" t="s">
        <v>57</v>
      </c>
      <c r="W7" s="628" t="s">
        <v>58</v>
      </c>
      <c r="X7" s="628" t="s">
        <v>59</v>
      </c>
      <c r="Y7" s="628" t="s">
        <v>55</v>
      </c>
      <c r="Z7" s="628" t="s">
        <v>56</v>
      </c>
      <c r="AA7" s="637" t="s">
        <v>55</v>
      </c>
      <c r="AB7" s="636" t="s">
        <v>60</v>
      </c>
      <c r="AC7" s="628"/>
      <c r="AD7" s="628"/>
      <c r="AE7" s="626"/>
      <c r="AF7" s="626"/>
      <c r="AG7" s="626"/>
      <c r="AH7" s="626"/>
      <c r="AI7" s="630"/>
      <c r="AJ7" s="631"/>
      <c r="AK7" s="632"/>
      <c r="AL7" s="631"/>
      <c r="AM7" s="631"/>
      <c r="AN7" s="633"/>
      <c r="AO7" s="626"/>
      <c r="AP7" s="627"/>
      <c r="AQ7" s="627"/>
      <c r="AR7" s="633"/>
      <c r="AS7" s="626"/>
      <c r="AT7" s="634"/>
      <c r="AU7" s="631"/>
      <c r="AV7" s="631"/>
    </row>
    <row r="8" customFormat="false" ht="125.25" hidden="false" customHeight="true" outlineLevel="0" collapsed="false">
      <c r="A8" s="623"/>
      <c r="B8" s="623"/>
      <c r="C8" s="628"/>
      <c r="D8" s="628"/>
      <c r="E8" s="628"/>
      <c r="F8" s="628"/>
      <c r="G8" s="628"/>
      <c r="H8" s="628"/>
      <c r="I8" s="628"/>
      <c r="J8" s="628"/>
      <c r="K8" s="628"/>
      <c r="L8" s="628"/>
      <c r="M8" s="628"/>
      <c r="N8" s="628"/>
      <c r="O8" s="628"/>
      <c r="P8" s="628"/>
      <c r="Q8" s="628"/>
      <c r="R8" s="636"/>
      <c r="S8" s="628"/>
      <c r="T8" s="628"/>
      <c r="U8" s="628"/>
      <c r="V8" s="628"/>
      <c r="W8" s="628"/>
      <c r="X8" s="628"/>
      <c r="Y8" s="628"/>
      <c r="Z8" s="628"/>
      <c r="AA8" s="637"/>
      <c r="AB8" s="636"/>
      <c r="AC8" s="628"/>
      <c r="AD8" s="628"/>
      <c r="AE8" s="626"/>
      <c r="AF8" s="626"/>
      <c r="AG8" s="626"/>
      <c r="AH8" s="626"/>
      <c r="AI8" s="630"/>
      <c r="AJ8" s="631"/>
      <c r="AK8" s="632"/>
      <c r="AL8" s="631"/>
      <c r="AM8" s="631"/>
      <c r="AN8" s="633"/>
      <c r="AO8" s="626"/>
      <c r="AP8" s="627"/>
      <c r="AQ8" s="627"/>
      <c r="AR8" s="633"/>
      <c r="AS8" s="626"/>
      <c r="AT8" s="634"/>
      <c r="AU8" s="631"/>
      <c r="AV8" s="631"/>
    </row>
    <row r="9" customFormat="false" ht="52.5" hidden="false" customHeight="true" outlineLevel="0" collapsed="false">
      <c r="A9" s="623"/>
      <c r="B9" s="623"/>
      <c r="C9" s="628"/>
      <c r="D9" s="635" t="s">
        <v>61</v>
      </c>
      <c r="E9" s="635"/>
      <c r="F9" s="635"/>
      <c r="G9" s="635"/>
      <c r="H9" s="635"/>
      <c r="I9" s="635"/>
      <c r="J9" s="635"/>
      <c r="K9" s="635"/>
      <c r="L9" s="635"/>
      <c r="M9" s="635"/>
      <c r="N9" s="635" t="s">
        <v>62</v>
      </c>
      <c r="O9" s="635"/>
      <c r="P9" s="628"/>
      <c r="Q9" s="628"/>
      <c r="R9" s="636"/>
      <c r="S9" s="635" t="s">
        <v>63</v>
      </c>
      <c r="T9" s="635"/>
      <c r="U9" s="635" t="s">
        <v>64</v>
      </c>
      <c r="V9" s="635"/>
      <c r="W9" s="635" t="s">
        <v>65</v>
      </c>
      <c r="X9" s="635"/>
      <c r="Y9" s="635" t="s">
        <v>63</v>
      </c>
      <c r="Z9" s="635"/>
      <c r="AA9" s="635" t="s">
        <v>66</v>
      </c>
      <c r="AB9" s="635"/>
      <c r="AC9" s="628"/>
      <c r="AD9" s="628"/>
      <c r="AE9" s="626"/>
      <c r="AF9" s="626"/>
      <c r="AG9" s="626"/>
      <c r="AH9" s="626"/>
      <c r="AI9" s="630"/>
      <c r="AJ9" s="631"/>
      <c r="AK9" s="632"/>
      <c r="AL9" s="631"/>
      <c r="AM9" s="631"/>
      <c r="AN9" s="633"/>
      <c r="AO9" s="626"/>
      <c r="AP9" s="627"/>
      <c r="AQ9" s="627"/>
      <c r="AR9" s="633"/>
      <c r="AS9" s="626"/>
      <c r="AT9" s="634"/>
      <c r="AU9" s="631"/>
      <c r="AV9" s="631"/>
    </row>
    <row r="10" s="639" customFormat="true" ht="30" hidden="false" customHeight="true" outlineLevel="0" collapsed="false">
      <c r="A10" s="623" t="n">
        <v>1</v>
      </c>
      <c r="B10" s="623"/>
      <c r="C10" s="638" t="n">
        <v>2</v>
      </c>
      <c r="D10" s="638" t="n">
        <v>3</v>
      </c>
      <c r="E10" s="638" t="n">
        <v>4</v>
      </c>
      <c r="F10" s="638" t="n">
        <v>5</v>
      </c>
      <c r="G10" s="638" t="n">
        <v>6</v>
      </c>
      <c r="H10" s="638" t="n">
        <v>7</v>
      </c>
      <c r="I10" s="638" t="n">
        <v>8</v>
      </c>
      <c r="J10" s="638" t="n">
        <v>9</v>
      </c>
      <c r="K10" s="638" t="n">
        <v>10</v>
      </c>
      <c r="L10" s="638" t="n">
        <v>11</v>
      </c>
      <c r="M10" s="638" t="n">
        <v>12</v>
      </c>
      <c r="N10" s="638" t="n">
        <v>13</v>
      </c>
      <c r="O10" s="638" t="n">
        <v>14</v>
      </c>
      <c r="P10" s="638" t="n">
        <v>15</v>
      </c>
      <c r="Q10" s="638" t="n">
        <v>16</v>
      </c>
      <c r="R10" s="638" t="n">
        <v>17</v>
      </c>
      <c r="S10" s="638" t="n">
        <v>18</v>
      </c>
      <c r="T10" s="638" t="n">
        <v>19</v>
      </c>
      <c r="U10" s="638" t="n">
        <v>20</v>
      </c>
      <c r="V10" s="638" t="n">
        <v>21</v>
      </c>
      <c r="W10" s="638" t="n">
        <v>22</v>
      </c>
      <c r="X10" s="638" t="n">
        <v>23</v>
      </c>
      <c r="Y10" s="638" t="n">
        <v>24</v>
      </c>
      <c r="Z10" s="638" t="n">
        <v>25</v>
      </c>
      <c r="AA10" s="638" t="n">
        <v>26</v>
      </c>
      <c r="AB10" s="638" t="n">
        <v>27</v>
      </c>
      <c r="AC10" s="638" t="n">
        <v>28</v>
      </c>
      <c r="AD10" s="638" t="n">
        <v>29</v>
      </c>
      <c r="AE10" s="623" t="n">
        <v>30</v>
      </c>
      <c r="AF10" s="623" t="n">
        <v>31</v>
      </c>
      <c r="AG10" s="623" t="n">
        <v>32</v>
      </c>
      <c r="AH10" s="623" t="n">
        <v>33</v>
      </c>
      <c r="AI10" s="623" t="n">
        <v>34</v>
      </c>
      <c r="AJ10" s="623" t="n">
        <v>35</v>
      </c>
      <c r="AK10" s="623" t="n">
        <v>36</v>
      </c>
      <c r="AL10" s="623" t="n">
        <v>37</v>
      </c>
      <c r="AM10" s="623" t="n">
        <v>38</v>
      </c>
      <c r="AN10" s="623" t="n">
        <v>39</v>
      </c>
      <c r="AO10" s="623" t="n">
        <v>40</v>
      </c>
      <c r="AP10" s="623" t="n">
        <v>41</v>
      </c>
      <c r="AQ10" s="623" t="n">
        <v>42</v>
      </c>
      <c r="AR10" s="623" t="n">
        <v>43</v>
      </c>
      <c r="AS10" s="623" t="n">
        <v>44</v>
      </c>
      <c r="AT10" s="623" t="n">
        <v>45</v>
      </c>
      <c r="AU10" s="623" t="n">
        <v>46</v>
      </c>
      <c r="AV10" s="623" t="n">
        <v>47</v>
      </c>
    </row>
    <row r="11" s="639" customFormat="true" ht="30" hidden="false" customHeight="true" outlineLevel="0" collapsed="false">
      <c r="A11" s="640" t="s">
        <v>67</v>
      </c>
      <c r="B11" s="640"/>
      <c r="C11" s="641" t="e">
        <f aca="false">IF(AND(SUM(D11:M11)=SUM(N11:O11))=TRUE(),SUM(N11:O11),"HIBA")</f>
        <v>#VALUE!</v>
      </c>
      <c r="D11" s="642" t="e">
        <f aca="false">SUM([5]Aa:Zz!D11:D11)</f>
        <v>#VALUE!</v>
      </c>
      <c r="E11" s="642" t="e">
        <f aca="false">SUM([5]Aa:Zz!E11:E11)</f>
        <v>#VALUE!</v>
      </c>
      <c r="F11" s="642" t="e">
        <f aca="false">SUM([5]Aa:Zz!F11:F11)</f>
        <v>#VALUE!</v>
      </c>
      <c r="G11" s="642" t="e">
        <f aca="false">SUM([5]Aa:Zz!G11:G11)</f>
        <v>#VALUE!</v>
      </c>
      <c r="H11" s="642" t="e">
        <f aca="false">SUM([5]Aa:Zz!H11:H11)</f>
        <v>#VALUE!</v>
      </c>
      <c r="I11" s="642" t="e">
        <f aca="false">SUM([5]Aa:Zz!I11:I11)</f>
        <v>#VALUE!</v>
      </c>
      <c r="J11" s="642" t="e">
        <f aca="false">SUM([5]Aa:Zz!J11:J11)</f>
        <v>#VALUE!</v>
      </c>
      <c r="K11" s="642" t="e">
        <f aca="false">SUM([5]Aa:Zz!K11:K11)</f>
        <v>#VALUE!</v>
      </c>
      <c r="L11" s="642" t="e">
        <f aca="false">SUM([5]Aa:Zz!L11:L11)</f>
        <v>#VALUE!</v>
      </c>
      <c r="M11" s="642" t="e">
        <f aca="false">SUM([5]Aa:Zz!M11:M11)</f>
        <v>#VALUE!</v>
      </c>
      <c r="N11" s="642" t="e">
        <f aca="false">SUM([5]Aa:Zz!N11:N11)</f>
        <v>#VALUE!</v>
      </c>
      <c r="O11" s="642" t="e">
        <f aca="false">SUM([5]Aa:Zz!O11:O11)</f>
        <v>#VALUE!</v>
      </c>
      <c r="P11" s="642" t="e">
        <f aca="false">SUM([5]Aa:Zz!P11:P11)</f>
        <v>#VALUE!</v>
      </c>
      <c r="Q11" s="641" t="e">
        <f aca="false">SUM(R11,S11,U11,W11,Y11,AA11,AC11,AD11)</f>
        <v>#VALUE!</v>
      </c>
      <c r="R11" s="642" t="e">
        <f aca="false">SUM([5]Aa:Zz!R11:R11)</f>
        <v>#VALUE!</v>
      </c>
      <c r="S11" s="642" t="e">
        <f aca="false">SUM([5]Aa:Zz!S11:S11)</f>
        <v>#VALUE!</v>
      </c>
      <c r="T11" s="642" t="e">
        <f aca="false">SUM([5]Aa:Zz!T11:T11)</f>
        <v>#VALUE!</v>
      </c>
      <c r="U11" s="642" t="e">
        <f aca="false">SUM([5]Aa:Zz!U11:U11)</f>
        <v>#VALUE!</v>
      </c>
      <c r="V11" s="642" t="e">
        <f aca="false">SUM([5]Aa:Zz!V11:V11)</f>
        <v>#VALUE!</v>
      </c>
      <c r="W11" s="642" t="e">
        <f aca="false">SUM([5]Aa:Zz!W11:W11)</f>
        <v>#VALUE!</v>
      </c>
      <c r="X11" s="642" t="e">
        <f aca="false">SUM([5]Aa:Zz!X11:X11)</f>
        <v>#VALUE!</v>
      </c>
      <c r="Y11" s="642" t="e">
        <f aca="false">SUM([5]Aa:Zz!Y11:Y11)</f>
        <v>#VALUE!</v>
      </c>
      <c r="Z11" s="642" t="e">
        <f aca="false">SUM([5]Aa:Zz!Z11:Z11)</f>
        <v>#VALUE!</v>
      </c>
      <c r="AA11" s="642" t="e">
        <f aca="false">SUM([5]Aa:Zz!AA11:AA11)</f>
        <v>#VALUE!</v>
      </c>
      <c r="AB11" s="642" t="e">
        <f aca="false">SUM([5]Aa:Zz!AB11:AB11)</f>
        <v>#VALUE!</v>
      </c>
      <c r="AC11" s="642" t="e">
        <f aca="false">SUM([5]Aa:Zz!AC11:AC11)</f>
        <v>#VALUE!</v>
      </c>
      <c r="AD11" s="642" t="e">
        <f aca="false">SUM([5]Aa:Zz!AD11:AD11)</f>
        <v>#VALUE!</v>
      </c>
      <c r="AE11" s="643" t="e">
        <f aca="false">SUM([5]Aa:Zz!AE11:AE11)</f>
        <v>#VALUE!</v>
      </c>
      <c r="AF11" s="644" t="e">
        <f aca="false">SUM([5]Aa:Zz!AF11:AF11)</f>
        <v>#VALUE!</v>
      </c>
      <c r="AG11" s="644" t="e">
        <f aca="false">SUM([5]Aa:Zz!AG11:AG11)</f>
        <v>#VALUE!</v>
      </c>
      <c r="AH11" s="644"/>
      <c r="AI11" s="645" t="e">
        <f aca="false">SUM([5]Aa:Zz!AI11:AI11)</f>
        <v>#VALUE!</v>
      </c>
      <c r="AJ11" s="645" t="e">
        <f aca="false">SUM([5]Aa:Zz!AJ11:AJ11)</f>
        <v>#VALUE!</v>
      </c>
      <c r="AK11" s="644"/>
      <c r="AL11" s="643" t="e">
        <f aca="false">SUM([5]Aa:Zz!AL11:AL11)</f>
        <v>#VALUE!</v>
      </c>
      <c r="AM11" s="643" t="e">
        <f aca="false">SUM([5]Aa:Zz!AM11:AM11)</f>
        <v>#VALUE!</v>
      </c>
      <c r="AN11" s="643" t="e">
        <f aca="false">SUM([5]Aa:Zz!AN11:AN11)</f>
        <v>#VALUE!</v>
      </c>
      <c r="AO11" s="643" t="e">
        <f aca="false">SUM([5]Aa:Zz!AO11:AO11)</f>
        <v>#VALUE!</v>
      </c>
      <c r="AP11" s="643" t="e">
        <f aca="false">SUM([5]Aa:Zz!AP11:AP11)</f>
        <v>#VALUE!</v>
      </c>
      <c r="AQ11" s="643" t="e">
        <f aca="false">SUM([5]Aa:Zz!AQ11:AQ11)</f>
        <v>#VALUE!</v>
      </c>
      <c r="AR11" s="643" t="e">
        <f aca="false">SUM([5]Aa:Zz!AR11:AR11)</f>
        <v>#VALUE!</v>
      </c>
      <c r="AS11" s="643" t="e">
        <f aca="false">SUM([5]Aa:Zz!AS11:AS11)</f>
        <v>#VALUE!</v>
      </c>
      <c r="AT11" s="643" t="e">
        <f aca="false">SUM([5]Aa:Zz!AT11:AT11)</f>
        <v>#VALUE!</v>
      </c>
      <c r="AU11" s="643" t="e">
        <f aca="false">SUM([5]Aa:Zz!AU11:AU11)</f>
        <v>#VALUE!</v>
      </c>
      <c r="AV11" s="643" t="e">
        <f aca="false">SUM([5]Aa:Zz!AV11:AV11)</f>
        <v>#VALUE!</v>
      </c>
    </row>
    <row r="12" s="639" customFormat="true" ht="30" hidden="false" customHeight="true" outlineLevel="0" collapsed="false">
      <c r="A12" s="640" t="s">
        <v>68</v>
      </c>
      <c r="B12" s="640"/>
      <c r="C12" s="641" t="e">
        <f aca="false">IF(AND(SUM(D12:M12)=SUM(N12:O12))=TRUE(),SUM(N12:O12),"HIBA")</f>
        <v>#VALUE!</v>
      </c>
      <c r="D12" s="642" t="e">
        <f aca="false">SUM([5]Aa:Zz!D12:D12)</f>
        <v>#VALUE!</v>
      </c>
      <c r="E12" s="642" t="e">
        <f aca="false">SUM([5]Aa:Zz!E12:E12)</f>
        <v>#VALUE!</v>
      </c>
      <c r="F12" s="642" t="e">
        <f aca="false">SUM([5]Aa:Zz!F12:F12)</f>
        <v>#VALUE!</v>
      </c>
      <c r="G12" s="642" t="e">
        <f aca="false">SUM([5]Aa:Zz!G12:G12)</f>
        <v>#VALUE!</v>
      </c>
      <c r="H12" s="642" t="e">
        <f aca="false">SUM([5]Aa:Zz!H12:H12)</f>
        <v>#VALUE!</v>
      </c>
      <c r="I12" s="642" t="e">
        <f aca="false">SUM([5]Aa:Zz!I12:I12)</f>
        <v>#VALUE!</v>
      </c>
      <c r="J12" s="642" t="e">
        <f aca="false">SUM([5]Aa:Zz!J12:J12)</f>
        <v>#VALUE!</v>
      </c>
      <c r="K12" s="642" t="e">
        <f aca="false">SUM([5]Aa:Zz!K12:K12)</f>
        <v>#VALUE!</v>
      </c>
      <c r="L12" s="642" t="e">
        <f aca="false">SUM([5]Aa:Zz!L12:L12)</f>
        <v>#VALUE!</v>
      </c>
      <c r="M12" s="642" t="e">
        <f aca="false">SUM([5]Aa:Zz!M12:M12)</f>
        <v>#VALUE!</v>
      </c>
      <c r="N12" s="642" t="e">
        <f aca="false">SUM([5]Aa:Zz!N12:N12)</f>
        <v>#VALUE!</v>
      </c>
      <c r="O12" s="642" t="e">
        <f aca="false">SUM([5]Aa:Zz!O12:O12)</f>
        <v>#VALUE!</v>
      </c>
      <c r="P12" s="642" t="e">
        <f aca="false">SUM([5]Aa:Zz!P12:P12)</f>
        <v>#VALUE!</v>
      </c>
      <c r="Q12" s="641" t="e">
        <f aca="false">SUM(R12,S12,U12,W12,Y12,AA12,AC12,AD12)</f>
        <v>#VALUE!</v>
      </c>
      <c r="R12" s="642" t="e">
        <f aca="false">SUM([5]Aa:Zz!R12:R12)</f>
        <v>#VALUE!</v>
      </c>
      <c r="S12" s="642" t="e">
        <f aca="false">SUM([5]Aa:Zz!S12:S12)</f>
        <v>#VALUE!</v>
      </c>
      <c r="T12" s="642" t="e">
        <f aca="false">SUM([5]Aa:Zz!T12:T12)</f>
        <v>#VALUE!</v>
      </c>
      <c r="U12" s="642" t="e">
        <f aca="false">SUM([5]Aa:Zz!U12:U12)</f>
        <v>#VALUE!</v>
      </c>
      <c r="V12" s="642" t="e">
        <f aca="false">SUM([5]Aa:Zz!V12:V12)</f>
        <v>#VALUE!</v>
      </c>
      <c r="W12" s="642" t="e">
        <f aca="false">SUM([5]Aa:Zz!W12:W12)</f>
        <v>#VALUE!</v>
      </c>
      <c r="X12" s="642" t="e">
        <f aca="false">SUM([5]Aa:Zz!X12:X12)</f>
        <v>#VALUE!</v>
      </c>
      <c r="Y12" s="642" t="e">
        <f aca="false">SUM([5]Aa:Zz!Y12:Y12)</f>
        <v>#VALUE!</v>
      </c>
      <c r="Z12" s="642" t="e">
        <f aca="false">SUM([5]Aa:Zz!Z12:Z12)</f>
        <v>#VALUE!</v>
      </c>
      <c r="AA12" s="642" t="e">
        <f aca="false">SUM([5]Aa:Zz!AA12:AA12)</f>
        <v>#VALUE!</v>
      </c>
      <c r="AB12" s="642" t="e">
        <f aca="false">SUM([5]Aa:Zz!AB12:AB12)</f>
        <v>#VALUE!</v>
      </c>
      <c r="AC12" s="642" t="e">
        <f aca="false">SUM([5]Aa:Zz!AC12:AC12)</f>
        <v>#VALUE!</v>
      </c>
      <c r="AD12" s="642" t="e">
        <f aca="false">SUM([5]Aa:Zz!AD12:AD12)</f>
        <v>#VALUE!</v>
      </c>
      <c r="AE12" s="643" t="e">
        <f aca="false">SUM([5]Aa:Zz!AE12:AE12)</f>
        <v>#VALUE!</v>
      </c>
      <c r="AF12" s="644" t="e">
        <f aca="false">SUM([5]Aa:Zz!AF12:AF12)</f>
        <v>#VALUE!</v>
      </c>
      <c r="AG12" s="644" t="e">
        <f aca="false">SUM([5]Aa:Zz!AG12:AG12)</f>
        <v>#VALUE!</v>
      </c>
      <c r="AH12" s="644"/>
      <c r="AI12" s="645" t="e">
        <f aca="false">SUM([5]Aa:Zz!AI12:AI12)</f>
        <v>#VALUE!</v>
      </c>
      <c r="AJ12" s="645" t="e">
        <f aca="false">SUM([5]Aa:Zz!AJ12:AJ12)</f>
        <v>#VALUE!</v>
      </c>
      <c r="AK12" s="644"/>
      <c r="AL12" s="643" t="e">
        <f aca="false">SUM([5]Aa:Zz!AL12:AL12)</f>
        <v>#VALUE!</v>
      </c>
      <c r="AM12" s="643" t="e">
        <f aca="false">SUM([5]Aa:Zz!AM12:AM12)</f>
        <v>#VALUE!</v>
      </c>
      <c r="AN12" s="643" t="e">
        <f aca="false">SUM([5]Aa:Zz!AN12:AN12)</f>
        <v>#VALUE!</v>
      </c>
      <c r="AO12" s="643" t="e">
        <f aca="false">SUM([5]Aa:Zz!AO12:AO12)</f>
        <v>#VALUE!</v>
      </c>
      <c r="AP12" s="643" t="e">
        <f aca="false">SUM([5]Aa:Zz!AP12:AP12)</f>
        <v>#VALUE!</v>
      </c>
      <c r="AQ12" s="643" t="e">
        <f aca="false">SUM([5]Aa:Zz!AQ12:AQ12)</f>
        <v>#VALUE!</v>
      </c>
      <c r="AR12" s="643" t="e">
        <f aca="false">SUM([5]Aa:Zz!AR12:AR12)</f>
        <v>#VALUE!</v>
      </c>
      <c r="AS12" s="643" t="e">
        <f aca="false">SUM([5]Aa:Zz!AS12:AS12)</f>
        <v>#VALUE!</v>
      </c>
      <c r="AT12" s="643" t="e">
        <f aca="false">SUM([5]Aa:Zz!AT12:AT12)</f>
        <v>#VALUE!</v>
      </c>
      <c r="AU12" s="643" t="e">
        <f aca="false">SUM([5]Aa:Zz!AU12:AU12)</f>
        <v>#VALUE!</v>
      </c>
      <c r="AV12" s="643" t="e">
        <f aca="false">SUM([5]Aa:Zz!AV12:AV12)</f>
        <v>#VALUE!</v>
      </c>
    </row>
    <row r="13" s="639" customFormat="true" ht="35.25" hidden="false" customHeight="true" outlineLevel="0" collapsed="false">
      <c r="A13" s="640" t="s">
        <v>69</v>
      </c>
      <c r="B13" s="640"/>
      <c r="C13" s="641" t="e">
        <f aca="false">IF(AND(SUM(D13:M13)=SUM(N13:O13))=TRUE(),SUM(N13:O13),"HIBA")</f>
        <v>#VALUE!</v>
      </c>
      <c r="D13" s="642" t="e">
        <f aca="false">SUM([5]Aa:Zz!D13:D13)</f>
        <v>#VALUE!</v>
      </c>
      <c r="E13" s="642" t="e">
        <f aca="false">SUM([5]Aa:Zz!E13:E13)</f>
        <v>#VALUE!</v>
      </c>
      <c r="F13" s="642" t="e">
        <f aca="false">SUM([5]Aa:Zz!F13:F13)</f>
        <v>#VALUE!</v>
      </c>
      <c r="G13" s="642" t="e">
        <f aca="false">SUM([5]Aa:Zz!G13:G13)</f>
        <v>#VALUE!</v>
      </c>
      <c r="H13" s="642" t="e">
        <f aca="false">SUM([5]Aa:Zz!H13:H13)</f>
        <v>#VALUE!</v>
      </c>
      <c r="I13" s="642" t="e">
        <f aca="false">SUM([5]Aa:Zz!I13:I13)</f>
        <v>#VALUE!</v>
      </c>
      <c r="J13" s="642" t="e">
        <f aca="false">SUM([5]Aa:Zz!J13:J13)</f>
        <v>#VALUE!</v>
      </c>
      <c r="K13" s="642" t="e">
        <f aca="false">SUM([5]Aa:Zz!K13:K13)</f>
        <v>#VALUE!</v>
      </c>
      <c r="L13" s="642" t="e">
        <f aca="false">SUM([5]Aa:Zz!L13:L13)</f>
        <v>#VALUE!</v>
      </c>
      <c r="M13" s="642" t="e">
        <f aca="false">SUM([5]Aa:Zz!M13:M13)</f>
        <v>#VALUE!</v>
      </c>
      <c r="N13" s="642" t="e">
        <f aca="false">SUM([5]Aa:Zz!N13:N13)</f>
        <v>#VALUE!</v>
      </c>
      <c r="O13" s="642" t="e">
        <f aca="false">SUM([5]Aa:Zz!O13:O13)</f>
        <v>#VALUE!</v>
      </c>
      <c r="P13" s="642" t="e">
        <f aca="false">SUM([5]Aa:Zz!P13:P13)</f>
        <v>#VALUE!</v>
      </c>
      <c r="Q13" s="641" t="e">
        <f aca="false">SUM(R13,S13,U13,W13,Y13,AA13,AC13,AD13)</f>
        <v>#VALUE!</v>
      </c>
      <c r="R13" s="642" t="e">
        <f aca="false">SUM([5]Aa:Zz!R13:R13)</f>
        <v>#VALUE!</v>
      </c>
      <c r="S13" s="642" t="e">
        <f aca="false">SUM([5]Aa:Zz!S13:S13)</f>
        <v>#VALUE!</v>
      </c>
      <c r="T13" s="642" t="e">
        <f aca="false">SUM([5]Aa:Zz!T13:T13)</f>
        <v>#VALUE!</v>
      </c>
      <c r="U13" s="642" t="e">
        <f aca="false">SUM([5]Aa:Zz!U13:U13)</f>
        <v>#VALUE!</v>
      </c>
      <c r="V13" s="642" t="e">
        <f aca="false">SUM([5]Aa:Zz!V13:V13)</f>
        <v>#VALUE!</v>
      </c>
      <c r="W13" s="642" t="e">
        <f aca="false">SUM([5]Aa:Zz!W13:W13)</f>
        <v>#VALUE!</v>
      </c>
      <c r="X13" s="642" t="e">
        <f aca="false">SUM([5]Aa:Zz!X13:X13)</f>
        <v>#VALUE!</v>
      </c>
      <c r="Y13" s="642" t="e">
        <f aca="false">SUM([5]Aa:Zz!Y13:Y13)</f>
        <v>#VALUE!</v>
      </c>
      <c r="Z13" s="642" t="e">
        <f aca="false">SUM([5]Aa:Zz!Z13:Z13)</f>
        <v>#VALUE!</v>
      </c>
      <c r="AA13" s="642" t="e">
        <f aca="false">SUM([5]Aa:Zz!AA13:AA13)</f>
        <v>#VALUE!</v>
      </c>
      <c r="AB13" s="642" t="e">
        <f aca="false">SUM([5]Aa:Zz!AB13:AB13)</f>
        <v>#VALUE!</v>
      </c>
      <c r="AC13" s="642" t="e">
        <f aca="false">SUM([5]Aa:Zz!AC13:AC13)</f>
        <v>#VALUE!</v>
      </c>
      <c r="AD13" s="642" t="e">
        <f aca="false">SUM([5]Aa:Zz!AD13:AD13)</f>
        <v>#VALUE!</v>
      </c>
      <c r="AE13" s="643" t="e">
        <f aca="false">SUM([5]Aa:Zz!AE13:AE13)</f>
        <v>#VALUE!</v>
      </c>
      <c r="AF13" s="644" t="e">
        <f aca="false">SUM([5]Aa:Zz!AF13:AF13)</f>
        <v>#VALUE!</v>
      </c>
      <c r="AG13" s="644" t="e">
        <f aca="false">SUM([5]Aa:Zz!AG13:AG13)</f>
        <v>#VALUE!</v>
      </c>
      <c r="AH13" s="644" t="e">
        <f aca="false">SUM([5]Aa:Zz!AH13:AH13)</f>
        <v>#VALUE!</v>
      </c>
      <c r="AI13" s="645" t="e">
        <f aca="false">SUM([5]Aa:Zz!AI13:AI13)</f>
        <v>#VALUE!</v>
      </c>
      <c r="AJ13" s="645" t="e">
        <f aca="false">SUM([5]Aa:Zz!AJ13:AJ13)</f>
        <v>#VALUE!</v>
      </c>
      <c r="AK13" s="644"/>
      <c r="AL13" s="643" t="e">
        <f aca="false">SUM([5]Aa:Zz!AL13:AL13)</f>
        <v>#VALUE!</v>
      </c>
      <c r="AM13" s="643" t="e">
        <f aca="false">SUM([5]Aa:Zz!AM13:AM13)</f>
        <v>#VALUE!</v>
      </c>
      <c r="AN13" s="643" t="e">
        <f aca="false">SUM([5]Aa:Zz!AN13:AN13)</f>
        <v>#VALUE!</v>
      </c>
      <c r="AO13" s="643" t="e">
        <f aca="false">SUM([5]Aa:Zz!AO13:AO13)</f>
        <v>#VALUE!</v>
      </c>
      <c r="AP13" s="643" t="e">
        <f aca="false">SUM([5]Aa:Zz!AP13:AP13)</f>
        <v>#VALUE!</v>
      </c>
      <c r="AQ13" s="643" t="e">
        <f aca="false">SUM([5]Aa:Zz!AQ13:AQ13)</f>
        <v>#VALUE!</v>
      </c>
      <c r="AR13" s="643" t="e">
        <f aca="false">SUM([5]Aa:Zz!AR13:AR13)</f>
        <v>#VALUE!</v>
      </c>
      <c r="AS13" s="643" t="e">
        <f aca="false">SUM([5]Aa:Zz!AS13:AS13)</f>
        <v>#VALUE!</v>
      </c>
      <c r="AT13" s="643" t="e">
        <f aca="false">SUM([5]Aa:Zz!AT13:AT13)</f>
        <v>#VALUE!</v>
      </c>
      <c r="AU13" s="643" t="e">
        <f aca="false">SUM([5]Aa:Zz!AU13:AU13)</f>
        <v>#VALUE!</v>
      </c>
      <c r="AV13" s="643" t="e">
        <f aca="false">SUM([5]Aa:Zz!AV13:AV13)</f>
        <v>#VALUE!</v>
      </c>
    </row>
    <row r="14" s="639" customFormat="true" ht="35.25" hidden="false" customHeight="true" outlineLevel="0" collapsed="false">
      <c r="A14" s="640" t="s">
        <v>70</v>
      </c>
      <c r="B14" s="640"/>
      <c r="C14" s="641" t="e">
        <f aca="false">IF(AND(SUM(D14:M14)=SUM(N14:O14))=TRUE(),SUM(N14:O14),"HIBA")</f>
        <v>#VALUE!</v>
      </c>
      <c r="D14" s="642" t="e">
        <f aca="false">SUM([5]Aa:Zz!D14:D14)</f>
        <v>#VALUE!</v>
      </c>
      <c r="E14" s="642" t="e">
        <f aca="false">SUM([5]Aa:Zz!E14:E14)</f>
        <v>#VALUE!</v>
      </c>
      <c r="F14" s="642" t="e">
        <f aca="false">SUM([5]Aa:Zz!F14:F14)</f>
        <v>#VALUE!</v>
      </c>
      <c r="G14" s="642" t="e">
        <f aca="false">SUM([5]Aa:Zz!G14:G14)</f>
        <v>#VALUE!</v>
      </c>
      <c r="H14" s="642" t="e">
        <f aca="false">SUM([5]Aa:Zz!H14:H14)</f>
        <v>#VALUE!</v>
      </c>
      <c r="I14" s="642" t="e">
        <f aca="false">SUM([5]Aa:Zz!I14:I14)</f>
        <v>#VALUE!</v>
      </c>
      <c r="J14" s="642" t="e">
        <f aca="false">SUM([5]Aa:Zz!J14:J14)</f>
        <v>#VALUE!</v>
      </c>
      <c r="K14" s="642" t="e">
        <f aca="false">SUM([5]Aa:Zz!K14:K14)</f>
        <v>#VALUE!</v>
      </c>
      <c r="L14" s="642" t="e">
        <f aca="false">SUM([5]Aa:Zz!L14:L14)</f>
        <v>#VALUE!</v>
      </c>
      <c r="M14" s="642" t="e">
        <f aca="false">SUM([5]Aa:Zz!M14:M14)</f>
        <v>#VALUE!</v>
      </c>
      <c r="N14" s="642" t="e">
        <f aca="false">SUM([5]Aa:Zz!N14:N14)</f>
        <v>#VALUE!</v>
      </c>
      <c r="O14" s="642" t="e">
        <f aca="false">SUM([5]Aa:Zz!O14:O14)</f>
        <v>#VALUE!</v>
      </c>
      <c r="P14" s="642" t="e">
        <f aca="false">SUM([5]Aa:Zz!P14:P14)</f>
        <v>#VALUE!</v>
      </c>
      <c r="Q14" s="641" t="e">
        <f aca="false">SUM(R14,S14,U14,W14,Y14,AA14,AC14,AD14)</f>
        <v>#VALUE!</v>
      </c>
      <c r="R14" s="642" t="e">
        <f aca="false">SUM([5]Aa:Zz!R14:R14)</f>
        <v>#VALUE!</v>
      </c>
      <c r="S14" s="642" t="e">
        <f aca="false">SUM([5]Aa:Zz!S14:S14)</f>
        <v>#VALUE!</v>
      </c>
      <c r="T14" s="642" t="e">
        <f aca="false">SUM([5]Aa:Zz!T14:T14)</f>
        <v>#VALUE!</v>
      </c>
      <c r="U14" s="642" t="e">
        <f aca="false">SUM([5]Aa:Zz!U14:U14)</f>
        <v>#VALUE!</v>
      </c>
      <c r="V14" s="642" t="e">
        <f aca="false">SUM([5]Aa:Zz!V14:V14)</f>
        <v>#VALUE!</v>
      </c>
      <c r="W14" s="642" t="e">
        <f aca="false">SUM([5]Aa:Zz!W14:W14)</f>
        <v>#VALUE!</v>
      </c>
      <c r="X14" s="642" t="e">
        <f aca="false">SUM([5]Aa:Zz!X14:X14)</f>
        <v>#VALUE!</v>
      </c>
      <c r="Y14" s="642" t="e">
        <f aca="false">SUM([5]Aa:Zz!Y14:Y14)</f>
        <v>#VALUE!</v>
      </c>
      <c r="Z14" s="642" t="e">
        <f aca="false">SUM([5]Aa:Zz!Z14:Z14)</f>
        <v>#VALUE!</v>
      </c>
      <c r="AA14" s="642" t="e">
        <f aca="false">SUM([5]Aa:Zz!AA14:AA14)</f>
        <v>#VALUE!</v>
      </c>
      <c r="AB14" s="642" t="e">
        <f aca="false">SUM([5]Aa:Zz!AB14:AB14)</f>
        <v>#VALUE!</v>
      </c>
      <c r="AC14" s="642" t="e">
        <f aca="false">SUM([5]Aa:Zz!AC14:AC14)</f>
        <v>#VALUE!</v>
      </c>
      <c r="AD14" s="642" t="e">
        <f aca="false">SUM([5]Aa:Zz!AD14:AD14)</f>
        <v>#VALUE!</v>
      </c>
      <c r="AE14" s="643" t="e">
        <f aca="false">SUM([5]Aa:Zz!AE14:AE14)</f>
        <v>#VALUE!</v>
      </c>
      <c r="AF14" s="644"/>
      <c r="AG14" s="644"/>
      <c r="AH14" s="644"/>
      <c r="AI14" s="645" t="e">
        <f aca="false">SUM([5]Aa:Zz!AI14:AI14)</f>
        <v>#VALUE!</v>
      </c>
      <c r="AJ14" s="645" t="e">
        <f aca="false">SUM([5]Aa:Zz!AJ14:AJ14)</f>
        <v>#VALUE!</v>
      </c>
      <c r="AK14" s="644"/>
      <c r="AL14" s="643" t="e">
        <f aca="false">SUM([5]Aa:Zz!AL14:AL14)</f>
        <v>#VALUE!</v>
      </c>
      <c r="AM14" s="643" t="e">
        <f aca="false">SUM([5]Aa:Zz!AM14:AM14)</f>
        <v>#VALUE!</v>
      </c>
      <c r="AN14" s="643" t="e">
        <f aca="false">SUM([5]Aa:Zz!AN14:AN14)</f>
        <v>#VALUE!</v>
      </c>
      <c r="AO14" s="643" t="e">
        <f aca="false">SUM([5]Aa:Zz!AO14:AO14)</f>
        <v>#VALUE!</v>
      </c>
      <c r="AP14" s="643" t="e">
        <f aca="false">SUM([5]Aa:Zz!AP14:AP14)</f>
        <v>#VALUE!</v>
      </c>
      <c r="AQ14" s="643" t="e">
        <f aca="false">SUM([5]Aa:Zz!AQ14:AQ14)</f>
        <v>#VALUE!</v>
      </c>
      <c r="AR14" s="643" t="e">
        <f aca="false">SUM([5]Aa:Zz!AR14:AR14)</f>
        <v>#VALUE!</v>
      </c>
      <c r="AS14" s="643" t="e">
        <f aca="false">SUM([5]Aa:Zz!AS14:AS14)</f>
        <v>#VALUE!</v>
      </c>
      <c r="AT14" s="643" t="e">
        <f aca="false">SUM([5]Aa:Zz!AT14:AT14)</f>
        <v>#VALUE!</v>
      </c>
      <c r="AU14" s="643" t="e">
        <f aca="false">SUM([5]Aa:Zz!AU14:AU14)</f>
        <v>#VALUE!</v>
      </c>
      <c r="AV14" s="643" t="e">
        <f aca="false">SUM([5]Aa:Zz!AV14:AV14)</f>
        <v>#VALUE!</v>
      </c>
    </row>
    <row r="15" s="639" customFormat="true" ht="38.25" hidden="false" customHeight="true" outlineLevel="0" collapsed="false">
      <c r="A15" s="640" t="s">
        <v>71</v>
      </c>
      <c r="B15" s="640"/>
      <c r="C15" s="641" t="e">
        <f aca="false">IF(AND(SUM(D15:M15)=SUM(N15:O15))=TRUE(),SUM(N15:O15),"HIBA")</f>
        <v>#VALUE!</v>
      </c>
      <c r="D15" s="642" t="e">
        <f aca="false">SUM([5]Aa:Zz!D15:D15)</f>
        <v>#VALUE!</v>
      </c>
      <c r="E15" s="642" t="e">
        <f aca="false">SUM([5]Aa:Zz!E15:E15)</f>
        <v>#VALUE!</v>
      </c>
      <c r="F15" s="642" t="e">
        <f aca="false">SUM([5]Aa:Zz!F15:F15)</f>
        <v>#VALUE!</v>
      </c>
      <c r="G15" s="642" t="e">
        <f aca="false">SUM([5]Aa:Zz!G15:G15)</f>
        <v>#VALUE!</v>
      </c>
      <c r="H15" s="642" t="e">
        <f aca="false">SUM([5]Aa:Zz!H15:H15)</f>
        <v>#VALUE!</v>
      </c>
      <c r="I15" s="642" t="e">
        <f aca="false">SUM([5]Aa:Zz!I15:I15)</f>
        <v>#VALUE!</v>
      </c>
      <c r="J15" s="642" t="e">
        <f aca="false">SUM([5]Aa:Zz!J15:J15)</f>
        <v>#VALUE!</v>
      </c>
      <c r="K15" s="642" t="e">
        <f aca="false">SUM([5]Aa:Zz!K15:K15)</f>
        <v>#VALUE!</v>
      </c>
      <c r="L15" s="642" t="e">
        <f aca="false">SUM([5]Aa:Zz!L15:L15)</f>
        <v>#VALUE!</v>
      </c>
      <c r="M15" s="642" t="e">
        <f aca="false">SUM([5]Aa:Zz!M15:M15)</f>
        <v>#VALUE!</v>
      </c>
      <c r="N15" s="642" t="e">
        <f aca="false">SUM([5]Aa:Zz!N15:N15)</f>
        <v>#VALUE!</v>
      </c>
      <c r="O15" s="642" t="e">
        <f aca="false">SUM([5]Aa:Zz!O15:O15)</f>
        <v>#VALUE!</v>
      </c>
      <c r="P15" s="642" t="e">
        <f aca="false">SUM([5]Aa:Zz!P15:P15)</f>
        <v>#VALUE!</v>
      </c>
      <c r="Q15" s="641" t="e">
        <f aca="false">SUM(R15,S15,U15,W15,Y15,AA15,AC15,AD15)</f>
        <v>#VALUE!</v>
      </c>
      <c r="R15" s="642" t="e">
        <f aca="false">SUM([5]Aa:Zz!R15:R15)</f>
        <v>#VALUE!</v>
      </c>
      <c r="S15" s="642" t="e">
        <f aca="false">SUM([5]Aa:Zz!S15:S15)</f>
        <v>#VALUE!</v>
      </c>
      <c r="T15" s="642" t="e">
        <f aca="false">SUM([5]Aa:Zz!T15:T15)</f>
        <v>#VALUE!</v>
      </c>
      <c r="U15" s="642" t="e">
        <f aca="false">SUM([5]Aa:Zz!U15:U15)</f>
        <v>#VALUE!</v>
      </c>
      <c r="V15" s="642" t="e">
        <f aca="false">SUM([5]Aa:Zz!V15:V15)</f>
        <v>#VALUE!</v>
      </c>
      <c r="W15" s="642" t="e">
        <f aca="false">SUM([5]Aa:Zz!W15:W15)</f>
        <v>#VALUE!</v>
      </c>
      <c r="X15" s="642" t="e">
        <f aca="false">SUM([5]Aa:Zz!X15:X15)</f>
        <v>#VALUE!</v>
      </c>
      <c r="Y15" s="642" t="e">
        <f aca="false">SUM([5]Aa:Zz!Y15:Y15)</f>
        <v>#VALUE!</v>
      </c>
      <c r="Z15" s="642" t="e">
        <f aca="false">SUM([5]Aa:Zz!Z15:Z15)</f>
        <v>#VALUE!</v>
      </c>
      <c r="AA15" s="642" t="e">
        <f aca="false">SUM([5]Aa:Zz!AA15:AA15)</f>
        <v>#VALUE!</v>
      </c>
      <c r="AB15" s="642" t="e">
        <f aca="false">SUM([5]Aa:Zz!AB15:AB15)</f>
        <v>#VALUE!</v>
      </c>
      <c r="AC15" s="642" t="e">
        <f aca="false">SUM([5]Aa:Zz!AC15:AC15)</f>
        <v>#VALUE!</v>
      </c>
      <c r="AD15" s="642" t="e">
        <f aca="false">SUM([5]Aa:Zz!AD15:AD15)</f>
        <v>#VALUE!</v>
      </c>
      <c r="AE15" s="643" t="e">
        <f aca="false">SUM([5]Aa:Zz!AE15:AE15)</f>
        <v>#VALUE!</v>
      </c>
      <c r="AF15" s="644" t="e">
        <f aca="false">SUM([5]Aa:Zz!AF15:AF15)</f>
        <v>#VALUE!</v>
      </c>
      <c r="AG15" s="644" t="e">
        <f aca="false">SUM([5]Aa:Zz!AG15:AG15)</f>
        <v>#VALUE!</v>
      </c>
      <c r="AH15" s="644"/>
      <c r="AI15" s="645" t="e">
        <f aca="false">SUM([5]Aa:Zz!AI15:AI15)</f>
        <v>#VALUE!</v>
      </c>
      <c r="AJ15" s="645" t="e">
        <f aca="false">SUM([5]Aa:Zz!AJ15:AJ15)</f>
        <v>#VALUE!</v>
      </c>
      <c r="AK15" s="644"/>
      <c r="AL15" s="643" t="e">
        <f aca="false">SUM([5]Aa:Zz!AL15:AL15)</f>
        <v>#VALUE!</v>
      </c>
      <c r="AM15" s="643" t="e">
        <f aca="false">SUM([5]Aa:Zz!AM15:AM15)</f>
        <v>#VALUE!</v>
      </c>
      <c r="AN15" s="643" t="e">
        <f aca="false">SUM([5]Aa:Zz!AN15:AN15)</f>
        <v>#VALUE!</v>
      </c>
      <c r="AO15" s="643" t="e">
        <f aca="false">SUM([5]Aa:Zz!AO15:AO15)</f>
        <v>#VALUE!</v>
      </c>
      <c r="AP15" s="643" t="e">
        <f aca="false">SUM([5]Aa:Zz!AP15:AP15)</f>
        <v>#VALUE!</v>
      </c>
      <c r="AQ15" s="643" t="e">
        <f aca="false">SUM([5]Aa:Zz!AQ15:AQ15)</f>
        <v>#VALUE!</v>
      </c>
      <c r="AR15" s="643" t="e">
        <f aca="false">SUM([5]Aa:Zz!AR15:AR15)</f>
        <v>#VALUE!</v>
      </c>
      <c r="AS15" s="643" t="e">
        <f aca="false">SUM([5]Aa:Zz!AS15:AS15)</f>
        <v>#VALUE!</v>
      </c>
      <c r="AT15" s="643" t="e">
        <f aca="false">SUM([5]Aa:Zz!AT15:AT15)</f>
        <v>#VALUE!</v>
      </c>
      <c r="AU15" s="643" t="e">
        <f aca="false">SUM([5]Aa:Zz!AU15:AU15)</f>
        <v>#VALUE!</v>
      </c>
      <c r="AV15" s="643" t="e">
        <f aca="false">SUM([5]Aa:Zz!AV15:AV15)</f>
        <v>#VALUE!</v>
      </c>
    </row>
    <row r="16" s="650" customFormat="true" ht="35.25" hidden="false" customHeight="true" outlineLevel="0" collapsed="false">
      <c r="A16" s="640" t="s">
        <v>72</v>
      </c>
      <c r="B16" s="640"/>
      <c r="C16" s="641" t="e">
        <f aca="false">IF(AND(SUM(D16:M16)=SUM(N16:O16))=TRUE(),SUM(N16:O16),"HIBA")</f>
        <v>#VALUE!</v>
      </c>
      <c r="D16" s="646" t="e">
        <f aca="false">SUM([5]Aa:Zz!D16:D16)</f>
        <v>#VALUE!</v>
      </c>
      <c r="E16" s="646" t="e">
        <f aca="false">SUM([5]Aa:Zz!E16:E16)</f>
        <v>#VALUE!</v>
      </c>
      <c r="F16" s="646" t="e">
        <f aca="false">SUM([5]Aa:Zz!F16:F16)</f>
        <v>#VALUE!</v>
      </c>
      <c r="G16" s="646" t="e">
        <f aca="false">SUM([5]Aa:Zz!G16:G16)</f>
        <v>#VALUE!</v>
      </c>
      <c r="H16" s="646" t="e">
        <f aca="false">SUM([5]Aa:Zz!H16:H16)</f>
        <v>#VALUE!</v>
      </c>
      <c r="I16" s="646" t="e">
        <f aca="false">SUM([5]Aa:Zz!I16:I16)</f>
        <v>#VALUE!</v>
      </c>
      <c r="J16" s="646" t="e">
        <f aca="false">SUM([5]Aa:Zz!J16:J16)</f>
        <v>#VALUE!</v>
      </c>
      <c r="K16" s="646" t="e">
        <f aca="false">SUM([5]Aa:Zz!K16:K16)</f>
        <v>#VALUE!</v>
      </c>
      <c r="L16" s="646" t="e">
        <f aca="false">SUM([5]Aa:Zz!L16:L16)</f>
        <v>#VALUE!</v>
      </c>
      <c r="M16" s="646" t="e">
        <f aca="false">SUM([5]Aa:Zz!M16:M16)</f>
        <v>#VALUE!</v>
      </c>
      <c r="N16" s="646" t="e">
        <f aca="false">SUM([5]Aa:Zz!N16:N16)</f>
        <v>#VALUE!</v>
      </c>
      <c r="O16" s="646" t="e">
        <f aca="false">SUM([5]Aa:Zz!O16:O16)</f>
        <v>#VALUE!</v>
      </c>
      <c r="P16" s="646" t="e">
        <f aca="false">SUM([5]Aa:Zz!P16:P16)</f>
        <v>#VALUE!</v>
      </c>
      <c r="Q16" s="641" t="e">
        <f aca="false">SUM(R16,S16,U16,W16,Y16,AA16,AC16,AD16)</f>
        <v>#VALUE!</v>
      </c>
      <c r="R16" s="646" t="e">
        <f aca="false">SUM([5]Aa:Zz!R16:R16)</f>
        <v>#VALUE!</v>
      </c>
      <c r="S16" s="646" t="e">
        <f aca="false">SUM([5]Aa:Zz!S16:S16)</f>
        <v>#VALUE!</v>
      </c>
      <c r="T16" s="646" t="e">
        <f aca="false">SUM([5]Aa:Zz!T16:T16)</f>
        <v>#VALUE!</v>
      </c>
      <c r="U16" s="646" t="e">
        <f aca="false">SUM([5]Aa:Zz!U16:U16)</f>
        <v>#VALUE!</v>
      </c>
      <c r="V16" s="646" t="e">
        <f aca="false">SUM([5]Aa:Zz!V16:V16)</f>
        <v>#VALUE!</v>
      </c>
      <c r="W16" s="646" t="e">
        <f aca="false">SUM([5]Aa:Zz!W16:W16)</f>
        <v>#VALUE!</v>
      </c>
      <c r="X16" s="646" t="e">
        <f aca="false">SUM([5]Aa:Zz!X16:X16)</f>
        <v>#VALUE!</v>
      </c>
      <c r="Y16" s="646" t="e">
        <f aca="false">SUM([5]Aa:Zz!Y16:Y16)</f>
        <v>#VALUE!</v>
      </c>
      <c r="Z16" s="646" t="e">
        <f aca="false">SUM([5]Aa:Zz!Z16:Z16)</f>
        <v>#VALUE!</v>
      </c>
      <c r="AA16" s="646" t="e">
        <f aca="false">SUM([5]Aa:Zz!AA16:AA16)</f>
        <v>#VALUE!</v>
      </c>
      <c r="AB16" s="646" t="e">
        <f aca="false">SUM([5]Aa:Zz!AB16:AB16)</f>
        <v>#VALUE!</v>
      </c>
      <c r="AC16" s="646" t="e">
        <f aca="false">SUM([5]Aa:Zz!AC16:AC16)</f>
        <v>#VALUE!</v>
      </c>
      <c r="AD16" s="646" t="e">
        <f aca="false">SUM([5]Aa:Zz!AD16:AD16)</f>
        <v>#VALUE!</v>
      </c>
      <c r="AE16" s="647" t="e">
        <f aca="false">SUM([5]Aa:Zz!AE16:AE16)</f>
        <v>#VALUE!</v>
      </c>
      <c r="AF16" s="648"/>
      <c r="AG16" s="648"/>
      <c r="AH16" s="648"/>
      <c r="AI16" s="649" t="e">
        <f aca="false">SUM([5]Aa:Zz!AI16:AI16)</f>
        <v>#VALUE!</v>
      </c>
      <c r="AJ16" s="649" t="e">
        <f aca="false">SUM([5]Aa:Zz!AJ16:AJ16)</f>
        <v>#VALUE!</v>
      </c>
      <c r="AK16" s="648"/>
      <c r="AL16" s="647" t="e">
        <f aca="false">SUM([5]Aa:Zz!AL16:AL16)</f>
        <v>#VALUE!</v>
      </c>
      <c r="AM16" s="647" t="e">
        <f aca="false">SUM([5]Aa:Zz!AM16:AM16)</f>
        <v>#VALUE!</v>
      </c>
      <c r="AN16" s="647" t="e">
        <f aca="false">SUM([5]Aa:Zz!AN16:AN16)</f>
        <v>#VALUE!</v>
      </c>
      <c r="AO16" s="647" t="e">
        <f aca="false">SUM([5]Aa:Zz!AO16:AO16)</f>
        <v>#VALUE!</v>
      </c>
      <c r="AP16" s="647" t="e">
        <f aca="false">SUM([5]Aa:Zz!AP16:AP16)</f>
        <v>#VALUE!</v>
      </c>
      <c r="AQ16" s="647" t="e">
        <f aca="false">SUM([5]Aa:Zz!AQ16:AQ16)</f>
        <v>#VALUE!</v>
      </c>
      <c r="AR16" s="647" t="e">
        <f aca="false">SUM([5]Aa:Zz!AR16:AR16)</f>
        <v>#VALUE!</v>
      </c>
      <c r="AS16" s="647" t="e">
        <f aca="false">SUM([5]Aa:Zz!AS16:AS16)</f>
        <v>#VALUE!</v>
      </c>
      <c r="AT16" s="647" t="e">
        <f aca="false">SUM([5]Aa:Zz!AT16:AT16)</f>
        <v>#VALUE!</v>
      </c>
      <c r="AU16" s="647" t="e">
        <f aca="false">SUM([5]Aa:Zz!AU16:AU16)</f>
        <v>#VALUE!</v>
      </c>
      <c r="AV16" s="647" t="e">
        <f aca="false">SUM([5]Aa:Zz!AV16:AV16)</f>
        <v>#VALUE!</v>
      </c>
    </row>
    <row r="17" s="650" customFormat="true" ht="48.75" hidden="false" customHeight="true" outlineLevel="0" collapsed="false">
      <c r="A17" s="640" t="s">
        <v>73</v>
      </c>
      <c r="B17" s="640"/>
      <c r="C17" s="641" t="e">
        <f aca="false">IF(AND(SUM(D17:M17)=SUM(N17:O17))=TRUE(),SUM(N17:O17),"HIBA")</f>
        <v>#VALUE!</v>
      </c>
      <c r="D17" s="646" t="e">
        <f aca="false">SUM([5]Aa:Zz!D17:D17)</f>
        <v>#VALUE!</v>
      </c>
      <c r="E17" s="646" t="e">
        <f aca="false">SUM([5]Aa:Zz!E17:E17)</f>
        <v>#VALUE!</v>
      </c>
      <c r="F17" s="646" t="e">
        <f aca="false">SUM([5]Aa:Zz!F17:F17)</f>
        <v>#VALUE!</v>
      </c>
      <c r="G17" s="646" t="e">
        <f aca="false">SUM([5]Aa:Zz!G17:G17)</f>
        <v>#VALUE!</v>
      </c>
      <c r="H17" s="646" t="e">
        <f aca="false">SUM([5]Aa:Zz!H17:H17)</f>
        <v>#VALUE!</v>
      </c>
      <c r="I17" s="646" t="e">
        <f aca="false">SUM([5]Aa:Zz!I17:I17)</f>
        <v>#VALUE!</v>
      </c>
      <c r="J17" s="646" t="e">
        <f aca="false">SUM([5]Aa:Zz!J17:J17)</f>
        <v>#VALUE!</v>
      </c>
      <c r="K17" s="646" t="e">
        <f aca="false">SUM([5]Aa:Zz!K17:K17)</f>
        <v>#VALUE!</v>
      </c>
      <c r="L17" s="646" t="e">
        <f aca="false">SUM([5]Aa:Zz!L17:L17)</f>
        <v>#VALUE!</v>
      </c>
      <c r="M17" s="646" t="e">
        <f aca="false">SUM([5]Aa:Zz!M17:M17)</f>
        <v>#VALUE!</v>
      </c>
      <c r="N17" s="646" t="e">
        <f aca="false">SUM([5]Aa:Zz!N17:N17)</f>
        <v>#VALUE!</v>
      </c>
      <c r="O17" s="646" t="e">
        <f aca="false">SUM([5]Aa:Zz!O17:O17)</f>
        <v>#VALUE!</v>
      </c>
      <c r="P17" s="646" t="e">
        <f aca="false">SUM([5]Aa:Zz!P17:P17)</f>
        <v>#VALUE!</v>
      </c>
      <c r="Q17" s="641" t="e">
        <f aca="false">SUM(R17,S17,U17,W17,Y17,AA17,AC17,AD17)</f>
        <v>#VALUE!</v>
      </c>
      <c r="R17" s="646" t="e">
        <f aca="false">SUM([5]Aa:Zz!R17:R17)</f>
        <v>#VALUE!</v>
      </c>
      <c r="S17" s="646" t="e">
        <f aca="false">SUM([5]Aa:Zz!S17:S17)</f>
        <v>#VALUE!</v>
      </c>
      <c r="T17" s="646" t="e">
        <f aca="false">SUM([5]Aa:Zz!T17:T17)</f>
        <v>#VALUE!</v>
      </c>
      <c r="U17" s="646" t="e">
        <f aca="false">SUM([5]Aa:Zz!U17:U17)</f>
        <v>#VALUE!</v>
      </c>
      <c r="V17" s="646" t="e">
        <f aca="false">SUM([5]Aa:Zz!V17:V17)</f>
        <v>#VALUE!</v>
      </c>
      <c r="W17" s="646" t="e">
        <f aca="false">SUM([5]Aa:Zz!W17:W17)</f>
        <v>#VALUE!</v>
      </c>
      <c r="X17" s="646" t="e">
        <f aca="false">SUM([5]Aa:Zz!X17:X17)</f>
        <v>#VALUE!</v>
      </c>
      <c r="Y17" s="646" t="e">
        <f aca="false">SUM([5]Aa:Zz!Y17:Y17)</f>
        <v>#VALUE!</v>
      </c>
      <c r="Z17" s="646" t="e">
        <f aca="false">SUM([5]Aa:Zz!Z17:Z17)</f>
        <v>#VALUE!</v>
      </c>
      <c r="AA17" s="646" t="e">
        <f aca="false">SUM([5]Aa:Zz!AA17:AA17)</f>
        <v>#VALUE!</v>
      </c>
      <c r="AB17" s="646" t="e">
        <f aca="false">SUM([5]Aa:Zz!AB17:AB17)</f>
        <v>#VALUE!</v>
      </c>
      <c r="AC17" s="646" t="e">
        <f aca="false">SUM([5]Aa:Zz!AC17:AC17)</f>
        <v>#VALUE!</v>
      </c>
      <c r="AD17" s="646" t="e">
        <f aca="false">SUM([5]Aa:Zz!AD17:AD17)</f>
        <v>#VALUE!</v>
      </c>
      <c r="AE17" s="647" t="e">
        <f aca="false">SUM([5]Aa:Zz!AE17:AE17)</f>
        <v>#VALUE!</v>
      </c>
      <c r="AF17" s="648" t="e">
        <f aca="false">SUM([5]Aa:Zz!AF17:AF17)</f>
        <v>#VALUE!</v>
      </c>
      <c r="AG17" s="648" t="e">
        <f aca="false">SUM([5]Aa:Zz!AG17:AG17)</f>
        <v>#VALUE!</v>
      </c>
      <c r="AH17" s="648"/>
      <c r="AI17" s="649" t="e">
        <f aca="false">SUM([5]Aa:Zz!AI17:AI17)</f>
        <v>#VALUE!</v>
      </c>
      <c r="AJ17" s="649" t="e">
        <f aca="false">SUM([5]Aa:Zz!AJ17:AJ17)</f>
        <v>#VALUE!</v>
      </c>
      <c r="AK17" s="648"/>
      <c r="AL17" s="647" t="e">
        <f aca="false">SUM([5]Aa:Zz!AL17:AL17)</f>
        <v>#VALUE!</v>
      </c>
      <c r="AM17" s="647" t="e">
        <f aca="false">SUM([5]Aa:Zz!AM17:AM17)</f>
        <v>#VALUE!</v>
      </c>
      <c r="AN17" s="647" t="e">
        <f aca="false">SUM([5]Aa:Zz!AN17:AN17)</f>
        <v>#VALUE!</v>
      </c>
      <c r="AO17" s="647" t="e">
        <f aca="false">SUM([5]Aa:Zz!AO17:AO17)</f>
        <v>#VALUE!</v>
      </c>
      <c r="AP17" s="647" t="e">
        <f aca="false">SUM([5]Aa:Zz!AP17:AP17)</f>
        <v>#VALUE!</v>
      </c>
      <c r="AQ17" s="647" t="e">
        <f aca="false">SUM([5]Aa:Zz!AQ17:AQ17)</f>
        <v>#VALUE!</v>
      </c>
      <c r="AR17" s="647" t="e">
        <f aca="false">SUM([5]Aa:Zz!AR17:AR17)</f>
        <v>#VALUE!</v>
      </c>
      <c r="AS17" s="647" t="e">
        <f aca="false">SUM([5]Aa:Zz!AS17:AS17)</f>
        <v>#VALUE!</v>
      </c>
      <c r="AT17" s="647" t="e">
        <f aca="false">SUM([5]Aa:Zz!AT17:AT17)</f>
        <v>#VALUE!</v>
      </c>
      <c r="AU17" s="647" t="e">
        <f aca="false">SUM([5]Aa:Zz!AU17:AU17)</f>
        <v>#VALUE!</v>
      </c>
      <c r="AV17" s="647" t="e">
        <f aca="false">SUM([5]Aa:Zz!AV17:AV17)</f>
        <v>#VALUE!</v>
      </c>
    </row>
    <row r="18" s="650" customFormat="true" ht="35.25" hidden="false" customHeight="true" outlineLevel="0" collapsed="false">
      <c r="A18" s="640" t="s">
        <v>74</v>
      </c>
      <c r="B18" s="640"/>
      <c r="C18" s="641" t="e">
        <f aca="false">IF(AND(SUM(D18:M18)=SUM(N18:O18))=TRUE(),SUM(N18:O18),"HIBA")</f>
        <v>#VALUE!</v>
      </c>
      <c r="D18" s="646" t="e">
        <f aca="false">SUM([5]Aa:Zz!D18:D18)</f>
        <v>#VALUE!</v>
      </c>
      <c r="E18" s="646" t="e">
        <f aca="false">SUM([5]Aa:Zz!E18:E18)</f>
        <v>#VALUE!</v>
      </c>
      <c r="F18" s="646" t="e">
        <f aca="false">SUM([5]Aa:Zz!F18:F18)</f>
        <v>#VALUE!</v>
      </c>
      <c r="G18" s="646" t="e">
        <f aca="false">SUM([5]Aa:Zz!G18:G18)</f>
        <v>#VALUE!</v>
      </c>
      <c r="H18" s="646" t="e">
        <f aca="false">SUM([5]Aa:Zz!H18:H18)</f>
        <v>#VALUE!</v>
      </c>
      <c r="I18" s="646" t="e">
        <f aca="false">SUM([5]Aa:Zz!I18:I18)</f>
        <v>#VALUE!</v>
      </c>
      <c r="J18" s="646" t="e">
        <f aca="false">SUM([5]Aa:Zz!J18:J18)</f>
        <v>#VALUE!</v>
      </c>
      <c r="K18" s="646" t="e">
        <f aca="false">SUM([5]Aa:Zz!K18:K18)</f>
        <v>#VALUE!</v>
      </c>
      <c r="L18" s="646" t="e">
        <f aca="false">SUM([5]Aa:Zz!L18:L18)</f>
        <v>#VALUE!</v>
      </c>
      <c r="M18" s="646" t="e">
        <f aca="false">SUM([5]Aa:Zz!M18:M18)</f>
        <v>#VALUE!</v>
      </c>
      <c r="N18" s="646" t="e">
        <f aca="false">SUM([5]Aa:Zz!N18:N18)</f>
        <v>#VALUE!</v>
      </c>
      <c r="O18" s="646" t="e">
        <f aca="false">SUM([5]Aa:Zz!O18:O18)</f>
        <v>#VALUE!</v>
      </c>
      <c r="P18" s="646" t="e">
        <f aca="false">SUM([5]Aa:Zz!P18:P18)</f>
        <v>#VALUE!</v>
      </c>
      <c r="Q18" s="641" t="e">
        <f aca="false">SUM(R18,S18,U18,W18,Y18,AA18,AC18,AD18)</f>
        <v>#VALUE!</v>
      </c>
      <c r="R18" s="646" t="e">
        <f aca="false">SUM([5]Aa:Zz!R18:R18)</f>
        <v>#VALUE!</v>
      </c>
      <c r="S18" s="646" t="e">
        <f aca="false">SUM([5]Aa:Zz!S18:S18)</f>
        <v>#VALUE!</v>
      </c>
      <c r="T18" s="646" t="e">
        <f aca="false">SUM([5]Aa:Zz!T18:T18)</f>
        <v>#VALUE!</v>
      </c>
      <c r="U18" s="646" t="e">
        <f aca="false">SUM([5]Aa:Zz!U18:U18)</f>
        <v>#VALUE!</v>
      </c>
      <c r="V18" s="646" t="e">
        <f aca="false">SUM([5]Aa:Zz!V18:V18)</f>
        <v>#VALUE!</v>
      </c>
      <c r="W18" s="646" t="e">
        <f aca="false">SUM([5]Aa:Zz!W18:W18)</f>
        <v>#VALUE!</v>
      </c>
      <c r="X18" s="646" t="e">
        <f aca="false">SUM([5]Aa:Zz!X18:X18)</f>
        <v>#VALUE!</v>
      </c>
      <c r="Y18" s="646" t="e">
        <f aca="false">SUM([5]Aa:Zz!Y18:Y18)</f>
        <v>#VALUE!</v>
      </c>
      <c r="Z18" s="646" t="e">
        <f aca="false">SUM([5]Aa:Zz!Z18:Z18)</f>
        <v>#VALUE!</v>
      </c>
      <c r="AA18" s="646" t="e">
        <f aca="false">SUM([5]Aa:Zz!AA18:AA18)</f>
        <v>#VALUE!</v>
      </c>
      <c r="AB18" s="646" t="e">
        <f aca="false">SUM([5]Aa:Zz!AB18:AB18)</f>
        <v>#VALUE!</v>
      </c>
      <c r="AC18" s="646" t="e">
        <f aca="false">SUM([5]Aa:Zz!AC18:AC18)</f>
        <v>#VALUE!</v>
      </c>
      <c r="AD18" s="646" t="e">
        <f aca="false">SUM([5]Aa:Zz!AD18:AD18)</f>
        <v>#VALUE!</v>
      </c>
      <c r="AE18" s="647" t="e">
        <f aca="false">SUM([5]Aa:Zz!AE18:AE18)</f>
        <v>#VALUE!</v>
      </c>
      <c r="AF18" s="648"/>
      <c r="AG18" s="648"/>
      <c r="AH18" s="648"/>
      <c r="AI18" s="649" t="e">
        <f aca="false">SUM([5]Aa:Zz!AI18:AI18)</f>
        <v>#VALUE!</v>
      </c>
      <c r="AJ18" s="649" t="e">
        <f aca="false">SUM([5]Aa:Zz!AJ18:AJ18)</f>
        <v>#VALUE!</v>
      </c>
      <c r="AK18" s="648"/>
      <c r="AL18" s="647" t="e">
        <f aca="false">SUM([5]Aa:Zz!AL18:AL18)</f>
        <v>#VALUE!</v>
      </c>
      <c r="AM18" s="647" t="e">
        <f aca="false">SUM([5]Aa:Zz!AM18:AM18)</f>
        <v>#VALUE!</v>
      </c>
      <c r="AN18" s="647" t="e">
        <f aca="false">SUM([5]Aa:Zz!AN18:AN18)</f>
        <v>#VALUE!</v>
      </c>
      <c r="AO18" s="647" t="e">
        <f aca="false">SUM([5]Aa:Zz!AO18:AO18)</f>
        <v>#VALUE!</v>
      </c>
      <c r="AP18" s="647" t="e">
        <f aca="false">SUM([5]Aa:Zz!AP18:AP18)</f>
        <v>#VALUE!</v>
      </c>
      <c r="AQ18" s="647" t="e">
        <f aca="false">SUM([5]Aa:Zz!AQ18:AQ18)</f>
        <v>#VALUE!</v>
      </c>
      <c r="AR18" s="647" t="e">
        <f aca="false">SUM([5]Aa:Zz!AR18:AR18)</f>
        <v>#VALUE!</v>
      </c>
      <c r="AS18" s="647" t="e">
        <f aca="false">SUM([5]Aa:Zz!AS18:AS18)</f>
        <v>#VALUE!</v>
      </c>
      <c r="AT18" s="647" t="e">
        <f aca="false">SUM([5]Aa:Zz!AT18:AT18)</f>
        <v>#VALUE!</v>
      </c>
      <c r="AU18" s="647" t="e">
        <f aca="false">SUM([5]Aa:Zz!AU18:AU18)</f>
        <v>#VALUE!</v>
      </c>
      <c r="AV18" s="647" t="e">
        <f aca="false">SUM([5]Aa:Zz!AV18:AV18)</f>
        <v>#VALUE!</v>
      </c>
    </row>
    <row r="19" s="650" customFormat="true" ht="35.25" hidden="false" customHeight="true" outlineLevel="0" collapsed="false">
      <c r="A19" s="640" t="s">
        <v>75</v>
      </c>
      <c r="B19" s="640"/>
      <c r="C19" s="641" t="e">
        <f aca="false">IF(AND(SUM(D19:M19)=SUM(N19:O19))=TRUE(),SUM(N19:O19),"HIBA")</f>
        <v>#VALUE!</v>
      </c>
      <c r="D19" s="646" t="e">
        <f aca="false">SUM([5]Aa:Zz!D19:D19)</f>
        <v>#VALUE!</v>
      </c>
      <c r="E19" s="646" t="e">
        <f aca="false">SUM([5]Aa:Zz!E19:E19)</f>
        <v>#VALUE!</v>
      </c>
      <c r="F19" s="646" t="e">
        <f aca="false">SUM([5]Aa:Zz!F19:F19)</f>
        <v>#VALUE!</v>
      </c>
      <c r="G19" s="646" t="e">
        <f aca="false">SUM([5]Aa:Zz!G19:G19)</f>
        <v>#VALUE!</v>
      </c>
      <c r="H19" s="646" t="e">
        <f aca="false">SUM([5]Aa:Zz!H19:H19)</f>
        <v>#VALUE!</v>
      </c>
      <c r="I19" s="646" t="e">
        <f aca="false">SUM([5]Aa:Zz!I19:I19)</f>
        <v>#VALUE!</v>
      </c>
      <c r="J19" s="646" t="e">
        <f aca="false">SUM([5]Aa:Zz!J19:J19)</f>
        <v>#VALUE!</v>
      </c>
      <c r="K19" s="646" t="e">
        <f aca="false">SUM([5]Aa:Zz!K19:K19)</f>
        <v>#VALUE!</v>
      </c>
      <c r="L19" s="646" t="e">
        <f aca="false">SUM([5]Aa:Zz!L19:L19)</f>
        <v>#VALUE!</v>
      </c>
      <c r="M19" s="646" t="e">
        <f aca="false">SUM([5]Aa:Zz!M19:M19)</f>
        <v>#VALUE!</v>
      </c>
      <c r="N19" s="646" t="e">
        <f aca="false">SUM([5]Aa:Zz!N19:N19)</f>
        <v>#VALUE!</v>
      </c>
      <c r="O19" s="646" t="e">
        <f aca="false">SUM([5]Aa:Zz!O19:O19)</f>
        <v>#VALUE!</v>
      </c>
      <c r="P19" s="646" t="e">
        <f aca="false">SUM([5]Aa:Zz!P19:P19)</f>
        <v>#VALUE!</v>
      </c>
      <c r="Q19" s="641" t="e">
        <f aca="false">SUM(R19,S19,U19,W19,Y19,AA19,AC19,AD19)</f>
        <v>#VALUE!</v>
      </c>
      <c r="R19" s="646" t="e">
        <f aca="false">SUM([5]Aa:Zz!R19:R19)</f>
        <v>#VALUE!</v>
      </c>
      <c r="S19" s="646" t="e">
        <f aca="false">SUM([5]Aa:Zz!S19:S19)</f>
        <v>#VALUE!</v>
      </c>
      <c r="T19" s="646" t="e">
        <f aca="false">SUM([5]Aa:Zz!T19:T19)</f>
        <v>#VALUE!</v>
      </c>
      <c r="U19" s="646" t="e">
        <f aca="false">SUM([5]Aa:Zz!U19:U19)</f>
        <v>#VALUE!</v>
      </c>
      <c r="V19" s="646" t="e">
        <f aca="false">SUM([5]Aa:Zz!V19:V19)</f>
        <v>#VALUE!</v>
      </c>
      <c r="W19" s="646" t="e">
        <f aca="false">SUM([5]Aa:Zz!W19:W19)</f>
        <v>#VALUE!</v>
      </c>
      <c r="X19" s="646" t="e">
        <f aca="false">SUM([5]Aa:Zz!X19:X19)</f>
        <v>#VALUE!</v>
      </c>
      <c r="Y19" s="646" t="e">
        <f aca="false">SUM([5]Aa:Zz!Y19:Y19)</f>
        <v>#VALUE!</v>
      </c>
      <c r="Z19" s="646" t="e">
        <f aca="false">SUM([5]Aa:Zz!Z19:Z19)</f>
        <v>#VALUE!</v>
      </c>
      <c r="AA19" s="646" t="e">
        <f aca="false">SUM([5]Aa:Zz!AA19:AA19)</f>
        <v>#VALUE!</v>
      </c>
      <c r="AB19" s="646" t="e">
        <f aca="false">SUM([5]Aa:Zz!AB19:AB19)</f>
        <v>#VALUE!</v>
      </c>
      <c r="AC19" s="646" t="e">
        <f aca="false">SUM([5]Aa:Zz!AC19:AC19)</f>
        <v>#VALUE!</v>
      </c>
      <c r="AD19" s="646" t="e">
        <f aca="false">SUM([5]Aa:Zz!AD19:AD19)</f>
        <v>#VALUE!</v>
      </c>
      <c r="AE19" s="647" t="e">
        <f aca="false">SUM([5]Aa:Zz!AE19:AE19)</f>
        <v>#VALUE!</v>
      </c>
      <c r="AF19" s="648" t="e">
        <f aca="false">SUM([5]Aa:Zz!AF19:AF19)</f>
        <v>#VALUE!</v>
      </c>
      <c r="AG19" s="648" t="e">
        <f aca="false">SUM([5]Aa:Zz!AG19:AG19)</f>
        <v>#VALUE!</v>
      </c>
      <c r="AH19" s="648"/>
      <c r="AI19" s="649" t="e">
        <f aca="false">SUM([5]Aa:Zz!AI19:AI19)</f>
        <v>#VALUE!</v>
      </c>
      <c r="AJ19" s="649" t="e">
        <f aca="false">SUM([5]Aa:Zz!AJ19:AJ19)</f>
        <v>#VALUE!</v>
      </c>
      <c r="AK19" s="648"/>
      <c r="AL19" s="647" t="e">
        <f aca="false">SUM([5]Aa:Zz!AL19:AL19)</f>
        <v>#VALUE!</v>
      </c>
      <c r="AM19" s="647" t="e">
        <f aca="false">SUM([5]Aa:Zz!AM19:AM19)</f>
        <v>#VALUE!</v>
      </c>
      <c r="AN19" s="647" t="e">
        <f aca="false">SUM([5]Aa:Zz!AN19:AN19)</f>
        <v>#VALUE!</v>
      </c>
      <c r="AO19" s="647" t="e">
        <f aca="false">SUM([5]Aa:Zz!AO19:AO19)</f>
        <v>#VALUE!</v>
      </c>
      <c r="AP19" s="647" t="e">
        <f aca="false">SUM([5]Aa:Zz!AP19:AP19)</f>
        <v>#VALUE!</v>
      </c>
      <c r="AQ19" s="647" t="e">
        <f aca="false">SUM([5]Aa:Zz!AQ19:AQ19)</f>
        <v>#VALUE!</v>
      </c>
      <c r="AR19" s="647" t="e">
        <f aca="false">SUM([5]Aa:Zz!AR19:AR19)</f>
        <v>#VALUE!</v>
      </c>
      <c r="AS19" s="647" t="e">
        <f aca="false">SUM([5]Aa:Zz!AS19:AS19)</f>
        <v>#VALUE!</v>
      </c>
      <c r="AT19" s="647" t="e">
        <f aca="false">SUM([5]Aa:Zz!AT19:AT19)</f>
        <v>#VALUE!</v>
      </c>
      <c r="AU19" s="647" t="e">
        <f aca="false">SUM([5]Aa:Zz!AU19:AU19)</f>
        <v>#VALUE!</v>
      </c>
      <c r="AV19" s="647" t="e">
        <f aca="false">SUM([5]Aa:Zz!AV19:AV19)</f>
        <v>#VALUE!</v>
      </c>
    </row>
    <row r="20" s="650" customFormat="true" ht="35.25" hidden="false" customHeight="true" outlineLevel="0" collapsed="false">
      <c r="A20" s="640" t="s">
        <v>76</v>
      </c>
      <c r="B20" s="640"/>
      <c r="C20" s="641" t="e">
        <f aca="false">IF(AND(SUM(D20:M20)=SUM(N20:O20))=TRUE(),SUM(N20:O20),"HIBA")</f>
        <v>#VALUE!</v>
      </c>
      <c r="D20" s="646" t="e">
        <f aca="false">SUM([5]Aa:Zz!D20:D20)</f>
        <v>#VALUE!</v>
      </c>
      <c r="E20" s="646" t="e">
        <f aca="false">SUM([5]Aa:Zz!E20:E20)</f>
        <v>#VALUE!</v>
      </c>
      <c r="F20" s="646" t="e">
        <f aca="false">SUM([5]Aa:Zz!F20:F20)</f>
        <v>#VALUE!</v>
      </c>
      <c r="G20" s="646" t="e">
        <f aca="false">SUM([5]Aa:Zz!G20:G20)</f>
        <v>#VALUE!</v>
      </c>
      <c r="H20" s="646" t="e">
        <f aca="false">SUM([5]Aa:Zz!H20:H20)</f>
        <v>#VALUE!</v>
      </c>
      <c r="I20" s="646" t="e">
        <f aca="false">SUM([5]Aa:Zz!I20:I20)</f>
        <v>#VALUE!</v>
      </c>
      <c r="J20" s="646" t="e">
        <f aca="false">SUM([5]Aa:Zz!J20:J20)</f>
        <v>#VALUE!</v>
      </c>
      <c r="K20" s="646" t="e">
        <f aca="false">SUM([5]Aa:Zz!K20:K20)</f>
        <v>#VALUE!</v>
      </c>
      <c r="L20" s="646" t="e">
        <f aca="false">SUM([5]Aa:Zz!L20:L20)</f>
        <v>#VALUE!</v>
      </c>
      <c r="M20" s="646" t="e">
        <f aca="false">SUM([5]Aa:Zz!M20:M20)</f>
        <v>#VALUE!</v>
      </c>
      <c r="N20" s="646" t="e">
        <f aca="false">SUM([5]Aa:Zz!N20:N20)</f>
        <v>#VALUE!</v>
      </c>
      <c r="O20" s="646" t="e">
        <f aca="false">SUM([5]Aa:Zz!O20:O20)</f>
        <v>#VALUE!</v>
      </c>
      <c r="P20" s="646" t="e">
        <f aca="false">SUM([5]Aa:Zz!P20:P20)</f>
        <v>#VALUE!</v>
      </c>
      <c r="Q20" s="641" t="e">
        <f aca="false">SUM(R20,S20,U20,W20,Y20,AA20,AC20,AD20)</f>
        <v>#VALUE!</v>
      </c>
      <c r="R20" s="646" t="e">
        <f aca="false">SUM([5]Aa:Zz!R20:R20)</f>
        <v>#VALUE!</v>
      </c>
      <c r="S20" s="646" t="e">
        <f aca="false">SUM([5]Aa:Zz!S20:S20)</f>
        <v>#VALUE!</v>
      </c>
      <c r="T20" s="646" t="e">
        <f aca="false">SUM([5]Aa:Zz!T20:T20)</f>
        <v>#VALUE!</v>
      </c>
      <c r="U20" s="646" t="e">
        <f aca="false">SUM([5]Aa:Zz!U20:U20)</f>
        <v>#VALUE!</v>
      </c>
      <c r="V20" s="646" t="e">
        <f aca="false">SUM([5]Aa:Zz!V20:V20)</f>
        <v>#VALUE!</v>
      </c>
      <c r="W20" s="646" t="e">
        <f aca="false">SUM([5]Aa:Zz!W20:W20)</f>
        <v>#VALUE!</v>
      </c>
      <c r="X20" s="646" t="e">
        <f aca="false">SUM([5]Aa:Zz!X20:X20)</f>
        <v>#VALUE!</v>
      </c>
      <c r="Y20" s="646" t="e">
        <f aca="false">SUM([5]Aa:Zz!Y20:Y20)</f>
        <v>#VALUE!</v>
      </c>
      <c r="Z20" s="646" t="e">
        <f aca="false">SUM([5]Aa:Zz!Z20:Z20)</f>
        <v>#VALUE!</v>
      </c>
      <c r="AA20" s="646" t="e">
        <f aca="false">SUM([5]Aa:Zz!AA20:AA20)</f>
        <v>#VALUE!</v>
      </c>
      <c r="AB20" s="646" t="e">
        <f aca="false">SUM([5]Aa:Zz!AB20:AB20)</f>
        <v>#VALUE!</v>
      </c>
      <c r="AC20" s="646" t="e">
        <f aca="false">SUM([5]Aa:Zz!AC20:AC20)</f>
        <v>#VALUE!</v>
      </c>
      <c r="AD20" s="646" t="e">
        <f aca="false">SUM([5]Aa:Zz!AD20:AD20)</f>
        <v>#VALUE!</v>
      </c>
      <c r="AE20" s="647" t="e">
        <f aca="false">SUM([5]Aa:Zz!AE20:AE20)</f>
        <v>#VALUE!</v>
      </c>
      <c r="AF20" s="648" t="e">
        <f aca="false">SUM([5]Aa:Zz!AF20:AF20)</f>
        <v>#VALUE!</v>
      </c>
      <c r="AG20" s="648" t="e">
        <f aca="false">SUM([5]Aa:Zz!AG20:AG20)</f>
        <v>#VALUE!</v>
      </c>
      <c r="AH20" s="648"/>
      <c r="AI20" s="649" t="e">
        <f aca="false">SUM([5]Aa:Zz!AI20:AI20)</f>
        <v>#VALUE!</v>
      </c>
      <c r="AJ20" s="649" t="e">
        <f aca="false">SUM([5]Aa:Zz!AJ20:AJ20)</f>
        <v>#VALUE!</v>
      </c>
      <c r="AK20" s="648"/>
      <c r="AL20" s="647" t="e">
        <f aca="false">SUM([5]Aa:Zz!AL20:AL20)</f>
        <v>#VALUE!</v>
      </c>
      <c r="AM20" s="647" t="e">
        <f aca="false">SUM([5]Aa:Zz!AM20:AM20)</f>
        <v>#VALUE!</v>
      </c>
      <c r="AN20" s="647" t="e">
        <f aca="false">SUM([5]Aa:Zz!AN20:AN20)</f>
        <v>#VALUE!</v>
      </c>
      <c r="AO20" s="647" t="e">
        <f aca="false">SUM([5]Aa:Zz!AO20:AO20)</f>
        <v>#VALUE!</v>
      </c>
      <c r="AP20" s="647" t="e">
        <f aca="false">SUM([5]Aa:Zz!AP20:AP20)</f>
        <v>#VALUE!</v>
      </c>
      <c r="AQ20" s="647" t="e">
        <f aca="false">SUM([5]Aa:Zz!AQ20:AQ20)</f>
        <v>#VALUE!</v>
      </c>
      <c r="AR20" s="647" t="e">
        <f aca="false">SUM([5]Aa:Zz!AR20:AR20)</f>
        <v>#VALUE!</v>
      </c>
      <c r="AS20" s="647" t="e">
        <f aca="false">SUM([5]Aa:Zz!AS20:AS20)</f>
        <v>#VALUE!</v>
      </c>
      <c r="AT20" s="647" t="e">
        <f aca="false">SUM([5]Aa:Zz!AT20:AT20)</f>
        <v>#VALUE!</v>
      </c>
      <c r="AU20" s="647" t="e">
        <f aca="false">SUM([5]Aa:Zz!AU20:AU20)</f>
        <v>#VALUE!</v>
      </c>
      <c r="AV20" s="647" t="e">
        <f aca="false">SUM([5]Aa:Zz!AV20:AV20)</f>
        <v>#VALUE!</v>
      </c>
    </row>
    <row r="21" s="650" customFormat="true" ht="35.25" hidden="false" customHeight="true" outlineLevel="0" collapsed="false">
      <c r="A21" s="640" t="s">
        <v>77</v>
      </c>
      <c r="B21" s="640"/>
      <c r="C21" s="641" t="e">
        <f aca="false">IF(AND(SUM(D21:M21)=SUM(N21:O21))=TRUE(),SUM(N21:O21),"HIBA")</f>
        <v>#VALUE!</v>
      </c>
      <c r="D21" s="646" t="e">
        <f aca="false">SUM([5]Aa:Zz!D21:D21)</f>
        <v>#VALUE!</v>
      </c>
      <c r="E21" s="646" t="e">
        <f aca="false">SUM([5]Aa:Zz!E21:E21)</f>
        <v>#VALUE!</v>
      </c>
      <c r="F21" s="646" t="e">
        <f aca="false">SUM([5]Aa:Zz!F21:F21)</f>
        <v>#VALUE!</v>
      </c>
      <c r="G21" s="646" t="e">
        <f aca="false">SUM([5]Aa:Zz!G21:G21)</f>
        <v>#VALUE!</v>
      </c>
      <c r="H21" s="646" t="e">
        <f aca="false">SUM([5]Aa:Zz!H21:H21)</f>
        <v>#VALUE!</v>
      </c>
      <c r="I21" s="646" t="e">
        <f aca="false">SUM([5]Aa:Zz!I21:I21)</f>
        <v>#VALUE!</v>
      </c>
      <c r="J21" s="646" t="e">
        <f aca="false">SUM([5]Aa:Zz!J21:J21)</f>
        <v>#VALUE!</v>
      </c>
      <c r="K21" s="646" t="e">
        <f aca="false">SUM([5]Aa:Zz!K21:K21)</f>
        <v>#VALUE!</v>
      </c>
      <c r="L21" s="646" t="e">
        <f aca="false">SUM([5]Aa:Zz!L21:L21)</f>
        <v>#VALUE!</v>
      </c>
      <c r="M21" s="646" t="e">
        <f aca="false">SUM([5]Aa:Zz!M21:M21)</f>
        <v>#VALUE!</v>
      </c>
      <c r="N21" s="646" t="e">
        <f aca="false">SUM([5]Aa:Zz!N21:N21)</f>
        <v>#VALUE!</v>
      </c>
      <c r="O21" s="646" t="e">
        <f aca="false">SUM([5]Aa:Zz!O21:O21)</f>
        <v>#VALUE!</v>
      </c>
      <c r="P21" s="646" t="e">
        <f aca="false">SUM([5]Aa:Zz!P21:P21)</f>
        <v>#VALUE!</v>
      </c>
      <c r="Q21" s="641" t="e">
        <f aca="false">SUM(R21,S21,U21,W21,Y21,AA21,AC21,AD21)</f>
        <v>#VALUE!</v>
      </c>
      <c r="R21" s="646" t="e">
        <f aca="false">SUM([5]Aa:Zz!R21:R21)</f>
        <v>#VALUE!</v>
      </c>
      <c r="S21" s="646" t="e">
        <f aca="false">SUM([5]Aa:Zz!S21:S21)</f>
        <v>#VALUE!</v>
      </c>
      <c r="T21" s="646" t="e">
        <f aca="false">SUM([5]Aa:Zz!T21:T21)</f>
        <v>#VALUE!</v>
      </c>
      <c r="U21" s="646" t="e">
        <f aca="false">SUM([5]Aa:Zz!U21:U21)</f>
        <v>#VALUE!</v>
      </c>
      <c r="V21" s="646" t="e">
        <f aca="false">SUM([5]Aa:Zz!V21:V21)</f>
        <v>#VALUE!</v>
      </c>
      <c r="W21" s="646" t="e">
        <f aca="false">SUM([5]Aa:Zz!W21:W21)</f>
        <v>#VALUE!</v>
      </c>
      <c r="X21" s="646" t="e">
        <f aca="false">SUM([5]Aa:Zz!X21:X21)</f>
        <v>#VALUE!</v>
      </c>
      <c r="Y21" s="646" t="e">
        <f aca="false">SUM([5]Aa:Zz!Y21:Y21)</f>
        <v>#VALUE!</v>
      </c>
      <c r="Z21" s="646" t="e">
        <f aca="false">SUM([5]Aa:Zz!Z21:Z21)</f>
        <v>#VALUE!</v>
      </c>
      <c r="AA21" s="646" t="e">
        <f aca="false">SUM([5]Aa:Zz!AA21:AA21)</f>
        <v>#VALUE!</v>
      </c>
      <c r="AB21" s="646" t="e">
        <f aca="false">SUM([5]Aa:Zz!AB21:AB21)</f>
        <v>#VALUE!</v>
      </c>
      <c r="AC21" s="646" t="e">
        <f aca="false">SUM([5]Aa:Zz!AC21:AC21)</f>
        <v>#VALUE!</v>
      </c>
      <c r="AD21" s="646" t="e">
        <f aca="false">SUM([5]Aa:Zz!AD21:AD21)</f>
        <v>#VALUE!</v>
      </c>
      <c r="AE21" s="647" t="e">
        <f aca="false">SUM([5]Aa:Zz!AE21:AE21)</f>
        <v>#VALUE!</v>
      </c>
      <c r="AF21" s="648"/>
      <c r="AG21" s="648"/>
      <c r="AH21" s="648"/>
      <c r="AI21" s="649" t="e">
        <f aca="false">SUM([5]Aa:Zz!AI21:AI21)</f>
        <v>#VALUE!</v>
      </c>
      <c r="AJ21" s="649" t="e">
        <f aca="false">SUM([5]Aa:Zz!AJ21:AJ21)</f>
        <v>#VALUE!</v>
      </c>
      <c r="AK21" s="648"/>
      <c r="AL21" s="647" t="e">
        <f aca="false">SUM([5]Aa:Zz!AL21:AL21)</f>
        <v>#VALUE!</v>
      </c>
      <c r="AM21" s="647" t="e">
        <f aca="false">SUM([5]Aa:Zz!AM21:AM21)</f>
        <v>#VALUE!</v>
      </c>
      <c r="AN21" s="647" t="e">
        <f aca="false">SUM([5]Aa:Zz!AN21:AN21)</f>
        <v>#VALUE!</v>
      </c>
      <c r="AO21" s="647" t="e">
        <f aca="false">SUM([5]Aa:Zz!AO21:AO21)</f>
        <v>#VALUE!</v>
      </c>
      <c r="AP21" s="647" t="e">
        <f aca="false">SUM([5]Aa:Zz!AP21:AP21)</f>
        <v>#VALUE!</v>
      </c>
      <c r="AQ21" s="647" t="e">
        <f aca="false">SUM([5]Aa:Zz!AQ21:AQ21)</f>
        <v>#VALUE!</v>
      </c>
      <c r="AR21" s="647" t="e">
        <f aca="false">SUM([5]Aa:Zz!AR21:AR21)</f>
        <v>#VALUE!</v>
      </c>
      <c r="AS21" s="647" t="e">
        <f aca="false">SUM([5]Aa:Zz!AS21:AS21)</f>
        <v>#VALUE!</v>
      </c>
      <c r="AT21" s="647" t="e">
        <f aca="false">SUM([5]Aa:Zz!AT21:AT21)</f>
        <v>#VALUE!</v>
      </c>
      <c r="AU21" s="647" t="e">
        <f aca="false">SUM([5]Aa:Zz!AU21:AU21)</f>
        <v>#VALUE!</v>
      </c>
      <c r="AV21" s="647" t="e">
        <f aca="false">SUM([5]Aa:Zz!AV21:AV21)</f>
        <v>#VALUE!</v>
      </c>
    </row>
    <row r="22" s="650" customFormat="true" ht="35.25" hidden="false" customHeight="true" outlineLevel="0" collapsed="false">
      <c r="A22" s="640" t="s">
        <v>78</v>
      </c>
      <c r="B22" s="640"/>
      <c r="C22" s="641" t="e">
        <f aca="false">IF(AND(SUM(D22:M22)=SUM(N22:O22))=TRUE(),SUM(N22:O22),"HIBA")</f>
        <v>#VALUE!</v>
      </c>
      <c r="D22" s="646" t="e">
        <f aca="false">SUM([5]Aa:Zz!D22:D22)</f>
        <v>#VALUE!</v>
      </c>
      <c r="E22" s="646" t="e">
        <f aca="false">SUM([5]Aa:Zz!E22:E22)</f>
        <v>#VALUE!</v>
      </c>
      <c r="F22" s="646" t="e">
        <f aca="false">SUM([5]Aa:Zz!F22:F22)</f>
        <v>#VALUE!</v>
      </c>
      <c r="G22" s="646" t="e">
        <f aca="false">SUM([5]Aa:Zz!G22:G22)</f>
        <v>#VALUE!</v>
      </c>
      <c r="H22" s="646" t="e">
        <f aca="false">SUM([5]Aa:Zz!H22:H22)</f>
        <v>#VALUE!</v>
      </c>
      <c r="I22" s="646" t="e">
        <f aca="false">SUM([5]Aa:Zz!I22:I22)</f>
        <v>#VALUE!</v>
      </c>
      <c r="J22" s="646" t="e">
        <f aca="false">SUM([5]Aa:Zz!J22:J22)</f>
        <v>#VALUE!</v>
      </c>
      <c r="K22" s="646" t="e">
        <f aca="false">SUM([5]Aa:Zz!K22:K22)</f>
        <v>#VALUE!</v>
      </c>
      <c r="L22" s="646" t="e">
        <f aca="false">SUM([5]Aa:Zz!L22:L22)</f>
        <v>#VALUE!</v>
      </c>
      <c r="M22" s="646" t="e">
        <f aca="false">SUM([5]Aa:Zz!M22:M22)</f>
        <v>#VALUE!</v>
      </c>
      <c r="N22" s="646" t="e">
        <f aca="false">SUM([5]Aa:Zz!N22:N22)</f>
        <v>#VALUE!</v>
      </c>
      <c r="O22" s="646" t="e">
        <f aca="false">SUM([5]Aa:Zz!O22:O22)</f>
        <v>#VALUE!</v>
      </c>
      <c r="P22" s="646" t="e">
        <f aca="false">SUM([5]Aa:Zz!P22:P22)</f>
        <v>#VALUE!</v>
      </c>
      <c r="Q22" s="641" t="e">
        <f aca="false">SUM(R22,S22,U22,W22,Y22,AA22,AC22,AD22)</f>
        <v>#VALUE!</v>
      </c>
      <c r="R22" s="646" t="e">
        <f aca="false">SUM([5]Aa:Zz!R22:R22)</f>
        <v>#VALUE!</v>
      </c>
      <c r="S22" s="646" t="e">
        <f aca="false">SUM([5]Aa:Zz!S22:S22)</f>
        <v>#VALUE!</v>
      </c>
      <c r="T22" s="646" t="e">
        <f aca="false">SUM([5]Aa:Zz!T22:T22)</f>
        <v>#VALUE!</v>
      </c>
      <c r="U22" s="646" t="e">
        <f aca="false">SUM([5]Aa:Zz!U22:U22)</f>
        <v>#VALUE!</v>
      </c>
      <c r="V22" s="646" t="e">
        <f aca="false">SUM([5]Aa:Zz!V22:V22)</f>
        <v>#VALUE!</v>
      </c>
      <c r="W22" s="646" t="e">
        <f aca="false">SUM([5]Aa:Zz!W22:W22)</f>
        <v>#VALUE!</v>
      </c>
      <c r="X22" s="646" t="e">
        <f aca="false">SUM([5]Aa:Zz!X22:X22)</f>
        <v>#VALUE!</v>
      </c>
      <c r="Y22" s="646" t="e">
        <f aca="false">SUM([5]Aa:Zz!Y22:Y22)</f>
        <v>#VALUE!</v>
      </c>
      <c r="Z22" s="646" t="e">
        <f aca="false">SUM([5]Aa:Zz!Z22:Z22)</f>
        <v>#VALUE!</v>
      </c>
      <c r="AA22" s="646" t="e">
        <f aca="false">SUM([5]Aa:Zz!AA22:AA22)</f>
        <v>#VALUE!</v>
      </c>
      <c r="AB22" s="646" t="e">
        <f aca="false">SUM([5]Aa:Zz!AB22:AB22)</f>
        <v>#VALUE!</v>
      </c>
      <c r="AC22" s="646" t="e">
        <f aca="false">SUM([5]Aa:Zz!AC22:AC22)</f>
        <v>#VALUE!</v>
      </c>
      <c r="AD22" s="646" t="e">
        <f aca="false">SUM([5]Aa:Zz!AD22:AD22)</f>
        <v>#VALUE!</v>
      </c>
      <c r="AE22" s="647" t="e">
        <f aca="false">SUM([5]Aa:Zz!AE22:AE22)</f>
        <v>#VALUE!</v>
      </c>
      <c r="AF22" s="648" t="e">
        <f aca="false">SUM([5]Aa:Zz!AF22:AF22)</f>
        <v>#VALUE!</v>
      </c>
      <c r="AG22" s="648" t="e">
        <f aca="false">SUM([5]Aa:Zz!AG22:AG22)</f>
        <v>#VALUE!</v>
      </c>
      <c r="AH22" s="648" t="e">
        <f aca="false">SUM([5]Aa:Zz!AH22:AH22)</f>
        <v>#VALUE!</v>
      </c>
      <c r="AI22" s="649" t="e">
        <f aca="false">SUM([5]Aa:Zz!AI22:AI22)</f>
        <v>#VALUE!</v>
      </c>
      <c r="AJ22" s="649" t="e">
        <f aca="false">SUM([5]Aa:Zz!AJ22:AJ22)</f>
        <v>#VALUE!</v>
      </c>
      <c r="AK22" s="648" t="e">
        <f aca="false">SUM([5]Aa:Zz!AK22:AK22)</f>
        <v>#VALUE!</v>
      </c>
      <c r="AL22" s="647" t="e">
        <f aca="false">SUM([5]Aa:Zz!AL22:AL22)</f>
        <v>#VALUE!</v>
      </c>
      <c r="AM22" s="647" t="e">
        <f aca="false">SUM([5]Aa:Zz!AM22:AM22)</f>
        <v>#VALUE!</v>
      </c>
      <c r="AN22" s="647" t="e">
        <f aca="false">SUM([5]Aa:Zz!AN22:AN22)</f>
        <v>#VALUE!</v>
      </c>
      <c r="AO22" s="647" t="e">
        <f aca="false">SUM([5]Aa:Zz!AO22:AO22)</f>
        <v>#VALUE!</v>
      </c>
      <c r="AP22" s="647" t="e">
        <f aca="false">SUM([5]Aa:Zz!AP22:AP22)</f>
        <v>#VALUE!</v>
      </c>
      <c r="AQ22" s="647" t="e">
        <f aca="false">SUM([5]Aa:Zz!AQ22:AQ22)</f>
        <v>#VALUE!</v>
      </c>
      <c r="AR22" s="647" t="e">
        <f aca="false">SUM([5]Aa:Zz!AR22:AR22)</f>
        <v>#VALUE!</v>
      </c>
      <c r="AS22" s="647" t="e">
        <f aca="false">SUM([5]Aa:Zz!AS22:AS22)</f>
        <v>#VALUE!</v>
      </c>
      <c r="AT22" s="647" t="e">
        <f aca="false">SUM([5]Aa:Zz!AT22:AT22)</f>
        <v>#VALUE!</v>
      </c>
      <c r="AU22" s="647" t="e">
        <f aca="false">SUM([5]Aa:Zz!AU22:AU22)</f>
        <v>#VALUE!</v>
      </c>
      <c r="AV22" s="647" t="e">
        <f aca="false">SUM([5]Aa:Zz!AV22:AV22)</f>
        <v>#VALUE!</v>
      </c>
    </row>
    <row r="23" s="650" customFormat="true" ht="35.25" hidden="false" customHeight="true" outlineLevel="0" collapsed="false">
      <c r="A23" s="640" t="s">
        <v>79</v>
      </c>
      <c r="B23" s="640"/>
      <c r="C23" s="641" t="e">
        <f aca="false">IF(AND(SUM(D23:M23)=SUM(N23:O23))=TRUE(),SUM(N23:O23),"HIBA")</f>
        <v>#VALUE!</v>
      </c>
      <c r="D23" s="646" t="e">
        <f aca="false">SUM([5]Aa:Zz!D23:D23)</f>
        <v>#VALUE!</v>
      </c>
      <c r="E23" s="646" t="e">
        <f aca="false">SUM([5]Aa:Zz!E23:E23)</f>
        <v>#VALUE!</v>
      </c>
      <c r="F23" s="646" t="e">
        <f aca="false">SUM([5]Aa:Zz!F23:F23)</f>
        <v>#VALUE!</v>
      </c>
      <c r="G23" s="646" t="e">
        <f aca="false">SUM([5]Aa:Zz!G23:G23)</f>
        <v>#VALUE!</v>
      </c>
      <c r="H23" s="646" t="e">
        <f aca="false">SUM([5]Aa:Zz!H23:H23)</f>
        <v>#VALUE!</v>
      </c>
      <c r="I23" s="646" t="e">
        <f aca="false">SUM([5]Aa:Zz!I23:I23)</f>
        <v>#VALUE!</v>
      </c>
      <c r="J23" s="646" t="e">
        <f aca="false">SUM([5]Aa:Zz!J23:J23)</f>
        <v>#VALUE!</v>
      </c>
      <c r="K23" s="646" t="e">
        <f aca="false">SUM([5]Aa:Zz!K23:K23)</f>
        <v>#VALUE!</v>
      </c>
      <c r="L23" s="646" t="e">
        <f aca="false">SUM([5]Aa:Zz!L23:L23)</f>
        <v>#VALUE!</v>
      </c>
      <c r="M23" s="646" t="e">
        <f aca="false">SUM([5]Aa:Zz!M23:M23)</f>
        <v>#VALUE!</v>
      </c>
      <c r="N23" s="646" t="e">
        <f aca="false">SUM([5]Aa:Zz!N23:N23)</f>
        <v>#VALUE!</v>
      </c>
      <c r="O23" s="646" t="e">
        <f aca="false">SUM([5]Aa:Zz!O23:O23)</f>
        <v>#VALUE!</v>
      </c>
      <c r="P23" s="646" t="e">
        <f aca="false">SUM([5]Aa:Zz!P23:P23)</f>
        <v>#VALUE!</v>
      </c>
      <c r="Q23" s="641" t="e">
        <f aca="false">SUM(R23,S23,U23,W23,Y23,AA23,AC23,AD23)</f>
        <v>#VALUE!</v>
      </c>
      <c r="R23" s="646" t="e">
        <f aca="false">SUM([5]Aa:Zz!R23:R23)</f>
        <v>#VALUE!</v>
      </c>
      <c r="S23" s="646" t="e">
        <f aca="false">SUM([5]Aa:Zz!S23:S23)</f>
        <v>#VALUE!</v>
      </c>
      <c r="T23" s="646" t="e">
        <f aca="false">SUM([5]Aa:Zz!T23:T23)</f>
        <v>#VALUE!</v>
      </c>
      <c r="U23" s="646" t="e">
        <f aca="false">SUM([5]Aa:Zz!U23:U23)</f>
        <v>#VALUE!</v>
      </c>
      <c r="V23" s="646" t="e">
        <f aca="false">SUM([5]Aa:Zz!V23:V23)</f>
        <v>#VALUE!</v>
      </c>
      <c r="W23" s="646" t="e">
        <f aca="false">SUM([5]Aa:Zz!W23:W23)</f>
        <v>#VALUE!</v>
      </c>
      <c r="X23" s="646" t="e">
        <f aca="false">SUM([5]Aa:Zz!X23:X23)</f>
        <v>#VALUE!</v>
      </c>
      <c r="Y23" s="646" t="e">
        <f aca="false">SUM([5]Aa:Zz!Y23:Y23)</f>
        <v>#VALUE!</v>
      </c>
      <c r="Z23" s="646" t="e">
        <f aca="false">SUM([5]Aa:Zz!Z23:Z23)</f>
        <v>#VALUE!</v>
      </c>
      <c r="AA23" s="646" t="e">
        <f aca="false">SUM([5]Aa:Zz!AA23:AA23)</f>
        <v>#VALUE!</v>
      </c>
      <c r="AB23" s="646" t="e">
        <f aca="false">SUM([5]Aa:Zz!AB23:AB23)</f>
        <v>#VALUE!</v>
      </c>
      <c r="AC23" s="646" t="e">
        <f aca="false">SUM([5]Aa:Zz!AC23:AC23)</f>
        <v>#VALUE!</v>
      </c>
      <c r="AD23" s="646" t="e">
        <f aca="false">SUM([5]Aa:Zz!AD23:AD23)</f>
        <v>#VALUE!</v>
      </c>
      <c r="AE23" s="647" t="e">
        <f aca="false">SUM([5]Aa:Zz!AE23:AE23)</f>
        <v>#VALUE!</v>
      </c>
      <c r="AF23" s="648" t="e">
        <f aca="false">SUM([5]Aa:Zz!AF23:AF23)</f>
        <v>#VALUE!</v>
      </c>
      <c r="AG23" s="648" t="e">
        <f aca="false">SUM([5]Aa:Zz!AG23:AG23)</f>
        <v>#VALUE!</v>
      </c>
      <c r="AH23" s="648" t="e">
        <f aca="false">SUM([5]Aa:Zz!AH23:AH23)</f>
        <v>#VALUE!</v>
      </c>
      <c r="AI23" s="649" t="e">
        <f aca="false">SUM([5]Aa:Zz!AI23:AI23)</f>
        <v>#VALUE!</v>
      </c>
      <c r="AJ23" s="649" t="e">
        <f aca="false">SUM([5]Aa:Zz!AJ23:AJ23)</f>
        <v>#VALUE!</v>
      </c>
      <c r="AK23" s="648" t="e">
        <f aca="false">SUM([5]Aa:Zz!AK23:AK23)</f>
        <v>#VALUE!</v>
      </c>
      <c r="AL23" s="647" t="e">
        <f aca="false">SUM([5]Aa:Zz!AL23:AL23)</f>
        <v>#VALUE!</v>
      </c>
      <c r="AM23" s="647" t="e">
        <f aca="false">SUM([5]Aa:Zz!AM23:AM23)</f>
        <v>#VALUE!</v>
      </c>
      <c r="AN23" s="647" t="e">
        <f aca="false">SUM([5]Aa:Zz!AN23:AN23)</f>
        <v>#VALUE!</v>
      </c>
      <c r="AO23" s="647" t="e">
        <f aca="false">SUM([5]Aa:Zz!AO23:AO23)</f>
        <v>#VALUE!</v>
      </c>
      <c r="AP23" s="647" t="e">
        <f aca="false">SUM([5]Aa:Zz!AP23:AP23)</f>
        <v>#VALUE!</v>
      </c>
      <c r="AQ23" s="647" t="e">
        <f aca="false">SUM([5]Aa:Zz!AQ23:AQ23)</f>
        <v>#VALUE!</v>
      </c>
      <c r="AR23" s="647" t="e">
        <f aca="false">SUM([5]Aa:Zz!AR23:AR23)</f>
        <v>#VALUE!</v>
      </c>
      <c r="AS23" s="647" t="e">
        <f aca="false">SUM([5]Aa:Zz!AS23:AS23)</f>
        <v>#VALUE!</v>
      </c>
      <c r="AT23" s="647" t="e">
        <f aca="false">SUM([5]Aa:Zz!AT23:AT23)</f>
        <v>#VALUE!</v>
      </c>
      <c r="AU23" s="647" t="e">
        <f aca="false">SUM([5]Aa:Zz!AU23:AU23)</f>
        <v>#VALUE!</v>
      </c>
      <c r="AV23" s="647" t="e">
        <f aca="false">SUM([5]Aa:Zz!AV23:AV23)</f>
        <v>#VALUE!</v>
      </c>
    </row>
    <row r="24" s="650" customFormat="true" ht="35.25" hidden="false" customHeight="true" outlineLevel="0" collapsed="false">
      <c r="A24" s="640" t="s">
        <v>80</v>
      </c>
      <c r="B24" s="640"/>
      <c r="C24" s="641" t="e">
        <f aca="false">IF(AND(SUM(D24:M24)=SUM(N24:O24))=TRUE(),SUM(N24:O24),"HIBA")</f>
        <v>#VALUE!</v>
      </c>
      <c r="D24" s="646" t="e">
        <f aca="false">SUM([5]Aa:Zz!D24:D24)</f>
        <v>#VALUE!</v>
      </c>
      <c r="E24" s="646" t="e">
        <f aca="false">SUM([5]Aa:Zz!E24:E24)</f>
        <v>#VALUE!</v>
      </c>
      <c r="F24" s="646" t="e">
        <f aca="false">SUM([5]Aa:Zz!F24:F24)</f>
        <v>#VALUE!</v>
      </c>
      <c r="G24" s="646" t="e">
        <f aca="false">SUM([5]Aa:Zz!G24:G24)</f>
        <v>#VALUE!</v>
      </c>
      <c r="H24" s="646" t="e">
        <f aca="false">SUM([5]Aa:Zz!H24:H24)</f>
        <v>#VALUE!</v>
      </c>
      <c r="I24" s="646" t="e">
        <f aca="false">SUM([5]Aa:Zz!I24:I24)</f>
        <v>#VALUE!</v>
      </c>
      <c r="J24" s="646" t="e">
        <f aca="false">SUM([5]Aa:Zz!J24:J24)</f>
        <v>#VALUE!</v>
      </c>
      <c r="K24" s="646" t="e">
        <f aca="false">SUM([5]Aa:Zz!K24:K24)</f>
        <v>#VALUE!</v>
      </c>
      <c r="L24" s="646" t="e">
        <f aca="false">SUM([5]Aa:Zz!L24:L24)</f>
        <v>#VALUE!</v>
      </c>
      <c r="M24" s="646" t="e">
        <f aca="false">SUM([5]Aa:Zz!M24:M24)</f>
        <v>#VALUE!</v>
      </c>
      <c r="N24" s="646" t="e">
        <f aca="false">SUM([5]Aa:Zz!N24:N24)</f>
        <v>#VALUE!</v>
      </c>
      <c r="O24" s="646" t="e">
        <f aca="false">SUM([5]Aa:Zz!O24:O24)</f>
        <v>#VALUE!</v>
      </c>
      <c r="P24" s="646" t="e">
        <f aca="false">SUM([5]Aa:Zz!P24:P24)</f>
        <v>#VALUE!</v>
      </c>
      <c r="Q24" s="641" t="e">
        <f aca="false">SUM(R24,S24,U24,W24,Y24,AA24,AC24,AD24)</f>
        <v>#VALUE!</v>
      </c>
      <c r="R24" s="646" t="e">
        <f aca="false">SUM([5]Aa:Zz!R24:R24)</f>
        <v>#VALUE!</v>
      </c>
      <c r="S24" s="646" t="e">
        <f aca="false">SUM([5]Aa:Zz!S24:S24)</f>
        <v>#VALUE!</v>
      </c>
      <c r="T24" s="646" t="e">
        <f aca="false">SUM([5]Aa:Zz!T24:T24)</f>
        <v>#VALUE!</v>
      </c>
      <c r="U24" s="646" t="e">
        <f aca="false">SUM([5]Aa:Zz!U24:U24)</f>
        <v>#VALUE!</v>
      </c>
      <c r="V24" s="646" t="e">
        <f aca="false">SUM([5]Aa:Zz!V24:V24)</f>
        <v>#VALUE!</v>
      </c>
      <c r="W24" s="646" t="e">
        <f aca="false">SUM([5]Aa:Zz!W24:W24)</f>
        <v>#VALUE!</v>
      </c>
      <c r="X24" s="646" t="e">
        <f aca="false">SUM([5]Aa:Zz!X24:X24)</f>
        <v>#VALUE!</v>
      </c>
      <c r="Y24" s="646" t="e">
        <f aca="false">SUM([5]Aa:Zz!Y24:Y24)</f>
        <v>#VALUE!</v>
      </c>
      <c r="Z24" s="646" t="e">
        <f aca="false">SUM([5]Aa:Zz!Z24:Z24)</f>
        <v>#VALUE!</v>
      </c>
      <c r="AA24" s="646" t="e">
        <f aca="false">SUM([5]Aa:Zz!AA24:AA24)</f>
        <v>#VALUE!</v>
      </c>
      <c r="AB24" s="646" t="e">
        <f aca="false">SUM([5]Aa:Zz!AB24:AB24)</f>
        <v>#VALUE!</v>
      </c>
      <c r="AC24" s="646" t="e">
        <f aca="false">SUM([5]Aa:Zz!AC24:AC24)</f>
        <v>#VALUE!</v>
      </c>
      <c r="AD24" s="646" t="e">
        <f aca="false">SUM([5]Aa:Zz!AD24:AD24)</f>
        <v>#VALUE!</v>
      </c>
      <c r="AE24" s="647" t="e">
        <f aca="false">SUM([5]Aa:Zz!AE24:AE24)</f>
        <v>#VALUE!</v>
      </c>
      <c r="AF24" s="648" t="e">
        <f aca="false">SUM([5]Aa:Zz!AF24:AF24)</f>
        <v>#VALUE!</v>
      </c>
      <c r="AG24" s="648" t="e">
        <f aca="false">SUM([5]Aa:Zz!AG24:AG24)</f>
        <v>#VALUE!</v>
      </c>
      <c r="AH24" s="648"/>
      <c r="AI24" s="649" t="e">
        <f aca="false">SUM([5]Aa:Zz!AI24:AI24)</f>
        <v>#VALUE!</v>
      </c>
      <c r="AJ24" s="649" t="e">
        <f aca="false">SUM([5]Aa:Zz!AJ24:AJ24)</f>
        <v>#VALUE!</v>
      </c>
      <c r="AK24" s="648"/>
      <c r="AL24" s="647" t="e">
        <f aca="false">SUM([5]Aa:Zz!AL24:AL24)</f>
        <v>#VALUE!</v>
      </c>
      <c r="AM24" s="647" t="e">
        <f aca="false">SUM([5]Aa:Zz!AM24:AM24)</f>
        <v>#VALUE!</v>
      </c>
      <c r="AN24" s="647" t="e">
        <f aca="false">SUM([5]Aa:Zz!AN24:AN24)</f>
        <v>#VALUE!</v>
      </c>
      <c r="AO24" s="647" t="e">
        <f aca="false">SUM([5]Aa:Zz!AO24:AO24)</f>
        <v>#VALUE!</v>
      </c>
      <c r="AP24" s="647" t="e">
        <f aca="false">SUM([5]Aa:Zz!AP24:AP24)</f>
        <v>#VALUE!</v>
      </c>
      <c r="AQ24" s="647" t="e">
        <f aca="false">SUM([5]Aa:Zz!AQ24:AQ24)</f>
        <v>#VALUE!</v>
      </c>
      <c r="AR24" s="647" t="e">
        <f aca="false">SUM([5]Aa:Zz!AR24:AR24)</f>
        <v>#VALUE!</v>
      </c>
      <c r="AS24" s="647" t="e">
        <f aca="false">SUM([5]Aa:Zz!AS24:AS24)</f>
        <v>#VALUE!</v>
      </c>
      <c r="AT24" s="647" t="e">
        <f aca="false">SUM([5]Aa:Zz!AT24:AT24)</f>
        <v>#VALUE!</v>
      </c>
      <c r="AU24" s="647" t="e">
        <f aca="false">SUM([5]Aa:Zz!AU24:AU24)</f>
        <v>#VALUE!</v>
      </c>
      <c r="AV24" s="647" t="e">
        <f aca="false">SUM([5]Aa:Zz!AV24:AV24)</f>
        <v>#VALUE!</v>
      </c>
    </row>
    <row r="25" s="650" customFormat="true" ht="35.25" hidden="false" customHeight="true" outlineLevel="0" collapsed="false">
      <c r="A25" s="640" t="s">
        <v>81</v>
      </c>
      <c r="B25" s="640"/>
      <c r="C25" s="641" t="e">
        <f aca="false">IF(AND(SUM(D25:M25)=SUM(N25:O25))=TRUE(),SUM(N25:O25),"HIBA")</f>
        <v>#VALUE!</v>
      </c>
      <c r="D25" s="646" t="e">
        <f aca="false">SUM([5]Aa:Zz!D25:D25)</f>
        <v>#VALUE!</v>
      </c>
      <c r="E25" s="646" t="e">
        <f aca="false">SUM([5]Aa:Zz!E25:E25)</f>
        <v>#VALUE!</v>
      </c>
      <c r="F25" s="646" t="e">
        <f aca="false">SUM([5]Aa:Zz!F25:F25)</f>
        <v>#VALUE!</v>
      </c>
      <c r="G25" s="646" t="e">
        <f aca="false">SUM([5]Aa:Zz!G25:G25)</f>
        <v>#VALUE!</v>
      </c>
      <c r="H25" s="646" t="e">
        <f aca="false">SUM([5]Aa:Zz!H25:H25)</f>
        <v>#VALUE!</v>
      </c>
      <c r="I25" s="646" t="e">
        <f aca="false">SUM([5]Aa:Zz!I25:I25)</f>
        <v>#VALUE!</v>
      </c>
      <c r="J25" s="646" t="e">
        <f aca="false">SUM([5]Aa:Zz!J25:J25)</f>
        <v>#VALUE!</v>
      </c>
      <c r="K25" s="646" t="e">
        <f aca="false">SUM([5]Aa:Zz!K25:K25)</f>
        <v>#VALUE!</v>
      </c>
      <c r="L25" s="646" t="e">
        <f aca="false">SUM([5]Aa:Zz!L25:L25)</f>
        <v>#VALUE!</v>
      </c>
      <c r="M25" s="646" t="e">
        <f aca="false">SUM([5]Aa:Zz!M25:M25)</f>
        <v>#VALUE!</v>
      </c>
      <c r="N25" s="646" t="e">
        <f aca="false">SUM([5]Aa:Zz!N25:N25)</f>
        <v>#VALUE!</v>
      </c>
      <c r="O25" s="646" t="e">
        <f aca="false">SUM([5]Aa:Zz!O25:O25)</f>
        <v>#VALUE!</v>
      </c>
      <c r="P25" s="646" t="e">
        <f aca="false">SUM([5]Aa:Zz!P25:P25)</f>
        <v>#VALUE!</v>
      </c>
      <c r="Q25" s="641" t="e">
        <f aca="false">SUM(R25,S25,U25,W25,Y25,AA25,AC25,AD25)</f>
        <v>#VALUE!</v>
      </c>
      <c r="R25" s="646" t="e">
        <f aca="false">SUM([5]Aa:Zz!R25:R25)</f>
        <v>#VALUE!</v>
      </c>
      <c r="S25" s="646" t="e">
        <f aca="false">SUM([5]Aa:Zz!S25:S25)</f>
        <v>#VALUE!</v>
      </c>
      <c r="T25" s="646" t="e">
        <f aca="false">SUM([5]Aa:Zz!T25:T25)</f>
        <v>#VALUE!</v>
      </c>
      <c r="U25" s="646" t="e">
        <f aca="false">SUM([5]Aa:Zz!U25:U25)</f>
        <v>#VALUE!</v>
      </c>
      <c r="V25" s="646" t="e">
        <f aca="false">SUM([5]Aa:Zz!V25:V25)</f>
        <v>#VALUE!</v>
      </c>
      <c r="W25" s="646" t="e">
        <f aca="false">SUM([5]Aa:Zz!W25:W25)</f>
        <v>#VALUE!</v>
      </c>
      <c r="X25" s="646" t="e">
        <f aca="false">SUM([5]Aa:Zz!X25:X25)</f>
        <v>#VALUE!</v>
      </c>
      <c r="Y25" s="646" t="e">
        <f aca="false">SUM([5]Aa:Zz!Y25:Y25)</f>
        <v>#VALUE!</v>
      </c>
      <c r="Z25" s="646" t="e">
        <f aca="false">SUM([5]Aa:Zz!Z25:Z25)</f>
        <v>#VALUE!</v>
      </c>
      <c r="AA25" s="646" t="e">
        <f aca="false">SUM([5]Aa:Zz!AA25:AA25)</f>
        <v>#VALUE!</v>
      </c>
      <c r="AB25" s="646" t="e">
        <f aca="false">SUM([5]Aa:Zz!AB25:AB25)</f>
        <v>#VALUE!</v>
      </c>
      <c r="AC25" s="646" t="e">
        <f aca="false">SUM([5]Aa:Zz!AC25:AC25)</f>
        <v>#VALUE!</v>
      </c>
      <c r="AD25" s="646" t="e">
        <f aca="false">SUM([5]Aa:Zz!AD25:AD25)</f>
        <v>#VALUE!</v>
      </c>
      <c r="AE25" s="647" t="e">
        <f aca="false">SUM([5]Aa:Zz!AE25:AE25)</f>
        <v>#VALUE!</v>
      </c>
      <c r="AF25" s="648"/>
      <c r="AG25" s="648"/>
      <c r="AH25" s="648"/>
      <c r="AI25" s="649" t="e">
        <f aca="false">SUM([5]Aa:Zz!AI25:AI25)</f>
        <v>#VALUE!</v>
      </c>
      <c r="AJ25" s="649" t="e">
        <f aca="false">SUM([5]Aa:Zz!AJ25:AJ25)</f>
        <v>#VALUE!</v>
      </c>
      <c r="AK25" s="648"/>
      <c r="AL25" s="647" t="e">
        <f aca="false">SUM([5]Aa:Zz!AL25:AL25)</f>
        <v>#VALUE!</v>
      </c>
      <c r="AM25" s="647" t="e">
        <f aca="false">SUM([5]Aa:Zz!AM25:AM25)</f>
        <v>#VALUE!</v>
      </c>
      <c r="AN25" s="647" t="e">
        <f aca="false">SUM([5]Aa:Zz!AN25:AN25)</f>
        <v>#VALUE!</v>
      </c>
      <c r="AO25" s="647" t="e">
        <f aca="false">SUM([5]Aa:Zz!AO25:AO25)</f>
        <v>#VALUE!</v>
      </c>
      <c r="AP25" s="647" t="e">
        <f aca="false">SUM([5]Aa:Zz!AP25:AP25)</f>
        <v>#VALUE!</v>
      </c>
      <c r="AQ25" s="647" t="e">
        <f aca="false">SUM([5]Aa:Zz!AQ25:AQ25)</f>
        <v>#VALUE!</v>
      </c>
      <c r="AR25" s="647" t="e">
        <f aca="false">SUM([5]Aa:Zz!AR25:AR25)</f>
        <v>#VALUE!</v>
      </c>
      <c r="AS25" s="647" t="e">
        <f aca="false">SUM([5]Aa:Zz!AS25:AS25)</f>
        <v>#VALUE!</v>
      </c>
      <c r="AT25" s="647" t="e">
        <f aca="false">SUM([5]Aa:Zz!AT25:AT25)</f>
        <v>#VALUE!</v>
      </c>
      <c r="AU25" s="647" t="e">
        <f aca="false">SUM([5]Aa:Zz!AU25:AU25)</f>
        <v>#VALUE!</v>
      </c>
      <c r="AV25" s="647" t="e">
        <f aca="false">SUM([5]Aa:Zz!AV25:AV25)</f>
        <v>#VALUE!</v>
      </c>
    </row>
    <row r="26" s="650" customFormat="true" ht="35.25" hidden="false" customHeight="true" outlineLevel="0" collapsed="false">
      <c r="A26" s="640" t="s">
        <v>82</v>
      </c>
      <c r="B26" s="640"/>
      <c r="C26" s="641" t="e">
        <f aca="false">IF(AND(SUM(D26:M26)=SUM(N26:O26))=TRUE(),SUM(N26:O26),"HIBA")</f>
        <v>#VALUE!</v>
      </c>
      <c r="D26" s="646" t="e">
        <f aca="false">SUM([5]Aa:Zz!D26:D26)</f>
        <v>#VALUE!</v>
      </c>
      <c r="E26" s="646" t="e">
        <f aca="false">SUM([5]Aa:Zz!E26:E26)</f>
        <v>#VALUE!</v>
      </c>
      <c r="F26" s="646" t="e">
        <f aca="false">SUM([5]Aa:Zz!F26:F26)</f>
        <v>#VALUE!</v>
      </c>
      <c r="G26" s="646" t="e">
        <f aca="false">SUM([5]Aa:Zz!G26:G26)</f>
        <v>#VALUE!</v>
      </c>
      <c r="H26" s="646" t="e">
        <f aca="false">SUM([5]Aa:Zz!H26:H26)</f>
        <v>#VALUE!</v>
      </c>
      <c r="I26" s="646" t="e">
        <f aca="false">SUM([5]Aa:Zz!I26:I26)</f>
        <v>#VALUE!</v>
      </c>
      <c r="J26" s="646" t="e">
        <f aca="false">SUM([5]Aa:Zz!J26:J26)</f>
        <v>#VALUE!</v>
      </c>
      <c r="K26" s="646" t="e">
        <f aca="false">SUM([5]Aa:Zz!K26:K26)</f>
        <v>#VALUE!</v>
      </c>
      <c r="L26" s="646" t="e">
        <f aca="false">SUM([5]Aa:Zz!L26:L26)</f>
        <v>#VALUE!</v>
      </c>
      <c r="M26" s="646" t="e">
        <f aca="false">SUM([5]Aa:Zz!M26:M26)</f>
        <v>#VALUE!</v>
      </c>
      <c r="N26" s="646" t="e">
        <f aca="false">SUM([5]Aa:Zz!N26:N26)</f>
        <v>#VALUE!</v>
      </c>
      <c r="O26" s="646" t="e">
        <f aca="false">SUM([5]Aa:Zz!O26:O26)</f>
        <v>#VALUE!</v>
      </c>
      <c r="P26" s="646" t="e">
        <f aca="false">SUM([5]Aa:Zz!P26:P26)</f>
        <v>#VALUE!</v>
      </c>
      <c r="Q26" s="641" t="e">
        <f aca="false">SUM(R26,S26,U26,W26,Y26,AA26,AC26,AD26)</f>
        <v>#VALUE!</v>
      </c>
      <c r="R26" s="646" t="e">
        <f aca="false">SUM([5]Aa:Zz!R26:R26)</f>
        <v>#VALUE!</v>
      </c>
      <c r="S26" s="646" t="e">
        <f aca="false">SUM([5]Aa:Zz!S26:S26)</f>
        <v>#VALUE!</v>
      </c>
      <c r="T26" s="646" t="e">
        <f aca="false">SUM([5]Aa:Zz!T26:T26)</f>
        <v>#VALUE!</v>
      </c>
      <c r="U26" s="646" t="e">
        <f aca="false">SUM([5]Aa:Zz!U26:U26)</f>
        <v>#VALUE!</v>
      </c>
      <c r="V26" s="646" t="e">
        <f aca="false">SUM([5]Aa:Zz!V26:V26)</f>
        <v>#VALUE!</v>
      </c>
      <c r="W26" s="646" t="e">
        <f aca="false">SUM([5]Aa:Zz!W26:W26)</f>
        <v>#VALUE!</v>
      </c>
      <c r="X26" s="646" t="e">
        <f aca="false">SUM([5]Aa:Zz!X26:X26)</f>
        <v>#VALUE!</v>
      </c>
      <c r="Y26" s="646" t="e">
        <f aca="false">SUM([5]Aa:Zz!Y26:Y26)</f>
        <v>#VALUE!</v>
      </c>
      <c r="Z26" s="646" t="e">
        <f aca="false">SUM([5]Aa:Zz!Z26:Z26)</f>
        <v>#VALUE!</v>
      </c>
      <c r="AA26" s="646" t="e">
        <f aca="false">SUM([5]Aa:Zz!AA26:AA26)</f>
        <v>#VALUE!</v>
      </c>
      <c r="AB26" s="646" t="e">
        <f aca="false">SUM([5]Aa:Zz!AB26:AB26)</f>
        <v>#VALUE!</v>
      </c>
      <c r="AC26" s="646" t="e">
        <f aca="false">SUM([5]Aa:Zz!AC26:AC26)</f>
        <v>#VALUE!</v>
      </c>
      <c r="AD26" s="646" t="e">
        <f aca="false">SUM([5]Aa:Zz!AD26:AD26)</f>
        <v>#VALUE!</v>
      </c>
      <c r="AE26" s="647" t="e">
        <f aca="false">SUM([5]Aa:Zz!AE26:AE26)</f>
        <v>#VALUE!</v>
      </c>
      <c r="AF26" s="648" t="e">
        <f aca="false">SUM([5]Aa:Zz!AF26:AF26)</f>
        <v>#VALUE!</v>
      </c>
      <c r="AG26" s="648" t="e">
        <f aca="false">SUM([5]Aa:Zz!AG26:AG26)</f>
        <v>#VALUE!</v>
      </c>
      <c r="AH26" s="648"/>
      <c r="AI26" s="649" t="e">
        <f aca="false">SUM([5]Aa:Zz!AI26:AI26)</f>
        <v>#VALUE!</v>
      </c>
      <c r="AJ26" s="649" t="e">
        <f aca="false">SUM([5]Aa:Zz!AJ26:AJ26)</f>
        <v>#VALUE!</v>
      </c>
      <c r="AK26" s="648" t="e">
        <f aca="false">SUM([5]Aa:Zz!AK26:AK26)</f>
        <v>#VALUE!</v>
      </c>
      <c r="AL26" s="647" t="e">
        <f aca="false">SUM([5]Aa:Zz!AL26:AL26)</f>
        <v>#VALUE!</v>
      </c>
      <c r="AM26" s="647" t="e">
        <f aca="false">SUM([5]Aa:Zz!AM26:AM26)</f>
        <v>#VALUE!</v>
      </c>
      <c r="AN26" s="647" t="e">
        <f aca="false">SUM([5]Aa:Zz!AN26:AN26)</f>
        <v>#VALUE!</v>
      </c>
      <c r="AO26" s="647" t="e">
        <f aca="false">SUM([5]Aa:Zz!AO26:AO26)</f>
        <v>#VALUE!</v>
      </c>
      <c r="AP26" s="647" t="e">
        <f aca="false">SUM([5]Aa:Zz!AP26:AP26)</f>
        <v>#VALUE!</v>
      </c>
      <c r="AQ26" s="647" t="e">
        <f aca="false">SUM([5]Aa:Zz!AQ26:AQ26)</f>
        <v>#VALUE!</v>
      </c>
      <c r="AR26" s="647" t="e">
        <f aca="false">SUM([5]Aa:Zz!AR26:AR26)</f>
        <v>#VALUE!</v>
      </c>
      <c r="AS26" s="647" t="e">
        <f aca="false">SUM([5]Aa:Zz!AS26:AS26)</f>
        <v>#VALUE!</v>
      </c>
      <c r="AT26" s="647" t="e">
        <f aca="false">SUM([5]Aa:Zz!AT26:AT26)</f>
        <v>#VALUE!</v>
      </c>
      <c r="AU26" s="647" t="e">
        <f aca="false">SUM([5]Aa:Zz!AU26:AU26)</f>
        <v>#VALUE!</v>
      </c>
      <c r="AV26" s="647" t="e">
        <f aca="false">SUM([5]Aa:Zz!AV26:AV26)</f>
        <v>#VALUE!</v>
      </c>
    </row>
    <row r="27" s="650" customFormat="true" ht="35.25" hidden="false" customHeight="true" outlineLevel="0" collapsed="false">
      <c r="A27" s="640" t="s">
        <v>83</v>
      </c>
      <c r="B27" s="640"/>
      <c r="C27" s="641" t="e">
        <f aca="false">IF(AND(SUM(D27:M27)=SUM(N27:O27))=TRUE(),SUM(N27:O27),"HIBA")</f>
        <v>#VALUE!</v>
      </c>
      <c r="D27" s="646" t="e">
        <f aca="false">SUM([5]Aa:Zz!D27:D27)</f>
        <v>#VALUE!</v>
      </c>
      <c r="E27" s="646" t="e">
        <f aca="false">SUM([5]Aa:Zz!E27:E27)</f>
        <v>#VALUE!</v>
      </c>
      <c r="F27" s="646" t="e">
        <f aca="false">SUM([5]Aa:Zz!F27:F27)</f>
        <v>#VALUE!</v>
      </c>
      <c r="G27" s="646" t="e">
        <f aca="false">SUM([5]Aa:Zz!G27:G27)</f>
        <v>#VALUE!</v>
      </c>
      <c r="H27" s="646" t="e">
        <f aca="false">SUM([5]Aa:Zz!H27:H27)</f>
        <v>#VALUE!</v>
      </c>
      <c r="I27" s="646" t="e">
        <f aca="false">SUM([5]Aa:Zz!I27:I27)</f>
        <v>#VALUE!</v>
      </c>
      <c r="J27" s="646" t="e">
        <f aca="false">SUM([5]Aa:Zz!J27:J27)</f>
        <v>#VALUE!</v>
      </c>
      <c r="K27" s="646" t="e">
        <f aca="false">SUM([5]Aa:Zz!K27:K27)</f>
        <v>#VALUE!</v>
      </c>
      <c r="L27" s="646" t="e">
        <f aca="false">SUM([5]Aa:Zz!L27:L27)</f>
        <v>#VALUE!</v>
      </c>
      <c r="M27" s="646" t="e">
        <f aca="false">SUM([5]Aa:Zz!M27:M27)</f>
        <v>#VALUE!</v>
      </c>
      <c r="N27" s="646" t="e">
        <f aca="false">SUM([5]Aa:Zz!N27:N27)</f>
        <v>#VALUE!</v>
      </c>
      <c r="O27" s="646" t="e">
        <f aca="false">SUM([5]Aa:Zz!O27:O27)</f>
        <v>#VALUE!</v>
      </c>
      <c r="P27" s="646" t="e">
        <f aca="false">SUM([5]Aa:Zz!P27:P27)</f>
        <v>#VALUE!</v>
      </c>
      <c r="Q27" s="641" t="e">
        <f aca="false">SUM(R27,S27,U27,W27,Y27,AA27,AC27,AD27)</f>
        <v>#VALUE!</v>
      </c>
      <c r="R27" s="646" t="e">
        <f aca="false">SUM([5]Aa:Zz!R27:R27)</f>
        <v>#VALUE!</v>
      </c>
      <c r="S27" s="646" t="e">
        <f aca="false">SUM([5]Aa:Zz!S27:S27)</f>
        <v>#VALUE!</v>
      </c>
      <c r="T27" s="646" t="e">
        <f aca="false">SUM([5]Aa:Zz!T27:T27)</f>
        <v>#VALUE!</v>
      </c>
      <c r="U27" s="646" t="e">
        <f aca="false">SUM([5]Aa:Zz!U27:U27)</f>
        <v>#VALUE!</v>
      </c>
      <c r="V27" s="646" t="e">
        <f aca="false">SUM([5]Aa:Zz!V27:V27)</f>
        <v>#VALUE!</v>
      </c>
      <c r="W27" s="646" t="e">
        <f aca="false">SUM([5]Aa:Zz!W27:W27)</f>
        <v>#VALUE!</v>
      </c>
      <c r="X27" s="646" t="e">
        <f aca="false">SUM([5]Aa:Zz!X27:X27)</f>
        <v>#VALUE!</v>
      </c>
      <c r="Y27" s="646" t="e">
        <f aca="false">SUM([5]Aa:Zz!Y27:Y27)</f>
        <v>#VALUE!</v>
      </c>
      <c r="Z27" s="646" t="e">
        <f aca="false">SUM([5]Aa:Zz!Z27:Z27)</f>
        <v>#VALUE!</v>
      </c>
      <c r="AA27" s="646" t="e">
        <f aca="false">SUM([5]Aa:Zz!AA27:AA27)</f>
        <v>#VALUE!</v>
      </c>
      <c r="AB27" s="646" t="e">
        <f aca="false">SUM([5]Aa:Zz!AB27:AB27)</f>
        <v>#VALUE!</v>
      </c>
      <c r="AC27" s="646" t="e">
        <f aca="false">SUM([5]Aa:Zz!AC27:AC27)</f>
        <v>#VALUE!</v>
      </c>
      <c r="AD27" s="646" t="e">
        <f aca="false">SUM([5]Aa:Zz!AD27:AD27)</f>
        <v>#VALUE!</v>
      </c>
      <c r="AE27" s="647" t="e">
        <f aca="false">SUM([5]Aa:Zz!AE27:AE27)</f>
        <v>#VALUE!</v>
      </c>
      <c r="AF27" s="648" t="e">
        <f aca="false">SUM([5]Aa:Zz!AF27:AF27)</f>
        <v>#VALUE!</v>
      </c>
      <c r="AG27" s="648" t="e">
        <f aca="false">SUM([5]Aa:Zz!AG27:AG27)</f>
        <v>#VALUE!</v>
      </c>
      <c r="AH27" s="648"/>
      <c r="AI27" s="649" t="e">
        <f aca="false">SUM([5]Aa:Zz!AI27:AI27)</f>
        <v>#VALUE!</v>
      </c>
      <c r="AJ27" s="649" t="e">
        <f aca="false">SUM([5]Aa:Zz!AJ27:AJ27)</f>
        <v>#VALUE!</v>
      </c>
      <c r="AK27" s="648"/>
      <c r="AL27" s="647" t="e">
        <f aca="false">SUM([5]Aa:Zz!AL27:AL27)</f>
        <v>#VALUE!</v>
      </c>
      <c r="AM27" s="647" t="e">
        <f aca="false">SUM([5]Aa:Zz!AM27:AM27)</f>
        <v>#VALUE!</v>
      </c>
      <c r="AN27" s="647" t="e">
        <f aca="false">SUM([5]Aa:Zz!AN27:AN27)</f>
        <v>#VALUE!</v>
      </c>
      <c r="AO27" s="647" t="e">
        <f aca="false">SUM([5]Aa:Zz!AO27:AO27)</f>
        <v>#VALUE!</v>
      </c>
      <c r="AP27" s="647" t="e">
        <f aca="false">SUM([5]Aa:Zz!AP27:AP27)</f>
        <v>#VALUE!</v>
      </c>
      <c r="AQ27" s="647" t="e">
        <f aca="false">SUM([5]Aa:Zz!AQ27:AQ27)</f>
        <v>#VALUE!</v>
      </c>
      <c r="AR27" s="647" t="e">
        <f aca="false">SUM([5]Aa:Zz!AR27:AR27)</f>
        <v>#VALUE!</v>
      </c>
      <c r="AS27" s="647" t="e">
        <f aca="false">SUM([5]Aa:Zz!AS27:AS27)</f>
        <v>#VALUE!</v>
      </c>
      <c r="AT27" s="647" t="e">
        <f aca="false">SUM([5]Aa:Zz!AT27:AT27)</f>
        <v>#VALUE!</v>
      </c>
      <c r="AU27" s="647" t="e">
        <f aca="false">SUM([5]Aa:Zz!AU27:AU27)</f>
        <v>#VALUE!</v>
      </c>
      <c r="AV27" s="647" t="e">
        <f aca="false">SUM([5]Aa:Zz!AV27:AV27)</f>
        <v>#VALUE!</v>
      </c>
    </row>
    <row r="28" s="650" customFormat="true" ht="35.25" hidden="false" customHeight="true" outlineLevel="0" collapsed="false">
      <c r="A28" s="640" t="s">
        <v>84</v>
      </c>
      <c r="B28" s="640"/>
      <c r="C28" s="641" t="e">
        <f aca="false">IF(AND(SUM(D28:M28)=SUM(N28:O28))=TRUE(),SUM(N28:O28),"HIBA")</f>
        <v>#VALUE!</v>
      </c>
      <c r="D28" s="646" t="e">
        <f aca="false">SUM([5]Aa:Zz!D28:D28)</f>
        <v>#VALUE!</v>
      </c>
      <c r="E28" s="646" t="e">
        <f aca="false">SUM([5]Aa:Zz!E28:E28)</f>
        <v>#VALUE!</v>
      </c>
      <c r="F28" s="646" t="e">
        <f aca="false">SUM([5]Aa:Zz!F28:F28)</f>
        <v>#VALUE!</v>
      </c>
      <c r="G28" s="646" t="e">
        <f aca="false">SUM([5]Aa:Zz!G28:G28)</f>
        <v>#VALUE!</v>
      </c>
      <c r="H28" s="646" t="e">
        <f aca="false">SUM([5]Aa:Zz!H28:H28)</f>
        <v>#VALUE!</v>
      </c>
      <c r="I28" s="646" t="e">
        <f aca="false">SUM([5]Aa:Zz!I28:I28)</f>
        <v>#VALUE!</v>
      </c>
      <c r="J28" s="646" t="e">
        <f aca="false">SUM([5]Aa:Zz!J28:J28)</f>
        <v>#VALUE!</v>
      </c>
      <c r="K28" s="646" t="e">
        <f aca="false">SUM([5]Aa:Zz!K28:K28)</f>
        <v>#VALUE!</v>
      </c>
      <c r="L28" s="646" t="e">
        <f aca="false">SUM([5]Aa:Zz!L28:L28)</f>
        <v>#VALUE!</v>
      </c>
      <c r="M28" s="646" t="e">
        <f aca="false">SUM([5]Aa:Zz!M28:M28)</f>
        <v>#VALUE!</v>
      </c>
      <c r="N28" s="646" t="e">
        <f aca="false">SUM([5]Aa:Zz!N28:N28)</f>
        <v>#VALUE!</v>
      </c>
      <c r="O28" s="646" t="e">
        <f aca="false">SUM([5]Aa:Zz!O28:O28)</f>
        <v>#VALUE!</v>
      </c>
      <c r="P28" s="646" t="e">
        <f aca="false">SUM([5]Aa:Zz!P28:P28)</f>
        <v>#VALUE!</v>
      </c>
      <c r="Q28" s="641" t="e">
        <f aca="false">SUM(R28,S28,U28,W28,Y28,AA28,AC28,AD28)</f>
        <v>#VALUE!</v>
      </c>
      <c r="R28" s="646" t="e">
        <f aca="false">SUM([5]Aa:Zz!R28:R28)</f>
        <v>#VALUE!</v>
      </c>
      <c r="S28" s="646" t="e">
        <f aca="false">SUM([5]Aa:Zz!S28:S28)</f>
        <v>#VALUE!</v>
      </c>
      <c r="T28" s="646" t="e">
        <f aca="false">SUM([5]Aa:Zz!T28:T28)</f>
        <v>#VALUE!</v>
      </c>
      <c r="U28" s="646" t="e">
        <f aca="false">SUM([5]Aa:Zz!U28:U28)</f>
        <v>#VALUE!</v>
      </c>
      <c r="V28" s="646" t="e">
        <f aca="false">SUM([5]Aa:Zz!V28:V28)</f>
        <v>#VALUE!</v>
      </c>
      <c r="W28" s="646" t="e">
        <f aca="false">SUM([5]Aa:Zz!W28:W28)</f>
        <v>#VALUE!</v>
      </c>
      <c r="X28" s="646" t="e">
        <f aca="false">SUM([5]Aa:Zz!X28:X28)</f>
        <v>#VALUE!</v>
      </c>
      <c r="Y28" s="646" t="e">
        <f aca="false">SUM([5]Aa:Zz!Y28:Y28)</f>
        <v>#VALUE!</v>
      </c>
      <c r="Z28" s="646" t="e">
        <f aca="false">SUM([5]Aa:Zz!Z28:Z28)</f>
        <v>#VALUE!</v>
      </c>
      <c r="AA28" s="646" t="e">
        <f aca="false">SUM([5]Aa:Zz!AA28:AA28)</f>
        <v>#VALUE!</v>
      </c>
      <c r="AB28" s="646" t="e">
        <f aca="false">SUM([5]Aa:Zz!AB28:AB28)</f>
        <v>#VALUE!</v>
      </c>
      <c r="AC28" s="646" t="e">
        <f aca="false">SUM([5]Aa:Zz!AC28:AC28)</f>
        <v>#VALUE!</v>
      </c>
      <c r="AD28" s="646" t="e">
        <f aca="false">SUM([5]Aa:Zz!AD28:AD28)</f>
        <v>#VALUE!</v>
      </c>
      <c r="AE28" s="647" t="e">
        <f aca="false">SUM([5]Aa:Zz!AE28:AE28)</f>
        <v>#VALUE!</v>
      </c>
      <c r="AF28" s="648" t="e">
        <f aca="false">SUM([5]Aa:Zz!AF28:AF28)</f>
        <v>#VALUE!</v>
      </c>
      <c r="AG28" s="648" t="e">
        <f aca="false">SUM([5]Aa:Zz!AG28:AG28)</f>
        <v>#VALUE!</v>
      </c>
      <c r="AH28" s="648" t="e">
        <f aca="false">SUM([5]Aa:Zz!AH28:AH28)</f>
        <v>#VALUE!</v>
      </c>
      <c r="AI28" s="649" t="e">
        <f aca="false">SUM([5]Aa:Zz!AI28:AI28)</f>
        <v>#VALUE!</v>
      </c>
      <c r="AJ28" s="649" t="e">
        <f aca="false">SUM([5]Aa:Zz!AJ28:AJ28)</f>
        <v>#VALUE!</v>
      </c>
      <c r="AK28" s="648"/>
      <c r="AL28" s="647" t="e">
        <f aca="false">SUM([5]Aa:Zz!AL28:AL28)</f>
        <v>#VALUE!</v>
      </c>
      <c r="AM28" s="647" t="e">
        <f aca="false">SUM([5]Aa:Zz!AM28:AM28)</f>
        <v>#VALUE!</v>
      </c>
      <c r="AN28" s="647" t="e">
        <f aca="false">SUM([5]Aa:Zz!AN28:AN28)</f>
        <v>#VALUE!</v>
      </c>
      <c r="AO28" s="647" t="e">
        <f aca="false">SUM([5]Aa:Zz!AO28:AO28)</f>
        <v>#VALUE!</v>
      </c>
      <c r="AP28" s="647" t="e">
        <f aca="false">SUM([5]Aa:Zz!AP28:AP28)</f>
        <v>#VALUE!</v>
      </c>
      <c r="AQ28" s="647" t="e">
        <f aca="false">SUM([5]Aa:Zz!AQ28:AQ28)</f>
        <v>#VALUE!</v>
      </c>
      <c r="AR28" s="647" t="e">
        <f aca="false">SUM([5]Aa:Zz!AR28:AR28)</f>
        <v>#VALUE!</v>
      </c>
      <c r="AS28" s="647" t="e">
        <f aca="false">SUM([5]Aa:Zz!AS28:AS28)</f>
        <v>#VALUE!</v>
      </c>
      <c r="AT28" s="647" t="e">
        <f aca="false">SUM([5]Aa:Zz!AT28:AT28)</f>
        <v>#VALUE!</v>
      </c>
      <c r="AU28" s="647" t="e">
        <f aca="false">SUM([5]Aa:Zz!AU28:AU28)</f>
        <v>#VALUE!</v>
      </c>
      <c r="AV28" s="647" t="e">
        <f aca="false">SUM([5]Aa:Zz!AV28:AV28)</f>
        <v>#VALUE!</v>
      </c>
    </row>
    <row r="29" s="650" customFormat="true" ht="35.25" hidden="false" customHeight="true" outlineLevel="0" collapsed="false">
      <c r="A29" s="640" t="s">
        <v>85</v>
      </c>
      <c r="B29" s="640"/>
      <c r="C29" s="641" t="e">
        <f aca="false">IF(AND(SUM(D29:M29)=SUM(N29:O29))=TRUE(),SUM(N29:O29),"HIBA")</f>
        <v>#VALUE!</v>
      </c>
      <c r="D29" s="646" t="e">
        <f aca="false">SUM([5]Aa:Zz!D29:D29)</f>
        <v>#VALUE!</v>
      </c>
      <c r="E29" s="646" t="e">
        <f aca="false">SUM([5]Aa:Zz!E29:E29)</f>
        <v>#VALUE!</v>
      </c>
      <c r="F29" s="646" t="e">
        <f aca="false">SUM([5]Aa:Zz!F29:F29)</f>
        <v>#VALUE!</v>
      </c>
      <c r="G29" s="646" t="e">
        <f aca="false">SUM([5]Aa:Zz!G29:G29)</f>
        <v>#VALUE!</v>
      </c>
      <c r="H29" s="646" t="e">
        <f aca="false">SUM([5]Aa:Zz!H29:H29)</f>
        <v>#VALUE!</v>
      </c>
      <c r="I29" s="646" t="e">
        <f aca="false">SUM([5]Aa:Zz!I29:I29)</f>
        <v>#VALUE!</v>
      </c>
      <c r="J29" s="646" t="e">
        <f aca="false">SUM([5]Aa:Zz!J29:J29)</f>
        <v>#VALUE!</v>
      </c>
      <c r="K29" s="646" t="e">
        <f aca="false">SUM([5]Aa:Zz!K29:K29)</f>
        <v>#VALUE!</v>
      </c>
      <c r="L29" s="646" t="e">
        <f aca="false">SUM([5]Aa:Zz!L29:L29)</f>
        <v>#VALUE!</v>
      </c>
      <c r="M29" s="646" t="e">
        <f aca="false">SUM([5]Aa:Zz!M29:M29)</f>
        <v>#VALUE!</v>
      </c>
      <c r="N29" s="646" t="e">
        <f aca="false">SUM([5]Aa:Zz!N29:N29)</f>
        <v>#VALUE!</v>
      </c>
      <c r="O29" s="646" t="e">
        <f aca="false">SUM([5]Aa:Zz!O29:O29)</f>
        <v>#VALUE!</v>
      </c>
      <c r="P29" s="646" t="e">
        <f aca="false">SUM([5]Aa:Zz!P29:P29)</f>
        <v>#VALUE!</v>
      </c>
      <c r="Q29" s="641" t="e">
        <f aca="false">SUM(R29,S29,U29,W29,Y29,AA29,AC29,AD29)</f>
        <v>#VALUE!</v>
      </c>
      <c r="R29" s="646" t="e">
        <f aca="false">SUM([5]Aa:Zz!R29:R29)</f>
        <v>#VALUE!</v>
      </c>
      <c r="S29" s="646" t="e">
        <f aca="false">SUM([5]Aa:Zz!S29:S29)</f>
        <v>#VALUE!</v>
      </c>
      <c r="T29" s="646" t="e">
        <f aca="false">SUM([5]Aa:Zz!T29:T29)</f>
        <v>#VALUE!</v>
      </c>
      <c r="U29" s="646" t="e">
        <f aca="false">SUM([5]Aa:Zz!U29:U29)</f>
        <v>#VALUE!</v>
      </c>
      <c r="V29" s="646" t="e">
        <f aca="false">SUM([5]Aa:Zz!V29:V29)</f>
        <v>#VALUE!</v>
      </c>
      <c r="W29" s="646" t="e">
        <f aca="false">SUM([5]Aa:Zz!W29:W29)</f>
        <v>#VALUE!</v>
      </c>
      <c r="X29" s="646" t="e">
        <f aca="false">SUM([5]Aa:Zz!X29:X29)</f>
        <v>#VALUE!</v>
      </c>
      <c r="Y29" s="646" t="e">
        <f aca="false">SUM([5]Aa:Zz!Y29:Y29)</f>
        <v>#VALUE!</v>
      </c>
      <c r="Z29" s="646" t="e">
        <f aca="false">SUM([5]Aa:Zz!Z29:Z29)</f>
        <v>#VALUE!</v>
      </c>
      <c r="AA29" s="646" t="e">
        <f aca="false">SUM([5]Aa:Zz!AA29:AA29)</f>
        <v>#VALUE!</v>
      </c>
      <c r="AB29" s="646" t="e">
        <f aca="false">SUM([5]Aa:Zz!AB29:AB29)</f>
        <v>#VALUE!</v>
      </c>
      <c r="AC29" s="646" t="e">
        <f aca="false">SUM([5]Aa:Zz!AC29:AC29)</f>
        <v>#VALUE!</v>
      </c>
      <c r="AD29" s="646" t="e">
        <f aca="false">SUM([5]Aa:Zz!AD29:AD29)</f>
        <v>#VALUE!</v>
      </c>
      <c r="AE29" s="647" t="e">
        <f aca="false">SUM([5]Aa:Zz!AE29:AE29)</f>
        <v>#VALUE!</v>
      </c>
      <c r="AF29" s="648" t="e">
        <f aca="false">SUM([5]Aa:Zz!AF29:AF29)</f>
        <v>#VALUE!</v>
      </c>
      <c r="AG29" s="648" t="e">
        <f aca="false">SUM([5]Aa:Zz!AG29:AG29)</f>
        <v>#VALUE!</v>
      </c>
      <c r="AH29" s="648" t="e">
        <f aca="false">SUM([5]Aa:Zz!AH29:AH29)</f>
        <v>#VALUE!</v>
      </c>
      <c r="AI29" s="649" t="e">
        <f aca="false">SUM([5]Aa:Zz!AI29:AI29)</f>
        <v>#VALUE!</v>
      </c>
      <c r="AJ29" s="649" t="e">
        <f aca="false">SUM([5]Aa:Zz!AJ29:AJ29)</f>
        <v>#VALUE!</v>
      </c>
      <c r="AK29" s="648" t="e">
        <f aca="false">SUM([5]Aa:Zz!AK29:AK29)</f>
        <v>#VALUE!</v>
      </c>
      <c r="AL29" s="647" t="e">
        <f aca="false">SUM([5]Aa:Zz!AL29:AL29)</f>
        <v>#VALUE!</v>
      </c>
      <c r="AM29" s="647" t="e">
        <f aca="false">SUM([5]Aa:Zz!AM29:AM29)</f>
        <v>#VALUE!</v>
      </c>
      <c r="AN29" s="647" t="e">
        <f aca="false">SUM([5]Aa:Zz!AN29:AN29)</f>
        <v>#VALUE!</v>
      </c>
      <c r="AO29" s="647" t="e">
        <f aca="false">SUM([5]Aa:Zz!AO29:AO29)</f>
        <v>#VALUE!</v>
      </c>
      <c r="AP29" s="647" t="e">
        <f aca="false">SUM([5]Aa:Zz!AP29:AP29)</f>
        <v>#VALUE!</v>
      </c>
      <c r="AQ29" s="647" t="e">
        <f aca="false">SUM([5]Aa:Zz!AQ29:AQ29)</f>
        <v>#VALUE!</v>
      </c>
      <c r="AR29" s="647" t="e">
        <f aca="false">SUM([5]Aa:Zz!AR29:AR29)</f>
        <v>#VALUE!</v>
      </c>
      <c r="AS29" s="647" t="e">
        <f aca="false">SUM([5]Aa:Zz!AS29:AS29)</f>
        <v>#VALUE!</v>
      </c>
      <c r="AT29" s="647" t="e">
        <f aca="false">SUM([5]Aa:Zz!AT29:AT29)</f>
        <v>#VALUE!</v>
      </c>
      <c r="AU29" s="647" t="e">
        <f aca="false">SUM([5]Aa:Zz!AU29:AU29)</f>
        <v>#VALUE!</v>
      </c>
      <c r="AV29" s="647" t="e">
        <f aca="false">SUM([5]Aa:Zz!AV29:AV29)</f>
        <v>#VALUE!</v>
      </c>
    </row>
    <row r="30" s="650" customFormat="true" ht="35.25" hidden="false" customHeight="true" outlineLevel="0" collapsed="false">
      <c r="A30" s="640" t="s">
        <v>86</v>
      </c>
      <c r="B30" s="640"/>
      <c r="C30" s="641" t="e">
        <f aca="false">IF(AND(SUM(D30:M30)=SUM(N30:O30))=TRUE(),SUM(N30:O30),"HIBA")</f>
        <v>#VALUE!</v>
      </c>
      <c r="D30" s="646" t="e">
        <f aca="false">SUM([5]Aa:Zz!D30:D30)</f>
        <v>#VALUE!</v>
      </c>
      <c r="E30" s="646" t="e">
        <f aca="false">SUM([5]Aa:Zz!E30:E30)</f>
        <v>#VALUE!</v>
      </c>
      <c r="F30" s="646" t="e">
        <f aca="false">SUM([5]Aa:Zz!F30:F30)</f>
        <v>#VALUE!</v>
      </c>
      <c r="G30" s="646" t="e">
        <f aca="false">SUM([5]Aa:Zz!G30:G30)</f>
        <v>#VALUE!</v>
      </c>
      <c r="H30" s="646" t="e">
        <f aca="false">SUM([5]Aa:Zz!H30:H30)</f>
        <v>#VALUE!</v>
      </c>
      <c r="I30" s="646" t="e">
        <f aca="false">SUM([5]Aa:Zz!I30:I30)</f>
        <v>#VALUE!</v>
      </c>
      <c r="J30" s="646" t="e">
        <f aca="false">SUM([5]Aa:Zz!J30:J30)</f>
        <v>#VALUE!</v>
      </c>
      <c r="K30" s="646" t="e">
        <f aca="false">SUM([5]Aa:Zz!K30:K30)</f>
        <v>#VALUE!</v>
      </c>
      <c r="L30" s="646" t="e">
        <f aca="false">SUM([5]Aa:Zz!L30:L30)</f>
        <v>#VALUE!</v>
      </c>
      <c r="M30" s="646" t="e">
        <f aca="false">SUM([5]Aa:Zz!M30:M30)</f>
        <v>#VALUE!</v>
      </c>
      <c r="N30" s="646" t="e">
        <f aca="false">SUM([5]Aa:Zz!N30:N30)</f>
        <v>#VALUE!</v>
      </c>
      <c r="O30" s="646" t="e">
        <f aca="false">SUM([5]Aa:Zz!O30:O30)</f>
        <v>#VALUE!</v>
      </c>
      <c r="P30" s="646" t="e">
        <f aca="false">SUM([5]Aa:Zz!P30:P30)</f>
        <v>#VALUE!</v>
      </c>
      <c r="Q30" s="641" t="e">
        <f aca="false">SUM(R30,S30,U30,W30,Y30,AA30,AC30,AD30)</f>
        <v>#VALUE!</v>
      </c>
      <c r="R30" s="646" t="e">
        <f aca="false">SUM([5]Aa:Zz!R30:R30)</f>
        <v>#VALUE!</v>
      </c>
      <c r="S30" s="646" t="e">
        <f aca="false">SUM([5]Aa:Zz!S30:S30)</f>
        <v>#VALUE!</v>
      </c>
      <c r="T30" s="646" t="e">
        <f aca="false">SUM([5]Aa:Zz!T30:T30)</f>
        <v>#VALUE!</v>
      </c>
      <c r="U30" s="646" t="e">
        <f aca="false">SUM([5]Aa:Zz!U30:U30)</f>
        <v>#VALUE!</v>
      </c>
      <c r="V30" s="646" t="e">
        <f aca="false">SUM([5]Aa:Zz!V30:V30)</f>
        <v>#VALUE!</v>
      </c>
      <c r="W30" s="646" t="e">
        <f aca="false">SUM([5]Aa:Zz!W30:W30)</f>
        <v>#VALUE!</v>
      </c>
      <c r="X30" s="646" t="e">
        <f aca="false">SUM([5]Aa:Zz!X30:X30)</f>
        <v>#VALUE!</v>
      </c>
      <c r="Y30" s="646" t="e">
        <f aca="false">SUM([5]Aa:Zz!Y30:Y30)</f>
        <v>#VALUE!</v>
      </c>
      <c r="Z30" s="646" t="e">
        <f aca="false">SUM([5]Aa:Zz!Z30:Z30)</f>
        <v>#VALUE!</v>
      </c>
      <c r="AA30" s="646" t="e">
        <f aca="false">SUM([5]Aa:Zz!AA30:AA30)</f>
        <v>#VALUE!</v>
      </c>
      <c r="AB30" s="646" t="e">
        <f aca="false">SUM([5]Aa:Zz!AB30:AB30)</f>
        <v>#VALUE!</v>
      </c>
      <c r="AC30" s="646" t="e">
        <f aca="false">SUM([5]Aa:Zz!AC30:AC30)</f>
        <v>#VALUE!</v>
      </c>
      <c r="AD30" s="646" t="e">
        <f aca="false">SUM([5]Aa:Zz!AD30:AD30)</f>
        <v>#VALUE!</v>
      </c>
      <c r="AE30" s="647" t="e">
        <f aca="false">SUM([5]Aa:Zz!AE30:AE30)</f>
        <v>#VALUE!</v>
      </c>
      <c r="AF30" s="648" t="e">
        <f aca="false">SUM([5]Aa:Zz!AF30:AF30)</f>
        <v>#VALUE!</v>
      </c>
      <c r="AG30" s="648" t="e">
        <f aca="false">SUM([5]Aa:Zz!AG30:AG30)</f>
        <v>#VALUE!</v>
      </c>
      <c r="AH30" s="648"/>
      <c r="AI30" s="649" t="e">
        <f aca="false">SUM([5]Aa:Zz!AI30:AI30)</f>
        <v>#VALUE!</v>
      </c>
      <c r="AJ30" s="649" t="e">
        <f aca="false">SUM([5]Aa:Zz!AJ30:AJ30)</f>
        <v>#VALUE!</v>
      </c>
      <c r="AK30" s="648"/>
      <c r="AL30" s="647" t="e">
        <f aca="false">SUM([5]Aa:Zz!AL30:AL30)</f>
        <v>#VALUE!</v>
      </c>
      <c r="AM30" s="647" t="e">
        <f aca="false">SUM([5]Aa:Zz!AM30:AM30)</f>
        <v>#VALUE!</v>
      </c>
      <c r="AN30" s="647" t="e">
        <f aca="false">SUM([5]Aa:Zz!AN30:AN30)</f>
        <v>#VALUE!</v>
      </c>
      <c r="AO30" s="647" t="e">
        <f aca="false">SUM([5]Aa:Zz!AO30:AO30)</f>
        <v>#VALUE!</v>
      </c>
      <c r="AP30" s="647" t="e">
        <f aca="false">SUM([5]Aa:Zz!AP30:AP30)</f>
        <v>#VALUE!</v>
      </c>
      <c r="AQ30" s="647" t="e">
        <f aca="false">SUM([5]Aa:Zz!AQ30:AQ30)</f>
        <v>#VALUE!</v>
      </c>
      <c r="AR30" s="647" t="e">
        <f aca="false">SUM([5]Aa:Zz!AR30:AR30)</f>
        <v>#VALUE!</v>
      </c>
      <c r="AS30" s="647" t="e">
        <f aca="false">SUM([5]Aa:Zz!AS30:AS30)</f>
        <v>#VALUE!</v>
      </c>
      <c r="AT30" s="647" t="e">
        <f aca="false">SUM([5]Aa:Zz!AT30:AT30)</f>
        <v>#VALUE!</v>
      </c>
      <c r="AU30" s="647" t="e">
        <f aca="false">SUM([5]Aa:Zz!AU30:AU30)</f>
        <v>#VALUE!</v>
      </c>
      <c r="AV30" s="647" t="e">
        <f aca="false">SUM([5]Aa:Zz!AV30:AV30)</f>
        <v>#VALUE!</v>
      </c>
    </row>
    <row r="31" s="650" customFormat="true" ht="35.25" hidden="false" customHeight="true" outlineLevel="0" collapsed="false">
      <c r="A31" s="640" t="s">
        <v>87</v>
      </c>
      <c r="B31" s="640"/>
      <c r="C31" s="641" t="e">
        <f aca="false">IF(AND(SUM(D31:M31)=SUM(N31:O31))=TRUE(),SUM(N31:O31),"HIBA")</f>
        <v>#VALUE!</v>
      </c>
      <c r="D31" s="646" t="e">
        <f aca="false">SUM([5]Aa:Zz!D31:D31)</f>
        <v>#VALUE!</v>
      </c>
      <c r="E31" s="646" t="e">
        <f aca="false">SUM([5]Aa:Zz!E31:E31)</f>
        <v>#VALUE!</v>
      </c>
      <c r="F31" s="646" t="e">
        <f aca="false">SUM([5]Aa:Zz!F31:F31)</f>
        <v>#VALUE!</v>
      </c>
      <c r="G31" s="646" t="e">
        <f aca="false">SUM([5]Aa:Zz!G31:G31)</f>
        <v>#VALUE!</v>
      </c>
      <c r="H31" s="646" t="e">
        <f aca="false">SUM([5]Aa:Zz!H31:H31)</f>
        <v>#VALUE!</v>
      </c>
      <c r="I31" s="646" t="e">
        <f aca="false">SUM([5]Aa:Zz!I31:I31)</f>
        <v>#VALUE!</v>
      </c>
      <c r="J31" s="646" t="e">
        <f aca="false">SUM([5]Aa:Zz!J31:J31)</f>
        <v>#VALUE!</v>
      </c>
      <c r="K31" s="646" t="e">
        <f aca="false">SUM([5]Aa:Zz!K31:K31)</f>
        <v>#VALUE!</v>
      </c>
      <c r="L31" s="646" t="e">
        <f aca="false">SUM([5]Aa:Zz!L31:L31)</f>
        <v>#VALUE!</v>
      </c>
      <c r="M31" s="646" t="e">
        <f aca="false">SUM([5]Aa:Zz!M31:M31)</f>
        <v>#VALUE!</v>
      </c>
      <c r="N31" s="646" t="e">
        <f aca="false">SUM([5]Aa:Zz!N31:N31)</f>
        <v>#VALUE!</v>
      </c>
      <c r="O31" s="646" t="e">
        <f aca="false">SUM([5]Aa:Zz!O31:O31)</f>
        <v>#VALUE!</v>
      </c>
      <c r="P31" s="646" t="e">
        <f aca="false">SUM([5]Aa:Zz!P31:P31)</f>
        <v>#VALUE!</v>
      </c>
      <c r="Q31" s="641" t="e">
        <f aca="false">SUM(R31,S31,U31,W31,Y31,AA31,AC31,AD31)</f>
        <v>#VALUE!</v>
      </c>
      <c r="R31" s="646" t="e">
        <f aca="false">SUM([5]Aa:Zz!R31:R31)</f>
        <v>#VALUE!</v>
      </c>
      <c r="S31" s="646" t="e">
        <f aca="false">SUM([5]Aa:Zz!S31:S31)</f>
        <v>#VALUE!</v>
      </c>
      <c r="T31" s="646" t="e">
        <f aca="false">SUM([5]Aa:Zz!T31:T31)</f>
        <v>#VALUE!</v>
      </c>
      <c r="U31" s="646" t="e">
        <f aca="false">SUM([5]Aa:Zz!U31:U31)</f>
        <v>#VALUE!</v>
      </c>
      <c r="V31" s="646" t="e">
        <f aca="false">SUM([5]Aa:Zz!V31:V31)</f>
        <v>#VALUE!</v>
      </c>
      <c r="W31" s="646" t="e">
        <f aca="false">SUM([5]Aa:Zz!W31:W31)</f>
        <v>#VALUE!</v>
      </c>
      <c r="X31" s="646" t="e">
        <f aca="false">SUM([5]Aa:Zz!X31:X31)</f>
        <v>#VALUE!</v>
      </c>
      <c r="Y31" s="646" t="e">
        <f aca="false">SUM([5]Aa:Zz!Y31:Y31)</f>
        <v>#VALUE!</v>
      </c>
      <c r="Z31" s="646" t="e">
        <f aca="false">SUM([5]Aa:Zz!Z31:Z31)</f>
        <v>#VALUE!</v>
      </c>
      <c r="AA31" s="646" t="e">
        <f aca="false">SUM([5]Aa:Zz!AA31:AA31)</f>
        <v>#VALUE!</v>
      </c>
      <c r="AB31" s="646" t="e">
        <f aca="false">SUM([5]Aa:Zz!AB31:AB31)</f>
        <v>#VALUE!</v>
      </c>
      <c r="AC31" s="646" t="e">
        <f aca="false">SUM([5]Aa:Zz!AC31:AC31)</f>
        <v>#VALUE!</v>
      </c>
      <c r="AD31" s="646" t="e">
        <f aca="false">SUM([5]Aa:Zz!AD31:AD31)</f>
        <v>#VALUE!</v>
      </c>
      <c r="AE31" s="647" t="e">
        <f aca="false">SUM([5]Aa:Zz!AE31:AE31)</f>
        <v>#VALUE!</v>
      </c>
      <c r="AF31" s="648" t="e">
        <f aca="false">SUM([5]Aa:Zz!AF31:AF31)</f>
        <v>#VALUE!</v>
      </c>
      <c r="AG31" s="648" t="e">
        <f aca="false">SUM([5]Aa:Zz!AG31:AG31)</f>
        <v>#VALUE!</v>
      </c>
      <c r="AH31" s="648"/>
      <c r="AI31" s="649" t="e">
        <f aca="false">SUM([5]Aa:Zz!AI31:AI31)</f>
        <v>#VALUE!</v>
      </c>
      <c r="AJ31" s="649" t="e">
        <f aca="false">SUM([5]Aa:Zz!AJ31:AJ31)</f>
        <v>#VALUE!</v>
      </c>
      <c r="AK31" s="648"/>
      <c r="AL31" s="647" t="e">
        <f aca="false">SUM([5]Aa:Zz!AL31:AL31)</f>
        <v>#VALUE!</v>
      </c>
      <c r="AM31" s="647" t="e">
        <f aca="false">SUM([5]Aa:Zz!AM31:AM31)</f>
        <v>#VALUE!</v>
      </c>
      <c r="AN31" s="647" t="e">
        <f aca="false">SUM([5]Aa:Zz!AN31:AN31)</f>
        <v>#VALUE!</v>
      </c>
      <c r="AO31" s="647" t="e">
        <f aca="false">SUM([5]Aa:Zz!AO31:AO31)</f>
        <v>#VALUE!</v>
      </c>
      <c r="AP31" s="647" t="e">
        <f aca="false">SUM([5]Aa:Zz!AP31:AP31)</f>
        <v>#VALUE!</v>
      </c>
      <c r="AQ31" s="647" t="e">
        <f aca="false">SUM([5]Aa:Zz!AQ31:AQ31)</f>
        <v>#VALUE!</v>
      </c>
      <c r="AR31" s="647" t="e">
        <f aca="false">SUM([5]Aa:Zz!AR31:AR31)</f>
        <v>#VALUE!</v>
      </c>
      <c r="AS31" s="647" t="e">
        <f aca="false">SUM([5]Aa:Zz!AS31:AS31)</f>
        <v>#VALUE!</v>
      </c>
      <c r="AT31" s="647" t="e">
        <f aca="false">SUM([5]Aa:Zz!AT31:AT31)</f>
        <v>#VALUE!</v>
      </c>
      <c r="AU31" s="647" t="e">
        <f aca="false">SUM([5]Aa:Zz!AU31:AU31)</f>
        <v>#VALUE!</v>
      </c>
      <c r="AV31" s="647" t="e">
        <f aca="false">SUM([5]Aa:Zz!AV31:AV31)</f>
        <v>#VALUE!</v>
      </c>
    </row>
    <row r="32" s="650" customFormat="true" ht="35.25" hidden="false" customHeight="true" outlineLevel="0" collapsed="false">
      <c r="A32" s="640" t="s">
        <v>88</v>
      </c>
      <c r="B32" s="640"/>
      <c r="C32" s="641" t="e">
        <f aca="false">IF(AND(SUM(D32:M32)=SUM(N32:O32))=TRUE(),SUM(N32:O32),"HIBA")</f>
        <v>#VALUE!</v>
      </c>
      <c r="D32" s="646" t="e">
        <f aca="false">SUM([5]Aa:Zz!D32:D32)</f>
        <v>#VALUE!</v>
      </c>
      <c r="E32" s="646" t="e">
        <f aca="false">SUM([5]Aa:Zz!E32:E32)</f>
        <v>#VALUE!</v>
      </c>
      <c r="F32" s="646" t="e">
        <f aca="false">SUM([5]Aa:Zz!F32:F32)</f>
        <v>#VALUE!</v>
      </c>
      <c r="G32" s="646" t="e">
        <f aca="false">SUM([5]Aa:Zz!G32:G32)</f>
        <v>#VALUE!</v>
      </c>
      <c r="H32" s="646" t="e">
        <f aca="false">SUM([5]Aa:Zz!H32:H32)</f>
        <v>#VALUE!</v>
      </c>
      <c r="I32" s="646" t="e">
        <f aca="false">SUM([5]Aa:Zz!I32:I32)</f>
        <v>#VALUE!</v>
      </c>
      <c r="J32" s="646" t="e">
        <f aca="false">SUM([5]Aa:Zz!J32:J32)</f>
        <v>#VALUE!</v>
      </c>
      <c r="K32" s="646" t="e">
        <f aca="false">SUM([5]Aa:Zz!K32:K32)</f>
        <v>#VALUE!</v>
      </c>
      <c r="L32" s="646" t="e">
        <f aca="false">SUM([5]Aa:Zz!L32:L32)</f>
        <v>#VALUE!</v>
      </c>
      <c r="M32" s="646" t="e">
        <f aca="false">SUM([5]Aa:Zz!M32:M32)</f>
        <v>#VALUE!</v>
      </c>
      <c r="N32" s="646" t="e">
        <f aca="false">SUM([5]Aa:Zz!N32:N32)</f>
        <v>#VALUE!</v>
      </c>
      <c r="O32" s="646" t="e">
        <f aca="false">SUM([5]Aa:Zz!O32:O32)</f>
        <v>#VALUE!</v>
      </c>
      <c r="P32" s="646" t="e">
        <f aca="false">SUM([5]Aa:Zz!P32:P32)</f>
        <v>#VALUE!</v>
      </c>
      <c r="Q32" s="641" t="e">
        <f aca="false">SUM(R32,S32,U32,W32,Y32,AA32,AC32,AD32)</f>
        <v>#VALUE!</v>
      </c>
      <c r="R32" s="646" t="e">
        <f aca="false">SUM([5]Aa:Zz!R32:R32)</f>
        <v>#VALUE!</v>
      </c>
      <c r="S32" s="646" t="e">
        <f aca="false">SUM([5]Aa:Zz!S32:S32)</f>
        <v>#VALUE!</v>
      </c>
      <c r="T32" s="646" t="e">
        <f aca="false">SUM([5]Aa:Zz!T32:T32)</f>
        <v>#VALUE!</v>
      </c>
      <c r="U32" s="646" t="e">
        <f aca="false">SUM([5]Aa:Zz!U32:U32)</f>
        <v>#VALUE!</v>
      </c>
      <c r="V32" s="646" t="e">
        <f aca="false">SUM([5]Aa:Zz!V32:V32)</f>
        <v>#VALUE!</v>
      </c>
      <c r="W32" s="646" t="e">
        <f aca="false">SUM([5]Aa:Zz!W32:W32)</f>
        <v>#VALUE!</v>
      </c>
      <c r="X32" s="646" t="e">
        <f aca="false">SUM([5]Aa:Zz!X32:X32)</f>
        <v>#VALUE!</v>
      </c>
      <c r="Y32" s="646" t="e">
        <f aca="false">SUM([5]Aa:Zz!Y32:Y32)</f>
        <v>#VALUE!</v>
      </c>
      <c r="Z32" s="646" t="e">
        <f aca="false">SUM([5]Aa:Zz!Z32:Z32)</f>
        <v>#VALUE!</v>
      </c>
      <c r="AA32" s="646" t="e">
        <f aca="false">SUM([5]Aa:Zz!AA32:AA32)</f>
        <v>#VALUE!</v>
      </c>
      <c r="AB32" s="646" t="e">
        <f aca="false">SUM([5]Aa:Zz!AB32:AB32)</f>
        <v>#VALUE!</v>
      </c>
      <c r="AC32" s="646" t="e">
        <f aca="false">SUM([5]Aa:Zz!AC32:AC32)</f>
        <v>#VALUE!</v>
      </c>
      <c r="AD32" s="646" t="e">
        <f aca="false">SUM([5]Aa:Zz!AD32:AD32)</f>
        <v>#VALUE!</v>
      </c>
      <c r="AE32" s="647" t="e">
        <f aca="false">SUM([5]Aa:Zz!AE32:AE32)</f>
        <v>#VALUE!</v>
      </c>
      <c r="AF32" s="648" t="e">
        <f aca="false">SUM([5]Aa:Zz!AF32:AF32)</f>
        <v>#VALUE!</v>
      </c>
      <c r="AG32" s="648" t="e">
        <f aca="false">SUM([5]Aa:Zz!AG32:AG32)</f>
        <v>#VALUE!</v>
      </c>
      <c r="AH32" s="648" t="e">
        <f aca="false">SUM([5]Aa:Zz!AH32:AH32)</f>
        <v>#VALUE!</v>
      </c>
      <c r="AI32" s="649" t="e">
        <f aca="false">SUM([5]Aa:Zz!AI32:AI32)</f>
        <v>#VALUE!</v>
      </c>
      <c r="AJ32" s="649" t="e">
        <f aca="false">SUM([5]Aa:Zz!AJ32:AJ32)</f>
        <v>#VALUE!</v>
      </c>
      <c r="AK32" s="648"/>
      <c r="AL32" s="647" t="e">
        <f aca="false">SUM([5]Aa:Zz!AL32:AL32)</f>
        <v>#VALUE!</v>
      </c>
      <c r="AM32" s="647" t="e">
        <f aca="false">SUM([5]Aa:Zz!AM32:AM32)</f>
        <v>#VALUE!</v>
      </c>
      <c r="AN32" s="647" t="e">
        <f aca="false">SUM([5]Aa:Zz!AN32:AN32)</f>
        <v>#VALUE!</v>
      </c>
      <c r="AO32" s="647" t="e">
        <f aca="false">SUM([5]Aa:Zz!AO32:AO32)</f>
        <v>#VALUE!</v>
      </c>
      <c r="AP32" s="647" t="e">
        <f aca="false">SUM([5]Aa:Zz!AP32:AP32)</f>
        <v>#VALUE!</v>
      </c>
      <c r="AQ32" s="647" t="e">
        <f aca="false">SUM([5]Aa:Zz!AQ32:AQ32)</f>
        <v>#VALUE!</v>
      </c>
      <c r="AR32" s="647" t="e">
        <f aca="false">SUM([5]Aa:Zz!AR32:AR32)</f>
        <v>#VALUE!</v>
      </c>
      <c r="AS32" s="647" t="e">
        <f aca="false">SUM([5]Aa:Zz!AS32:AS32)</f>
        <v>#VALUE!</v>
      </c>
      <c r="AT32" s="647" t="e">
        <f aca="false">SUM([5]Aa:Zz!AT32:AT32)</f>
        <v>#VALUE!</v>
      </c>
      <c r="AU32" s="647" t="e">
        <f aca="false">SUM([5]Aa:Zz!AU32:AU32)</f>
        <v>#VALUE!</v>
      </c>
      <c r="AV32" s="647" t="e">
        <f aca="false">SUM([5]Aa:Zz!AV32:AV32)</f>
        <v>#VALUE!</v>
      </c>
    </row>
    <row r="33" s="650" customFormat="true" ht="35.25" hidden="false" customHeight="true" outlineLevel="0" collapsed="false">
      <c r="A33" s="640" t="s">
        <v>89</v>
      </c>
      <c r="B33" s="640"/>
      <c r="C33" s="641" t="e">
        <f aca="false">IF(AND(SUM(D33:M33)=SUM(N33:O33))=TRUE(),SUM(N33:O33),"HIBA")</f>
        <v>#VALUE!</v>
      </c>
      <c r="D33" s="646" t="e">
        <f aca="false">SUM([5]Aa:Zz!D33:D33)</f>
        <v>#VALUE!</v>
      </c>
      <c r="E33" s="646" t="e">
        <f aca="false">SUM([5]Aa:Zz!E33:E33)</f>
        <v>#VALUE!</v>
      </c>
      <c r="F33" s="646" t="e">
        <f aca="false">SUM([5]Aa:Zz!F33:F33)</f>
        <v>#VALUE!</v>
      </c>
      <c r="G33" s="646" t="e">
        <f aca="false">SUM([5]Aa:Zz!G33:G33)</f>
        <v>#VALUE!</v>
      </c>
      <c r="H33" s="646" t="e">
        <f aca="false">SUM([5]Aa:Zz!H33:H33)</f>
        <v>#VALUE!</v>
      </c>
      <c r="I33" s="646" t="e">
        <f aca="false">SUM([5]Aa:Zz!I33:I33)</f>
        <v>#VALUE!</v>
      </c>
      <c r="J33" s="646" t="e">
        <f aca="false">SUM([5]Aa:Zz!J33:J33)</f>
        <v>#VALUE!</v>
      </c>
      <c r="K33" s="646" t="e">
        <f aca="false">SUM([5]Aa:Zz!K33:K33)</f>
        <v>#VALUE!</v>
      </c>
      <c r="L33" s="646" t="e">
        <f aca="false">SUM([5]Aa:Zz!L33:L33)</f>
        <v>#VALUE!</v>
      </c>
      <c r="M33" s="646" t="e">
        <f aca="false">SUM([5]Aa:Zz!M33:M33)</f>
        <v>#VALUE!</v>
      </c>
      <c r="N33" s="646" t="e">
        <f aca="false">SUM([5]Aa:Zz!N33:N33)</f>
        <v>#VALUE!</v>
      </c>
      <c r="O33" s="646" t="e">
        <f aca="false">SUM([5]Aa:Zz!O33:O33)</f>
        <v>#VALUE!</v>
      </c>
      <c r="P33" s="646" t="e">
        <f aca="false">SUM([5]Aa:Zz!P33:P33)</f>
        <v>#VALUE!</v>
      </c>
      <c r="Q33" s="641" t="e">
        <f aca="false">SUM(R33,S33,U33,W33,Y33,AA33,AC33,AD33)</f>
        <v>#VALUE!</v>
      </c>
      <c r="R33" s="646" t="e">
        <f aca="false">SUM([5]Aa:Zz!R33:R33)</f>
        <v>#VALUE!</v>
      </c>
      <c r="S33" s="646" t="e">
        <f aca="false">SUM([5]Aa:Zz!S33:S33)</f>
        <v>#VALUE!</v>
      </c>
      <c r="T33" s="646" t="e">
        <f aca="false">SUM([5]Aa:Zz!T33:T33)</f>
        <v>#VALUE!</v>
      </c>
      <c r="U33" s="646" t="e">
        <f aca="false">SUM([5]Aa:Zz!U33:U33)</f>
        <v>#VALUE!</v>
      </c>
      <c r="V33" s="646" t="e">
        <f aca="false">SUM([5]Aa:Zz!V33:V33)</f>
        <v>#VALUE!</v>
      </c>
      <c r="W33" s="646" t="e">
        <f aca="false">SUM([5]Aa:Zz!W33:W33)</f>
        <v>#VALUE!</v>
      </c>
      <c r="X33" s="646" t="e">
        <f aca="false">SUM([5]Aa:Zz!X33:X33)</f>
        <v>#VALUE!</v>
      </c>
      <c r="Y33" s="646" t="e">
        <f aca="false">SUM([5]Aa:Zz!Y33:Y33)</f>
        <v>#VALUE!</v>
      </c>
      <c r="Z33" s="646" t="e">
        <f aca="false">SUM([5]Aa:Zz!Z33:Z33)</f>
        <v>#VALUE!</v>
      </c>
      <c r="AA33" s="646" t="e">
        <f aca="false">SUM([5]Aa:Zz!AA33:AA33)</f>
        <v>#VALUE!</v>
      </c>
      <c r="AB33" s="646" t="e">
        <f aca="false">SUM([5]Aa:Zz!AB33:AB33)</f>
        <v>#VALUE!</v>
      </c>
      <c r="AC33" s="646" t="e">
        <f aca="false">SUM([5]Aa:Zz!AC33:AC33)</f>
        <v>#VALUE!</v>
      </c>
      <c r="AD33" s="646" t="e">
        <f aca="false">SUM([5]Aa:Zz!AD33:AD33)</f>
        <v>#VALUE!</v>
      </c>
      <c r="AE33" s="647" t="e">
        <f aca="false">SUM([5]Aa:Zz!AE33:AE33)</f>
        <v>#VALUE!</v>
      </c>
      <c r="AF33" s="648"/>
      <c r="AG33" s="648"/>
      <c r="AH33" s="648"/>
      <c r="AI33" s="649" t="e">
        <f aca="false">SUM([5]Aa:Zz!AI33:AI33)</f>
        <v>#VALUE!</v>
      </c>
      <c r="AJ33" s="649" t="e">
        <f aca="false">SUM([5]Aa:Zz!AJ33:AJ33)</f>
        <v>#VALUE!</v>
      </c>
      <c r="AK33" s="648"/>
      <c r="AL33" s="647" t="e">
        <f aca="false">SUM([5]Aa:Zz!AL33:AL33)</f>
        <v>#VALUE!</v>
      </c>
      <c r="AM33" s="647" t="e">
        <f aca="false">SUM([5]Aa:Zz!AM33:AM33)</f>
        <v>#VALUE!</v>
      </c>
      <c r="AN33" s="647" t="e">
        <f aca="false">SUM([5]Aa:Zz!AN33:AN33)</f>
        <v>#VALUE!</v>
      </c>
      <c r="AO33" s="647" t="e">
        <f aca="false">SUM([5]Aa:Zz!AO33:AO33)</f>
        <v>#VALUE!</v>
      </c>
      <c r="AP33" s="647" t="e">
        <f aca="false">SUM([5]Aa:Zz!AP33:AP33)</f>
        <v>#VALUE!</v>
      </c>
      <c r="AQ33" s="647" t="e">
        <f aca="false">SUM([5]Aa:Zz!AQ33:AQ33)</f>
        <v>#VALUE!</v>
      </c>
      <c r="AR33" s="647" t="e">
        <f aca="false">SUM([5]Aa:Zz!AR33:AR33)</f>
        <v>#VALUE!</v>
      </c>
      <c r="AS33" s="647" t="e">
        <f aca="false">SUM([5]Aa:Zz!AS33:AS33)</f>
        <v>#VALUE!</v>
      </c>
      <c r="AT33" s="647" t="e">
        <f aca="false">SUM([5]Aa:Zz!AT33:AT33)</f>
        <v>#VALUE!</v>
      </c>
      <c r="AU33" s="647" t="e">
        <f aca="false">SUM([5]Aa:Zz!AU33:AU33)</f>
        <v>#VALUE!</v>
      </c>
      <c r="AV33" s="647" t="e">
        <f aca="false">SUM([5]Aa:Zz!AV33:AV33)</f>
        <v>#VALUE!</v>
      </c>
    </row>
    <row r="34" s="650" customFormat="true" ht="35.25" hidden="false" customHeight="true" outlineLevel="0" collapsed="false">
      <c r="A34" s="640" t="s">
        <v>90</v>
      </c>
      <c r="B34" s="640"/>
      <c r="C34" s="641" t="e">
        <f aca="false">IF(AND(SUM(D34:M34)=SUM(N34:O34))=TRUE(),SUM(N34:O34),"HIBA")</f>
        <v>#VALUE!</v>
      </c>
      <c r="D34" s="646" t="e">
        <f aca="false">SUM([5]Aa:Zz!D34:D34)</f>
        <v>#VALUE!</v>
      </c>
      <c r="E34" s="646" t="e">
        <f aca="false">SUM([5]Aa:Zz!E34:E34)</f>
        <v>#VALUE!</v>
      </c>
      <c r="F34" s="646" t="e">
        <f aca="false">SUM([5]Aa:Zz!F34:F34)</f>
        <v>#VALUE!</v>
      </c>
      <c r="G34" s="646" t="e">
        <f aca="false">SUM([5]Aa:Zz!G34:G34)</f>
        <v>#VALUE!</v>
      </c>
      <c r="H34" s="646" t="e">
        <f aca="false">SUM([5]Aa:Zz!H34:H34)</f>
        <v>#VALUE!</v>
      </c>
      <c r="I34" s="646" t="e">
        <f aca="false">SUM([5]Aa:Zz!I34:I34)</f>
        <v>#VALUE!</v>
      </c>
      <c r="J34" s="646" t="e">
        <f aca="false">SUM([5]Aa:Zz!J34:J34)</f>
        <v>#VALUE!</v>
      </c>
      <c r="K34" s="646" t="e">
        <f aca="false">SUM([5]Aa:Zz!K34:K34)</f>
        <v>#VALUE!</v>
      </c>
      <c r="L34" s="646" t="e">
        <f aca="false">SUM([5]Aa:Zz!L34:L34)</f>
        <v>#VALUE!</v>
      </c>
      <c r="M34" s="646" t="e">
        <f aca="false">SUM([5]Aa:Zz!M34:M34)</f>
        <v>#VALUE!</v>
      </c>
      <c r="N34" s="646" t="e">
        <f aca="false">SUM([5]Aa:Zz!N34:N34)</f>
        <v>#VALUE!</v>
      </c>
      <c r="O34" s="646" t="e">
        <f aca="false">SUM([5]Aa:Zz!O34:O34)</f>
        <v>#VALUE!</v>
      </c>
      <c r="P34" s="646" t="e">
        <f aca="false">SUM([5]Aa:Zz!P34:P34)</f>
        <v>#VALUE!</v>
      </c>
      <c r="Q34" s="641" t="e">
        <f aca="false">SUM(R34,S34,U34,W34,Y34,AA34,AC34,AD34)</f>
        <v>#VALUE!</v>
      </c>
      <c r="R34" s="646" t="e">
        <f aca="false">SUM([5]Aa:Zz!R34:R34)</f>
        <v>#VALUE!</v>
      </c>
      <c r="S34" s="646" t="e">
        <f aca="false">SUM([5]Aa:Zz!S34:S34)</f>
        <v>#VALUE!</v>
      </c>
      <c r="T34" s="646" t="e">
        <f aca="false">SUM([5]Aa:Zz!T34:T34)</f>
        <v>#VALUE!</v>
      </c>
      <c r="U34" s="646" t="e">
        <f aca="false">SUM([5]Aa:Zz!U34:U34)</f>
        <v>#VALUE!</v>
      </c>
      <c r="V34" s="646" t="e">
        <f aca="false">SUM([5]Aa:Zz!V34:V34)</f>
        <v>#VALUE!</v>
      </c>
      <c r="W34" s="646" t="e">
        <f aca="false">SUM([5]Aa:Zz!W34:W34)</f>
        <v>#VALUE!</v>
      </c>
      <c r="X34" s="646" t="e">
        <f aca="false">SUM([5]Aa:Zz!X34:X34)</f>
        <v>#VALUE!</v>
      </c>
      <c r="Y34" s="646" t="e">
        <f aca="false">SUM([5]Aa:Zz!Y34:Y34)</f>
        <v>#VALUE!</v>
      </c>
      <c r="Z34" s="646" t="e">
        <f aca="false">SUM([5]Aa:Zz!Z34:Z34)</f>
        <v>#VALUE!</v>
      </c>
      <c r="AA34" s="646" t="e">
        <f aca="false">SUM([5]Aa:Zz!AA34:AA34)</f>
        <v>#VALUE!</v>
      </c>
      <c r="AB34" s="646" t="e">
        <f aca="false">SUM([5]Aa:Zz!AB34:AB34)</f>
        <v>#VALUE!</v>
      </c>
      <c r="AC34" s="646" t="e">
        <f aca="false">SUM([5]Aa:Zz!AC34:AC34)</f>
        <v>#VALUE!</v>
      </c>
      <c r="AD34" s="646" t="e">
        <f aca="false">SUM([5]Aa:Zz!AD34:AD34)</f>
        <v>#VALUE!</v>
      </c>
      <c r="AE34" s="647" t="e">
        <f aca="false">SUM([5]Aa:Zz!AE34:AE34)</f>
        <v>#VALUE!</v>
      </c>
      <c r="AF34" s="648" t="e">
        <f aca="false">SUM([5]Aa:Zz!AF34:AF34)</f>
        <v>#VALUE!</v>
      </c>
      <c r="AG34" s="648" t="e">
        <f aca="false">SUM([5]Aa:Zz!AG34:AG34)</f>
        <v>#VALUE!</v>
      </c>
      <c r="AH34" s="648" t="e">
        <f aca="false">SUM([5]Aa:Zz!AH34:AH34)</f>
        <v>#VALUE!</v>
      </c>
      <c r="AI34" s="649" t="e">
        <f aca="false">SUM([5]Aa:Zz!AI34:AI34)</f>
        <v>#VALUE!</v>
      </c>
      <c r="AJ34" s="649" t="e">
        <f aca="false">SUM([5]Aa:Zz!AJ34:AJ34)</f>
        <v>#VALUE!</v>
      </c>
      <c r="AK34" s="648" t="e">
        <f aca="false">SUM([5]Aa:Zz!AK34:AK34)</f>
        <v>#VALUE!</v>
      </c>
      <c r="AL34" s="647" t="e">
        <f aca="false">SUM([5]Aa:Zz!AL34:AL34)</f>
        <v>#VALUE!</v>
      </c>
      <c r="AM34" s="647" t="e">
        <f aca="false">SUM([5]Aa:Zz!AM34:AM34)</f>
        <v>#VALUE!</v>
      </c>
      <c r="AN34" s="647" t="e">
        <f aca="false">SUM([5]Aa:Zz!AN34:AN34)</f>
        <v>#VALUE!</v>
      </c>
      <c r="AO34" s="647" t="e">
        <f aca="false">SUM([5]Aa:Zz!AO34:AO34)</f>
        <v>#VALUE!</v>
      </c>
      <c r="AP34" s="647" t="e">
        <f aca="false">SUM([5]Aa:Zz!AP34:AP34)</f>
        <v>#VALUE!</v>
      </c>
      <c r="AQ34" s="647" t="e">
        <f aca="false">SUM([5]Aa:Zz!AQ34:AQ34)</f>
        <v>#VALUE!</v>
      </c>
      <c r="AR34" s="647" t="e">
        <f aca="false">SUM([5]Aa:Zz!AR34:AR34)</f>
        <v>#VALUE!</v>
      </c>
      <c r="AS34" s="647" t="e">
        <f aca="false">SUM([5]Aa:Zz!AS34:AS34)</f>
        <v>#VALUE!</v>
      </c>
      <c r="AT34" s="647" t="e">
        <f aca="false">SUM([5]Aa:Zz!AT34:AT34)</f>
        <v>#VALUE!</v>
      </c>
      <c r="AU34" s="647" t="e">
        <f aca="false">SUM([5]Aa:Zz!AU34:AU34)</f>
        <v>#VALUE!</v>
      </c>
      <c r="AV34" s="647" t="e">
        <f aca="false">SUM([5]Aa:Zz!AV34:AV34)</f>
        <v>#VALUE!</v>
      </c>
    </row>
    <row r="35" s="650" customFormat="true" ht="36" hidden="false" customHeight="true" outlineLevel="0" collapsed="false">
      <c r="A35" s="640" t="s">
        <v>91</v>
      </c>
      <c r="B35" s="640"/>
      <c r="C35" s="641" t="e">
        <f aca="false">IF(AND(SUM(D35:M35)=SUM(N35:O35))=TRUE(),SUM(N35:O35),"HIBA")</f>
        <v>#VALUE!</v>
      </c>
      <c r="D35" s="646" t="e">
        <f aca="false">SUM([5]Aa:Zz!D35:D35)</f>
        <v>#VALUE!</v>
      </c>
      <c r="E35" s="646" t="e">
        <f aca="false">SUM([5]Aa:Zz!E35:E35)</f>
        <v>#VALUE!</v>
      </c>
      <c r="F35" s="646" t="e">
        <f aca="false">SUM([5]Aa:Zz!F35:F35)</f>
        <v>#VALUE!</v>
      </c>
      <c r="G35" s="646" t="e">
        <f aca="false">SUM([5]Aa:Zz!G35:G35)</f>
        <v>#VALUE!</v>
      </c>
      <c r="H35" s="646" t="e">
        <f aca="false">SUM([5]Aa:Zz!H35:H35)</f>
        <v>#VALUE!</v>
      </c>
      <c r="I35" s="646" t="e">
        <f aca="false">SUM([5]Aa:Zz!I35:I35)</f>
        <v>#VALUE!</v>
      </c>
      <c r="J35" s="646" t="e">
        <f aca="false">SUM([5]Aa:Zz!J35:J35)</f>
        <v>#VALUE!</v>
      </c>
      <c r="K35" s="646" t="e">
        <f aca="false">SUM([5]Aa:Zz!K35:K35)</f>
        <v>#VALUE!</v>
      </c>
      <c r="L35" s="646" t="e">
        <f aca="false">SUM([5]Aa:Zz!L35:L35)</f>
        <v>#VALUE!</v>
      </c>
      <c r="M35" s="646" t="e">
        <f aca="false">SUM([5]Aa:Zz!M35:M35)</f>
        <v>#VALUE!</v>
      </c>
      <c r="N35" s="646" t="e">
        <f aca="false">SUM([5]Aa:Zz!N35:N35)</f>
        <v>#VALUE!</v>
      </c>
      <c r="O35" s="646" t="e">
        <f aca="false">SUM([5]Aa:Zz!O35:O35)</f>
        <v>#VALUE!</v>
      </c>
      <c r="P35" s="646" t="e">
        <f aca="false">SUM([5]Aa:Zz!P35:P35)</f>
        <v>#VALUE!</v>
      </c>
      <c r="Q35" s="641" t="e">
        <f aca="false">SUM(R35,S35,U35,W35,Y35,AA35,AC35,AD35)</f>
        <v>#VALUE!</v>
      </c>
      <c r="R35" s="646" t="e">
        <f aca="false">SUM([5]Aa:Zz!R35:R35)</f>
        <v>#VALUE!</v>
      </c>
      <c r="S35" s="646" t="e">
        <f aca="false">SUM([5]Aa:Zz!S35:S35)</f>
        <v>#VALUE!</v>
      </c>
      <c r="T35" s="646" t="e">
        <f aca="false">SUM([5]Aa:Zz!T35:T35)</f>
        <v>#VALUE!</v>
      </c>
      <c r="U35" s="646" t="e">
        <f aca="false">SUM([5]Aa:Zz!U35:U35)</f>
        <v>#VALUE!</v>
      </c>
      <c r="V35" s="646" t="e">
        <f aca="false">SUM([5]Aa:Zz!V35:V35)</f>
        <v>#VALUE!</v>
      </c>
      <c r="W35" s="646" t="e">
        <f aca="false">SUM([5]Aa:Zz!W35:W35)</f>
        <v>#VALUE!</v>
      </c>
      <c r="X35" s="646" t="e">
        <f aca="false">SUM([5]Aa:Zz!X35:X35)</f>
        <v>#VALUE!</v>
      </c>
      <c r="Y35" s="646" t="e">
        <f aca="false">SUM([5]Aa:Zz!Y35:Y35)</f>
        <v>#VALUE!</v>
      </c>
      <c r="Z35" s="646" t="e">
        <f aca="false">SUM([5]Aa:Zz!Z35:Z35)</f>
        <v>#VALUE!</v>
      </c>
      <c r="AA35" s="646" t="e">
        <f aca="false">SUM([5]Aa:Zz!AA35:AA35)</f>
        <v>#VALUE!</v>
      </c>
      <c r="AB35" s="646" t="e">
        <f aca="false">SUM([5]Aa:Zz!AB35:AB35)</f>
        <v>#VALUE!</v>
      </c>
      <c r="AC35" s="646" t="e">
        <f aca="false">SUM([5]Aa:Zz!AC35:AC35)</f>
        <v>#VALUE!</v>
      </c>
      <c r="AD35" s="646" t="e">
        <f aca="false">SUM([5]Aa:Zz!AD35:AD35)</f>
        <v>#VALUE!</v>
      </c>
      <c r="AE35" s="647" t="e">
        <f aca="false">SUM([5]Aa:Zz!AE35:AE35)</f>
        <v>#VALUE!</v>
      </c>
      <c r="AF35" s="648" t="e">
        <f aca="false">SUM([5]Aa:Zz!AF35:AF35)</f>
        <v>#VALUE!</v>
      </c>
      <c r="AG35" s="648" t="e">
        <f aca="false">SUM([5]Aa:Zz!AG35:AG35)</f>
        <v>#VALUE!</v>
      </c>
      <c r="AH35" s="648" t="e">
        <f aca="false">SUM([5]Aa:Zz!AH35:AH35)</f>
        <v>#VALUE!</v>
      </c>
      <c r="AI35" s="649" t="e">
        <f aca="false">SUM([5]Aa:Zz!AI35:AI35)</f>
        <v>#VALUE!</v>
      </c>
      <c r="AJ35" s="649" t="e">
        <f aca="false">SUM([5]Aa:Zz!AJ35:AJ35)</f>
        <v>#VALUE!</v>
      </c>
      <c r="AK35" s="648"/>
      <c r="AL35" s="647" t="e">
        <f aca="false">SUM([5]Aa:Zz!AL35:AL35)</f>
        <v>#VALUE!</v>
      </c>
      <c r="AM35" s="647" t="e">
        <f aca="false">SUM([5]Aa:Zz!AM35:AM35)</f>
        <v>#VALUE!</v>
      </c>
      <c r="AN35" s="647" t="e">
        <f aca="false">SUM([5]Aa:Zz!AN35:AN35)</f>
        <v>#VALUE!</v>
      </c>
      <c r="AO35" s="647" t="e">
        <f aca="false">SUM([5]Aa:Zz!AO35:AO35)</f>
        <v>#VALUE!</v>
      </c>
      <c r="AP35" s="647" t="e">
        <f aca="false">SUM([5]Aa:Zz!AP35:AP35)</f>
        <v>#VALUE!</v>
      </c>
      <c r="AQ35" s="647" t="e">
        <f aca="false">SUM([5]Aa:Zz!AQ35:AQ35)</f>
        <v>#VALUE!</v>
      </c>
      <c r="AR35" s="647" t="e">
        <f aca="false">SUM([5]Aa:Zz!AR35:AR35)</f>
        <v>#VALUE!</v>
      </c>
      <c r="AS35" s="647" t="e">
        <f aca="false">SUM([5]Aa:Zz!AS35:AS35)</f>
        <v>#VALUE!</v>
      </c>
      <c r="AT35" s="647" t="e">
        <f aca="false">SUM([5]Aa:Zz!AT35:AT35)</f>
        <v>#VALUE!</v>
      </c>
      <c r="AU35" s="647" t="e">
        <f aca="false">SUM([5]Aa:Zz!AU35:AU35)</f>
        <v>#VALUE!</v>
      </c>
      <c r="AV35" s="647" t="e">
        <f aca="false">SUM([5]Aa:Zz!AV35:AV35)</f>
        <v>#VALUE!</v>
      </c>
    </row>
    <row r="36" s="650" customFormat="true" ht="36" hidden="false" customHeight="true" outlineLevel="0" collapsed="false">
      <c r="A36" s="640" t="s">
        <v>92</v>
      </c>
      <c r="B36" s="640"/>
      <c r="C36" s="641" t="e">
        <f aca="false">IF(AND(SUM(D36:M36)=SUM(N36:O36))=TRUE(),SUM(N36:O36),"HIBA")</f>
        <v>#VALUE!</v>
      </c>
      <c r="D36" s="646" t="e">
        <f aca="false">SUM([5]Aa:Zz!D36:D36)</f>
        <v>#VALUE!</v>
      </c>
      <c r="E36" s="646" t="e">
        <f aca="false">SUM([5]Aa:Zz!E36:E36)</f>
        <v>#VALUE!</v>
      </c>
      <c r="F36" s="646" t="e">
        <f aca="false">SUM([5]Aa:Zz!F36:F36)</f>
        <v>#VALUE!</v>
      </c>
      <c r="G36" s="646" t="e">
        <f aca="false">SUM([5]Aa:Zz!G36:G36)</f>
        <v>#VALUE!</v>
      </c>
      <c r="H36" s="646" t="e">
        <f aca="false">SUM([5]Aa:Zz!H36:H36)</f>
        <v>#VALUE!</v>
      </c>
      <c r="I36" s="646" t="e">
        <f aca="false">SUM([5]Aa:Zz!I36:I36)</f>
        <v>#VALUE!</v>
      </c>
      <c r="J36" s="646" t="e">
        <f aca="false">SUM([5]Aa:Zz!J36:J36)</f>
        <v>#VALUE!</v>
      </c>
      <c r="K36" s="646" t="e">
        <f aca="false">SUM([5]Aa:Zz!K36:K36)</f>
        <v>#VALUE!</v>
      </c>
      <c r="L36" s="646" t="e">
        <f aca="false">SUM([5]Aa:Zz!L36:L36)</f>
        <v>#VALUE!</v>
      </c>
      <c r="M36" s="646" t="e">
        <f aca="false">SUM([5]Aa:Zz!M36:M36)</f>
        <v>#VALUE!</v>
      </c>
      <c r="N36" s="646" t="e">
        <f aca="false">SUM([5]Aa:Zz!N36:N36)</f>
        <v>#VALUE!</v>
      </c>
      <c r="O36" s="646" t="e">
        <f aca="false">SUM([5]Aa:Zz!O36:O36)</f>
        <v>#VALUE!</v>
      </c>
      <c r="P36" s="646" t="e">
        <f aca="false">SUM([5]Aa:Zz!P36:P36)</f>
        <v>#VALUE!</v>
      </c>
      <c r="Q36" s="641" t="e">
        <f aca="false">SUM(R36,S36,U36,W36,Y36,AA36,AC36,AD36)</f>
        <v>#VALUE!</v>
      </c>
      <c r="R36" s="646" t="e">
        <f aca="false">SUM([5]Aa:Zz!R36:R36)</f>
        <v>#VALUE!</v>
      </c>
      <c r="S36" s="646" t="e">
        <f aca="false">SUM([5]Aa:Zz!S36:S36)</f>
        <v>#VALUE!</v>
      </c>
      <c r="T36" s="646" t="e">
        <f aca="false">SUM([5]Aa:Zz!T36:T36)</f>
        <v>#VALUE!</v>
      </c>
      <c r="U36" s="646" t="e">
        <f aca="false">SUM([5]Aa:Zz!U36:U36)</f>
        <v>#VALUE!</v>
      </c>
      <c r="V36" s="646" t="e">
        <f aca="false">SUM([5]Aa:Zz!V36:V36)</f>
        <v>#VALUE!</v>
      </c>
      <c r="W36" s="646" t="e">
        <f aca="false">SUM([5]Aa:Zz!W36:W36)</f>
        <v>#VALUE!</v>
      </c>
      <c r="X36" s="646" t="e">
        <f aca="false">SUM([5]Aa:Zz!X36:X36)</f>
        <v>#VALUE!</v>
      </c>
      <c r="Y36" s="646" t="e">
        <f aca="false">SUM([5]Aa:Zz!Y36:Y36)</f>
        <v>#VALUE!</v>
      </c>
      <c r="Z36" s="646" t="e">
        <f aca="false">SUM([5]Aa:Zz!Z36:Z36)</f>
        <v>#VALUE!</v>
      </c>
      <c r="AA36" s="646" t="e">
        <f aca="false">SUM([5]Aa:Zz!AA36:AA36)</f>
        <v>#VALUE!</v>
      </c>
      <c r="AB36" s="646" t="e">
        <f aca="false">SUM([5]Aa:Zz!AB36:AB36)</f>
        <v>#VALUE!</v>
      </c>
      <c r="AC36" s="646" t="e">
        <f aca="false">SUM([5]Aa:Zz!AC36:AC36)</f>
        <v>#VALUE!</v>
      </c>
      <c r="AD36" s="646" t="e">
        <f aca="false">SUM([5]Aa:Zz!AD36:AD36)</f>
        <v>#VALUE!</v>
      </c>
      <c r="AE36" s="647" t="e">
        <f aca="false">SUM([5]Aa:Zz!AE36:AE36)</f>
        <v>#VALUE!</v>
      </c>
      <c r="AF36" s="648"/>
      <c r="AG36" s="648"/>
      <c r="AH36" s="648"/>
      <c r="AI36" s="649" t="e">
        <f aca="false">SUM([5]Aa:Zz!AI36:AI36)</f>
        <v>#VALUE!</v>
      </c>
      <c r="AJ36" s="649" t="e">
        <f aca="false">SUM([5]Aa:Zz!AJ36:AJ36)</f>
        <v>#VALUE!</v>
      </c>
      <c r="AK36" s="648"/>
      <c r="AL36" s="647" t="e">
        <f aca="false">SUM([5]Aa:Zz!AL36:AL36)</f>
        <v>#VALUE!</v>
      </c>
      <c r="AM36" s="647" t="e">
        <f aca="false">SUM([5]Aa:Zz!AM36:AM36)</f>
        <v>#VALUE!</v>
      </c>
      <c r="AN36" s="647" t="e">
        <f aca="false">SUM([5]Aa:Zz!AN36:AN36)</f>
        <v>#VALUE!</v>
      </c>
      <c r="AO36" s="647" t="e">
        <f aca="false">SUM([5]Aa:Zz!AO36:AO36)</f>
        <v>#VALUE!</v>
      </c>
      <c r="AP36" s="647" t="e">
        <f aca="false">SUM([5]Aa:Zz!AP36:AP36)</f>
        <v>#VALUE!</v>
      </c>
      <c r="AQ36" s="647" t="e">
        <f aca="false">SUM([5]Aa:Zz!AQ36:AQ36)</f>
        <v>#VALUE!</v>
      </c>
      <c r="AR36" s="647" t="e">
        <f aca="false">SUM([5]Aa:Zz!AR36:AR36)</f>
        <v>#VALUE!</v>
      </c>
      <c r="AS36" s="647" t="e">
        <f aca="false">SUM([5]Aa:Zz!AS36:AS36)</f>
        <v>#VALUE!</v>
      </c>
      <c r="AT36" s="647" t="e">
        <f aca="false">SUM([5]Aa:Zz!AT36:AT36)</f>
        <v>#VALUE!</v>
      </c>
      <c r="AU36" s="647" t="e">
        <f aca="false">SUM([5]Aa:Zz!AU36:AU36)</f>
        <v>#VALUE!</v>
      </c>
      <c r="AV36" s="647" t="e">
        <f aca="false">SUM([5]Aa:Zz!AV36:AV36)</f>
        <v>#VALUE!</v>
      </c>
    </row>
    <row r="37" s="650" customFormat="true" ht="36" hidden="false" customHeight="true" outlineLevel="0" collapsed="false">
      <c r="A37" s="640" t="s">
        <v>93</v>
      </c>
      <c r="B37" s="640"/>
      <c r="C37" s="641" t="e">
        <f aca="false">IF(AND(SUM(D37:M37)=SUM(N37:O37))=TRUE(),SUM(N37:O37),"HIBA")</f>
        <v>#VALUE!</v>
      </c>
      <c r="D37" s="646" t="e">
        <f aca="false">SUM([5]Aa:Zz!D37:D37)</f>
        <v>#VALUE!</v>
      </c>
      <c r="E37" s="646" t="e">
        <f aca="false">SUM([5]Aa:Zz!E37:E37)</f>
        <v>#VALUE!</v>
      </c>
      <c r="F37" s="646" t="e">
        <f aca="false">SUM([5]Aa:Zz!F37:F37)</f>
        <v>#VALUE!</v>
      </c>
      <c r="G37" s="646" t="e">
        <f aca="false">SUM([5]Aa:Zz!G37:G37)</f>
        <v>#VALUE!</v>
      </c>
      <c r="H37" s="646" t="e">
        <f aca="false">SUM([5]Aa:Zz!H37:H37)</f>
        <v>#VALUE!</v>
      </c>
      <c r="I37" s="646" t="e">
        <f aca="false">SUM([5]Aa:Zz!I37:I37)</f>
        <v>#VALUE!</v>
      </c>
      <c r="J37" s="646" t="e">
        <f aca="false">SUM([5]Aa:Zz!J37:J37)</f>
        <v>#VALUE!</v>
      </c>
      <c r="K37" s="646" t="e">
        <f aca="false">SUM([5]Aa:Zz!K37:K37)</f>
        <v>#VALUE!</v>
      </c>
      <c r="L37" s="646" t="e">
        <f aca="false">SUM([5]Aa:Zz!L37:L37)</f>
        <v>#VALUE!</v>
      </c>
      <c r="M37" s="646" t="e">
        <f aca="false">SUM([5]Aa:Zz!M37:M37)</f>
        <v>#VALUE!</v>
      </c>
      <c r="N37" s="646" t="e">
        <f aca="false">SUM([5]Aa:Zz!N37:N37)</f>
        <v>#VALUE!</v>
      </c>
      <c r="O37" s="646" t="e">
        <f aca="false">SUM([5]Aa:Zz!O37:O37)</f>
        <v>#VALUE!</v>
      </c>
      <c r="P37" s="646" t="e">
        <f aca="false">SUM([5]Aa:Zz!P37:P37)</f>
        <v>#VALUE!</v>
      </c>
      <c r="Q37" s="641" t="e">
        <f aca="false">SUM(R37,S37,U37,W37,Y37,AA37,AC37,AD37)</f>
        <v>#VALUE!</v>
      </c>
      <c r="R37" s="646" t="e">
        <f aca="false">SUM([5]Aa:Zz!R37:R37)</f>
        <v>#VALUE!</v>
      </c>
      <c r="S37" s="646" t="e">
        <f aca="false">SUM([5]Aa:Zz!S37:S37)</f>
        <v>#VALUE!</v>
      </c>
      <c r="T37" s="646" t="e">
        <f aca="false">SUM([5]Aa:Zz!T37:T37)</f>
        <v>#VALUE!</v>
      </c>
      <c r="U37" s="646" t="e">
        <f aca="false">SUM([5]Aa:Zz!U37:U37)</f>
        <v>#VALUE!</v>
      </c>
      <c r="V37" s="646" t="e">
        <f aca="false">SUM([5]Aa:Zz!V37:V37)</f>
        <v>#VALUE!</v>
      </c>
      <c r="W37" s="646" t="e">
        <f aca="false">SUM([5]Aa:Zz!W37:W37)</f>
        <v>#VALUE!</v>
      </c>
      <c r="X37" s="646" t="e">
        <f aca="false">SUM([5]Aa:Zz!X37:X37)</f>
        <v>#VALUE!</v>
      </c>
      <c r="Y37" s="646" t="e">
        <f aca="false">SUM([5]Aa:Zz!Y37:Y37)</f>
        <v>#VALUE!</v>
      </c>
      <c r="Z37" s="646" t="e">
        <f aca="false">SUM([5]Aa:Zz!Z37:Z37)</f>
        <v>#VALUE!</v>
      </c>
      <c r="AA37" s="646" t="e">
        <f aca="false">SUM([5]Aa:Zz!AA37:AA37)</f>
        <v>#VALUE!</v>
      </c>
      <c r="AB37" s="646" t="e">
        <f aca="false">SUM([5]Aa:Zz!AB37:AB37)</f>
        <v>#VALUE!</v>
      </c>
      <c r="AC37" s="646" t="e">
        <f aca="false">SUM([5]Aa:Zz!AC37:AC37)</f>
        <v>#VALUE!</v>
      </c>
      <c r="AD37" s="646" t="e">
        <f aca="false">SUM([5]Aa:Zz!AD37:AD37)</f>
        <v>#VALUE!</v>
      </c>
      <c r="AE37" s="647" t="e">
        <f aca="false">SUM([5]Aa:Zz!AE37:AE37)</f>
        <v>#VALUE!</v>
      </c>
      <c r="AF37" s="648"/>
      <c r="AG37" s="648"/>
      <c r="AH37" s="648"/>
      <c r="AI37" s="649" t="e">
        <f aca="false">SUM([5]Aa:Zz!AI37:AI37)</f>
        <v>#VALUE!</v>
      </c>
      <c r="AJ37" s="649" t="e">
        <f aca="false">SUM([5]Aa:Zz!AJ37:AJ37)</f>
        <v>#VALUE!</v>
      </c>
      <c r="AK37" s="648"/>
      <c r="AL37" s="647" t="e">
        <f aca="false">SUM([5]Aa:Zz!AL37:AL37)</f>
        <v>#VALUE!</v>
      </c>
      <c r="AM37" s="647" t="e">
        <f aca="false">SUM([5]Aa:Zz!AM37:AM37)</f>
        <v>#VALUE!</v>
      </c>
      <c r="AN37" s="647" t="e">
        <f aca="false">SUM([5]Aa:Zz!AN37:AN37)</f>
        <v>#VALUE!</v>
      </c>
      <c r="AO37" s="647" t="e">
        <f aca="false">SUM([5]Aa:Zz!AO37:AO37)</f>
        <v>#VALUE!</v>
      </c>
      <c r="AP37" s="647" t="e">
        <f aca="false">SUM([5]Aa:Zz!AP37:AP37)</f>
        <v>#VALUE!</v>
      </c>
      <c r="AQ37" s="647" t="e">
        <f aca="false">SUM([5]Aa:Zz!AQ37:AQ37)</f>
        <v>#VALUE!</v>
      </c>
      <c r="AR37" s="647" t="e">
        <f aca="false">SUM([5]Aa:Zz!AR37:AR37)</f>
        <v>#VALUE!</v>
      </c>
      <c r="AS37" s="647" t="e">
        <f aca="false">SUM([5]Aa:Zz!AS37:AS37)</f>
        <v>#VALUE!</v>
      </c>
      <c r="AT37" s="647" t="e">
        <f aca="false">SUM([5]Aa:Zz!AT37:AT37)</f>
        <v>#VALUE!</v>
      </c>
      <c r="AU37" s="647" t="e">
        <f aca="false">SUM([5]Aa:Zz!AU37:AU37)</f>
        <v>#VALUE!</v>
      </c>
      <c r="AV37" s="647" t="e">
        <f aca="false">SUM([5]Aa:Zz!AV37:AV37)</f>
        <v>#VALUE!</v>
      </c>
    </row>
    <row r="38" s="650" customFormat="true" ht="36" hidden="false" customHeight="true" outlineLevel="0" collapsed="false">
      <c r="A38" s="640" t="s">
        <v>94</v>
      </c>
      <c r="B38" s="640"/>
      <c r="C38" s="641" t="e">
        <f aca="false">IF(AND(SUM(D38:M38)=SUM(N38:O38))=TRUE(),SUM(N38:O38),"HIBA")</f>
        <v>#VALUE!</v>
      </c>
      <c r="D38" s="646" t="e">
        <f aca="false">SUM([5]Aa:Zz!D38:D38)</f>
        <v>#VALUE!</v>
      </c>
      <c r="E38" s="646" t="e">
        <f aca="false">SUM([5]Aa:Zz!E38:E38)</f>
        <v>#VALUE!</v>
      </c>
      <c r="F38" s="646" t="e">
        <f aca="false">SUM([5]Aa:Zz!F38:F38)</f>
        <v>#VALUE!</v>
      </c>
      <c r="G38" s="646" t="e">
        <f aca="false">SUM([5]Aa:Zz!G38:G38)</f>
        <v>#VALUE!</v>
      </c>
      <c r="H38" s="646" t="e">
        <f aca="false">SUM([5]Aa:Zz!H38:H38)</f>
        <v>#VALUE!</v>
      </c>
      <c r="I38" s="646" t="e">
        <f aca="false">SUM([5]Aa:Zz!I38:I38)</f>
        <v>#VALUE!</v>
      </c>
      <c r="J38" s="646" t="e">
        <f aca="false">SUM([5]Aa:Zz!J38:J38)</f>
        <v>#VALUE!</v>
      </c>
      <c r="K38" s="646" t="e">
        <f aca="false">SUM([5]Aa:Zz!K38:K38)</f>
        <v>#VALUE!</v>
      </c>
      <c r="L38" s="646" t="e">
        <f aca="false">SUM([5]Aa:Zz!L38:L38)</f>
        <v>#VALUE!</v>
      </c>
      <c r="M38" s="646" t="e">
        <f aca="false">SUM([5]Aa:Zz!M38:M38)</f>
        <v>#VALUE!</v>
      </c>
      <c r="N38" s="646" t="e">
        <f aca="false">SUM([5]Aa:Zz!N38:N38)</f>
        <v>#VALUE!</v>
      </c>
      <c r="O38" s="646" t="e">
        <f aca="false">SUM([5]Aa:Zz!O38:O38)</f>
        <v>#VALUE!</v>
      </c>
      <c r="P38" s="646" t="e">
        <f aca="false">SUM([5]Aa:Zz!P38:P38)</f>
        <v>#VALUE!</v>
      </c>
      <c r="Q38" s="641" t="e">
        <f aca="false">SUM(R38,S38,U38,W38,Y38,AA38,AC38,AD38)</f>
        <v>#VALUE!</v>
      </c>
      <c r="R38" s="646" t="e">
        <f aca="false">SUM([5]Aa:Zz!R38:R38)</f>
        <v>#VALUE!</v>
      </c>
      <c r="S38" s="646" t="e">
        <f aca="false">SUM([5]Aa:Zz!S38:S38)</f>
        <v>#VALUE!</v>
      </c>
      <c r="T38" s="646" t="e">
        <f aca="false">SUM([5]Aa:Zz!T38:T38)</f>
        <v>#VALUE!</v>
      </c>
      <c r="U38" s="646" t="e">
        <f aca="false">SUM([5]Aa:Zz!U38:U38)</f>
        <v>#VALUE!</v>
      </c>
      <c r="V38" s="646" t="e">
        <f aca="false">SUM([5]Aa:Zz!V38:V38)</f>
        <v>#VALUE!</v>
      </c>
      <c r="W38" s="646" t="e">
        <f aca="false">SUM([5]Aa:Zz!W38:W38)</f>
        <v>#VALUE!</v>
      </c>
      <c r="X38" s="646" t="e">
        <f aca="false">SUM([5]Aa:Zz!X38:X38)</f>
        <v>#VALUE!</v>
      </c>
      <c r="Y38" s="646" t="e">
        <f aca="false">SUM([5]Aa:Zz!Y38:Y38)</f>
        <v>#VALUE!</v>
      </c>
      <c r="Z38" s="646" t="e">
        <f aca="false">SUM([5]Aa:Zz!Z38:Z38)</f>
        <v>#VALUE!</v>
      </c>
      <c r="AA38" s="646" t="e">
        <f aca="false">SUM([5]Aa:Zz!AA38:AA38)</f>
        <v>#VALUE!</v>
      </c>
      <c r="AB38" s="646" t="e">
        <f aca="false">SUM([5]Aa:Zz!AB38:AB38)</f>
        <v>#VALUE!</v>
      </c>
      <c r="AC38" s="646" t="e">
        <f aca="false">SUM([5]Aa:Zz!AC38:AC38)</f>
        <v>#VALUE!</v>
      </c>
      <c r="AD38" s="646" t="e">
        <f aca="false">SUM([5]Aa:Zz!AD38:AD38)</f>
        <v>#VALUE!</v>
      </c>
      <c r="AE38" s="647" t="e">
        <f aca="false">SUM([5]Aa:Zz!AE38:AE38)</f>
        <v>#VALUE!</v>
      </c>
      <c r="AF38" s="648" t="e">
        <f aca="false">SUM([5]Aa:Zz!AF38:AF38)</f>
        <v>#VALUE!</v>
      </c>
      <c r="AG38" s="648" t="e">
        <f aca="false">SUM([5]Aa:Zz!AG38:AG38)</f>
        <v>#VALUE!</v>
      </c>
      <c r="AH38" s="648"/>
      <c r="AI38" s="649" t="e">
        <f aca="false">SUM([5]Aa:Zz!AI38:AI38)</f>
        <v>#VALUE!</v>
      </c>
      <c r="AJ38" s="649" t="e">
        <f aca="false">SUM([5]Aa:Zz!AJ38:AJ38)</f>
        <v>#VALUE!</v>
      </c>
      <c r="AK38" s="648" t="e">
        <f aca="false">SUM([5]Aa:Zz!AK38:AK38)</f>
        <v>#VALUE!</v>
      </c>
      <c r="AL38" s="647" t="e">
        <f aca="false">SUM([5]Aa:Zz!AL38:AL38)</f>
        <v>#VALUE!</v>
      </c>
      <c r="AM38" s="647" t="e">
        <f aca="false">SUM([5]Aa:Zz!AM38:AM38)</f>
        <v>#VALUE!</v>
      </c>
      <c r="AN38" s="647" t="e">
        <f aca="false">SUM([5]Aa:Zz!AN38:AN38)</f>
        <v>#VALUE!</v>
      </c>
      <c r="AO38" s="647" t="e">
        <f aca="false">SUM([5]Aa:Zz!AO38:AO38)</f>
        <v>#VALUE!</v>
      </c>
      <c r="AP38" s="647" t="e">
        <f aca="false">SUM([5]Aa:Zz!AP38:AP38)</f>
        <v>#VALUE!</v>
      </c>
      <c r="AQ38" s="647" t="e">
        <f aca="false">SUM([5]Aa:Zz!AQ38:AQ38)</f>
        <v>#VALUE!</v>
      </c>
      <c r="AR38" s="647" t="e">
        <f aca="false">SUM([5]Aa:Zz!AR38:AR38)</f>
        <v>#VALUE!</v>
      </c>
      <c r="AS38" s="647" t="e">
        <f aca="false">SUM([5]Aa:Zz!AS38:AS38)</f>
        <v>#VALUE!</v>
      </c>
      <c r="AT38" s="647" t="e">
        <f aca="false">SUM([5]Aa:Zz!AT38:AT38)</f>
        <v>#VALUE!</v>
      </c>
      <c r="AU38" s="647" t="e">
        <f aca="false">SUM([5]Aa:Zz!AU38:AU38)</f>
        <v>#VALUE!</v>
      </c>
      <c r="AV38" s="647" t="e">
        <f aca="false">SUM([5]Aa:Zz!AV38:AV38)</f>
        <v>#VALUE!</v>
      </c>
    </row>
    <row r="39" s="650" customFormat="true" ht="36" hidden="false" customHeight="true" outlineLevel="0" collapsed="false">
      <c r="A39" s="640" t="s">
        <v>95</v>
      </c>
      <c r="B39" s="640"/>
      <c r="C39" s="641" t="e">
        <f aca="false">IF(AND(SUM(D39:M39)=SUM(N39:O39))=TRUE(),SUM(N39:O39),"HIBA")</f>
        <v>#VALUE!</v>
      </c>
      <c r="D39" s="646" t="e">
        <f aca="false">SUM([5]Aa:Zz!D39:D39)</f>
        <v>#VALUE!</v>
      </c>
      <c r="E39" s="646" t="e">
        <f aca="false">SUM([5]Aa:Zz!E39:E39)</f>
        <v>#VALUE!</v>
      </c>
      <c r="F39" s="646" t="e">
        <f aca="false">SUM([5]Aa:Zz!F39:F39)</f>
        <v>#VALUE!</v>
      </c>
      <c r="G39" s="646" t="e">
        <f aca="false">SUM([5]Aa:Zz!G39:G39)</f>
        <v>#VALUE!</v>
      </c>
      <c r="H39" s="646" t="e">
        <f aca="false">SUM([5]Aa:Zz!H39:H39)</f>
        <v>#VALUE!</v>
      </c>
      <c r="I39" s="646" t="e">
        <f aca="false">SUM([5]Aa:Zz!I39:I39)</f>
        <v>#VALUE!</v>
      </c>
      <c r="J39" s="646" t="e">
        <f aca="false">SUM([5]Aa:Zz!J39:J39)</f>
        <v>#VALUE!</v>
      </c>
      <c r="K39" s="646" t="e">
        <f aca="false">SUM([5]Aa:Zz!K39:K39)</f>
        <v>#VALUE!</v>
      </c>
      <c r="L39" s="646" t="e">
        <f aca="false">SUM([5]Aa:Zz!L39:L39)</f>
        <v>#VALUE!</v>
      </c>
      <c r="M39" s="646" t="e">
        <f aca="false">SUM([5]Aa:Zz!M39:M39)</f>
        <v>#VALUE!</v>
      </c>
      <c r="N39" s="646" t="e">
        <f aca="false">SUM([5]Aa:Zz!N39:N39)</f>
        <v>#VALUE!</v>
      </c>
      <c r="O39" s="646" t="e">
        <f aca="false">SUM([5]Aa:Zz!O39:O39)</f>
        <v>#VALUE!</v>
      </c>
      <c r="P39" s="646" t="e">
        <f aca="false">SUM([5]Aa:Zz!P39:P39)</f>
        <v>#VALUE!</v>
      </c>
      <c r="Q39" s="641" t="e">
        <f aca="false">SUM(R39,S39,U39,W39,Y39,AA39,AC39,AD39)</f>
        <v>#VALUE!</v>
      </c>
      <c r="R39" s="646" t="e">
        <f aca="false">SUM([5]Aa:Zz!R39:R39)</f>
        <v>#VALUE!</v>
      </c>
      <c r="S39" s="646" t="e">
        <f aca="false">SUM([5]Aa:Zz!S39:S39)</f>
        <v>#VALUE!</v>
      </c>
      <c r="T39" s="646" t="e">
        <f aca="false">SUM([5]Aa:Zz!T39:T39)</f>
        <v>#VALUE!</v>
      </c>
      <c r="U39" s="646" t="e">
        <f aca="false">SUM([5]Aa:Zz!U39:U39)</f>
        <v>#VALUE!</v>
      </c>
      <c r="V39" s="646" t="e">
        <f aca="false">SUM([5]Aa:Zz!V39:V39)</f>
        <v>#VALUE!</v>
      </c>
      <c r="W39" s="646" t="e">
        <f aca="false">SUM([5]Aa:Zz!W39:W39)</f>
        <v>#VALUE!</v>
      </c>
      <c r="X39" s="646" t="e">
        <f aca="false">SUM([5]Aa:Zz!X39:X39)</f>
        <v>#VALUE!</v>
      </c>
      <c r="Y39" s="646" t="e">
        <f aca="false">SUM([5]Aa:Zz!Y39:Y39)</f>
        <v>#VALUE!</v>
      </c>
      <c r="Z39" s="646" t="e">
        <f aca="false">SUM([5]Aa:Zz!Z39:Z39)</f>
        <v>#VALUE!</v>
      </c>
      <c r="AA39" s="646" t="e">
        <f aca="false">SUM([5]Aa:Zz!AA39:AA39)</f>
        <v>#VALUE!</v>
      </c>
      <c r="AB39" s="646" t="e">
        <f aca="false">SUM([5]Aa:Zz!AB39:AB39)</f>
        <v>#VALUE!</v>
      </c>
      <c r="AC39" s="646" t="e">
        <f aca="false">SUM([5]Aa:Zz!AC39:AC39)</f>
        <v>#VALUE!</v>
      </c>
      <c r="AD39" s="646" t="e">
        <f aca="false">SUM([5]Aa:Zz!AD39:AD39)</f>
        <v>#VALUE!</v>
      </c>
      <c r="AE39" s="647" t="e">
        <f aca="false">SUM([5]Aa:Zz!AE39:AE39)</f>
        <v>#VALUE!</v>
      </c>
      <c r="AF39" s="648"/>
      <c r="AG39" s="648"/>
      <c r="AH39" s="648"/>
      <c r="AI39" s="649" t="e">
        <f aca="false">SUM([5]Aa:Zz!AI39:AI39)</f>
        <v>#VALUE!</v>
      </c>
      <c r="AJ39" s="649" t="e">
        <f aca="false">SUM([5]Aa:Zz!AJ39:AJ39)</f>
        <v>#VALUE!</v>
      </c>
      <c r="AK39" s="648"/>
      <c r="AL39" s="647" t="e">
        <f aca="false">SUM([5]Aa:Zz!AL39:AL39)</f>
        <v>#VALUE!</v>
      </c>
      <c r="AM39" s="647" t="e">
        <f aca="false">SUM([5]Aa:Zz!AM39:AM39)</f>
        <v>#VALUE!</v>
      </c>
      <c r="AN39" s="647" t="e">
        <f aca="false">SUM([5]Aa:Zz!AN39:AN39)</f>
        <v>#VALUE!</v>
      </c>
      <c r="AO39" s="647" t="e">
        <f aca="false">SUM([5]Aa:Zz!AO39:AO39)</f>
        <v>#VALUE!</v>
      </c>
      <c r="AP39" s="647" t="e">
        <f aca="false">SUM([5]Aa:Zz!AP39:AP39)</f>
        <v>#VALUE!</v>
      </c>
      <c r="AQ39" s="647" t="e">
        <f aca="false">SUM([5]Aa:Zz!AQ39:AQ39)</f>
        <v>#VALUE!</v>
      </c>
      <c r="AR39" s="647" t="e">
        <f aca="false">SUM([5]Aa:Zz!AR39:AR39)</f>
        <v>#VALUE!</v>
      </c>
      <c r="AS39" s="647" t="e">
        <f aca="false">SUM([5]Aa:Zz!AS39:AS39)</f>
        <v>#VALUE!</v>
      </c>
      <c r="AT39" s="647" t="e">
        <f aca="false">SUM([5]Aa:Zz!AT39:AT39)</f>
        <v>#VALUE!</v>
      </c>
      <c r="AU39" s="647" t="e">
        <f aca="false">SUM([5]Aa:Zz!AU39:AU39)</f>
        <v>#VALUE!</v>
      </c>
      <c r="AV39" s="647" t="e">
        <f aca="false">SUM([5]Aa:Zz!AV39:AV39)</f>
        <v>#VALUE!</v>
      </c>
    </row>
    <row r="40" s="650" customFormat="true" ht="36" hidden="false" customHeight="true" outlineLevel="0" collapsed="false">
      <c r="A40" s="640" t="s">
        <v>96</v>
      </c>
      <c r="B40" s="640"/>
      <c r="C40" s="641" t="e">
        <f aca="false">IF(AND(SUM(D40:M40)=SUM(N40:O40))=TRUE(),SUM(N40:O40),"HIBA")</f>
        <v>#VALUE!</v>
      </c>
      <c r="D40" s="646" t="e">
        <f aca="false">SUM([5]Aa:Zz!D40:D40)</f>
        <v>#VALUE!</v>
      </c>
      <c r="E40" s="646" t="e">
        <f aca="false">SUM([5]Aa:Zz!E40:E40)</f>
        <v>#VALUE!</v>
      </c>
      <c r="F40" s="646" t="e">
        <f aca="false">SUM([5]Aa:Zz!F40:F40)</f>
        <v>#VALUE!</v>
      </c>
      <c r="G40" s="646" t="e">
        <f aca="false">SUM([5]Aa:Zz!G40:G40)</f>
        <v>#VALUE!</v>
      </c>
      <c r="H40" s="646" t="e">
        <f aca="false">SUM([5]Aa:Zz!H40:H40)</f>
        <v>#VALUE!</v>
      </c>
      <c r="I40" s="646" t="e">
        <f aca="false">SUM([5]Aa:Zz!I40:I40)</f>
        <v>#VALUE!</v>
      </c>
      <c r="J40" s="646" t="e">
        <f aca="false">SUM([5]Aa:Zz!J40:J40)</f>
        <v>#VALUE!</v>
      </c>
      <c r="K40" s="646" t="e">
        <f aca="false">SUM([5]Aa:Zz!K40:K40)</f>
        <v>#VALUE!</v>
      </c>
      <c r="L40" s="646" t="e">
        <f aca="false">SUM([5]Aa:Zz!L40:L40)</f>
        <v>#VALUE!</v>
      </c>
      <c r="M40" s="646" t="e">
        <f aca="false">SUM([5]Aa:Zz!M40:M40)</f>
        <v>#VALUE!</v>
      </c>
      <c r="N40" s="646" t="e">
        <f aca="false">SUM([5]Aa:Zz!N40:N40)</f>
        <v>#VALUE!</v>
      </c>
      <c r="O40" s="646" t="e">
        <f aca="false">SUM([5]Aa:Zz!O40:O40)</f>
        <v>#VALUE!</v>
      </c>
      <c r="P40" s="646" t="e">
        <f aca="false">SUM([5]Aa:Zz!P40:P40)</f>
        <v>#VALUE!</v>
      </c>
      <c r="Q40" s="641" t="e">
        <f aca="false">SUM(R40,S40,U40,W40,Y40,AA40,AC40,AD40)</f>
        <v>#VALUE!</v>
      </c>
      <c r="R40" s="646" t="e">
        <f aca="false">SUM([5]Aa:Zz!R40:R40)</f>
        <v>#VALUE!</v>
      </c>
      <c r="S40" s="646" t="e">
        <f aca="false">SUM([5]Aa:Zz!S40:S40)</f>
        <v>#VALUE!</v>
      </c>
      <c r="T40" s="646" t="e">
        <f aca="false">SUM([5]Aa:Zz!T40:T40)</f>
        <v>#VALUE!</v>
      </c>
      <c r="U40" s="646" t="e">
        <f aca="false">SUM([5]Aa:Zz!U40:U40)</f>
        <v>#VALUE!</v>
      </c>
      <c r="V40" s="646" t="e">
        <f aca="false">SUM([5]Aa:Zz!V40:V40)</f>
        <v>#VALUE!</v>
      </c>
      <c r="W40" s="646" t="e">
        <f aca="false">SUM([5]Aa:Zz!W40:W40)</f>
        <v>#VALUE!</v>
      </c>
      <c r="X40" s="646" t="e">
        <f aca="false">SUM([5]Aa:Zz!X40:X40)</f>
        <v>#VALUE!</v>
      </c>
      <c r="Y40" s="646" t="e">
        <f aca="false">SUM([5]Aa:Zz!Y40:Y40)</f>
        <v>#VALUE!</v>
      </c>
      <c r="Z40" s="646" t="e">
        <f aca="false">SUM([5]Aa:Zz!Z40:Z40)</f>
        <v>#VALUE!</v>
      </c>
      <c r="AA40" s="646" t="e">
        <f aca="false">SUM([5]Aa:Zz!AA40:AA40)</f>
        <v>#VALUE!</v>
      </c>
      <c r="AB40" s="646" t="e">
        <f aca="false">SUM([5]Aa:Zz!AB40:AB40)</f>
        <v>#VALUE!</v>
      </c>
      <c r="AC40" s="646" t="e">
        <f aca="false">SUM([5]Aa:Zz!AC40:AC40)</f>
        <v>#VALUE!</v>
      </c>
      <c r="AD40" s="646" t="e">
        <f aca="false">SUM([5]Aa:Zz!AD40:AD40)</f>
        <v>#VALUE!</v>
      </c>
      <c r="AE40" s="647" t="e">
        <f aca="false">SUM([5]Aa:Zz!AE40:AE40)</f>
        <v>#VALUE!</v>
      </c>
      <c r="AF40" s="648" t="e">
        <f aca="false">SUM([5]Aa:Zz!AF40:AF40)</f>
        <v>#VALUE!</v>
      </c>
      <c r="AG40" s="648" t="e">
        <f aca="false">SUM([5]Aa:Zz!AG40:AG40)</f>
        <v>#VALUE!</v>
      </c>
      <c r="AH40" s="648" t="e">
        <f aca="false">SUM([5]Aa:Zz!AH40:AH40)</f>
        <v>#VALUE!</v>
      </c>
      <c r="AI40" s="649" t="e">
        <f aca="false">SUM([5]Aa:Zz!AI40:AI40)</f>
        <v>#VALUE!</v>
      </c>
      <c r="AJ40" s="649" t="e">
        <f aca="false">SUM([5]Aa:Zz!AJ40:AJ40)</f>
        <v>#VALUE!</v>
      </c>
      <c r="AK40" s="648"/>
      <c r="AL40" s="647" t="e">
        <f aca="false">SUM([5]Aa:Zz!AL40:AL40)</f>
        <v>#VALUE!</v>
      </c>
      <c r="AM40" s="647" t="e">
        <f aca="false">SUM([5]Aa:Zz!AM40:AM40)</f>
        <v>#VALUE!</v>
      </c>
      <c r="AN40" s="647" t="e">
        <f aca="false">SUM([5]Aa:Zz!AN40:AN40)</f>
        <v>#VALUE!</v>
      </c>
      <c r="AO40" s="647" t="e">
        <f aca="false">SUM([5]Aa:Zz!AO40:AO40)</f>
        <v>#VALUE!</v>
      </c>
      <c r="AP40" s="647" t="e">
        <f aca="false">SUM([5]Aa:Zz!AP40:AP40)</f>
        <v>#VALUE!</v>
      </c>
      <c r="AQ40" s="647" t="e">
        <f aca="false">SUM([5]Aa:Zz!AQ40:AQ40)</f>
        <v>#VALUE!</v>
      </c>
      <c r="AR40" s="647" t="e">
        <f aca="false">SUM([5]Aa:Zz!AR40:AR40)</f>
        <v>#VALUE!</v>
      </c>
      <c r="AS40" s="647" t="e">
        <f aca="false">SUM([5]Aa:Zz!AS40:AS40)</f>
        <v>#VALUE!</v>
      </c>
      <c r="AT40" s="647" t="e">
        <f aca="false">SUM([5]Aa:Zz!AT40:AT40)</f>
        <v>#VALUE!</v>
      </c>
      <c r="AU40" s="647" t="e">
        <f aca="false">SUM([5]Aa:Zz!AU40:AU40)</f>
        <v>#VALUE!</v>
      </c>
      <c r="AV40" s="647" t="e">
        <f aca="false">SUM([5]Aa:Zz!AV40:AV40)</f>
        <v>#VALUE!</v>
      </c>
    </row>
    <row r="41" s="650" customFormat="true" ht="36" hidden="false" customHeight="true" outlineLevel="0" collapsed="false">
      <c r="A41" s="640" t="s">
        <v>97</v>
      </c>
      <c r="B41" s="640"/>
      <c r="C41" s="641" t="e">
        <f aca="false">IF(AND(SUM(D41:M41)=SUM(N41:O41))=TRUE(),SUM(N41:O41),"HIBA")</f>
        <v>#VALUE!</v>
      </c>
      <c r="D41" s="646" t="e">
        <f aca="false">SUM([5]Aa:Zz!D41:D41)</f>
        <v>#VALUE!</v>
      </c>
      <c r="E41" s="646" t="e">
        <f aca="false">SUM([5]Aa:Zz!E41:E41)</f>
        <v>#VALUE!</v>
      </c>
      <c r="F41" s="646" t="e">
        <f aca="false">SUM([5]Aa:Zz!F41:F41)</f>
        <v>#VALUE!</v>
      </c>
      <c r="G41" s="646" t="e">
        <f aca="false">SUM([5]Aa:Zz!G41:G41)</f>
        <v>#VALUE!</v>
      </c>
      <c r="H41" s="646" t="e">
        <f aca="false">SUM([5]Aa:Zz!H41:H41)</f>
        <v>#VALUE!</v>
      </c>
      <c r="I41" s="646" t="e">
        <f aca="false">SUM([5]Aa:Zz!I41:I41)</f>
        <v>#VALUE!</v>
      </c>
      <c r="J41" s="646" t="e">
        <f aca="false">SUM([5]Aa:Zz!J41:J41)</f>
        <v>#VALUE!</v>
      </c>
      <c r="K41" s="646" t="e">
        <f aca="false">SUM([5]Aa:Zz!K41:K41)</f>
        <v>#VALUE!</v>
      </c>
      <c r="L41" s="646" t="e">
        <f aca="false">SUM([5]Aa:Zz!L41:L41)</f>
        <v>#VALUE!</v>
      </c>
      <c r="M41" s="646" t="e">
        <f aca="false">SUM([5]Aa:Zz!M41:M41)</f>
        <v>#VALUE!</v>
      </c>
      <c r="N41" s="646" t="e">
        <f aca="false">SUM([5]Aa:Zz!N41:N41)</f>
        <v>#VALUE!</v>
      </c>
      <c r="O41" s="646" t="e">
        <f aca="false">SUM([5]Aa:Zz!O41:O41)</f>
        <v>#VALUE!</v>
      </c>
      <c r="P41" s="646" t="e">
        <f aca="false">SUM([5]Aa:Zz!P41:P41)</f>
        <v>#VALUE!</v>
      </c>
      <c r="Q41" s="641" t="e">
        <f aca="false">SUM(R41,S41,U41,W41,Y41,AA41,AC41,AD41)</f>
        <v>#VALUE!</v>
      </c>
      <c r="R41" s="646" t="e">
        <f aca="false">SUM([5]Aa:Zz!R41:R41)</f>
        <v>#VALUE!</v>
      </c>
      <c r="S41" s="646" t="e">
        <f aca="false">SUM([5]Aa:Zz!S41:S41)</f>
        <v>#VALUE!</v>
      </c>
      <c r="T41" s="646" t="e">
        <f aca="false">SUM([5]Aa:Zz!T41:T41)</f>
        <v>#VALUE!</v>
      </c>
      <c r="U41" s="646" t="e">
        <f aca="false">SUM([5]Aa:Zz!U41:U41)</f>
        <v>#VALUE!</v>
      </c>
      <c r="V41" s="646" t="e">
        <f aca="false">SUM([5]Aa:Zz!V41:V41)</f>
        <v>#VALUE!</v>
      </c>
      <c r="W41" s="646" t="e">
        <f aca="false">SUM([5]Aa:Zz!W41:W41)</f>
        <v>#VALUE!</v>
      </c>
      <c r="X41" s="646" t="e">
        <f aca="false">SUM([5]Aa:Zz!X41:X41)</f>
        <v>#VALUE!</v>
      </c>
      <c r="Y41" s="646" t="e">
        <f aca="false">SUM([5]Aa:Zz!Y41:Y41)</f>
        <v>#VALUE!</v>
      </c>
      <c r="Z41" s="646" t="e">
        <f aca="false">SUM([5]Aa:Zz!Z41:Z41)</f>
        <v>#VALUE!</v>
      </c>
      <c r="AA41" s="646" t="e">
        <f aca="false">SUM([5]Aa:Zz!AA41:AA41)</f>
        <v>#VALUE!</v>
      </c>
      <c r="AB41" s="646" t="e">
        <f aca="false">SUM([5]Aa:Zz!AB41:AB41)</f>
        <v>#VALUE!</v>
      </c>
      <c r="AC41" s="646" t="e">
        <f aca="false">SUM([5]Aa:Zz!AC41:AC41)</f>
        <v>#VALUE!</v>
      </c>
      <c r="AD41" s="646" t="e">
        <f aca="false">SUM([5]Aa:Zz!AD41:AD41)</f>
        <v>#VALUE!</v>
      </c>
      <c r="AE41" s="647" t="e">
        <f aca="false">SUM([5]Aa:Zz!AE41:AE41)</f>
        <v>#VALUE!</v>
      </c>
      <c r="AF41" s="648" t="e">
        <f aca="false">SUM([5]Aa:Zz!AF41:AF41)</f>
        <v>#VALUE!</v>
      </c>
      <c r="AG41" s="648" t="e">
        <f aca="false">SUM([5]Aa:Zz!AG41:AG41)</f>
        <v>#VALUE!</v>
      </c>
      <c r="AH41" s="648" t="e">
        <f aca="false">SUM([5]Aa:Zz!AH41:AH41)</f>
        <v>#VALUE!</v>
      </c>
      <c r="AI41" s="649" t="e">
        <f aca="false">SUM([5]Aa:Zz!AI41:AI41)</f>
        <v>#VALUE!</v>
      </c>
      <c r="AJ41" s="649" t="e">
        <f aca="false">SUM([5]Aa:Zz!AJ41:AJ41)</f>
        <v>#VALUE!</v>
      </c>
      <c r="AK41" s="648" t="e">
        <f aca="false">SUM([5]Aa:Zz!AK41:AK41)</f>
        <v>#VALUE!</v>
      </c>
      <c r="AL41" s="647" t="e">
        <f aca="false">SUM([5]Aa:Zz!AL41:AL41)</f>
        <v>#VALUE!</v>
      </c>
      <c r="AM41" s="647" t="e">
        <f aca="false">SUM([5]Aa:Zz!AM41:AM41)</f>
        <v>#VALUE!</v>
      </c>
      <c r="AN41" s="647" t="e">
        <f aca="false">SUM([5]Aa:Zz!AN41:AN41)</f>
        <v>#VALUE!</v>
      </c>
      <c r="AO41" s="647" t="e">
        <f aca="false">SUM([5]Aa:Zz!AO41:AO41)</f>
        <v>#VALUE!</v>
      </c>
      <c r="AP41" s="647" t="e">
        <f aca="false">SUM([5]Aa:Zz!AP41:AP41)</f>
        <v>#VALUE!</v>
      </c>
      <c r="AQ41" s="647" t="e">
        <f aca="false">SUM([5]Aa:Zz!AQ41:AQ41)</f>
        <v>#VALUE!</v>
      </c>
      <c r="AR41" s="647" t="e">
        <f aca="false">SUM([5]Aa:Zz!AR41:AR41)</f>
        <v>#VALUE!</v>
      </c>
      <c r="AS41" s="647" t="e">
        <f aca="false">SUM([5]Aa:Zz!AS41:AS41)</f>
        <v>#VALUE!</v>
      </c>
      <c r="AT41" s="647" t="e">
        <f aca="false">SUM([5]Aa:Zz!AT41:AT41)</f>
        <v>#VALUE!</v>
      </c>
      <c r="AU41" s="647" t="e">
        <f aca="false">SUM([5]Aa:Zz!AU41:AU41)</f>
        <v>#VALUE!</v>
      </c>
      <c r="AV41" s="647" t="e">
        <f aca="false">SUM([5]Aa:Zz!AV41:AV41)</f>
        <v>#VALUE!</v>
      </c>
    </row>
    <row r="42" s="650" customFormat="true" ht="36" hidden="false" customHeight="true" outlineLevel="0" collapsed="false">
      <c r="A42" s="640" t="s">
        <v>98</v>
      </c>
      <c r="B42" s="640"/>
      <c r="C42" s="641" t="e">
        <f aca="false">IF(AND(SUM(D42:M42)=SUM(N42:O42))=TRUE(),SUM(N42:O42),"HIBA")</f>
        <v>#VALUE!</v>
      </c>
      <c r="D42" s="646" t="e">
        <f aca="false">SUM([5]Aa:Zz!D42:D42)</f>
        <v>#VALUE!</v>
      </c>
      <c r="E42" s="646" t="e">
        <f aca="false">SUM([5]Aa:Zz!E42:E42)</f>
        <v>#VALUE!</v>
      </c>
      <c r="F42" s="646" t="e">
        <f aca="false">SUM([5]Aa:Zz!F42:F42)</f>
        <v>#VALUE!</v>
      </c>
      <c r="G42" s="646" t="e">
        <f aca="false">SUM([5]Aa:Zz!G42:G42)</f>
        <v>#VALUE!</v>
      </c>
      <c r="H42" s="646" t="e">
        <f aca="false">SUM([5]Aa:Zz!H42:H42)</f>
        <v>#VALUE!</v>
      </c>
      <c r="I42" s="646" t="e">
        <f aca="false">SUM([5]Aa:Zz!I42:I42)</f>
        <v>#VALUE!</v>
      </c>
      <c r="J42" s="646" t="e">
        <f aca="false">SUM([5]Aa:Zz!J42:J42)</f>
        <v>#VALUE!</v>
      </c>
      <c r="K42" s="646" t="e">
        <f aca="false">SUM([5]Aa:Zz!K42:K42)</f>
        <v>#VALUE!</v>
      </c>
      <c r="L42" s="646" t="e">
        <f aca="false">SUM([5]Aa:Zz!L42:L42)</f>
        <v>#VALUE!</v>
      </c>
      <c r="M42" s="646" t="e">
        <f aca="false">SUM([5]Aa:Zz!M42:M42)</f>
        <v>#VALUE!</v>
      </c>
      <c r="N42" s="646" t="e">
        <f aca="false">SUM([5]Aa:Zz!N42:N42)</f>
        <v>#VALUE!</v>
      </c>
      <c r="O42" s="646" t="e">
        <f aca="false">SUM([5]Aa:Zz!O42:O42)</f>
        <v>#VALUE!</v>
      </c>
      <c r="P42" s="646" t="e">
        <f aca="false">SUM([5]Aa:Zz!P42:P42)</f>
        <v>#VALUE!</v>
      </c>
      <c r="Q42" s="641" t="e">
        <f aca="false">SUM(R42,S42,U42,W42,Y42,AA42,AC42,AD42)</f>
        <v>#VALUE!</v>
      </c>
      <c r="R42" s="646" t="e">
        <f aca="false">SUM([5]Aa:Zz!R42:R42)</f>
        <v>#VALUE!</v>
      </c>
      <c r="S42" s="646" t="e">
        <f aca="false">SUM([5]Aa:Zz!S42:S42)</f>
        <v>#VALUE!</v>
      </c>
      <c r="T42" s="646" t="e">
        <f aca="false">SUM([5]Aa:Zz!T42:T42)</f>
        <v>#VALUE!</v>
      </c>
      <c r="U42" s="646" t="e">
        <f aca="false">SUM([5]Aa:Zz!U42:U42)</f>
        <v>#VALUE!</v>
      </c>
      <c r="V42" s="646" t="e">
        <f aca="false">SUM([5]Aa:Zz!V42:V42)</f>
        <v>#VALUE!</v>
      </c>
      <c r="W42" s="646" t="e">
        <f aca="false">SUM([5]Aa:Zz!W42:W42)</f>
        <v>#VALUE!</v>
      </c>
      <c r="X42" s="646" t="e">
        <f aca="false">SUM([5]Aa:Zz!X42:X42)</f>
        <v>#VALUE!</v>
      </c>
      <c r="Y42" s="646" t="e">
        <f aca="false">SUM([5]Aa:Zz!Y42:Y42)</f>
        <v>#VALUE!</v>
      </c>
      <c r="Z42" s="646" t="e">
        <f aca="false">SUM([5]Aa:Zz!Z42:Z42)</f>
        <v>#VALUE!</v>
      </c>
      <c r="AA42" s="646" t="e">
        <f aca="false">SUM([5]Aa:Zz!AA42:AA42)</f>
        <v>#VALUE!</v>
      </c>
      <c r="AB42" s="646" t="e">
        <f aca="false">SUM([5]Aa:Zz!AB42:AB42)</f>
        <v>#VALUE!</v>
      </c>
      <c r="AC42" s="646" t="e">
        <f aca="false">SUM([5]Aa:Zz!AC42:AC42)</f>
        <v>#VALUE!</v>
      </c>
      <c r="AD42" s="646" t="e">
        <f aca="false">SUM([5]Aa:Zz!AD42:AD42)</f>
        <v>#VALUE!</v>
      </c>
      <c r="AE42" s="647" t="e">
        <f aca="false">SUM([5]Aa:Zz!AE42:AE42)</f>
        <v>#VALUE!</v>
      </c>
      <c r="AF42" s="648"/>
      <c r="AG42" s="648"/>
      <c r="AH42" s="648"/>
      <c r="AI42" s="649" t="e">
        <f aca="false">SUM([5]Aa:Zz!AI42:AI42)</f>
        <v>#VALUE!</v>
      </c>
      <c r="AJ42" s="649" t="e">
        <f aca="false">SUM([5]Aa:Zz!AJ42:AJ42)</f>
        <v>#VALUE!</v>
      </c>
      <c r="AK42" s="648"/>
      <c r="AL42" s="647" t="e">
        <f aca="false">SUM([5]Aa:Zz!AL42:AL42)</f>
        <v>#VALUE!</v>
      </c>
      <c r="AM42" s="647" t="e">
        <f aca="false">SUM([5]Aa:Zz!AM42:AM42)</f>
        <v>#VALUE!</v>
      </c>
      <c r="AN42" s="647" t="e">
        <f aca="false">SUM([5]Aa:Zz!AN42:AN42)</f>
        <v>#VALUE!</v>
      </c>
      <c r="AO42" s="647" t="e">
        <f aca="false">SUM([5]Aa:Zz!AO42:AO42)</f>
        <v>#VALUE!</v>
      </c>
      <c r="AP42" s="647" t="e">
        <f aca="false">SUM([5]Aa:Zz!AP42:AP42)</f>
        <v>#VALUE!</v>
      </c>
      <c r="AQ42" s="647" t="e">
        <f aca="false">SUM([5]Aa:Zz!AQ42:AQ42)</f>
        <v>#VALUE!</v>
      </c>
      <c r="AR42" s="647" t="e">
        <f aca="false">SUM([5]Aa:Zz!AR42:AR42)</f>
        <v>#VALUE!</v>
      </c>
      <c r="AS42" s="647" t="e">
        <f aca="false">SUM([5]Aa:Zz!AS42:AS42)</f>
        <v>#VALUE!</v>
      </c>
      <c r="AT42" s="647" t="e">
        <f aca="false">SUM([5]Aa:Zz!AT42:AT42)</f>
        <v>#VALUE!</v>
      </c>
      <c r="AU42" s="647" t="e">
        <f aca="false">SUM([5]Aa:Zz!AU42:AU42)</f>
        <v>#VALUE!</v>
      </c>
      <c r="AV42" s="647" t="e">
        <f aca="false">SUM([5]Aa:Zz!AV42:AV42)</f>
        <v>#VALUE!</v>
      </c>
    </row>
    <row r="43" s="650" customFormat="true" ht="36" hidden="false" customHeight="true" outlineLevel="0" collapsed="false">
      <c r="A43" s="640" t="s">
        <v>99</v>
      </c>
      <c r="B43" s="640"/>
      <c r="C43" s="641" t="e">
        <f aca="false">IF(AND(SUM(D43:M43)=SUM(N43:O43))=TRUE(),SUM(N43:O43),"HIBA")</f>
        <v>#VALUE!</v>
      </c>
      <c r="D43" s="646" t="e">
        <f aca="false">SUM([5]Aa:Zz!D43:D43)</f>
        <v>#VALUE!</v>
      </c>
      <c r="E43" s="646" t="e">
        <f aca="false">SUM([5]Aa:Zz!E43:E43)</f>
        <v>#VALUE!</v>
      </c>
      <c r="F43" s="646" t="e">
        <f aca="false">SUM([5]Aa:Zz!F43:F43)</f>
        <v>#VALUE!</v>
      </c>
      <c r="G43" s="646" t="e">
        <f aca="false">SUM([5]Aa:Zz!G43:G43)</f>
        <v>#VALUE!</v>
      </c>
      <c r="H43" s="646" t="e">
        <f aca="false">SUM([5]Aa:Zz!H43:H43)</f>
        <v>#VALUE!</v>
      </c>
      <c r="I43" s="646" t="e">
        <f aca="false">SUM([5]Aa:Zz!I43:I43)</f>
        <v>#VALUE!</v>
      </c>
      <c r="J43" s="646" t="e">
        <f aca="false">SUM([5]Aa:Zz!J43:J43)</f>
        <v>#VALUE!</v>
      </c>
      <c r="K43" s="646" t="e">
        <f aca="false">SUM([5]Aa:Zz!K43:K43)</f>
        <v>#VALUE!</v>
      </c>
      <c r="L43" s="646" t="e">
        <f aca="false">SUM([5]Aa:Zz!L43:L43)</f>
        <v>#VALUE!</v>
      </c>
      <c r="M43" s="646" t="e">
        <f aca="false">SUM([5]Aa:Zz!M43:M43)</f>
        <v>#VALUE!</v>
      </c>
      <c r="N43" s="646" t="e">
        <f aca="false">SUM([5]Aa:Zz!N43:N43)</f>
        <v>#VALUE!</v>
      </c>
      <c r="O43" s="646" t="e">
        <f aca="false">SUM([5]Aa:Zz!O43:O43)</f>
        <v>#VALUE!</v>
      </c>
      <c r="P43" s="646" t="e">
        <f aca="false">SUM([5]Aa:Zz!P43:P43)</f>
        <v>#VALUE!</v>
      </c>
      <c r="Q43" s="641" t="e">
        <f aca="false">SUM(R43,S43,U43,W43,Y43,AA43,AC43,AD43)</f>
        <v>#VALUE!</v>
      </c>
      <c r="R43" s="646" t="e">
        <f aca="false">SUM([5]Aa:Zz!R43:R43)</f>
        <v>#VALUE!</v>
      </c>
      <c r="S43" s="646" t="e">
        <f aca="false">SUM([5]Aa:Zz!S43:S43)</f>
        <v>#VALUE!</v>
      </c>
      <c r="T43" s="646" t="e">
        <f aca="false">SUM([5]Aa:Zz!T43:T43)</f>
        <v>#VALUE!</v>
      </c>
      <c r="U43" s="646" t="e">
        <f aca="false">SUM([5]Aa:Zz!U43:U43)</f>
        <v>#VALUE!</v>
      </c>
      <c r="V43" s="646" t="e">
        <f aca="false">SUM([5]Aa:Zz!V43:V43)</f>
        <v>#VALUE!</v>
      </c>
      <c r="W43" s="646" t="e">
        <f aca="false">SUM([5]Aa:Zz!W43:W43)</f>
        <v>#VALUE!</v>
      </c>
      <c r="X43" s="646" t="e">
        <f aca="false">SUM([5]Aa:Zz!X43:X43)</f>
        <v>#VALUE!</v>
      </c>
      <c r="Y43" s="646" t="e">
        <f aca="false">SUM([5]Aa:Zz!Y43:Y43)</f>
        <v>#VALUE!</v>
      </c>
      <c r="Z43" s="646" t="e">
        <f aca="false">SUM([5]Aa:Zz!Z43:Z43)</f>
        <v>#VALUE!</v>
      </c>
      <c r="AA43" s="646" t="e">
        <f aca="false">SUM([5]Aa:Zz!AA43:AA43)</f>
        <v>#VALUE!</v>
      </c>
      <c r="AB43" s="646" t="e">
        <f aca="false">SUM([5]Aa:Zz!AB43:AB43)</f>
        <v>#VALUE!</v>
      </c>
      <c r="AC43" s="646" t="e">
        <f aca="false">SUM([5]Aa:Zz!AC43:AC43)</f>
        <v>#VALUE!</v>
      </c>
      <c r="AD43" s="646" t="e">
        <f aca="false">SUM([5]Aa:Zz!AD43:AD43)</f>
        <v>#VALUE!</v>
      </c>
      <c r="AE43" s="647" t="e">
        <f aca="false">SUM([5]Aa:Zz!AE43:AE43)</f>
        <v>#VALUE!</v>
      </c>
      <c r="AF43" s="648" t="e">
        <f aca="false">SUM([5]Aa:Zz!AF43:AF43)</f>
        <v>#VALUE!</v>
      </c>
      <c r="AG43" s="648" t="e">
        <f aca="false">SUM([5]Aa:Zz!AG43:AG43)</f>
        <v>#VALUE!</v>
      </c>
      <c r="AH43" s="648"/>
      <c r="AI43" s="649" t="e">
        <f aca="false">SUM([5]Aa:Zz!AI43:AI43)</f>
        <v>#VALUE!</v>
      </c>
      <c r="AJ43" s="649" t="e">
        <f aca="false">SUM([5]Aa:Zz!AJ43:AJ43)</f>
        <v>#VALUE!</v>
      </c>
      <c r="AK43" s="648"/>
      <c r="AL43" s="647" t="e">
        <f aca="false">SUM([5]Aa:Zz!AL43:AL43)</f>
        <v>#VALUE!</v>
      </c>
      <c r="AM43" s="647" t="e">
        <f aca="false">SUM([5]Aa:Zz!AM43:AM43)</f>
        <v>#VALUE!</v>
      </c>
      <c r="AN43" s="647" t="e">
        <f aca="false">SUM([5]Aa:Zz!AN43:AN43)</f>
        <v>#VALUE!</v>
      </c>
      <c r="AO43" s="647" t="e">
        <f aca="false">SUM([5]Aa:Zz!AO43:AO43)</f>
        <v>#VALUE!</v>
      </c>
      <c r="AP43" s="647" t="e">
        <f aca="false">SUM([5]Aa:Zz!AP43:AP43)</f>
        <v>#VALUE!</v>
      </c>
      <c r="AQ43" s="647" t="e">
        <f aca="false">SUM([5]Aa:Zz!AQ43:AQ43)</f>
        <v>#VALUE!</v>
      </c>
      <c r="AR43" s="647" t="e">
        <f aca="false">SUM([5]Aa:Zz!AR43:AR43)</f>
        <v>#VALUE!</v>
      </c>
      <c r="AS43" s="647" t="e">
        <f aca="false">SUM([5]Aa:Zz!AS43:AS43)</f>
        <v>#VALUE!</v>
      </c>
      <c r="AT43" s="647" t="e">
        <f aca="false">SUM([5]Aa:Zz!AT43:AT43)</f>
        <v>#VALUE!</v>
      </c>
      <c r="AU43" s="647" t="e">
        <f aca="false">SUM([5]Aa:Zz!AU43:AU43)</f>
        <v>#VALUE!</v>
      </c>
      <c r="AV43" s="647" t="e">
        <f aca="false">SUM([5]Aa:Zz!AV43:AV43)</f>
        <v>#VALUE!</v>
      </c>
    </row>
    <row r="44" s="650" customFormat="true" ht="36" hidden="false" customHeight="true" outlineLevel="0" collapsed="false">
      <c r="A44" s="640" t="s">
        <v>100</v>
      </c>
      <c r="B44" s="640"/>
      <c r="C44" s="641" t="e">
        <f aca="false">IF(AND(SUM(D44:M44)=SUM(N44:O44))=TRUE(),SUM(N44:O44),"HIBA")</f>
        <v>#VALUE!</v>
      </c>
      <c r="D44" s="646" t="e">
        <f aca="false">SUM([5]Aa:Zz!D44:D44)</f>
        <v>#VALUE!</v>
      </c>
      <c r="E44" s="646" t="e">
        <f aca="false">SUM([5]Aa:Zz!E44:E44)</f>
        <v>#VALUE!</v>
      </c>
      <c r="F44" s="646" t="e">
        <f aca="false">SUM([5]Aa:Zz!F44:F44)</f>
        <v>#VALUE!</v>
      </c>
      <c r="G44" s="646" t="e">
        <f aca="false">SUM([5]Aa:Zz!G44:G44)</f>
        <v>#VALUE!</v>
      </c>
      <c r="H44" s="646" t="e">
        <f aca="false">SUM([5]Aa:Zz!H44:H44)</f>
        <v>#VALUE!</v>
      </c>
      <c r="I44" s="646" t="e">
        <f aca="false">SUM([5]Aa:Zz!I44:I44)</f>
        <v>#VALUE!</v>
      </c>
      <c r="J44" s="646" t="e">
        <f aca="false">SUM([5]Aa:Zz!J44:J44)</f>
        <v>#VALUE!</v>
      </c>
      <c r="K44" s="646" t="e">
        <f aca="false">SUM([5]Aa:Zz!K44:K44)</f>
        <v>#VALUE!</v>
      </c>
      <c r="L44" s="646" t="e">
        <f aca="false">SUM([5]Aa:Zz!L44:L44)</f>
        <v>#VALUE!</v>
      </c>
      <c r="M44" s="646" t="e">
        <f aca="false">SUM([5]Aa:Zz!M44:M44)</f>
        <v>#VALUE!</v>
      </c>
      <c r="N44" s="646" t="e">
        <f aca="false">SUM([5]Aa:Zz!N44:N44)</f>
        <v>#VALUE!</v>
      </c>
      <c r="O44" s="646" t="e">
        <f aca="false">SUM([5]Aa:Zz!O44:O44)</f>
        <v>#VALUE!</v>
      </c>
      <c r="P44" s="646" t="e">
        <f aca="false">SUM([5]Aa:Zz!P44:P44)</f>
        <v>#VALUE!</v>
      </c>
      <c r="Q44" s="641" t="e">
        <f aca="false">SUM(R44,S44,U44,W44,Y44,AA44,AC44,AD44)</f>
        <v>#VALUE!</v>
      </c>
      <c r="R44" s="646" t="e">
        <f aca="false">SUM([5]Aa:Zz!R44:R44)</f>
        <v>#VALUE!</v>
      </c>
      <c r="S44" s="646" t="e">
        <f aca="false">SUM([5]Aa:Zz!S44:S44)</f>
        <v>#VALUE!</v>
      </c>
      <c r="T44" s="646" t="e">
        <f aca="false">SUM([5]Aa:Zz!T44:T44)</f>
        <v>#VALUE!</v>
      </c>
      <c r="U44" s="646" t="e">
        <f aca="false">SUM([5]Aa:Zz!U44:U44)</f>
        <v>#VALUE!</v>
      </c>
      <c r="V44" s="646" t="e">
        <f aca="false">SUM([5]Aa:Zz!V44:V44)</f>
        <v>#VALUE!</v>
      </c>
      <c r="W44" s="646" t="e">
        <f aca="false">SUM([5]Aa:Zz!W44:W44)</f>
        <v>#VALUE!</v>
      </c>
      <c r="X44" s="646" t="e">
        <f aca="false">SUM([5]Aa:Zz!X44:X44)</f>
        <v>#VALUE!</v>
      </c>
      <c r="Y44" s="646" t="e">
        <f aca="false">SUM([5]Aa:Zz!Y44:Y44)</f>
        <v>#VALUE!</v>
      </c>
      <c r="Z44" s="646" t="e">
        <f aca="false">SUM([5]Aa:Zz!Z44:Z44)</f>
        <v>#VALUE!</v>
      </c>
      <c r="AA44" s="646" t="e">
        <f aca="false">SUM([5]Aa:Zz!AA44:AA44)</f>
        <v>#VALUE!</v>
      </c>
      <c r="AB44" s="646" t="e">
        <f aca="false">SUM([5]Aa:Zz!AB44:AB44)</f>
        <v>#VALUE!</v>
      </c>
      <c r="AC44" s="646" t="e">
        <f aca="false">SUM([5]Aa:Zz!AC44:AC44)</f>
        <v>#VALUE!</v>
      </c>
      <c r="AD44" s="646" t="e">
        <f aca="false">SUM([5]Aa:Zz!AD44:AD44)</f>
        <v>#VALUE!</v>
      </c>
      <c r="AE44" s="647" t="e">
        <f aca="false">SUM([5]Aa:Zz!AE44:AE44)</f>
        <v>#VALUE!</v>
      </c>
      <c r="AF44" s="648" t="e">
        <f aca="false">SUM([5]Aa:Zz!AF44:AF44)</f>
        <v>#VALUE!</v>
      </c>
      <c r="AG44" s="648" t="e">
        <f aca="false">SUM([5]Aa:Zz!AG44:AG44)</f>
        <v>#VALUE!</v>
      </c>
      <c r="AH44" s="648"/>
      <c r="AI44" s="649" t="e">
        <f aca="false">SUM([5]Aa:Zz!AI44:AI44)</f>
        <v>#VALUE!</v>
      </c>
      <c r="AJ44" s="649" t="e">
        <f aca="false">SUM([5]Aa:Zz!AJ44:AJ44)</f>
        <v>#VALUE!</v>
      </c>
      <c r="AK44" s="648"/>
      <c r="AL44" s="647" t="e">
        <f aca="false">SUM([5]Aa:Zz!AL44:AL44)</f>
        <v>#VALUE!</v>
      </c>
      <c r="AM44" s="647" t="e">
        <f aca="false">SUM([5]Aa:Zz!AM44:AM44)</f>
        <v>#VALUE!</v>
      </c>
      <c r="AN44" s="647" t="e">
        <f aca="false">SUM([5]Aa:Zz!AN44:AN44)</f>
        <v>#VALUE!</v>
      </c>
      <c r="AO44" s="647" t="e">
        <f aca="false">SUM([5]Aa:Zz!AO44:AO44)</f>
        <v>#VALUE!</v>
      </c>
      <c r="AP44" s="647" t="e">
        <f aca="false">SUM([5]Aa:Zz!AP44:AP44)</f>
        <v>#VALUE!</v>
      </c>
      <c r="AQ44" s="647" t="e">
        <f aca="false">SUM([5]Aa:Zz!AQ44:AQ44)</f>
        <v>#VALUE!</v>
      </c>
      <c r="AR44" s="647" t="e">
        <f aca="false">SUM([5]Aa:Zz!AR44:AR44)</f>
        <v>#VALUE!</v>
      </c>
      <c r="AS44" s="647" t="e">
        <f aca="false">SUM([5]Aa:Zz!AS44:AS44)</f>
        <v>#VALUE!</v>
      </c>
      <c r="AT44" s="647" t="e">
        <f aca="false">SUM([5]Aa:Zz!AT44:AT44)</f>
        <v>#VALUE!</v>
      </c>
      <c r="AU44" s="647" t="e">
        <f aca="false">SUM([5]Aa:Zz!AU44:AU44)</f>
        <v>#VALUE!</v>
      </c>
      <c r="AV44" s="647" t="e">
        <f aca="false">SUM([5]Aa:Zz!AV44:AV44)</f>
        <v>#VALUE!</v>
      </c>
    </row>
    <row r="45" s="650" customFormat="true" ht="36" hidden="false" customHeight="true" outlineLevel="0" collapsed="false">
      <c r="A45" s="640" t="s">
        <v>101</v>
      </c>
      <c r="B45" s="640"/>
      <c r="C45" s="641" t="e">
        <f aca="false">IF(AND(SUM(D45:M45)=SUM(N45:O45))=TRUE(),SUM(N45:O45),"HIBA")</f>
        <v>#VALUE!</v>
      </c>
      <c r="D45" s="646" t="e">
        <f aca="false">SUM([5]Aa:Zz!D45:D45)</f>
        <v>#VALUE!</v>
      </c>
      <c r="E45" s="646" t="e">
        <f aca="false">SUM([5]Aa:Zz!E45:E45)</f>
        <v>#VALUE!</v>
      </c>
      <c r="F45" s="646" t="e">
        <f aca="false">SUM([5]Aa:Zz!F45:F45)</f>
        <v>#VALUE!</v>
      </c>
      <c r="G45" s="646" t="e">
        <f aca="false">SUM([5]Aa:Zz!G45:G45)</f>
        <v>#VALUE!</v>
      </c>
      <c r="H45" s="646" t="e">
        <f aca="false">SUM([5]Aa:Zz!H45:H45)</f>
        <v>#VALUE!</v>
      </c>
      <c r="I45" s="646" t="e">
        <f aca="false">SUM([5]Aa:Zz!I45:I45)</f>
        <v>#VALUE!</v>
      </c>
      <c r="J45" s="646" t="e">
        <f aca="false">SUM([5]Aa:Zz!J45:J45)</f>
        <v>#VALUE!</v>
      </c>
      <c r="K45" s="646" t="e">
        <f aca="false">SUM([5]Aa:Zz!K45:K45)</f>
        <v>#VALUE!</v>
      </c>
      <c r="L45" s="646" t="e">
        <f aca="false">SUM([5]Aa:Zz!L45:L45)</f>
        <v>#VALUE!</v>
      </c>
      <c r="M45" s="646" t="e">
        <f aca="false">SUM([5]Aa:Zz!M45:M45)</f>
        <v>#VALUE!</v>
      </c>
      <c r="N45" s="646" t="e">
        <f aca="false">SUM([5]Aa:Zz!N45:N45)</f>
        <v>#VALUE!</v>
      </c>
      <c r="O45" s="646" t="e">
        <f aca="false">SUM([5]Aa:Zz!O45:O45)</f>
        <v>#VALUE!</v>
      </c>
      <c r="P45" s="646" t="e">
        <f aca="false">SUM([5]Aa:Zz!P45:P45)</f>
        <v>#VALUE!</v>
      </c>
      <c r="Q45" s="641" t="e">
        <f aca="false">SUM(R45,S45,U45,W45,Y45,AA45,AC45,AD45)</f>
        <v>#VALUE!</v>
      </c>
      <c r="R45" s="646" t="e">
        <f aca="false">SUM([5]Aa:Zz!R45:R45)</f>
        <v>#VALUE!</v>
      </c>
      <c r="S45" s="646" t="e">
        <f aca="false">SUM([5]Aa:Zz!S45:S45)</f>
        <v>#VALUE!</v>
      </c>
      <c r="T45" s="646" t="e">
        <f aca="false">SUM([5]Aa:Zz!T45:T45)</f>
        <v>#VALUE!</v>
      </c>
      <c r="U45" s="646" t="e">
        <f aca="false">SUM([5]Aa:Zz!U45:U45)</f>
        <v>#VALUE!</v>
      </c>
      <c r="V45" s="646" t="e">
        <f aca="false">SUM([5]Aa:Zz!V45:V45)</f>
        <v>#VALUE!</v>
      </c>
      <c r="W45" s="646" t="e">
        <f aca="false">SUM([5]Aa:Zz!W45:W45)</f>
        <v>#VALUE!</v>
      </c>
      <c r="X45" s="646" t="e">
        <f aca="false">SUM([5]Aa:Zz!X45:X45)</f>
        <v>#VALUE!</v>
      </c>
      <c r="Y45" s="646" t="e">
        <f aca="false">SUM([5]Aa:Zz!Y45:Y45)</f>
        <v>#VALUE!</v>
      </c>
      <c r="Z45" s="646" t="e">
        <f aca="false">SUM([5]Aa:Zz!Z45:Z45)</f>
        <v>#VALUE!</v>
      </c>
      <c r="AA45" s="646" t="e">
        <f aca="false">SUM([5]Aa:Zz!AA45:AA45)</f>
        <v>#VALUE!</v>
      </c>
      <c r="AB45" s="646" t="e">
        <f aca="false">SUM([5]Aa:Zz!AB45:AB45)</f>
        <v>#VALUE!</v>
      </c>
      <c r="AC45" s="646" t="e">
        <f aca="false">SUM([5]Aa:Zz!AC45:AC45)</f>
        <v>#VALUE!</v>
      </c>
      <c r="AD45" s="646" t="e">
        <f aca="false">SUM([5]Aa:Zz!AD45:AD45)</f>
        <v>#VALUE!</v>
      </c>
      <c r="AE45" s="647" t="e">
        <f aca="false">SUM([5]Aa:Zz!AE45:AE45)</f>
        <v>#VALUE!</v>
      </c>
      <c r="AF45" s="648"/>
      <c r="AG45" s="648"/>
      <c r="AH45" s="648"/>
      <c r="AI45" s="649" t="e">
        <f aca="false">SUM([5]Aa:Zz!AI45:AI45)</f>
        <v>#VALUE!</v>
      </c>
      <c r="AJ45" s="649" t="e">
        <f aca="false">SUM([5]Aa:Zz!AJ45:AJ45)</f>
        <v>#VALUE!</v>
      </c>
      <c r="AK45" s="648"/>
      <c r="AL45" s="647" t="e">
        <f aca="false">SUM([5]Aa:Zz!AL45:AL45)</f>
        <v>#VALUE!</v>
      </c>
      <c r="AM45" s="647" t="e">
        <f aca="false">SUM([5]Aa:Zz!AM45:AM45)</f>
        <v>#VALUE!</v>
      </c>
      <c r="AN45" s="647" t="e">
        <f aca="false">SUM([5]Aa:Zz!AN45:AN45)</f>
        <v>#VALUE!</v>
      </c>
      <c r="AO45" s="647" t="e">
        <f aca="false">SUM([5]Aa:Zz!AO45:AO45)</f>
        <v>#VALUE!</v>
      </c>
      <c r="AP45" s="647" t="e">
        <f aca="false">SUM([5]Aa:Zz!AP45:AP45)</f>
        <v>#VALUE!</v>
      </c>
      <c r="AQ45" s="647" t="e">
        <f aca="false">SUM([5]Aa:Zz!AQ45:AQ45)</f>
        <v>#VALUE!</v>
      </c>
      <c r="AR45" s="647" t="e">
        <f aca="false">SUM([5]Aa:Zz!AR45:AR45)</f>
        <v>#VALUE!</v>
      </c>
      <c r="AS45" s="647" t="e">
        <f aca="false">SUM([5]Aa:Zz!AS45:AS45)</f>
        <v>#VALUE!</v>
      </c>
      <c r="AT45" s="647" t="e">
        <f aca="false">SUM([5]Aa:Zz!AT45:AT45)</f>
        <v>#VALUE!</v>
      </c>
      <c r="AU45" s="647" t="e">
        <f aca="false">SUM([5]Aa:Zz!AU45:AU45)</f>
        <v>#VALUE!</v>
      </c>
      <c r="AV45" s="647" t="e">
        <f aca="false">SUM([5]Aa:Zz!AV45:AV45)</f>
        <v>#VALUE!</v>
      </c>
    </row>
    <row r="46" s="650" customFormat="true" ht="36" hidden="false" customHeight="true" outlineLevel="0" collapsed="false">
      <c r="A46" s="640" t="s">
        <v>102</v>
      </c>
      <c r="B46" s="640"/>
      <c r="C46" s="641" t="e">
        <f aca="false">IF(AND(SUM(D46:M46)=SUM(N46:O46))=TRUE(),SUM(N46:O46),"HIBA")</f>
        <v>#VALUE!</v>
      </c>
      <c r="D46" s="646" t="e">
        <f aca="false">SUM([5]Aa:Zz!D46:D46)</f>
        <v>#VALUE!</v>
      </c>
      <c r="E46" s="646" t="e">
        <f aca="false">SUM([5]Aa:Zz!E46:E46)</f>
        <v>#VALUE!</v>
      </c>
      <c r="F46" s="646" t="e">
        <f aca="false">SUM([5]Aa:Zz!F46:F46)</f>
        <v>#VALUE!</v>
      </c>
      <c r="G46" s="646" t="e">
        <f aca="false">SUM([5]Aa:Zz!G46:G46)</f>
        <v>#VALUE!</v>
      </c>
      <c r="H46" s="646" t="e">
        <f aca="false">SUM([5]Aa:Zz!H46:H46)</f>
        <v>#VALUE!</v>
      </c>
      <c r="I46" s="646" t="e">
        <f aca="false">SUM([5]Aa:Zz!I46:I46)</f>
        <v>#VALUE!</v>
      </c>
      <c r="J46" s="646" t="e">
        <f aca="false">SUM([5]Aa:Zz!J46:J46)</f>
        <v>#VALUE!</v>
      </c>
      <c r="K46" s="646" t="e">
        <f aca="false">SUM([5]Aa:Zz!K46:K46)</f>
        <v>#VALUE!</v>
      </c>
      <c r="L46" s="646" t="e">
        <f aca="false">SUM([5]Aa:Zz!L46:L46)</f>
        <v>#VALUE!</v>
      </c>
      <c r="M46" s="646" t="e">
        <f aca="false">SUM([5]Aa:Zz!M46:M46)</f>
        <v>#VALUE!</v>
      </c>
      <c r="N46" s="646" t="e">
        <f aca="false">SUM([5]Aa:Zz!N46:N46)</f>
        <v>#VALUE!</v>
      </c>
      <c r="O46" s="646" t="e">
        <f aca="false">SUM([5]Aa:Zz!O46:O46)</f>
        <v>#VALUE!</v>
      </c>
      <c r="P46" s="646" t="e">
        <f aca="false">SUM([5]Aa:Zz!P46:P46)</f>
        <v>#VALUE!</v>
      </c>
      <c r="Q46" s="641" t="e">
        <f aca="false">SUM(R46,S46,U46,W46,Y46,AA46,AC46,AD46)</f>
        <v>#VALUE!</v>
      </c>
      <c r="R46" s="646" t="e">
        <f aca="false">SUM([5]Aa:Zz!R46:R46)</f>
        <v>#VALUE!</v>
      </c>
      <c r="S46" s="646" t="e">
        <f aca="false">SUM([5]Aa:Zz!S46:S46)</f>
        <v>#VALUE!</v>
      </c>
      <c r="T46" s="646" t="e">
        <f aca="false">SUM([5]Aa:Zz!T46:T46)</f>
        <v>#VALUE!</v>
      </c>
      <c r="U46" s="646" t="e">
        <f aca="false">SUM([5]Aa:Zz!U46:U46)</f>
        <v>#VALUE!</v>
      </c>
      <c r="V46" s="646" t="e">
        <f aca="false">SUM([5]Aa:Zz!V46:V46)</f>
        <v>#VALUE!</v>
      </c>
      <c r="W46" s="646" t="e">
        <f aca="false">SUM([5]Aa:Zz!W46:W46)</f>
        <v>#VALUE!</v>
      </c>
      <c r="X46" s="646" t="e">
        <f aca="false">SUM([5]Aa:Zz!X46:X46)</f>
        <v>#VALUE!</v>
      </c>
      <c r="Y46" s="646" t="e">
        <f aca="false">SUM([5]Aa:Zz!Y46:Y46)</f>
        <v>#VALUE!</v>
      </c>
      <c r="Z46" s="646" t="e">
        <f aca="false">SUM([5]Aa:Zz!Z46:Z46)</f>
        <v>#VALUE!</v>
      </c>
      <c r="AA46" s="646" t="e">
        <f aca="false">SUM([5]Aa:Zz!AA46:AA46)</f>
        <v>#VALUE!</v>
      </c>
      <c r="AB46" s="646" t="e">
        <f aca="false">SUM([5]Aa:Zz!AB46:AB46)</f>
        <v>#VALUE!</v>
      </c>
      <c r="AC46" s="646" t="e">
        <f aca="false">SUM([5]Aa:Zz!AC46:AC46)</f>
        <v>#VALUE!</v>
      </c>
      <c r="AD46" s="646" t="e">
        <f aca="false">SUM([5]Aa:Zz!AD46:AD46)</f>
        <v>#VALUE!</v>
      </c>
      <c r="AE46" s="647" t="e">
        <f aca="false">SUM([5]Aa:Zz!AE46:AE46)</f>
        <v>#VALUE!</v>
      </c>
      <c r="AF46" s="648"/>
      <c r="AG46" s="648"/>
      <c r="AH46" s="648"/>
      <c r="AI46" s="649" t="e">
        <f aca="false">SUM([5]Aa:Zz!AI46:AI46)</f>
        <v>#VALUE!</v>
      </c>
      <c r="AJ46" s="649" t="e">
        <f aca="false">SUM([5]Aa:Zz!AJ46:AJ46)</f>
        <v>#VALUE!</v>
      </c>
      <c r="AK46" s="648"/>
      <c r="AL46" s="647" t="e">
        <f aca="false">SUM([5]Aa:Zz!AL46:AL46)</f>
        <v>#VALUE!</v>
      </c>
      <c r="AM46" s="647" t="e">
        <f aca="false">SUM([5]Aa:Zz!AM46:AM46)</f>
        <v>#VALUE!</v>
      </c>
      <c r="AN46" s="647" t="e">
        <f aca="false">SUM([5]Aa:Zz!AN46:AN46)</f>
        <v>#VALUE!</v>
      </c>
      <c r="AO46" s="647" t="e">
        <f aca="false">SUM([5]Aa:Zz!AO46:AO46)</f>
        <v>#VALUE!</v>
      </c>
      <c r="AP46" s="647" t="e">
        <f aca="false">SUM([5]Aa:Zz!AP46:AP46)</f>
        <v>#VALUE!</v>
      </c>
      <c r="AQ46" s="647" t="e">
        <f aca="false">SUM([5]Aa:Zz!AQ46:AQ46)</f>
        <v>#VALUE!</v>
      </c>
      <c r="AR46" s="647" t="e">
        <f aca="false">SUM([5]Aa:Zz!AR46:AR46)</f>
        <v>#VALUE!</v>
      </c>
      <c r="AS46" s="647" t="e">
        <f aca="false">SUM([5]Aa:Zz!AS46:AS46)</f>
        <v>#VALUE!</v>
      </c>
      <c r="AT46" s="647" t="e">
        <f aca="false">SUM([5]Aa:Zz!AT46:AT46)</f>
        <v>#VALUE!</v>
      </c>
      <c r="AU46" s="647" t="e">
        <f aca="false">SUM([5]Aa:Zz!AU46:AU46)</f>
        <v>#VALUE!</v>
      </c>
      <c r="AV46" s="647" t="e">
        <f aca="false">SUM([5]Aa:Zz!AV46:AV46)</f>
        <v>#VALUE!</v>
      </c>
    </row>
    <row r="47" s="650" customFormat="true" ht="36" hidden="false" customHeight="true" outlineLevel="0" collapsed="false">
      <c r="A47" s="640" t="s">
        <v>103</v>
      </c>
      <c r="B47" s="640"/>
      <c r="C47" s="641" t="e">
        <f aca="false">IF(AND(SUM(D47:M47)=SUM(N47:O47))=TRUE(),SUM(N47:O47),"HIBA")</f>
        <v>#VALUE!</v>
      </c>
      <c r="D47" s="646" t="e">
        <f aca="false">SUM([5]Aa:Zz!D47:D47)</f>
        <v>#VALUE!</v>
      </c>
      <c r="E47" s="646" t="e">
        <f aca="false">SUM([5]Aa:Zz!E47:E47)</f>
        <v>#VALUE!</v>
      </c>
      <c r="F47" s="646" t="e">
        <f aca="false">SUM([5]Aa:Zz!F47:F47)</f>
        <v>#VALUE!</v>
      </c>
      <c r="G47" s="646" t="e">
        <f aca="false">SUM([5]Aa:Zz!G47:G47)</f>
        <v>#VALUE!</v>
      </c>
      <c r="H47" s="646" t="e">
        <f aca="false">SUM([5]Aa:Zz!H47:H47)</f>
        <v>#VALUE!</v>
      </c>
      <c r="I47" s="646" t="e">
        <f aca="false">SUM([5]Aa:Zz!I47:I47)</f>
        <v>#VALUE!</v>
      </c>
      <c r="J47" s="646" t="e">
        <f aca="false">SUM([5]Aa:Zz!J47:J47)</f>
        <v>#VALUE!</v>
      </c>
      <c r="K47" s="646" t="e">
        <f aca="false">SUM([5]Aa:Zz!K47:K47)</f>
        <v>#VALUE!</v>
      </c>
      <c r="L47" s="646" t="e">
        <f aca="false">SUM([5]Aa:Zz!L47:L47)</f>
        <v>#VALUE!</v>
      </c>
      <c r="M47" s="646" t="e">
        <f aca="false">SUM([5]Aa:Zz!M47:M47)</f>
        <v>#VALUE!</v>
      </c>
      <c r="N47" s="646" t="e">
        <f aca="false">SUM([5]Aa:Zz!N47:N47)</f>
        <v>#VALUE!</v>
      </c>
      <c r="O47" s="646" t="e">
        <f aca="false">SUM([5]Aa:Zz!O47:O47)</f>
        <v>#VALUE!</v>
      </c>
      <c r="P47" s="646" t="e">
        <f aca="false">SUM([5]Aa:Zz!P47:P47)</f>
        <v>#VALUE!</v>
      </c>
      <c r="Q47" s="641" t="e">
        <f aca="false">SUM(R47,S47,U47,W47,Y47,AA47,AC47,AD47)</f>
        <v>#VALUE!</v>
      </c>
      <c r="R47" s="646" t="e">
        <f aca="false">SUM([5]Aa:Zz!R47:R47)</f>
        <v>#VALUE!</v>
      </c>
      <c r="S47" s="646" t="e">
        <f aca="false">SUM([5]Aa:Zz!S47:S47)</f>
        <v>#VALUE!</v>
      </c>
      <c r="T47" s="646" t="e">
        <f aca="false">SUM([5]Aa:Zz!T47:T47)</f>
        <v>#VALUE!</v>
      </c>
      <c r="U47" s="646" t="e">
        <f aca="false">SUM([5]Aa:Zz!U47:U47)</f>
        <v>#VALUE!</v>
      </c>
      <c r="V47" s="646" t="e">
        <f aca="false">SUM([5]Aa:Zz!V47:V47)</f>
        <v>#VALUE!</v>
      </c>
      <c r="W47" s="646" t="e">
        <f aca="false">SUM([5]Aa:Zz!W47:W47)</f>
        <v>#VALUE!</v>
      </c>
      <c r="X47" s="646" t="e">
        <f aca="false">SUM([5]Aa:Zz!X47:X47)</f>
        <v>#VALUE!</v>
      </c>
      <c r="Y47" s="646" t="e">
        <f aca="false">SUM([5]Aa:Zz!Y47:Y47)</f>
        <v>#VALUE!</v>
      </c>
      <c r="Z47" s="646" t="e">
        <f aca="false">SUM([5]Aa:Zz!Z47:Z47)</f>
        <v>#VALUE!</v>
      </c>
      <c r="AA47" s="646" t="e">
        <f aca="false">SUM([5]Aa:Zz!AA47:AA47)</f>
        <v>#VALUE!</v>
      </c>
      <c r="AB47" s="646" t="e">
        <f aca="false">SUM([5]Aa:Zz!AB47:AB47)</f>
        <v>#VALUE!</v>
      </c>
      <c r="AC47" s="646" t="e">
        <f aca="false">SUM([5]Aa:Zz!AC47:AC47)</f>
        <v>#VALUE!</v>
      </c>
      <c r="AD47" s="646" t="e">
        <f aca="false">SUM([5]Aa:Zz!AD47:AD47)</f>
        <v>#VALUE!</v>
      </c>
      <c r="AE47" s="647" t="e">
        <f aca="false">SUM([5]Aa:Zz!AE47:AE47)</f>
        <v>#VALUE!</v>
      </c>
      <c r="AF47" s="648"/>
      <c r="AG47" s="648"/>
      <c r="AH47" s="648"/>
      <c r="AI47" s="649" t="e">
        <f aca="false">SUM([5]Aa:Zz!AI47:AI47)</f>
        <v>#VALUE!</v>
      </c>
      <c r="AJ47" s="649" t="e">
        <f aca="false">SUM([5]Aa:Zz!AJ47:AJ47)</f>
        <v>#VALUE!</v>
      </c>
      <c r="AK47" s="648"/>
      <c r="AL47" s="647" t="e">
        <f aca="false">SUM([5]Aa:Zz!AL47:AL47)</f>
        <v>#VALUE!</v>
      </c>
      <c r="AM47" s="647" t="e">
        <f aca="false">SUM([5]Aa:Zz!AM47:AM47)</f>
        <v>#VALUE!</v>
      </c>
      <c r="AN47" s="647" t="e">
        <f aca="false">SUM([5]Aa:Zz!AN47:AN47)</f>
        <v>#VALUE!</v>
      </c>
      <c r="AO47" s="647" t="e">
        <f aca="false">SUM([5]Aa:Zz!AO47:AO47)</f>
        <v>#VALUE!</v>
      </c>
      <c r="AP47" s="647" t="e">
        <f aca="false">SUM([5]Aa:Zz!AP47:AP47)</f>
        <v>#VALUE!</v>
      </c>
      <c r="AQ47" s="647" t="e">
        <f aca="false">SUM([5]Aa:Zz!AQ47:AQ47)</f>
        <v>#VALUE!</v>
      </c>
      <c r="AR47" s="647" t="e">
        <f aca="false">SUM([5]Aa:Zz!AR47:AR47)</f>
        <v>#VALUE!</v>
      </c>
      <c r="AS47" s="647" t="e">
        <f aca="false">SUM([5]Aa:Zz!AS47:AS47)</f>
        <v>#VALUE!</v>
      </c>
      <c r="AT47" s="647" t="e">
        <f aca="false">SUM([5]Aa:Zz!AT47:AT47)</f>
        <v>#VALUE!</v>
      </c>
      <c r="AU47" s="647" t="e">
        <f aca="false">SUM([5]Aa:Zz!AU47:AU47)</f>
        <v>#VALUE!</v>
      </c>
      <c r="AV47" s="647" t="e">
        <f aca="false">SUM([5]Aa:Zz!AV47:AV47)</f>
        <v>#VALUE!</v>
      </c>
    </row>
    <row r="48" s="650" customFormat="true" ht="36" hidden="false" customHeight="true" outlineLevel="0" collapsed="false">
      <c r="A48" s="640" t="s">
        <v>104</v>
      </c>
      <c r="B48" s="640"/>
      <c r="C48" s="641" t="e">
        <f aca="false">IF(AND(SUM(D48:M48)=SUM(N48:O48))=TRUE(),SUM(N48:O48),"HIBA")</f>
        <v>#VALUE!</v>
      </c>
      <c r="D48" s="646" t="e">
        <f aca="false">SUM([5]Aa:Zz!D48:D48)</f>
        <v>#VALUE!</v>
      </c>
      <c r="E48" s="646" t="e">
        <f aca="false">SUM([5]Aa:Zz!E48:E48)</f>
        <v>#VALUE!</v>
      </c>
      <c r="F48" s="646" t="e">
        <f aca="false">SUM([5]Aa:Zz!F48:F48)</f>
        <v>#VALUE!</v>
      </c>
      <c r="G48" s="646" t="e">
        <f aca="false">SUM([5]Aa:Zz!G48:G48)</f>
        <v>#VALUE!</v>
      </c>
      <c r="H48" s="646" t="e">
        <f aca="false">SUM([5]Aa:Zz!H48:H48)</f>
        <v>#VALUE!</v>
      </c>
      <c r="I48" s="646" t="e">
        <f aca="false">SUM([5]Aa:Zz!I48:I48)</f>
        <v>#VALUE!</v>
      </c>
      <c r="J48" s="646" t="e">
        <f aca="false">SUM([5]Aa:Zz!J48:J48)</f>
        <v>#VALUE!</v>
      </c>
      <c r="K48" s="646" t="e">
        <f aca="false">SUM([5]Aa:Zz!K48:K48)</f>
        <v>#VALUE!</v>
      </c>
      <c r="L48" s="646" t="e">
        <f aca="false">SUM([5]Aa:Zz!L48:L48)</f>
        <v>#VALUE!</v>
      </c>
      <c r="M48" s="646" t="e">
        <f aca="false">SUM([5]Aa:Zz!M48:M48)</f>
        <v>#VALUE!</v>
      </c>
      <c r="N48" s="646" t="e">
        <f aca="false">SUM([5]Aa:Zz!N48:N48)</f>
        <v>#VALUE!</v>
      </c>
      <c r="O48" s="646" t="e">
        <f aca="false">SUM([5]Aa:Zz!O48:O48)</f>
        <v>#VALUE!</v>
      </c>
      <c r="P48" s="646" t="e">
        <f aca="false">SUM([5]Aa:Zz!P48:P48)</f>
        <v>#VALUE!</v>
      </c>
      <c r="Q48" s="641" t="e">
        <f aca="false">SUM(R48,S48,U48,W48,Y48,AA48,AC48,AD48)</f>
        <v>#VALUE!</v>
      </c>
      <c r="R48" s="646" t="e">
        <f aca="false">SUM([5]Aa:Zz!R48:R48)</f>
        <v>#VALUE!</v>
      </c>
      <c r="S48" s="646" t="e">
        <f aca="false">SUM([5]Aa:Zz!S48:S48)</f>
        <v>#VALUE!</v>
      </c>
      <c r="T48" s="646" t="e">
        <f aca="false">SUM([5]Aa:Zz!T48:T48)</f>
        <v>#VALUE!</v>
      </c>
      <c r="U48" s="646" t="e">
        <f aca="false">SUM([5]Aa:Zz!U48:U48)</f>
        <v>#VALUE!</v>
      </c>
      <c r="V48" s="646" t="e">
        <f aca="false">SUM([5]Aa:Zz!V48:V48)</f>
        <v>#VALUE!</v>
      </c>
      <c r="W48" s="646" t="e">
        <f aca="false">SUM([5]Aa:Zz!W48:W48)</f>
        <v>#VALUE!</v>
      </c>
      <c r="X48" s="646" t="e">
        <f aca="false">SUM([5]Aa:Zz!X48:X48)</f>
        <v>#VALUE!</v>
      </c>
      <c r="Y48" s="646" t="e">
        <f aca="false">SUM([5]Aa:Zz!Y48:Y48)</f>
        <v>#VALUE!</v>
      </c>
      <c r="Z48" s="646" t="e">
        <f aca="false">SUM([5]Aa:Zz!Z48:Z48)</f>
        <v>#VALUE!</v>
      </c>
      <c r="AA48" s="646" t="e">
        <f aca="false">SUM([5]Aa:Zz!AA48:AA48)</f>
        <v>#VALUE!</v>
      </c>
      <c r="AB48" s="646" t="e">
        <f aca="false">SUM([5]Aa:Zz!AB48:AB48)</f>
        <v>#VALUE!</v>
      </c>
      <c r="AC48" s="646" t="e">
        <f aca="false">SUM([5]Aa:Zz!AC48:AC48)</f>
        <v>#VALUE!</v>
      </c>
      <c r="AD48" s="646" t="e">
        <f aca="false">SUM([5]Aa:Zz!AD48:AD48)</f>
        <v>#VALUE!</v>
      </c>
      <c r="AE48" s="647" t="e">
        <f aca="false">SUM([5]Aa:Zz!AE48:AE48)</f>
        <v>#VALUE!</v>
      </c>
      <c r="AF48" s="648" t="e">
        <f aca="false">SUM([5]Aa:Zz!AF48:AF48)</f>
        <v>#VALUE!</v>
      </c>
      <c r="AG48" s="648" t="e">
        <f aca="false">SUM([5]Aa:Zz!AG48:AG48)</f>
        <v>#VALUE!</v>
      </c>
      <c r="AH48" s="648"/>
      <c r="AI48" s="649" t="e">
        <f aca="false">SUM([5]Aa:Zz!AI48:AI48)</f>
        <v>#VALUE!</v>
      </c>
      <c r="AJ48" s="649" t="e">
        <f aca="false">SUM([5]Aa:Zz!AJ48:AJ48)</f>
        <v>#VALUE!</v>
      </c>
      <c r="AK48" s="648"/>
      <c r="AL48" s="647" t="e">
        <f aca="false">SUM([5]Aa:Zz!AL48:AL48)</f>
        <v>#VALUE!</v>
      </c>
      <c r="AM48" s="647" t="e">
        <f aca="false">SUM([5]Aa:Zz!AM48:AM48)</f>
        <v>#VALUE!</v>
      </c>
      <c r="AN48" s="647" t="e">
        <f aca="false">SUM([5]Aa:Zz!AN48:AN48)</f>
        <v>#VALUE!</v>
      </c>
      <c r="AO48" s="647" t="e">
        <f aca="false">SUM([5]Aa:Zz!AO48:AO48)</f>
        <v>#VALUE!</v>
      </c>
      <c r="AP48" s="647" t="e">
        <f aca="false">SUM([5]Aa:Zz!AP48:AP48)</f>
        <v>#VALUE!</v>
      </c>
      <c r="AQ48" s="647" t="e">
        <f aca="false">SUM([5]Aa:Zz!AQ48:AQ48)</f>
        <v>#VALUE!</v>
      </c>
      <c r="AR48" s="647" t="e">
        <f aca="false">SUM([5]Aa:Zz!AR48:AR48)</f>
        <v>#VALUE!</v>
      </c>
      <c r="AS48" s="647" t="e">
        <f aca="false">SUM([5]Aa:Zz!AS48:AS48)</f>
        <v>#VALUE!</v>
      </c>
      <c r="AT48" s="647" t="e">
        <f aca="false">SUM([5]Aa:Zz!AT48:AT48)</f>
        <v>#VALUE!</v>
      </c>
      <c r="AU48" s="647" t="e">
        <f aca="false">SUM([5]Aa:Zz!AU48:AU48)</f>
        <v>#VALUE!</v>
      </c>
      <c r="AV48" s="647" t="e">
        <f aca="false">SUM([5]Aa:Zz!AV48:AV48)</f>
        <v>#VALUE!</v>
      </c>
    </row>
    <row r="49" s="650" customFormat="true" ht="36" hidden="false" customHeight="true" outlineLevel="0" collapsed="false">
      <c r="A49" s="640" t="s">
        <v>105</v>
      </c>
      <c r="B49" s="640"/>
      <c r="C49" s="641" t="e">
        <f aca="false">IF(AND(SUM(D49:M49)=SUM(N49:O49))=TRUE(),SUM(N49:O49),"HIBA")</f>
        <v>#VALUE!</v>
      </c>
      <c r="D49" s="646" t="e">
        <f aca="false">SUM([5]Aa:Zz!D49:D49)</f>
        <v>#VALUE!</v>
      </c>
      <c r="E49" s="646" t="e">
        <f aca="false">SUM([5]Aa:Zz!E49:E49)</f>
        <v>#VALUE!</v>
      </c>
      <c r="F49" s="646" t="e">
        <f aca="false">SUM([5]Aa:Zz!F49:F49)</f>
        <v>#VALUE!</v>
      </c>
      <c r="G49" s="646" t="e">
        <f aca="false">SUM([5]Aa:Zz!G49:G49)</f>
        <v>#VALUE!</v>
      </c>
      <c r="H49" s="646" t="e">
        <f aca="false">SUM([5]Aa:Zz!H49:H49)</f>
        <v>#VALUE!</v>
      </c>
      <c r="I49" s="646" t="e">
        <f aca="false">SUM([5]Aa:Zz!I49:I49)</f>
        <v>#VALUE!</v>
      </c>
      <c r="J49" s="646" t="e">
        <f aca="false">SUM([5]Aa:Zz!J49:J49)</f>
        <v>#VALUE!</v>
      </c>
      <c r="K49" s="646" t="e">
        <f aca="false">SUM([5]Aa:Zz!K49:K49)</f>
        <v>#VALUE!</v>
      </c>
      <c r="L49" s="646" t="e">
        <f aca="false">SUM([5]Aa:Zz!L49:L49)</f>
        <v>#VALUE!</v>
      </c>
      <c r="M49" s="646" t="e">
        <f aca="false">SUM([5]Aa:Zz!M49:M49)</f>
        <v>#VALUE!</v>
      </c>
      <c r="N49" s="646" t="e">
        <f aca="false">SUM([5]Aa:Zz!N49:N49)</f>
        <v>#VALUE!</v>
      </c>
      <c r="O49" s="646" t="e">
        <f aca="false">SUM([5]Aa:Zz!O49:O49)</f>
        <v>#VALUE!</v>
      </c>
      <c r="P49" s="646" t="e">
        <f aca="false">SUM([5]Aa:Zz!P49:P49)</f>
        <v>#VALUE!</v>
      </c>
      <c r="Q49" s="641" t="e">
        <f aca="false">SUM(R49,S49,U49,W49,Y49,AA49,AC49,AD49)</f>
        <v>#VALUE!</v>
      </c>
      <c r="R49" s="646" t="e">
        <f aca="false">SUM([5]Aa:Zz!R49:R49)</f>
        <v>#VALUE!</v>
      </c>
      <c r="S49" s="646" t="e">
        <f aca="false">SUM([5]Aa:Zz!S49:S49)</f>
        <v>#VALUE!</v>
      </c>
      <c r="T49" s="646" t="e">
        <f aca="false">SUM([5]Aa:Zz!T49:T49)</f>
        <v>#VALUE!</v>
      </c>
      <c r="U49" s="646" t="e">
        <f aca="false">SUM([5]Aa:Zz!U49:U49)</f>
        <v>#VALUE!</v>
      </c>
      <c r="V49" s="646" t="e">
        <f aca="false">SUM([5]Aa:Zz!V49:V49)</f>
        <v>#VALUE!</v>
      </c>
      <c r="W49" s="646" t="e">
        <f aca="false">SUM([5]Aa:Zz!W49:W49)</f>
        <v>#VALUE!</v>
      </c>
      <c r="X49" s="646" t="e">
        <f aca="false">SUM([5]Aa:Zz!X49:X49)</f>
        <v>#VALUE!</v>
      </c>
      <c r="Y49" s="646" t="e">
        <f aca="false">SUM([5]Aa:Zz!Y49:Y49)</f>
        <v>#VALUE!</v>
      </c>
      <c r="Z49" s="646" t="e">
        <f aca="false">SUM([5]Aa:Zz!Z49:Z49)</f>
        <v>#VALUE!</v>
      </c>
      <c r="AA49" s="646" t="e">
        <f aca="false">SUM([5]Aa:Zz!AA49:AA49)</f>
        <v>#VALUE!</v>
      </c>
      <c r="AB49" s="646" t="e">
        <f aca="false">SUM([5]Aa:Zz!AB49:AB49)</f>
        <v>#VALUE!</v>
      </c>
      <c r="AC49" s="646" t="e">
        <f aca="false">SUM([5]Aa:Zz!AC49:AC49)</f>
        <v>#VALUE!</v>
      </c>
      <c r="AD49" s="646" t="e">
        <f aca="false">SUM([5]Aa:Zz!AD49:AD49)</f>
        <v>#VALUE!</v>
      </c>
      <c r="AE49" s="647" t="e">
        <f aca="false">SUM([5]Aa:Zz!AE49:AE49)</f>
        <v>#VALUE!</v>
      </c>
      <c r="AF49" s="648" t="e">
        <f aca="false">SUM([5]Aa:Zz!AF49:AF49)</f>
        <v>#VALUE!</v>
      </c>
      <c r="AG49" s="648" t="e">
        <f aca="false">SUM([5]Aa:Zz!AG49:AG49)</f>
        <v>#VALUE!</v>
      </c>
      <c r="AH49" s="648" t="e">
        <f aca="false">SUM([5]Aa:Zz!AH49:AH49)</f>
        <v>#VALUE!</v>
      </c>
      <c r="AI49" s="649" t="e">
        <f aca="false">SUM([5]Aa:Zz!AI49:AI49)</f>
        <v>#VALUE!</v>
      </c>
      <c r="AJ49" s="649" t="e">
        <f aca="false">SUM([5]Aa:Zz!AJ49:AJ49)</f>
        <v>#VALUE!</v>
      </c>
      <c r="AK49" s="648"/>
      <c r="AL49" s="647" t="e">
        <f aca="false">SUM([5]Aa:Zz!AL49:AL49)</f>
        <v>#VALUE!</v>
      </c>
      <c r="AM49" s="647" t="e">
        <f aca="false">SUM([5]Aa:Zz!AM49:AM49)</f>
        <v>#VALUE!</v>
      </c>
      <c r="AN49" s="647" t="e">
        <f aca="false">SUM([5]Aa:Zz!AN49:AN49)</f>
        <v>#VALUE!</v>
      </c>
      <c r="AO49" s="647" t="e">
        <f aca="false">SUM([5]Aa:Zz!AO49:AO49)</f>
        <v>#VALUE!</v>
      </c>
      <c r="AP49" s="647" t="e">
        <f aca="false">SUM([5]Aa:Zz!AP49:AP49)</f>
        <v>#VALUE!</v>
      </c>
      <c r="AQ49" s="647" t="e">
        <f aca="false">SUM([5]Aa:Zz!AQ49:AQ49)</f>
        <v>#VALUE!</v>
      </c>
      <c r="AR49" s="647" t="e">
        <f aca="false">SUM([5]Aa:Zz!AR49:AR49)</f>
        <v>#VALUE!</v>
      </c>
      <c r="AS49" s="647" t="e">
        <f aca="false">SUM([5]Aa:Zz!AS49:AS49)</f>
        <v>#VALUE!</v>
      </c>
      <c r="AT49" s="647" t="e">
        <f aca="false">SUM([5]Aa:Zz!AT49:AT49)</f>
        <v>#VALUE!</v>
      </c>
      <c r="AU49" s="647" t="e">
        <f aca="false">SUM([5]Aa:Zz!AU49:AU49)</f>
        <v>#VALUE!</v>
      </c>
      <c r="AV49" s="647" t="e">
        <f aca="false">SUM([5]Aa:Zz!AV49:AV49)</f>
        <v>#VALUE!</v>
      </c>
    </row>
    <row r="50" s="651" customFormat="true" ht="34.5" hidden="false" customHeight="true" outlineLevel="0" collapsed="false">
      <c r="A50" s="640" t="s">
        <v>106</v>
      </c>
      <c r="B50" s="640"/>
      <c r="C50" s="641" t="e">
        <f aca="false">IF(AND(SUM(D50:M50)=SUM(N50:O50))=TRUE(),SUM(N50:O50),"HIBA")</f>
        <v>#VALUE!</v>
      </c>
      <c r="D50" s="646" t="e">
        <f aca="false">SUM([5]Aa:Zz!D50:D50)</f>
        <v>#VALUE!</v>
      </c>
      <c r="E50" s="646" t="e">
        <f aca="false">SUM([5]Aa:Zz!E50:E50)</f>
        <v>#VALUE!</v>
      </c>
      <c r="F50" s="646" t="e">
        <f aca="false">SUM([5]Aa:Zz!F50:F50)</f>
        <v>#VALUE!</v>
      </c>
      <c r="G50" s="646" t="e">
        <f aca="false">SUM([5]Aa:Zz!G50:G50)</f>
        <v>#VALUE!</v>
      </c>
      <c r="H50" s="646" t="e">
        <f aca="false">SUM([5]Aa:Zz!H50:H50)</f>
        <v>#VALUE!</v>
      </c>
      <c r="I50" s="646" t="e">
        <f aca="false">SUM([5]Aa:Zz!I50:I50)</f>
        <v>#VALUE!</v>
      </c>
      <c r="J50" s="646" t="e">
        <f aca="false">SUM([5]Aa:Zz!J50:J50)</f>
        <v>#VALUE!</v>
      </c>
      <c r="K50" s="646" t="e">
        <f aca="false">SUM([5]Aa:Zz!K50:K50)</f>
        <v>#VALUE!</v>
      </c>
      <c r="L50" s="646" t="e">
        <f aca="false">SUM([5]Aa:Zz!L50:L50)</f>
        <v>#VALUE!</v>
      </c>
      <c r="M50" s="646" t="e">
        <f aca="false">SUM([5]Aa:Zz!M50:M50)</f>
        <v>#VALUE!</v>
      </c>
      <c r="N50" s="646" t="e">
        <f aca="false">SUM([5]Aa:Zz!N50:N50)</f>
        <v>#VALUE!</v>
      </c>
      <c r="O50" s="646" t="e">
        <f aca="false">SUM([5]Aa:Zz!O50:O50)</f>
        <v>#VALUE!</v>
      </c>
      <c r="P50" s="646" t="e">
        <f aca="false">SUM([5]Aa:Zz!P50:P50)</f>
        <v>#VALUE!</v>
      </c>
      <c r="Q50" s="641" t="e">
        <f aca="false">SUM(R50,S50,U50,W50,Y50,AA50,AC50,AD50)</f>
        <v>#VALUE!</v>
      </c>
      <c r="R50" s="646" t="e">
        <f aca="false">SUM([5]Aa:Zz!R50:R50)</f>
        <v>#VALUE!</v>
      </c>
      <c r="S50" s="646" t="e">
        <f aca="false">SUM([5]Aa:Zz!S50:S50)</f>
        <v>#VALUE!</v>
      </c>
      <c r="T50" s="646" t="e">
        <f aca="false">SUM([5]Aa:Zz!T50:T50)</f>
        <v>#VALUE!</v>
      </c>
      <c r="U50" s="646" t="e">
        <f aca="false">SUM([5]Aa:Zz!U50:U50)</f>
        <v>#VALUE!</v>
      </c>
      <c r="V50" s="646" t="e">
        <f aca="false">SUM([5]Aa:Zz!V50:V50)</f>
        <v>#VALUE!</v>
      </c>
      <c r="W50" s="646" t="e">
        <f aca="false">SUM([5]Aa:Zz!W50:W50)</f>
        <v>#VALUE!</v>
      </c>
      <c r="X50" s="646" t="e">
        <f aca="false">SUM([5]Aa:Zz!X50:X50)</f>
        <v>#VALUE!</v>
      </c>
      <c r="Y50" s="646" t="e">
        <f aca="false">SUM([5]Aa:Zz!Y50:Y50)</f>
        <v>#VALUE!</v>
      </c>
      <c r="Z50" s="646" t="e">
        <f aca="false">SUM([5]Aa:Zz!Z50:Z50)</f>
        <v>#VALUE!</v>
      </c>
      <c r="AA50" s="646" t="e">
        <f aca="false">SUM([5]Aa:Zz!AA50:AA50)</f>
        <v>#VALUE!</v>
      </c>
      <c r="AB50" s="646" t="e">
        <f aca="false">SUM([5]Aa:Zz!AB50:AB50)</f>
        <v>#VALUE!</v>
      </c>
      <c r="AC50" s="646" t="e">
        <f aca="false">SUM([5]Aa:Zz!AC50:AC50)</f>
        <v>#VALUE!</v>
      </c>
      <c r="AD50" s="646" t="e">
        <f aca="false">SUM([5]Aa:Zz!AD50:AD50)</f>
        <v>#VALUE!</v>
      </c>
      <c r="AE50" s="647" t="e">
        <f aca="false">SUM([5]Aa:Zz!AE50:AE50)</f>
        <v>#VALUE!</v>
      </c>
      <c r="AF50" s="648" t="e">
        <f aca="false">SUM([5]Aa:Zz!AF50:AF50)</f>
        <v>#VALUE!</v>
      </c>
      <c r="AG50" s="648" t="e">
        <f aca="false">SUM([5]Aa:Zz!AG50:AG50)</f>
        <v>#VALUE!</v>
      </c>
      <c r="AH50" s="648" t="e">
        <f aca="false">SUM([5]Aa:Zz!AH50:AH50)</f>
        <v>#VALUE!</v>
      </c>
      <c r="AI50" s="649" t="e">
        <f aca="false">SUM([5]Aa:Zz!AI50:AI50)</f>
        <v>#VALUE!</v>
      </c>
      <c r="AJ50" s="649" t="e">
        <f aca="false">SUM([5]Aa:Zz!AJ50:AJ50)</f>
        <v>#VALUE!</v>
      </c>
      <c r="AK50" s="648"/>
      <c r="AL50" s="647" t="e">
        <f aca="false">SUM([5]Aa:Zz!AL50:AL50)</f>
        <v>#VALUE!</v>
      </c>
      <c r="AM50" s="647" t="e">
        <f aca="false">SUM([5]Aa:Zz!AM50:AM50)</f>
        <v>#VALUE!</v>
      </c>
      <c r="AN50" s="647" t="e">
        <f aca="false">SUM([5]Aa:Zz!AN50:AN50)</f>
        <v>#VALUE!</v>
      </c>
      <c r="AO50" s="647" t="e">
        <f aca="false">SUM([5]Aa:Zz!AO50:AO50)</f>
        <v>#VALUE!</v>
      </c>
      <c r="AP50" s="647" t="e">
        <f aca="false">SUM([5]Aa:Zz!AP50:AP50)</f>
        <v>#VALUE!</v>
      </c>
      <c r="AQ50" s="647" t="e">
        <f aca="false">SUM([5]Aa:Zz!AQ50:AQ50)</f>
        <v>#VALUE!</v>
      </c>
      <c r="AR50" s="647" t="e">
        <f aca="false">SUM([5]Aa:Zz!AR50:AR50)</f>
        <v>#VALUE!</v>
      </c>
      <c r="AS50" s="647" t="e">
        <f aca="false">SUM([5]Aa:Zz!AS50:AS50)</f>
        <v>#VALUE!</v>
      </c>
      <c r="AT50" s="647" t="e">
        <f aca="false">SUM([5]Aa:Zz!AT50:AT50)</f>
        <v>#VALUE!</v>
      </c>
      <c r="AU50" s="647" t="e">
        <f aca="false">SUM([5]Aa:Zz!AU50:AU50)</f>
        <v>#VALUE!</v>
      </c>
      <c r="AV50" s="647" t="e">
        <f aca="false">SUM([5]Aa:Zz!AV50:AV50)</f>
        <v>#VALUE!</v>
      </c>
    </row>
    <row r="51" s="651" customFormat="true" ht="34.5" hidden="false" customHeight="true" outlineLevel="0" collapsed="false">
      <c r="A51" s="640" t="s">
        <v>107</v>
      </c>
      <c r="B51" s="640"/>
      <c r="C51" s="641" t="e">
        <f aca="false">IF(AND(SUM(D51:M51)=SUM(N51:O51))=TRUE(),SUM(N51:O51),"HIBA")</f>
        <v>#VALUE!</v>
      </c>
      <c r="D51" s="646" t="e">
        <f aca="false">SUM([5]Aa:Zz!D51:D51)</f>
        <v>#VALUE!</v>
      </c>
      <c r="E51" s="646" t="e">
        <f aca="false">SUM([5]Aa:Zz!E51:E51)</f>
        <v>#VALUE!</v>
      </c>
      <c r="F51" s="646" t="e">
        <f aca="false">SUM([5]Aa:Zz!F51:F51)</f>
        <v>#VALUE!</v>
      </c>
      <c r="G51" s="646" t="e">
        <f aca="false">SUM([5]Aa:Zz!G51:G51)</f>
        <v>#VALUE!</v>
      </c>
      <c r="H51" s="646" t="e">
        <f aca="false">SUM([5]Aa:Zz!H51:H51)</f>
        <v>#VALUE!</v>
      </c>
      <c r="I51" s="646" t="e">
        <f aca="false">SUM([5]Aa:Zz!I51:I51)</f>
        <v>#VALUE!</v>
      </c>
      <c r="J51" s="646" t="e">
        <f aca="false">SUM([5]Aa:Zz!J51:J51)</f>
        <v>#VALUE!</v>
      </c>
      <c r="K51" s="646" t="e">
        <f aca="false">SUM([5]Aa:Zz!K51:K51)</f>
        <v>#VALUE!</v>
      </c>
      <c r="L51" s="646" t="e">
        <f aca="false">SUM([5]Aa:Zz!L51:L51)</f>
        <v>#VALUE!</v>
      </c>
      <c r="M51" s="646" t="e">
        <f aca="false">SUM([5]Aa:Zz!M51:M51)</f>
        <v>#VALUE!</v>
      </c>
      <c r="N51" s="646" t="e">
        <f aca="false">SUM([5]Aa:Zz!N51:N51)</f>
        <v>#VALUE!</v>
      </c>
      <c r="O51" s="646" t="e">
        <f aca="false">SUM([5]Aa:Zz!O51:O51)</f>
        <v>#VALUE!</v>
      </c>
      <c r="P51" s="646" t="e">
        <f aca="false">SUM([5]Aa:Zz!P51:P51)</f>
        <v>#VALUE!</v>
      </c>
      <c r="Q51" s="641" t="e">
        <f aca="false">SUM(R51,S51,U51,W51,Y51,AA51,AC51,AD51)</f>
        <v>#VALUE!</v>
      </c>
      <c r="R51" s="646" t="e">
        <f aca="false">SUM([5]Aa:Zz!R51:R51)</f>
        <v>#VALUE!</v>
      </c>
      <c r="S51" s="646" t="e">
        <f aca="false">SUM([5]Aa:Zz!S51:S51)</f>
        <v>#VALUE!</v>
      </c>
      <c r="T51" s="646" t="e">
        <f aca="false">SUM([5]Aa:Zz!T51:T51)</f>
        <v>#VALUE!</v>
      </c>
      <c r="U51" s="646" t="e">
        <f aca="false">SUM([5]Aa:Zz!U51:U51)</f>
        <v>#VALUE!</v>
      </c>
      <c r="V51" s="646" t="e">
        <f aca="false">SUM([5]Aa:Zz!V51:V51)</f>
        <v>#VALUE!</v>
      </c>
      <c r="W51" s="646" t="e">
        <f aca="false">SUM([5]Aa:Zz!W51:W51)</f>
        <v>#VALUE!</v>
      </c>
      <c r="X51" s="646" t="e">
        <f aca="false">SUM([5]Aa:Zz!X51:X51)</f>
        <v>#VALUE!</v>
      </c>
      <c r="Y51" s="646" t="e">
        <f aca="false">SUM([5]Aa:Zz!Y51:Y51)</f>
        <v>#VALUE!</v>
      </c>
      <c r="Z51" s="646" t="e">
        <f aca="false">SUM([5]Aa:Zz!Z51:Z51)</f>
        <v>#VALUE!</v>
      </c>
      <c r="AA51" s="646" t="e">
        <f aca="false">SUM([5]Aa:Zz!AA51:AA51)</f>
        <v>#VALUE!</v>
      </c>
      <c r="AB51" s="646" t="e">
        <f aca="false">SUM([5]Aa:Zz!AB51:AB51)</f>
        <v>#VALUE!</v>
      </c>
      <c r="AC51" s="646" t="e">
        <f aca="false">SUM([5]Aa:Zz!AC51:AC51)</f>
        <v>#VALUE!</v>
      </c>
      <c r="AD51" s="646" t="e">
        <f aca="false">SUM([5]Aa:Zz!AD51:AD51)</f>
        <v>#VALUE!</v>
      </c>
      <c r="AE51" s="647" t="e">
        <f aca="false">SUM([5]Aa:Zz!AE51:AE51)</f>
        <v>#VALUE!</v>
      </c>
      <c r="AF51" s="648"/>
      <c r="AG51" s="648"/>
      <c r="AH51" s="648"/>
      <c r="AI51" s="649" t="e">
        <f aca="false">SUM([5]Aa:Zz!AI51:AI51)</f>
        <v>#VALUE!</v>
      </c>
      <c r="AJ51" s="649" t="e">
        <f aca="false">SUM([5]Aa:Zz!AJ51:AJ51)</f>
        <v>#VALUE!</v>
      </c>
      <c r="AK51" s="648"/>
      <c r="AL51" s="647" t="e">
        <f aca="false">SUM([5]Aa:Zz!AL51:AL51)</f>
        <v>#VALUE!</v>
      </c>
      <c r="AM51" s="647" t="e">
        <f aca="false">SUM([5]Aa:Zz!AM51:AM51)</f>
        <v>#VALUE!</v>
      </c>
      <c r="AN51" s="647" t="e">
        <f aca="false">SUM([5]Aa:Zz!AN51:AN51)</f>
        <v>#VALUE!</v>
      </c>
      <c r="AO51" s="647" t="e">
        <f aca="false">SUM([5]Aa:Zz!AO51:AO51)</f>
        <v>#VALUE!</v>
      </c>
      <c r="AP51" s="647" t="e">
        <f aca="false">SUM([5]Aa:Zz!AP51:AP51)</f>
        <v>#VALUE!</v>
      </c>
      <c r="AQ51" s="647" t="e">
        <f aca="false">SUM([5]Aa:Zz!AQ51:AQ51)</f>
        <v>#VALUE!</v>
      </c>
      <c r="AR51" s="647" t="e">
        <f aca="false">SUM([5]Aa:Zz!AR51:AR51)</f>
        <v>#VALUE!</v>
      </c>
      <c r="AS51" s="647" t="e">
        <f aca="false">SUM([5]Aa:Zz!AS51:AS51)</f>
        <v>#VALUE!</v>
      </c>
      <c r="AT51" s="647" t="e">
        <f aca="false">SUM([5]Aa:Zz!AT51:AT51)</f>
        <v>#VALUE!</v>
      </c>
      <c r="AU51" s="647" t="e">
        <f aca="false">SUM([5]Aa:Zz!AU51:AU51)</f>
        <v>#VALUE!</v>
      </c>
      <c r="AV51" s="647" t="e">
        <f aca="false">SUM([5]Aa:Zz!AV51:AV51)</f>
        <v>#VALUE!</v>
      </c>
    </row>
    <row r="52" s="650" customFormat="true" ht="33" hidden="false" customHeight="true" outlineLevel="0" collapsed="false">
      <c r="A52" s="640" t="s">
        <v>108</v>
      </c>
      <c r="B52" s="640"/>
      <c r="C52" s="641" t="e">
        <f aca="false">IF(AND(SUM(D52:M52)=SUM(N52:O52))=TRUE(),SUM(N52:O52),"HIBA")</f>
        <v>#VALUE!</v>
      </c>
      <c r="D52" s="646" t="e">
        <f aca="false">SUM([5]Aa:Zz!D52:D52)</f>
        <v>#VALUE!</v>
      </c>
      <c r="E52" s="646" t="e">
        <f aca="false">SUM([5]Aa:Zz!E52:E52)</f>
        <v>#VALUE!</v>
      </c>
      <c r="F52" s="646" t="e">
        <f aca="false">SUM([5]Aa:Zz!F52:F52)</f>
        <v>#VALUE!</v>
      </c>
      <c r="G52" s="646" t="e">
        <f aca="false">SUM([5]Aa:Zz!G52:G52)</f>
        <v>#VALUE!</v>
      </c>
      <c r="H52" s="646" t="e">
        <f aca="false">SUM([5]Aa:Zz!H52:H52)</f>
        <v>#VALUE!</v>
      </c>
      <c r="I52" s="646" t="e">
        <f aca="false">SUM([5]Aa:Zz!I52:I52)</f>
        <v>#VALUE!</v>
      </c>
      <c r="J52" s="646" t="e">
        <f aca="false">SUM([5]Aa:Zz!J52:J52)</f>
        <v>#VALUE!</v>
      </c>
      <c r="K52" s="646" t="e">
        <f aca="false">SUM([5]Aa:Zz!K52:K52)</f>
        <v>#VALUE!</v>
      </c>
      <c r="L52" s="646" t="e">
        <f aca="false">SUM([5]Aa:Zz!L52:L52)</f>
        <v>#VALUE!</v>
      </c>
      <c r="M52" s="646" t="e">
        <f aca="false">SUM([5]Aa:Zz!M52:M52)</f>
        <v>#VALUE!</v>
      </c>
      <c r="N52" s="646" t="e">
        <f aca="false">SUM([5]Aa:Zz!N52:N52)</f>
        <v>#VALUE!</v>
      </c>
      <c r="O52" s="646" t="e">
        <f aca="false">SUM([5]Aa:Zz!O52:O52)</f>
        <v>#VALUE!</v>
      </c>
      <c r="P52" s="646" t="e">
        <f aca="false">SUM([5]Aa:Zz!P52:P52)</f>
        <v>#VALUE!</v>
      </c>
      <c r="Q52" s="641" t="e">
        <f aca="false">SUM(R52,S52,U52,W52,Y52,AA52,AC52,AD52)</f>
        <v>#VALUE!</v>
      </c>
      <c r="R52" s="646" t="e">
        <f aca="false">SUM([5]Aa:Zz!R52:R52)</f>
        <v>#VALUE!</v>
      </c>
      <c r="S52" s="646" t="e">
        <f aca="false">SUM([5]Aa:Zz!S52:S52)</f>
        <v>#VALUE!</v>
      </c>
      <c r="T52" s="646" t="e">
        <f aca="false">SUM([5]Aa:Zz!T52:T52)</f>
        <v>#VALUE!</v>
      </c>
      <c r="U52" s="646" t="e">
        <f aca="false">SUM([5]Aa:Zz!U52:U52)</f>
        <v>#VALUE!</v>
      </c>
      <c r="V52" s="646" t="e">
        <f aca="false">SUM([5]Aa:Zz!V52:V52)</f>
        <v>#VALUE!</v>
      </c>
      <c r="W52" s="646" t="e">
        <f aca="false">SUM([5]Aa:Zz!W52:W52)</f>
        <v>#VALUE!</v>
      </c>
      <c r="X52" s="646" t="e">
        <f aca="false">SUM([5]Aa:Zz!X52:X52)</f>
        <v>#VALUE!</v>
      </c>
      <c r="Y52" s="646" t="e">
        <f aca="false">SUM([5]Aa:Zz!Y52:Y52)</f>
        <v>#VALUE!</v>
      </c>
      <c r="Z52" s="646" t="e">
        <f aca="false">SUM([5]Aa:Zz!Z52:Z52)</f>
        <v>#VALUE!</v>
      </c>
      <c r="AA52" s="646" t="e">
        <f aca="false">SUM([5]Aa:Zz!AA52:AA52)</f>
        <v>#VALUE!</v>
      </c>
      <c r="AB52" s="646" t="e">
        <f aca="false">SUM([5]Aa:Zz!AB52:AB52)</f>
        <v>#VALUE!</v>
      </c>
      <c r="AC52" s="646" t="e">
        <f aca="false">SUM([5]Aa:Zz!AC52:AC52)</f>
        <v>#VALUE!</v>
      </c>
      <c r="AD52" s="646" t="e">
        <f aca="false">SUM([5]Aa:Zz!AD52:AD52)</f>
        <v>#VALUE!</v>
      </c>
      <c r="AE52" s="647" t="e">
        <f aca="false">SUM([5]Aa:Zz!AE52:AE52)</f>
        <v>#VALUE!</v>
      </c>
      <c r="AF52" s="648" t="e">
        <f aca="false">SUM([5]Aa:Zz!AF52:AF52)</f>
        <v>#VALUE!</v>
      </c>
      <c r="AG52" s="648" t="e">
        <f aca="false">SUM([5]Aa:Zz!AG52:AG52)</f>
        <v>#VALUE!</v>
      </c>
      <c r="AH52" s="648" t="e">
        <f aca="false">SUM([5]Aa:Zz!AH52:AH52)</f>
        <v>#VALUE!</v>
      </c>
      <c r="AI52" s="649" t="e">
        <f aca="false">SUM([5]Aa:Zz!AI52:AI52)</f>
        <v>#VALUE!</v>
      </c>
      <c r="AJ52" s="649" t="e">
        <f aca="false">SUM([5]Aa:Zz!AJ52:AJ52)</f>
        <v>#VALUE!</v>
      </c>
      <c r="AK52" s="648" t="e">
        <f aca="false">SUM([5]Aa:Zz!AK52:AK52)</f>
        <v>#VALUE!</v>
      </c>
      <c r="AL52" s="647" t="e">
        <f aca="false">SUM([5]Aa:Zz!AL52:AL52)</f>
        <v>#VALUE!</v>
      </c>
      <c r="AM52" s="647" t="e">
        <f aca="false">SUM([5]Aa:Zz!AM52:AM52)</f>
        <v>#VALUE!</v>
      </c>
      <c r="AN52" s="647" t="e">
        <f aca="false">SUM([5]Aa:Zz!AN52:AN52)</f>
        <v>#VALUE!</v>
      </c>
      <c r="AO52" s="647" t="e">
        <f aca="false">SUM([5]Aa:Zz!AO52:AO52)</f>
        <v>#VALUE!</v>
      </c>
      <c r="AP52" s="647" t="e">
        <f aca="false">SUM([5]Aa:Zz!AP52:AP52)</f>
        <v>#VALUE!</v>
      </c>
      <c r="AQ52" s="647" t="e">
        <f aca="false">SUM([5]Aa:Zz!AQ52:AQ52)</f>
        <v>#VALUE!</v>
      </c>
      <c r="AR52" s="647" t="e">
        <f aca="false">SUM([5]Aa:Zz!AR52:AR52)</f>
        <v>#VALUE!</v>
      </c>
      <c r="AS52" s="647" t="e">
        <f aca="false">SUM([5]Aa:Zz!AS52:AS52)</f>
        <v>#VALUE!</v>
      </c>
      <c r="AT52" s="647" t="e">
        <f aca="false">SUM([5]Aa:Zz!AT52:AT52)</f>
        <v>#VALUE!</v>
      </c>
      <c r="AU52" s="647" t="e">
        <f aca="false">SUM([5]Aa:Zz!AU52:AU52)</f>
        <v>#VALUE!</v>
      </c>
      <c r="AV52" s="647" t="e">
        <f aca="false">SUM([5]Aa:Zz!AV52:AV52)</f>
        <v>#VALUE!</v>
      </c>
    </row>
    <row r="53" s="650" customFormat="true" ht="34.5" hidden="false" customHeight="true" outlineLevel="0" collapsed="false">
      <c r="A53" s="640" t="s">
        <v>109</v>
      </c>
      <c r="B53" s="640"/>
      <c r="C53" s="641" t="e">
        <f aca="false">IF(AND(SUM(D53:M53)=SUM(N53:O53))=TRUE(),SUM(N53:O53),"HIBA")</f>
        <v>#VALUE!</v>
      </c>
      <c r="D53" s="646" t="e">
        <f aca="false">SUM([5]Aa:Zz!D53:D53)</f>
        <v>#VALUE!</v>
      </c>
      <c r="E53" s="646" t="e">
        <f aca="false">SUM([5]Aa:Zz!E53:E53)</f>
        <v>#VALUE!</v>
      </c>
      <c r="F53" s="646" t="e">
        <f aca="false">SUM([5]Aa:Zz!F53:F53)</f>
        <v>#VALUE!</v>
      </c>
      <c r="G53" s="646" t="e">
        <f aca="false">SUM([5]Aa:Zz!G53:G53)</f>
        <v>#VALUE!</v>
      </c>
      <c r="H53" s="646" t="e">
        <f aca="false">SUM([5]Aa:Zz!H53:H53)</f>
        <v>#VALUE!</v>
      </c>
      <c r="I53" s="646" t="e">
        <f aca="false">SUM([5]Aa:Zz!I53:I53)</f>
        <v>#VALUE!</v>
      </c>
      <c r="J53" s="646" t="e">
        <f aca="false">SUM([5]Aa:Zz!J53:J53)</f>
        <v>#VALUE!</v>
      </c>
      <c r="K53" s="646" t="e">
        <f aca="false">SUM([5]Aa:Zz!K53:K53)</f>
        <v>#VALUE!</v>
      </c>
      <c r="L53" s="646" t="e">
        <f aca="false">SUM([5]Aa:Zz!L53:L53)</f>
        <v>#VALUE!</v>
      </c>
      <c r="M53" s="646" t="e">
        <f aca="false">SUM([5]Aa:Zz!M53:M53)</f>
        <v>#VALUE!</v>
      </c>
      <c r="N53" s="646" t="e">
        <f aca="false">SUM([5]Aa:Zz!N53:N53)</f>
        <v>#VALUE!</v>
      </c>
      <c r="O53" s="646" t="e">
        <f aca="false">SUM([5]Aa:Zz!O53:O53)</f>
        <v>#VALUE!</v>
      </c>
      <c r="P53" s="646" t="e">
        <f aca="false">SUM([5]Aa:Zz!P53:P53)</f>
        <v>#VALUE!</v>
      </c>
      <c r="Q53" s="641" t="e">
        <f aca="false">SUM(R53,S53,U53,W53,Y53,AA53,AC53,AD53)</f>
        <v>#VALUE!</v>
      </c>
      <c r="R53" s="646" t="e">
        <f aca="false">SUM([5]Aa:Zz!R53:R53)</f>
        <v>#VALUE!</v>
      </c>
      <c r="S53" s="646" t="e">
        <f aca="false">SUM([5]Aa:Zz!S53:S53)</f>
        <v>#VALUE!</v>
      </c>
      <c r="T53" s="646" t="e">
        <f aca="false">SUM([5]Aa:Zz!T53:T53)</f>
        <v>#VALUE!</v>
      </c>
      <c r="U53" s="646" t="e">
        <f aca="false">SUM([5]Aa:Zz!U53:U53)</f>
        <v>#VALUE!</v>
      </c>
      <c r="V53" s="646" t="e">
        <f aca="false">SUM([5]Aa:Zz!V53:V53)</f>
        <v>#VALUE!</v>
      </c>
      <c r="W53" s="646" t="e">
        <f aca="false">SUM([5]Aa:Zz!W53:W53)</f>
        <v>#VALUE!</v>
      </c>
      <c r="X53" s="646" t="e">
        <f aca="false">SUM([5]Aa:Zz!X53:X53)</f>
        <v>#VALUE!</v>
      </c>
      <c r="Y53" s="646" t="e">
        <f aca="false">SUM([5]Aa:Zz!Y53:Y53)</f>
        <v>#VALUE!</v>
      </c>
      <c r="Z53" s="646" t="e">
        <f aca="false">SUM([5]Aa:Zz!Z53:Z53)</f>
        <v>#VALUE!</v>
      </c>
      <c r="AA53" s="646" t="e">
        <f aca="false">SUM([5]Aa:Zz!AA53:AA53)</f>
        <v>#VALUE!</v>
      </c>
      <c r="AB53" s="646" t="e">
        <f aca="false">SUM([5]Aa:Zz!AB53:AB53)</f>
        <v>#VALUE!</v>
      </c>
      <c r="AC53" s="646" t="e">
        <f aca="false">SUM([5]Aa:Zz!AC53:AC53)</f>
        <v>#VALUE!</v>
      </c>
      <c r="AD53" s="646" t="e">
        <f aca="false">SUM([5]Aa:Zz!AD53:AD53)</f>
        <v>#VALUE!</v>
      </c>
      <c r="AE53" s="647" t="e">
        <f aca="false">SUM([5]Aa:Zz!AE53:AE53)</f>
        <v>#VALUE!</v>
      </c>
      <c r="AF53" s="648" t="e">
        <f aca="false">SUM([5]Aa:Zz!AF53:AF53)</f>
        <v>#VALUE!</v>
      </c>
      <c r="AG53" s="648" t="e">
        <f aca="false">SUM([5]Aa:Zz!AG53:AG53)</f>
        <v>#VALUE!</v>
      </c>
      <c r="AH53" s="648"/>
      <c r="AI53" s="649" t="e">
        <f aca="false">SUM([5]Aa:Zz!AI53:AI53)</f>
        <v>#VALUE!</v>
      </c>
      <c r="AJ53" s="649" t="e">
        <f aca="false">SUM([5]Aa:Zz!AJ53:AJ53)</f>
        <v>#VALUE!</v>
      </c>
      <c r="AK53" s="648"/>
      <c r="AL53" s="647" t="e">
        <f aca="false">SUM([5]Aa:Zz!AL53:AL53)</f>
        <v>#VALUE!</v>
      </c>
      <c r="AM53" s="647" t="e">
        <f aca="false">SUM([5]Aa:Zz!AM53:AM53)</f>
        <v>#VALUE!</v>
      </c>
      <c r="AN53" s="647" t="e">
        <f aca="false">SUM([5]Aa:Zz!AN53:AN53)</f>
        <v>#VALUE!</v>
      </c>
      <c r="AO53" s="647" t="e">
        <f aca="false">SUM([5]Aa:Zz!AO53:AO53)</f>
        <v>#VALUE!</v>
      </c>
      <c r="AP53" s="647" t="e">
        <f aca="false">SUM([5]Aa:Zz!AP53:AP53)</f>
        <v>#VALUE!</v>
      </c>
      <c r="AQ53" s="647" t="e">
        <f aca="false">SUM([5]Aa:Zz!AQ53:AQ53)</f>
        <v>#VALUE!</v>
      </c>
      <c r="AR53" s="647" t="e">
        <f aca="false">SUM([5]Aa:Zz!AR53:AR53)</f>
        <v>#VALUE!</v>
      </c>
      <c r="AS53" s="647" t="e">
        <f aca="false">SUM([5]Aa:Zz!AS53:AS53)</f>
        <v>#VALUE!</v>
      </c>
      <c r="AT53" s="647" t="e">
        <f aca="false">SUM([5]Aa:Zz!AT53:AT53)</f>
        <v>#VALUE!</v>
      </c>
      <c r="AU53" s="647" t="e">
        <f aca="false">SUM([5]Aa:Zz!AU53:AU53)</f>
        <v>#VALUE!</v>
      </c>
      <c r="AV53" s="647" t="e">
        <f aca="false">SUM([5]Aa:Zz!AV53:AV53)</f>
        <v>#VALUE!</v>
      </c>
    </row>
    <row r="54" s="650" customFormat="true" ht="30" hidden="false" customHeight="true" outlineLevel="0" collapsed="false">
      <c r="A54" s="652" t="s">
        <v>110</v>
      </c>
      <c r="B54" s="652"/>
      <c r="C54" s="641" t="e">
        <f aca="false">IF(AND(SUM(D54:M54)=SUM(N54:O54))=TRUE(),SUM(N54:O54),"HIBA")</f>
        <v>#VALUE!</v>
      </c>
      <c r="D54" s="641" t="e">
        <f aca="false">SUM(D11:D53)</f>
        <v>#VALUE!</v>
      </c>
      <c r="E54" s="641" t="e">
        <f aca="false">SUM(E11:E53)</f>
        <v>#VALUE!</v>
      </c>
      <c r="F54" s="641" t="e">
        <f aca="false">SUM(F11:F53)</f>
        <v>#VALUE!</v>
      </c>
      <c r="G54" s="641" t="e">
        <f aca="false">SUM(G11:G53)</f>
        <v>#VALUE!</v>
      </c>
      <c r="H54" s="641" t="e">
        <f aca="false">SUM(H11:H53)</f>
        <v>#VALUE!</v>
      </c>
      <c r="I54" s="641" t="e">
        <f aca="false">SUM(I11:I53)</f>
        <v>#VALUE!</v>
      </c>
      <c r="J54" s="641" t="e">
        <f aca="false">SUM(J11:J53)</f>
        <v>#VALUE!</v>
      </c>
      <c r="K54" s="641" t="e">
        <f aca="false">SUM(K11:K53)</f>
        <v>#VALUE!</v>
      </c>
      <c r="L54" s="641" t="e">
        <f aca="false">SUM(L11:L53)</f>
        <v>#VALUE!</v>
      </c>
      <c r="M54" s="641" t="e">
        <f aca="false">SUM(M11:M53)</f>
        <v>#VALUE!</v>
      </c>
      <c r="N54" s="641" t="e">
        <f aca="false">SUM(N11:N53)</f>
        <v>#VALUE!</v>
      </c>
      <c r="O54" s="641" t="e">
        <f aca="false">SUM(O11:O53)</f>
        <v>#VALUE!</v>
      </c>
      <c r="P54" s="641" t="e">
        <f aca="false">SUM(P11:P53)</f>
        <v>#VALUE!</v>
      </c>
      <c r="Q54" s="641" t="e">
        <f aca="false">SUM(Q11:Q53)</f>
        <v>#VALUE!</v>
      </c>
      <c r="R54" s="641" t="e">
        <f aca="false">SUM(R11:R53)</f>
        <v>#VALUE!</v>
      </c>
      <c r="S54" s="641" t="e">
        <f aca="false">SUM(S11:S53)</f>
        <v>#VALUE!</v>
      </c>
      <c r="T54" s="641" t="e">
        <f aca="false">SUM(T11:T53)</f>
        <v>#VALUE!</v>
      </c>
      <c r="U54" s="641" t="e">
        <f aca="false">SUM(U11:U53)</f>
        <v>#VALUE!</v>
      </c>
      <c r="V54" s="641" t="e">
        <f aca="false">SUM(V11:V53)</f>
        <v>#VALUE!</v>
      </c>
      <c r="W54" s="641" t="e">
        <f aca="false">SUM(W11:W53)</f>
        <v>#VALUE!</v>
      </c>
      <c r="X54" s="641" t="e">
        <f aca="false">SUM(X11:X53)</f>
        <v>#VALUE!</v>
      </c>
      <c r="Y54" s="641" t="e">
        <f aca="false">SUM(Y11:Y53)</f>
        <v>#VALUE!</v>
      </c>
      <c r="Z54" s="641" t="e">
        <f aca="false">SUM(Z11:Z53)</f>
        <v>#VALUE!</v>
      </c>
      <c r="AA54" s="641" t="e">
        <f aca="false">SUM(AA11:AA53)</f>
        <v>#VALUE!</v>
      </c>
      <c r="AB54" s="641" t="e">
        <f aca="false">SUM(AB11:AB53)</f>
        <v>#VALUE!</v>
      </c>
      <c r="AC54" s="641" t="e">
        <f aca="false">SUM(AC11:AC53)</f>
        <v>#VALUE!</v>
      </c>
      <c r="AD54" s="641" t="e">
        <f aca="false">SUM(AD11:AD53)</f>
        <v>#VALUE!</v>
      </c>
      <c r="AE54" s="653" t="e">
        <f aca="false">SUM(AE11:AE53)</f>
        <v>#VALUE!</v>
      </c>
      <c r="AF54" s="654" t="e">
        <f aca="false">AVERAGE(AF11:AF53)</f>
        <v>#VALUE!</v>
      </c>
      <c r="AG54" s="654" t="e">
        <f aca="false">AVERAGE(AG11:AG53)</f>
        <v>#VALUE!</v>
      </c>
      <c r="AH54" s="654" t="e">
        <f aca="false">AVERAGE(AH11:AH53)</f>
        <v>#VALUE!</v>
      </c>
      <c r="AI54" s="655" t="e">
        <f aca="false">SUM(AI11:AI53)</f>
        <v>#VALUE!</v>
      </c>
      <c r="AJ54" s="655" t="e">
        <f aca="false">SUM(AJ11:AJ53)</f>
        <v>#VALUE!</v>
      </c>
      <c r="AK54" s="654" t="e">
        <f aca="false">AVERAGE(AK11:AK53)</f>
        <v>#VALUE!</v>
      </c>
      <c r="AL54" s="653" t="e">
        <f aca="false">SUM(AL11:AL53)</f>
        <v>#VALUE!</v>
      </c>
      <c r="AM54" s="653" t="e">
        <f aca="false">SUM(AM11:AM53)</f>
        <v>#VALUE!</v>
      </c>
      <c r="AN54" s="653" t="e">
        <f aca="false">SUM(AN11:AN53)</f>
        <v>#VALUE!</v>
      </c>
      <c r="AO54" s="653" t="e">
        <f aca="false">SUM(AO11:AO53)</f>
        <v>#VALUE!</v>
      </c>
      <c r="AP54" s="653" t="e">
        <f aca="false">SUM(AP11:AP53)</f>
        <v>#VALUE!</v>
      </c>
      <c r="AQ54" s="653" t="e">
        <f aca="false">SUM(AQ11:AQ53)</f>
        <v>#VALUE!</v>
      </c>
      <c r="AR54" s="653" t="e">
        <f aca="false">SUM(AR11:AR53)</f>
        <v>#VALUE!</v>
      </c>
      <c r="AS54" s="653" t="e">
        <f aca="false">SUM(AS11:AS53)</f>
        <v>#VALUE!</v>
      </c>
      <c r="AT54" s="653" t="e">
        <f aca="false">SUM(AT11:AT53)</f>
        <v>#VALUE!</v>
      </c>
      <c r="AU54" s="653" t="e">
        <f aca="false">SUM(AU11:AU53)</f>
        <v>#VALUE!</v>
      </c>
      <c r="AV54" s="653" t="e">
        <f aca="false">SUM(AV11:AV53)</f>
        <v>#VALUE!</v>
      </c>
    </row>
    <row r="56" customFormat="false" ht="15" hidden="false" customHeight="true" outlineLevel="0" collapsed="false">
      <c r="A56" s="656"/>
      <c r="B56" s="656"/>
      <c r="C56" s="656"/>
      <c r="D56" s="656"/>
      <c r="E56" s="656"/>
      <c r="F56" s="656"/>
      <c r="G56" s="656"/>
      <c r="H56" s="656"/>
      <c r="I56" s="656"/>
      <c r="J56" s="656"/>
      <c r="K56" s="656"/>
      <c r="L56" s="656"/>
      <c r="M56" s="656"/>
      <c r="N56" s="656"/>
      <c r="O56" s="657"/>
      <c r="P56" s="657"/>
      <c r="Q56" s="657"/>
      <c r="R56" s="657"/>
      <c r="S56" s="657"/>
      <c r="T56" s="657"/>
      <c r="U56" s="657"/>
      <c r="V56" s="657"/>
      <c r="W56" s="657"/>
      <c r="AJ56" s="656"/>
      <c r="AK56" s="656"/>
      <c r="AL56" s="656"/>
      <c r="AM56" s="656"/>
      <c r="AN56" s="656"/>
      <c r="AO56" s="656"/>
      <c r="AP56" s="656"/>
      <c r="AQ56" s="656"/>
      <c r="AR56" s="656"/>
    </row>
    <row r="57" customFormat="false" ht="14.25" hidden="false" customHeight="false" outlineLevel="0" collapsed="false">
      <c r="D57" s="658"/>
      <c r="E57" s="658"/>
      <c r="F57" s="658"/>
      <c r="O57" s="657"/>
      <c r="P57" s="657"/>
      <c r="Q57" s="657"/>
      <c r="R57" s="657"/>
      <c r="S57" s="657"/>
      <c r="T57" s="657"/>
      <c r="U57" s="657"/>
      <c r="V57" s="657"/>
      <c r="W57" s="657"/>
      <c r="AJ57" s="656"/>
      <c r="AK57" s="656"/>
      <c r="AL57" s="656"/>
      <c r="AM57" s="656"/>
      <c r="AN57" s="656"/>
      <c r="AO57" s="656"/>
      <c r="AP57" s="656"/>
      <c r="AQ57" s="656"/>
      <c r="AR57" s="656"/>
    </row>
    <row r="58" customFormat="false" ht="44.25" hidden="false" customHeight="true" outlineLevel="0" collapsed="false">
      <c r="B58" s="659"/>
      <c r="C58" s="659"/>
      <c r="D58" s="659"/>
      <c r="E58" s="659"/>
      <c r="F58" s="659"/>
      <c r="G58" s="659"/>
      <c r="M58" s="660"/>
      <c r="N58" s="660"/>
      <c r="O58" s="657"/>
      <c r="P58" s="657"/>
      <c r="Q58" s="657"/>
      <c r="R58" s="657"/>
      <c r="S58" s="657"/>
      <c r="T58" s="657"/>
      <c r="U58" s="657"/>
      <c r="V58" s="657"/>
      <c r="W58" s="657"/>
      <c r="X58" s="660"/>
      <c r="Y58" s="660"/>
      <c r="Z58" s="660"/>
      <c r="AA58" s="660"/>
      <c r="AB58" s="660"/>
      <c r="AC58" s="660"/>
      <c r="AD58" s="660"/>
      <c r="AF58" s="661"/>
      <c r="AG58" s="661"/>
      <c r="AH58" s="661"/>
      <c r="AI58" s="661"/>
      <c r="AJ58" s="656"/>
      <c r="AK58" s="656"/>
      <c r="AL58" s="656"/>
      <c r="AM58" s="656"/>
      <c r="AN58" s="656"/>
      <c r="AO58" s="656"/>
      <c r="AP58" s="656"/>
      <c r="AQ58" s="656"/>
      <c r="AR58" s="656"/>
    </row>
    <row r="59" customFormat="false" ht="14.25" hidden="false" customHeight="false" outlineLevel="0" collapsed="false">
      <c r="B59" s="662"/>
      <c r="C59" s="662"/>
      <c r="D59" s="662"/>
      <c r="E59" s="662"/>
      <c r="F59" s="662"/>
      <c r="G59" s="662"/>
      <c r="H59" s="660"/>
      <c r="I59" s="660"/>
      <c r="J59" s="660"/>
      <c r="K59" s="660"/>
      <c r="L59" s="660"/>
      <c r="M59" s="660"/>
      <c r="N59" s="660"/>
      <c r="O59" s="657"/>
      <c r="P59" s="657"/>
      <c r="Q59" s="657"/>
      <c r="R59" s="657"/>
      <c r="S59" s="657"/>
      <c r="T59" s="657"/>
      <c r="U59" s="657"/>
      <c r="V59" s="657"/>
      <c r="W59" s="657"/>
      <c r="X59" s="660"/>
      <c r="Y59" s="660"/>
      <c r="Z59" s="660"/>
      <c r="AA59" s="660"/>
      <c r="AB59" s="660"/>
      <c r="AC59" s="660"/>
      <c r="AD59" s="660"/>
      <c r="AF59" s="661"/>
      <c r="AG59" s="661"/>
      <c r="AH59" s="661"/>
      <c r="AI59" s="661"/>
      <c r="AJ59" s="656"/>
      <c r="AK59" s="656"/>
      <c r="AL59" s="656"/>
      <c r="AM59" s="656"/>
      <c r="AN59" s="656"/>
      <c r="AO59" s="656"/>
      <c r="AP59" s="656"/>
      <c r="AQ59" s="656"/>
      <c r="AR59" s="656"/>
    </row>
    <row r="60" customFormat="false" ht="14.25" hidden="false" customHeight="false" outlineLevel="0" collapsed="false">
      <c r="O60" s="657"/>
      <c r="P60" s="657"/>
      <c r="Q60" s="657"/>
      <c r="R60" s="657"/>
      <c r="S60" s="657"/>
      <c r="T60" s="657"/>
      <c r="U60" s="657"/>
      <c r="V60" s="657"/>
      <c r="W60" s="657"/>
      <c r="AJ60" s="656"/>
      <c r="AK60" s="656"/>
      <c r="AL60" s="656"/>
      <c r="AM60" s="656"/>
      <c r="AN60" s="656"/>
      <c r="AO60" s="656"/>
      <c r="AP60" s="656"/>
      <c r="AQ60" s="656"/>
      <c r="AR60" s="656"/>
    </row>
    <row r="61" customFormat="false" ht="14.25" hidden="false" customHeight="false" outlineLevel="0" collapsed="false">
      <c r="AJ61" s="656"/>
      <c r="AK61" s="656"/>
      <c r="AL61" s="656"/>
      <c r="AM61" s="656"/>
      <c r="AN61" s="656"/>
      <c r="AO61" s="656"/>
      <c r="AP61" s="656"/>
      <c r="AQ61" s="656"/>
      <c r="AR61" s="656"/>
    </row>
    <row r="62" customFormat="false" ht="14.25" hidden="false" customHeight="false" outlineLevel="0" collapsed="false">
      <c r="AJ62" s="656"/>
      <c r="AK62" s="656"/>
      <c r="AL62" s="656"/>
      <c r="AM62" s="656"/>
      <c r="AN62" s="656"/>
      <c r="AO62" s="656"/>
      <c r="AP62" s="656"/>
      <c r="AQ62" s="656"/>
      <c r="AR62" s="656"/>
    </row>
    <row r="63" customFormat="false" ht="14.25" hidden="false" customHeight="false" outlineLevel="0" collapsed="false">
      <c r="AJ63" s="656"/>
      <c r="AK63" s="656"/>
      <c r="AL63" s="656"/>
      <c r="AM63" s="656"/>
      <c r="AN63" s="656"/>
      <c r="AO63" s="656"/>
      <c r="AP63" s="656"/>
      <c r="AQ63" s="656"/>
      <c r="AR63" s="656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U1" colorId="64" zoomScale="60" zoomScaleNormal="60" zoomScalePageLayoutView="100" workbookViewId="0">
      <selection pane="topLeft" activeCell="M14" activeCellId="0" sqref="M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4"/>
      <c r="P12" s="85"/>
      <c r="Q12" s="55" t="n">
        <f aca="false">SUM(R12,S12,U12,W12,Y12,AA12,AC12,AD12)</f>
        <v>0</v>
      </c>
      <c r="R12" s="86"/>
      <c r="S12" s="79"/>
      <c r="T12" s="82"/>
      <c r="U12" s="79"/>
      <c r="V12" s="82"/>
      <c r="W12" s="79"/>
      <c r="X12" s="80"/>
      <c r="Y12" s="87"/>
      <c r="Z12" s="81"/>
      <c r="AA12" s="80"/>
      <c r="AB12" s="82"/>
      <c r="AC12" s="88"/>
      <c r="AD12" s="89"/>
      <c r="AE12" s="90"/>
      <c r="AF12" s="91"/>
      <c r="AG12" s="92"/>
      <c r="AH12" s="93"/>
      <c r="AI12" s="94"/>
      <c r="AJ12" s="95"/>
      <c r="AK12" s="96"/>
      <c r="AL12" s="97"/>
      <c r="AM12" s="98"/>
      <c r="AN12" s="99"/>
      <c r="AO12" s="100"/>
      <c r="AP12" s="101"/>
      <c r="AQ12" s="116"/>
      <c r="AR12" s="103"/>
      <c r="AS12" s="98"/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83"/>
      <c r="E13" s="105"/>
      <c r="F13" s="84"/>
      <c r="G13" s="106"/>
      <c r="H13" s="83"/>
      <c r="I13" s="80"/>
      <c r="J13" s="80"/>
      <c r="K13" s="80"/>
      <c r="L13" s="80"/>
      <c r="M13" s="82"/>
      <c r="N13" s="79"/>
      <c r="O13" s="82"/>
      <c r="P13" s="85"/>
      <c r="Q13" s="55" t="n">
        <f aca="false">SUM(R13,S13,U13,W13,Y13,AA13,AC13,AD13)</f>
        <v>0</v>
      </c>
      <c r="R13" s="85"/>
      <c r="S13" s="79"/>
      <c r="T13" s="105"/>
      <c r="U13" s="79"/>
      <c r="V13" s="82"/>
      <c r="W13" s="79"/>
      <c r="X13" s="80"/>
      <c r="Y13" s="87"/>
      <c r="Z13" s="81"/>
      <c r="AA13" s="80"/>
      <c r="AB13" s="82"/>
      <c r="AC13" s="88"/>
      <c r="AD13" s="89"/>
      <c r="AE13" s="101"/>
      <c r="AF13" s="93"/>
      <c r="AG13" s="107"/>
      <c r="AH13" s="93"/>
      <c r="AI13" s="94"/>
      <c r="AJ13" s="95"/>
      <c r="AK13" s="91"/>
      <c r="AL13" s="108"/>
      <c r="AM13" s="100"/>
      <c r="AN13" s="99"/>
      <c r="AO13" s="104"/>
      <c r="AP13" s="101"/>
      <c r="AQ13" s="101"/>
      <c r="AR13" s="103"/>
      <c r="AS13" s="98"/>
      <c r="AT13" s="109"/>
      <c r="AU13" s="110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111"/>
      <c r="E14" s="112"/>
      <c r="F14" s="112"/>
      <c r="G14" s="113"/>
      <c r="H14" s="79"/>
      <c r="I14" s="80"/>
      <c r="J14" s="105"/>
      <c r="K14" s="105"/>
      <c r="L14" s="80"/>
      <c r="M14" s="82"/>
      <c r="N14" s="83"/>
      <c r="O14" s="84"/>
      <c r="P14" s="114"/>
      <c r="Q14" s="55" t="n">
        <f aca="false">SUM(R14,S14,U14,W14,Y14,AA14,AC14,AD14)</f>
        <v>0</v>
      </c>
      <c r="R14" s="115"/>
      <c r="S14" s="79"/>
      <c r="T14" s="82"/>
      <c r="U14" s="79"/>
      <c r="V14" s="82"/>
      <c r="W14" s="79"/>
      <c r="X14" s="80"/>
      <c r="Y14" s="87"/>
      <c r="Z14" s="81"/>
      <c r="AA14" s="80"/>
      <c r="AB14" s="82"/>
      <c r="AC14" s="88"/>
      <c r="AD14" s="89"/>
      <c r="AE14" s="116"/>
      <c r="AF14" s="93"/>
      <c r="AG14" s="107"/>
      <c r="AH14" s="93"/>
      <c r="AI14" s="94"/>
      <c r="AJ14" s="95"/>
      <c r="AK14" s="93"/>
      <c r="AL14" s="108"/>
      <c r="AM14" s="100"/>
      <c r="AN14" s="99"/>
      <c r="AO14" s="100"/>
      <c r="AP14" s="116"/>
      <c r="AQ14" s="101"/>
      <c r="AR14" s="103"/>
      <c r="AS14" s="98"/>
      <c r="AT14" s="99"/>
      <c r="AU14" s="108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83"/>
      <c r="I15" s="105"/>
      <c r="J15" s="112"/>
      <c r="K15" s="80"/>
      <c r="L15" s="80"/>
      <c r="M15" s="84"/>
      <c r="N15" s="111"/>
      <c r="O15" s="113"/>
      <c r="P15" s="86"/>
      <c r="Q15" s="55" t="n">
        <f aca="false">SUM(R15,S15,U15,W15,Y15,AA15,AC15,AD15)</f>
        <v>0</v>
      </c>
      <c r="R15" s="85"/>
      <c r="S15" s="79"/>
      <c r="T15" s="82"/>
      <c r="U15" s="79"/>
      <c r="V15" s="82"/>
      <c r="W15" s="83"/>
      <c r="X15" s="105"/>
      <c r="Y15" s="118"/>
      <c r="Z15" s="84"/>
      <c r="AA15" s="80"/>
      <c r="AB15" s="105"/>
      <c r="AC15" s="88"/>
      <c r="AD15" s="89"/>
      <c r="AE15" s="90"/>
      <c r="AF15" s="93"/>
      <c r="AG15" s="119"/>
      <c r="AH15" s="93"/>
      <c r="AI15" s="120"/>
      <c r="AJ15" s="121"/>
      <c r="AK15" s="122"/>
      <c r="AL15" s="123"/>
      <c r="AM15" s="124"/>
      <c r="AN15" s="125"/>
      <c r="AO15" s="109"/>
      <c r="AP15" s="101"/>
      <c r="AQ15" s="116"/>
      <c r="AR15" s="126"/>
      <c r="AS15" s="98"/>
      <c r="AT15" s="109"/>
      <c r="AU15" s="123"/>
      <c r="AV15" s="124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128"/>
      <c r="E16" s="129"/>
      <c r="F16" s="130"/>
      <c r="G16" s="131"/>
      <c r="H16" s="132"/>
      <c r="I16" s="133"/>
      <c r="J16" s="133"/>
      <c r="K16" s="129"/>
      <c r="L16" s="129"/>
      <c r="M16" s="134"/>
      <c r="N16" s="132"/>
      <c r="O16" s="134"/>
      <c r="P16" s="135"/>
      <c r="Q16" s="55" t="n">
        <f aca="false">SUM(R16,S16,U16,W16,Y16,AA16,AC16,AD16)</f>
        <v>0</v>
      </c>
      <c r="R16" s="136"/>
      <c r="S16" s="128"/>
      <c r="T16" s="129"/>
      <c r="U16" s="128"/>
      <c r="V16" s="129"/>
      <c r="W16" s="132"/>
      <c r="X16" s="133"/>
      <c r="Y16" s="133"/>
      <c r="Z16" s="133"/>
      <c r="AA16" s="137"/>
      <c r="AB16" s="134"/>
      <c r="AC16" s="128"/>
      <c r="AD16" s="137"/>
      <c r="AE16" s="138"/>
      <c r="AF16" s="139"/>
      <c r="AG16" s="140"/>
      <c r="AH16" s="141"/>
      <c r="AI16" s="142"/>
      <c r="AJ16" s="143"/>
      <c r="AK16" s="144"/>
      <c r="AL16" s="145"/>
      <c r="AM16" s="146"/>
      <c r="AN16" s="147"/>
      <c r="AO16" s="145"/>
      <c r="AP16" s="148"/>
      <c r="AQ16" s="148"/>
      <c r="AR16" s="147"/>
      <c r="AS16" s="149"/>
      <c r="AT16" s="147"/>
      <c r="AU16" s="145"/>
      <c r="AV16" s="146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0</v>
      </c>
      <c r="D17" s="128"/>
      <c r="E17" s="129"/>
      <c r="F17" s="130"/>
      <c r="G17" s="131"/>
      <c r="H17" s="128"/>
      <c r="I17" s="129"/>
      <c r="J17" s="129"/>
      <c r="K17" s="129"/>
      <c r="L17" s="129"/>
      <c r="M17" s="130"/>
      <c r="N17" s="128"/>
      <c r="O17" s="131"/>
      <c r="P17" s="136"/>
      <c r="Q17" s="55" t="n">
        <f aca="false">SUM(R17,S17,U17,W17,Y17,AA17,AC17,AD17)</f>
        <v>0</v>
      </c>
      <c r="R17" s="136"/>
      <c r="S17" s="128"/>
      <c r="T17" s="129"/>
      <c r="U17" s="128"/>
      <c r="V17" s="129"/>
      <c r="W17" s="128"/>
      <c r="X17" s="129"/>
      <c r="Y17" s="137"/>
      <c r="Z17" s="129"/>
      <c r="AA17" s="137"/>
      <c r="AB17" s="129"/>
      <c r="AC17" s="128"/>
      <c r="AD17" s="137"/>
      <c r="AE17" s="151"/>
      <c r="AF17" s="144"/>
      <c r="AG17" s="152"/>
      <c r="AH17" s="141"/>
      <c r="AI17" s="153"/>
      <c r="AJ17" s="143"/>
      <c r="AK17" s="144"/>
      <c r="AL17" s="145"/>
      <c r="AM17" s="146"/>
      <c r="AN17" s="147"/>
      <c r="AO17" s="145"/>
      <c r="AP17" s="148"/>
      <c r="AQ17" s="148"/>
      <c r="AR17" s="147"/>
      <c r="AS17" s="154"/>
      <c r="AT17" s="147"/>
      <c r="AU17" s="145"/>
      <c r="AV17" s="146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0</v>
      </c>
      <c r="D18" s="128"/>
      <c r="E18" s="129"/>
      <c r="F18" s="130"/>
      <c r="G18" s="131"/>
      <c r="H18" s="128"/>
      <c r="I18" s="129"/>
      <c r="J18" s="129"/>
      <c r="K18" s="129"/>
      <c r="L18" s="129"/>
      <c r="M18" s="130"/>
      <c r="N18" s="128"/>
      <c r="O18" s="131"/>
      <c r="P18" s="136"/>
      <c r="Q18" s="55" t="n">
        <f aca="false">SUM(R18,S18,U18,W18,Y18,AA18,AC18,AD18)</f>
        <v>0</v>
      </c>
      <c r="R18" s="136"/>
      <c r="S18" s="128"/>
      <c r="T18" s="129"/>
      <c r="U18" s="128"/>
      <c r="V18" s="129"/>
      <c r="W18" s="128"/>
      <c r="X18" s="129"/>
      <c r="Y18" s="137"/>
      <c r="Z18" s="129"/>
      <c r="AA18" s="137"/>
      <c r="AB18" s="129"/>
      <c r="AC18" s="128"/>
      <c r="AD18" s="137"/>
      <c r="AE18" s="151"/>
      <c r="AF18" s="139"/>
      <c r="AG18" s="152"/>
      <c r="AH18" s="141"/>
      <c r="AI18" s="153"/>
      <c r="AJ18" s="143"/>
      <c r="AK18" s="144"/>
      <c r="AL18" s="145"/>
      <c r="AM18" s="146"/>
      <c r="AN18" s="147"/>
      <c r="AO18" s="145"/>
      <c r="AP18" s="148"/>
      <c r="AQ18" s="148"/>
      <c r="AR18" s="147"/>
      <c r="AS18" s="154"/>
      <c r="AT18" s="147"/>
      <c r="AU18" s="145"/>
      <c r="AV18" s="146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0</v>
      </c>
      <c r="D19" s="128"/>
      <c r="E19" s="129"/>
      <c r="F19" s="130"/>
      <c r="G19" s="131"/>
      <c r="H19" s="128"/>
      <c r="I19" s="129"/>
      <c r="J19" s="129"/>
      <c r="K19" s="129"/>
      <c r="L19" s="129"/>
      <c r="M19" s="130"/>
      <c r="N19" s="128"/>
      <c r="O19" s="131"/>
      <c r="P19" s="135"/>
      <c r="Q19" s="55" t="n">
        <f aca="false">SUM(R19,S19,U19,W19,Y19,AA19,AC19,AD19)</f>
        <v>0</v>
      </c>
      <c r="R19" s="136"/>
      <c r="S19" s="128"/>
      <c r="T19" s="129"/>
      <c r="U19" s="128"/>
      <c r="V19" s="129"/>
      <c r="W19" s="128"/>
      <c r="X19" s="129"/>
      <c r="Y19" s="137"/>
      <c r="Z19" s="129"/>
      <c r="AA19" s="137"/>
      <c r="AB19" s="129"/>
      <c r="AC19" s="128"/>
      <c r="AD19" s="137"/>
      <c r="AE19" s="151"/>
      <c r="AF19" s="156"/>
      <c r="AG19" s="152"/>
      <c r="AH19" s="141"/>
      <c r="AI19" s="153"/>
      <c r="AJ19" s="143"/>
      <c r="AK19" s="144"/>
      <c r="AL19" s="145"/>
      <c r="AM19" s="146"/>
      <c r="AN19" s="147"/>
      <c r="AO19" s="145"/>
      <c r="AP19" s="148"/>
      <c r="AQ19" s="148"/>
      <c r="AR19" s="147"/>
      <c r="AS19" s="154"/>
      <c r="AT19" s="147"/>
      <c r="AU19" s="145"/>
      <c r="AV19" s="146"/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28"/>
      <c r="E20" s="129"/>
      <c r="F20" s="130"/>
      <c r="G20" s="131"/>
      <c r="H20" s="128"/>
      <c r="I20" s="129"/>
      <c r="J20" s="129"/>
      <c r="K20" s="129"/>
      <c r="L20" s="129"/>
      <c r="M20" s="130"/>
      <c r="N20" s="128"/>
      <c r="O20" s="130"/>
      <c r="P20" s="157"/>
      <c r="Q20" s="55" t="n">
        <f aca="false">SUM(R20,S20,U20,W20,Y20,AA20,AC20,AD20)</f>
        <v>0</v>
      </c>
      <c r="R20" s="136"/>
      <c r="S20" s="128"/>
      <c r="T20" s="129"/>
      <c r="U20" s="128"/>
      <c r="V20" s="129"/>
      <c r="W20" s="128"/>
      <c r="X20" s="129"/>
      <c r="Y20" s="137"/>
      <c r="Z20" s="129"/>
      <c r="AA20" s="137"/>
      <c r="AB20" s="129"/>
      <c r="AC20" s="128"/>
      <c r="AD20" s="137"/>
      <c r="AE20" s="151"/>
      <c r="AF20" s="156"/>
      <c r="AG20" s="152"/>
      <c r="AH20" s="141"/>
      <c r="AI20" s="153"/>
      <c r="AJ20" s="143"/>
      <c r="AK20" s="144"/>
      <c r="AL20" s="145"/>
      <c r="AM20" s="146"/>
      <c r="AN20" s="147"/>
      <c r="AO20" s="145"/>
      <c r="AP20" s="148"/>
      <c r="AQ20" s="148"/>
      <c r="AR20" s="147"/>
      <c r="AS20" s="154"/>
      <c r="AT20" s="147"/>
      <c r="AU20" s="145"/>
      <c r="AV20" s="146"/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128"/>
      <c r="E21" s="129"/>
      <c r="F21" s="130"/>
      <c r="G21" s="131"/>
      <c r="H21" s="128"/>
      <c r="I21" s="129"/>
      <c r="J21" s="129"/>
      <c r="K21" s="129"/>
      <c r="L21" s="129"/>
      <c r="M21" s="130"/>
      <c r="N21" s="128"/>
      <c r="O21" s="130"/>
      <c r="P21" s="157"/>
      <c r="Q21" s="55" t="n">
        <f aca="false">SUM(R21,S21,U21,W21,Y21,AA21,AC21,AD21)</f>
        <v>0</v>
      </c>
      <c r="R21" s="136"/>
      <c r="S21" s="128"/>
      <c r="T21" s="129"/>
      <c r="U21" s="128"/>
      <c r="V21" s="129"/>
      <c r="W21" s="128"/>
      <c r="X21" s="129"/>
      <c r="Y21" s="137"/>
      <c r="Z21" s="129"/>
      <c r="AA21" s="137"/>
      <c r="AB21" s="129"/>
      <c r="AC21" s="132"/>
      <c r="AD21" s="137"/>
      <c r="AE21" s="151"/>
      <c r="AF21" s="156"/>
      <c r="AG21" s="152"/>
      <c r="AH21" s="141"/>
      <c r="AI21" s="153"/>
      <c r="AJ21" s="143"/>
      <c r="AK21" s="144"/>
      <c r="AL21" s="145"/>
      <c r="AM21" s="146"/>
      <c r="AN21" s="147"/>
      <c r="AO21" s="145"/>
      <c r="AP21" s="148"/>
      <c r="AQ21" s="148"/>
      <c r="AR21" s="147"/>
      <c r="AS21" s="154"/>
      <c r="AT21" s="147"/>
      <c r="AU21" s="145"/>
      <c r="AV21" s="146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0</v>
      </c>
      <c r="D22" s="128"/>
      <c r="E22" s="129"/>
      <c r="F22" s="130"/>
      <c r="G22" s="131"/>
      <c r="H22" s="128"/>
      <c r="I22" s="129"/>
      <c r="J22" s="129"/>
      <c r="K22" s="129"/>
      <c r="L22" s="129"/>
      <c r="M22" s="130"/>
      <c r="N22" s="128"/>
      <c r="O22" s="130"/>
      <c r="P22" s="157"/>
      <c r="Q22" s="55" t="n">
        <f aca="false">SUM(R22,S22,U22,W22,Y22,AA22,AC22,AD22)</f>
        <v>0</v>
      </c>
      <c r="R22" s="136"/>
      <c r="S22" s="128"/>
      <c r="T22" s="129"/>
      <c r="U22" s="128"/>
      <c r="V22" s="129"/>
      <c r="W22" s="128"/>
      <c r="X22" s="129"/>
      <c r="Y22" s="137"/>
      <c r="Z22" s="129"/>
      <c r="AA22" s="137"/>
      <c r="AB22" s="129"/>
      <c r="AC22" s="128"/>
      <c r="AD22" s="137"/>
      <c r="AE22" s="151"/>
      <c r="AF22" s="156"/>
      <c r="AG22" s="152"/>
      <c r="AH22" s="141"/>
      <c r="AI22" s="153"/>
      <c r="AJ22" s="143"/>
      <c r="AK22" s="144"/>
      <c r="AL22" s="145"/>
      <c r="AM22" s="146"/>
      <c r="AN22" s="147"/>
      <c r="AO22" s="145"/>
      <c r="AP22" s="148"/>
      <c r="AQ22" s="148"/>
      <c r="AR22" s="147"/>
      <c r="AS22" s="154"/>
      <c r="AT22" s="147"/>
      <c r="AU22" s="145"/>
      <c r="AV22" s="146"/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0</v>
      </c>
      <c r="D23" s="128"/>
      <c r="E23" s="129"/>
      <c r="F23" s="130"/>
      <c r="G23" s="131"/>
      <c r="H23" s="128"/>
      <c r="I23" s="129"/>
      <c r="J23" s="129"/>
      <c r="K23" s="129"/>
      <c r="L23" s="129"/>
      <c r="M23" s="130"/>
      <c r="N23" s="128"/>
      <c r="O23" s="130"/>
      <c r="P23" s="157"/>
      <c r="Q23" s="55" t="n">
        <f aca="false">SUM(R23,S23,U23,W23,Y23,AA23,AC23,AD23)</f>
        <v>0</v>
      </c>
      <c r="R23" s="136"/>
      <c r="S23" s="128"/>
      <c r="T23" s="129"/>
      <c r="U23" s="128"/>
      <c r="V23" s="129"/>
      <c r="W23" s="128"/>
      <c r="X23" s="129"/>
      <c r="Y23" s="137"/>
      <c r="Z23" s="129"/>
      <c r="AA23" s="137"/>
      <c r="AB23" s="129"/>
      <c r="AC23" s="128"/>
      <c r="AD23" s="137"/>
      <c r="AE23" s="151"/>
      <c r="AF23" s="144"/>
      <c r="AG23" s="152"/>
      <c r="AH23" s="141"/>
      <c r="AI23" s="153"/>
      <c r="AJ23" s="143"/>
      <c r="AK23" s="144"/>
      <c r="AL23" s="145"/>
      <c r="AM23" s="146"/>
      <c r="AN23" s="147"/>
      <c r="AO23" s="145"/>
      <c r="AP23" s="148"/>
      <c r="AQ23" s="148"/>
      <c r="AR23" s="147"/>
      <c r="AS23" s="154"/>
      <c r="AT23" s="147"/>
      <c r="AU23" s="145"/>
      <c r="AV23" s="146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0</v>
      </c>
      <c r="D24" s="128"/>
      <c r="E24" s="129"/>
      <c r="F24" s="130"/>
      <c r="G24" s="131"/>
      <c r="H24" s="128"/>
      <c r="I24" s="129"/>
      <c r="J24" s="129"/>
      <c r="K24" s="129"/>
      <c r="L24" s="129"/>
      <c r="M24" s="130"/>
      <c r="N24" s="128"/>
      <c r="O24" s="130"/>
      <c r="P24" s="157"/>
      <c r="Q24" s="55" t="n">
        <f aca="false">SUM(R24,S24,U24,W24,Y24,AA24,AC24,AD24)</f>
        <v>0</v>
      </c>
      <c r="R24" s="136"/>
      <c r="S24" s="128"/>
      <c r="T24" s="129"/>
      <c r="U24" s="128"/>
      <c r="V24" s="129"/>
      <c r="W24" s="128"/>
      <c r="X24" s="129"/>
      <c r="Y24" s="137"/>
      <c r="Z24" s="129"/>
      <c r="AA24" s="137"/>
      <c r="AB24" s="129"/>
      <c r="AC24" s="128"/>
      <c r="AD24" s="137"/>
      <c r="AE24" s="151"/>
      <c r="AF24" s="144"/>
      <c r="AG24" s="152"/>
      <c r="AH24" s="141"/>
      <c r="AI24" s="153"/>
      <c r="AJ24" s="143"/>
      <c r="AK24" s="144"/>
      <c r="AL24" s="145"/>
      <c r="AM24" s="146"/>
      <c r="AN24" s="147"/>
      <c r="AO24" s="145"/>
      <c r="AP24" s="148"/>
      <c r="AQ24" s="148"/>
      <c r="AR24" s="147"/>
      <c r="AS24" s="154"/>
      <c r="AT24" s="147"/>
      <c r="AU24" s="145"/>
      <c r="AV24" s="146"/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128"/>
      <c r="E25" s="129"/>
      <c r="F25" s="130"/>
      <c r="G25" s="131"/>
      <c r="H25" s="128"/>
      <c r="I25" s="129"/>
      <c r="J25" s="129"/>
      <c r="K25" s="129"/>
      <c r="L25" s="129"/>
      <c r="M25" s="130"/>
      <c r="N25" s="128"/>
      <c r="O25" s="130"/>
      <c r="P25" s="157"/>
      <c r="Q25" s="55" t="n">
        <f aca="false">SUM(R25,S25,U25,W25,Y25,AA25,AC25,AD25)</f>
        <v>0</v>
      </c>
      <c r="R25" s="136"/>
      <c r="S25" s="128"/>
      <c r="T25" s="129"/>
      <c r="U25" s="128"/>
      <c r="V25" s="129"/>
      <c r="W25" s="128"/>
      <c r="X25" s="129"/>
      <c r="Y25" s="137"/>
      <c r="Z25" s="129"/>
      <c r="AA25" s="137"/>
      <c r="AB25" s="129"/>
      <c r="AC25" s="128"/>
      <c r="AD25" s="137"/>
      <c r="AE25" s="151"/>
      <c r="AF25" s="144"/>
      <c r="AG25" s="152"/>
      <c r="AH25" s="141"/>
      <c r="AI25" s="153"/>
      <c r="AJ25" s="143"/>
      <c r="AK25" s="144"/>
      <c r="AL25" s="145"/>
      <c r="AM25" s="146"/>
      <c r="AN25" s="147"/>
      <c r="AO25" s="145"/>
      <c r="AP25" s="148"/>
      <c r="AQ25" s="148"/>
      <c r="AR25" s="147"/>
      <c r="AS25" s="154"/>
      <c r="AT25" s="147"/>
      <c r="AU25" s="145"/>
      <c r="AV25" s="146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0</v>
      </c>
      <c r="D26" s="128"/>
      <c r="E26" s="129"/>
      <c r="F26" s="130"/>
      <c r="G26" s="131"/>
      <c r="H26" s="128"/>
      <c r="I26" s="129"/>
      <c r="J26" s="129"/>
      <c r="K26" s="129"/>
      <c r="L26" s="129"/>
      <c r="M26" s="130"/>
      <c r="N26" s="128"/>
      <c r="O26" s="130"/>
      <c r="P26" s="157"/>
      <c r="Q26" s="55" t="n">
        <f aca="false">SUM(R26,S26,U26,W26,Y26,AA26,AC26,AD26)</f>
        <v>0</v>
      </c>
      <c r="R26" s="136"/>
      <c r="S26" s="128"/>
      <c r="T26" s="129"/>
      <c r="U26" s="128"/>
      <c r="V26" s="129"/>
      <c r="W26" s="128"/>
      <c r="X26" s="129"/>
      <c r="Y26" s="137"/>
      <c r="Z26" s="129"/>
      <c r="AA26" s="137"/>
      <c r="AB26" s="129"/>
      <c r="AC26" s="128"/>
      <c r="AD26" s="137"/>
      <c r="AE26" s="151"/>
      <c r="AF26" s="144"/>
      <c r="AG26" s="152"/>
      <c r="AH26" s="141"/>
      <c r="AI26" s="153"/>
      <c r="AJ26" s="143"/>
      <c r="AK26" s="144"/>
      <c r="AL26" s="145"/>
      <c r="AM26" s="146"/>
      <c r="AN26" s="147"/>
      <c r="AO26" s="145"/>
      <c r="AP26" s="148"/>
      <c r="AQ26" s="148"/>
      <c r="AR26" s="147"/>
      <c r="AS26" s="154"/>
      <c r="AT26" s="147"/>
      <c r="AU26" s="145"/>
      <c r="AV26" s="146"/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0</v>
      </c>
      <c r="D27" s="128"/>
      <c r="E27" s="129"/>
      <c r="F27" s="130"/>
      <c r="G27" s="131"/>
      <c r="H27" s="128"/>
      <c r="I27" s="129"/>
      <c r="J27" s="129"/>
      <c r="K27" s="129"/>
      <c r="L27" s="129"/>
      <c r="M27" s="130"/>
      <c r="N27" s="128"/>
      <c r="O27" s="130"/>
      <c r="P27" s="157"/>
      <c r="Q27" s="55" t="n">
        <f aca="false">SUM(R27,S27,U27,W27,Y27,AA27,AC27,AD27)</f>
        <v>0</v>
      </c>
      <c r="R27" s="136"/>
      <c r="S27" s="128"/>
      <c r="T27" s="129"/>
      <c r="U27" s="128"/>
      <c r="V27" s="129"/>
      <c r="W27" s="128"/>
      <c r="X27" s="129"/>
      <c r="Y27" s="137"/>
      <c r="Z27" s="133"/>
      <c r="AA27" s="137"/>
      <c r="AB27" s="129"/>
      <c r="AC27" s="128"/>
      <c r="AD27" s="137"/>
      <c r="AE27" s="151"/>
      <c r="AF27" s="139"/>
      <c r="AG27" s="152"/>
      <c r="AH27" s="141"/>
      <c r="AI27" s="153"/>
      <c r="AJ27" s="143"/>
      <c r="AK27" s="144"/>
      <c r="AL27" s="145"/>
      <c r="AM27" s="146"/>
      <c r="AN27" s="147"/>
      <c r="AO27" s="145"/>
      <c r="AP27" s="148"/>
      <c r="AQ27" s="148"/>
      <c r="AR27" s="147"/>
      <c r="AS27" s="154"/>
      <c r="AT27" s="147"/>
      <c r="AU27" s="145"/>
      <c r="AV27" s="146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0</v>
      </c>
      <c r="D28" s="128"/>
      <c r="E28" s="129"/>
      <c r="F28" s="130"/>
      <c r="G28" s="131"/>
      <c r="H28" s="128"/>
      <c r="I28" s="129"/>
      <c r="J28" s="129"/>
      <c r="K28" s="129"/>
      <c r="L28" s="129"/>
      <c r="M28" s="130"/>
      <c r="N28" s="128"/>
      <c r="O28" s="130"/>
      <c r="P28" s="157"/>
      <c r="Q28" s="55" t="n">
        <f aca="false">SUM(R28,S28,U28,W28,Y28,AA28,AC28,AD28)</f>
        <v>0</v>
      </c>
      <c r="R28" s="136"/>
      <c r="S28" s="128"/>
      <c r="T28" s="129"/>
      <c r="U28" s="128"/>
      <c r="V28" s="129"/>
      <c r="W28" s="128"/>
      <c r="X28" s="129"/>
      <c r="Y28" s="137"/>
      <c r="Z28" s="129"/>
      <c r="AA28" s="137"/>
      <c r="AB28" s="129"/>
      <c r="AC28" s="128"/>
      <c r="AD28" s="137"/>
      <c r="AE28" s="151"/>
      <c r="AF28" s="156"/>
      <c r="AG28" s="152"/>
      <c r="AH28" s="141"/>
      <c r="AI28" s="153"/>
      <c r="AJ28" s="143"/>
      <c r="AK28" s="144"/>
      <c r="AL28" s="145"/>
      <c r="AM28" s="146"/>
      <c r="AN28" s="147"/>
      <c r="AO28" s="145"/>
      <c r="AP28" s="148"/>
      <c r="AQ28" s="148"/>
      <c r="AR28" s="147"/>
      <c r="AS28" s="154"/>
      <c r="AT28" s="147"/>
      <c r="AU28" s="145"/>
      <c r="AV28" s="146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0</v>
      </c>
      <c r="D29" s="128"/>
      <c r="E29" s="129"/>
      <c r="F29" s="130"/>
      <c r="G29" s="131"/>
      <c r="H29" s="128"/>
      <c r="I29" s="129"/>
      <c r="J29" s="129"/>
      <c r="K29" s="129"/>
      <c r="L29" s="129"/>
      <c r="M29" s="130"/>
      <c r="N29" s="128"/>
      <c r="O29" s="130"/>
      <c r="P29" s="157"/>
      <c r="Q29" s="55" t="n">
        <f aca="false">SUM(R29,S29,U29,W29,Y29,AA29,AC29,AD29)</f>
        <v>0</v>
      </c>
      <c r="R29" s="136"/>
      <c r="S29" s="128"/>
      <c r="T29" s="129"/>
      <c r="U29" s="128"/>
      <c r="V29" s="129"/>
      <c r="W29" s="128"/>
      <c r="X29" s="129"/>
      <c r="Y29" s="137"/>
      <c r="Z29" s="129"/>
      <c r="AA29" s="137"/>
      <c r="AB29" s="129"/>
      <c r="AC29" s="128"/>
      <c r="AD29" s="137"/>
      <c r="AE29" s="151"/>
      <c r="AF29" s="156"/>
      <c r="AG29" s="152"/>
      <c r="AH29" s="141"/>
      <c r="AI29" s="153"/>
      <c r="AJ29" s="143"/>
      <c r="AK29" s="144"/>
      <c r="AL29" s="145"/>
      <c r="AM29" s="146"/>
      <c r="AN29" s="147"/>
      <c r="AO29" s="145"/>
      <c r="AP29" s="148"/>
      <c r="AQ29" s="148"/>
      <c r="AR29" s="147"/>
      <c r="AS29" s="154"/>
      <c r="AT29" s="147"/>
      <c r="AU29" s="145"/>
      <c r="AV29" s="146"/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0</v>
      </c>
      <c r="D30" s="128"/>
      <c r="E30" s="129"/>
      <c r="F30" s="130"/>
      <c r="G30" s="131"/>
      <c r="H30" s="128"/>
      <c r="I30" s="129"/>
      <c r="J30" s="129"/>
      <c r="K30" s="129"/>
      <c r="L30" s="129"/>
      <c r="M30" s="130"/>
      <c r="N30" s="128"/>
      <c r="O30" s="130"/>
      <c r="P30" s="157"/>
      <c r="Q30" s="55" t="n">
        <f aca="false">SUM(R30,S30,U30,W30,Y30,AA30,AC30,AD30)</f>
        <v>0</v>
      </c>
      <c r="R30" s="136"/>
      <c r="S30" s="128"/>
      <c r="T30" s="129"/>
      <c r="U30" s="128"/>
      <c r="V30" s="129"/>
      <c r="W30" s="128"/>
      <c r="X30" s="129"/>
      <c r="Y30" s="137"/>
      <c r="Z30" s="129"/>
      <c r="AA30" s="137"/>
      <c r="AB30" s="129"/>
      <c r="AC30" s="128"/>
      <c r="AD30" s="137"/>
      <c r="AE30" s="151"/>
      <c r="AF30" s="156"/>
      <c r="AG30" s="152"/>
      <c r="AH30" s="141"/>
      <c r="AI30" s="153"/>
      <c r="AJ30" s="143"/>
      <c r="AK30" s="144"/>
      <c r="AL30" s="145"/>
      <c r="AM30" s="146"/>
      <c r="AN30" s="147"/>
      <c r="AO30" s="145"/>
      <c r="AP30" s="148"/>
      <c r="AQ30" s="148"/>
      <c r="AR30" s="147"/>
      <c r="AS30" s="154"/>
      <c r="AT30" s="147"/>
      <c r="AU30" s="145"/>
      <c r="AV30" s="146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0</v>
      </c>
      <c r="D31" s="128"/>
      <c r="E31" s="129"/>
      <c r="F31" s="130"/>
      <c r="G31" s="131"/>
      <c r="H31" s="128"/>
      <c r="I31" s="129"/>
      <c r="J31" s="129"/>
      <c r="K31" s="129"/>
      <c r="L31" s="129"/>
      <c r="M31" s="130"/>
      <c r="N31" s="128"/>
      <c r="O31" s="130"/>
      <c r="P31" s="158"/>
      <c r="Q31" s="55" t="n">
        <f aca="false">SUM(R31,S31,U31,W31,Y31,AA31,AC31,AD31)</f>
        <v>0</v>
      </c>
      <c r="R31" s="136"/>
      <c r="S31" s="128"/>
      <c r="T31" s="129"/>
      <c r="U31" s="128"/>
      <c r="V31" s="129"/>
      <c r="W31" s="128"/>
      <c r="X31" s="129"/>
      <c r="Y31" s="137"/>
      <c r="Z31" s="129"/>
      <c r="AA31" s="137"/>
      <c r="AB31" s="129"/>
      <c r="AC31" s="128"/>
      <c r="AD31" s="137"/>
      <c r="AE31" s="151"/>
      <c r="AF31" s="156"/>
      <c r="AG31" s="152"/>
      <c r="AH31" s="141"/>
      <c r="AI31" s="153"/>
      <c r="AJ31" s="143"/>
      <c r="AK31" s="144"/>
      <c r="AL31" s="145"/>
      <c r="AM31" s="146"/>
      <c r="AN31" s="147"/>
      <c r="AO31" s="145"/>
      <c r="AP31" s="148"/>
      <c r="AQ31" s="148"/>
      <c r="AR31" s="147"/>
      <c r="AS31" s="154"/>
      <c r="AT31" s="147"/>
      <c r="AU31" s="145"/>
      <c r="AV31" s="146"/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0</v>
      </c>
      <c r="D32" s="128"/>
      <c r="E32" s="129"/>
      <c r="F32" s="130"/>
      <c r="G32" s="131"/>
      <c r="H32" s="128"/>
      <c r="I32" s="129"/>
      <c r="J32" s="129"/>
      <c r="K32" s="129"/>
      <c r="L32" s="129"/>
      <c r="M32" s="130"/>
      <c r="N32" s="128"/>
      <c r="O32" s="134"/>
      <c r="P32" s="135"/>
      <c r="Q32" s="55" t="n">
        <f aca="false">SUM(R32,S32,U32,W32,Y32,AA32,AC32,AD32)</f>
        <v>0</v>
      </c>
      <c r="R32" s="136"/>
      <c r="S32" s="128"/>
      <c r="T32" s="129"/>
      <c r="U32" s="128"/>
      <c r="V32" s="129"/>
      <c r="W32" s="128"/>
      <c r="X32" s="129"/>
      <c r="Y32" s="137"/>
      <c r="Z32" s="129"/>
      <c r="AA32" s="137"/>
      <c r="AB32" s="129"/>
      <c r="AC32" s="128"/>
      <c r="AD32" s="137"/>
      <c r="AE32" s="151"/>
      <c r="AF32" s="156"/>
      <c r="AG32" s="152"/>
      <c r="AH32" s="141"/>
      <c r="AI32" s="153"/>
      <c r="AJ32" s="143"/>
      <c r="AK32" s="144"/>
      <c r="AL32" s="145"/>
      <c r="AM32" s="146"/>
      <c r="AN32" s="147"/>
      <c r="AO32" s="145"/>
      <c r="AP32" s="148"/>
      <c r="AQ32" s="148"/>
      <c r="AR32" s="147"/>
      <c r="AS32" s="154"/>
      <c r="AT32" s="147"/>
      <c r="AU32" s="145"/>
      <c r="AV32" s="146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0</v>
      </c>
      <c r="D33" s="128"/>
      <c r="E33" s="129"/>
      <c r="F33" s="130"/>
      <c r="G33" s="131"/>
      <c r="H33" s="128"/>
      <c r="I33" s="129"/>
      <c r="J33" s="129"/>
      <c r="K33" s="129"/>
      <c r="L33" s="129"/>
      <c r="M33" s="130"/>
      <c r="N33" s="128"/>
      <c r="O33" s="131"/>
      <c r="P33" s="136"/>
      <c r="Q33" s="55" t="n">
        <f aca="false">SUM(R33,S33,U33,W33,Y33,AA33,AC33,AD33)</f>
        <v>0</v>
      </c>
      <c r="R33" s="136"/>
      <c r="S33" s="128"/>
      <c r="T33" s="129"/>
      <c r="U33" s="128"/>
      <c r="V33" s="129"/>
      <c r="W33" s="128"/>
      <c r="X33" s="129"/>
      <c r="Y33" s="137"/>
      <c r="Z33" s="129"/>
      <c r="AA33" s="137"/>
      <c r="AB33" s="129"/>
      <c r="AC33" s="128"/>
      <c r="AD33" s="137"/>
      <c r="AE33" s="151"/>
      <c r="AF33" s="144"/>
      <c r="AG33" s="152"/>
      <c r="AH33" s="141"/>
      <c r="AI33" s="153"/>
      <c r="AJ33" s="143"/>
      <c r="AK33" s="144"/>
      <c r="AL33" s="145"/>
      <c r="AM33" s="146"/>
      <c r="AN33" s="147"/>
      <c r="AO33" s="145"/>
      <c r="AP33" s="148"/>
      <c r="AQ33" s="148"/>
      <c r="AR33" s="147"/>
      <c r="AS33" s="154"/>
      <c r="AT33" s="147"/>
      <c r="AU33" s="145"/>
      <c r="AV33" s="146"/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0</v>
      </c>
      <c r="D34" s="128"/>
      <c r="E34" s="129"/>
      <c r="F34" s="130"/>
      <c r="G34" s="131"/>
      <c r="H34" s="128"/>
      <c r="I34" s="129"/>
      <c r="J34" s="129"/>
      <c r="K34" s="129"/>
      <c r="L34" s="129"/>
      <c r="M34" s="130"/>
      <c r="N34" s="128"/>
      <c r="O34" s="131"/>
      <c r="P34" s="136"/>
      <c r="Q34" s="55" t="n">
        <f aca="false">SUM(R34,S34,U34,W34,Y34,AA34,AC34,AD34)</f>
        <v>0</v>
      </c>
      <c r="R34" s="136"/>
      <c r="S34" s="128"/>
      <c r="T34" s="129"/>
      <c r="U34" s="128"/>
      <c r="V34" s="129"/>
      <c r="W34" s="128"/>
      <c r="X34" s="129"/>
      <c r="Y34" s="137"/>
      <c r="Z34" s="129"/>
      <c r="AA34" s="137"/>
      <c r="AB34" s="129"/>
      <c r="AC34" s="132"/>
      <c r="AD34" s="137"/>
      <c r="AE34" s="151"/>
      <c r="AF34" s="139"/>
      <c r="AG34" s="152"/>
      <c r="AH34" s="141"/>
      <c r="AI34" s="153"/>
      <c r="AJ34" s="143"/>
      <c r="AK34" s="144"/>
      <c r="AL34" s="145"/>
      <c r="AM34" s="146"/>
      <c r="AN34" s="147"/>
      <c r="AO34" s="145"/>
      <c r="AP34" s="148"/>
      <c r="AQ34" s="148"/>
      <c r="AR34" s="147"/>
      <c r="AS34" s="154"/>
      <c r="AT34" s="147"/>
      <c r="AU34" s="145"/>
      <c r="AV34" s="146"/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0</v>
      </c>
      <c r="D35" s="132"/>
      <c r="E35" s="133"/>
      <c r="F35" s="159"/>
      <c r="G35" s="134"/>
      <c r="H35" s="132"/>
      <c r="I35" s="133"/>
      <c r="J35" s="133"/>
      <c r="K35" s="133"/>
      <c r="L35" s="133"/>
      <c r="M35" s="159"/>
      <c r="N35" s="132"/>
      <c r="O35" s="134"/>
      <c r="P35" s="160"/>
      <c r="Q35" s="55" t="n">
        <f aca="false">SUM(R35,S35,U35,W35,Y35,AA35,AC35,AD35)</f>
        <v>0</v>
      </c>
      <c r="R35" s="160"/>
      <c r="S35" s="132"/>
      <c r="T35" s="133"/>
      <c r="U35" s="132"/>
      <c r="V35" s="133"/>
      <c r="W35" s="132"/>
      <c r="X35" s="133"/>
      <c r="Y35" s="161"/>
      <c r="Z35" s="133"/>
      <c r="AA35" s="161"/>
      <c r="AB35" s="133"/>
      <c r="AC35" s="132"/>
      <c r="AD35" s="161"/>
      <c r="AE35" s="162"/>
      <c r="AF35" s="156"/>
      <c r="AG35" s="152"/>
      <c r="AH35" s="144"/>
      <c r="AI35" s="142"/>
      <c r="AJ35" s="163"/>
      <c r="AK35" s="144"/>
      <c r="AL35" s="145"/>
      <c r="AM35" s="146"/>
      <c r="AN35" s="147"/>
      <c r="AO35" s="145"/>
      <c r="AP35" s="148"/>
      <c r="AQ35" s="148"/>
      <c r="AR35" s="147"/>
      <c r="AS35" s="154"/>
      <c r="AT35" s="147"/>
      <c r="AU35" s="145"/>
      <c r="AV35" s="146"/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0</v>
      </c>
      <c r="D36" s="132"/>
      <c r="E36" s="133"/>
      <c r="F36" s="159"/>
      <c r="G36" s="134"/>
      <c r="H36" s="132"/>
      <c r="I36" s="133"/>
      <c r="J36" s="133"/>
      <c r="K36" s="133"/>
      <c r="L36" s="133"/>
      <c r="M36" s="159"/>
      <c r="N36" s="132"/>
      <c r="O36" s="134"/>
      <c r="P36" s="160"/>
      <c r="Q36" s="55" t="n">
        <f aca="false">SUM(R36,S36,U36,W36,Y36,AA36,AC36,AD36)</f>
        <v>0</v>
      </c>
      <c r="R36" s="160"/>
      <c r="S36" s="132"/>
      <c r="T36" s="133"/>
      <c r="U36" s="132"/>
      <c r="V36" s="133"/>
      <c r="W36" s="132"/>
      <c r="X36" s="133"/>
      <c r="Y36" s="161"/>
      <c r="Z36" s="133"/>
      <c r="AA36" s="161"/>
      <c r="AB36" s="133"/>
      <c r="AC36" s="132"/>
      <c r="AD36" s="161"/>
      <c r="AE36" s="162"/>
      <c r="AF36" s="156"/>
      <c r="AG36" s="140"/>
      <c r="AH36" s="144"/>
      <c r="AI36" s="142"/>
      <c r="AJ36" s="163"/>
      <c r="AK36" s="144"/>
      <c r="AL36" s="145"/>
      <c r="AM36" s="146"/>
      <c r="AN36" s="147"/>
      <c r="AO36" s="145"/>
      <c r="AP36" s="148"/>
      <c r="AQ36" s="148"/>
      <c r="AR36" s="147"/>
      <c r="AS36" s="154"/>
      <c r="AT36" s="147"/>
      <c r="AU36" s="145"/>
      <c r="AV36" s="146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132"/>
      <c r="E37" s="133"/>
      <c r="F37" s="159"/>
      <c r="G37" s="134"/>
      <c r="H37" s="132"/>
      <c r="I37" s="133"/>
      <c r="J37" s="133"/>
      <c r="K37" s="133"/>
      <c r="L37" s="133"/>
      <c r="M37" s="159"/>
      <c r="N37" s="132"/>
      <c r="O37" s="134"/>
      <c r="P37" s="160"/>
      <c r="Q37" s="55" t="n">
        <f aca="false">SUM(R37,S37,U37,W37,Y37,AA37,AC37,AD37)</f>
        <v>0</v>
      </c>
      <c r="R37" s="160"/>
      <c r="S37" s="132"/>
      <c r="T37" s="133"/>
      <c r="U37" s="132"/>
      <c r="V37" s="133"/>
      <c r="W37" s="132"/>
      <c r="X37" s="133"/>
      <c r="Y37" s="161"/>
      <c r="Z37" s="133"/>
      <c r="AA37" s="161"/>
      <c r="AB37" s="133"/>
      <c r="AC37" s="132"/>
      <c r="AD37" s="161"/>
      <c r="AE37" s="162"/>
      <c r="AF37" s="156"/>
      <c r="AG37" s="164"/>
      <c r="AH37" s="144"/>
      <c r="AI37" s="142"/>
      <c r="AJ37" s="163"/>
      <c r="AK37" s="144"/>
      <c r="AL37" s="145"/>
      <c r="AM37" s="146"/>
      <c r="AN37" s="147"/>
      <c r="AO37" s="145"/>
      <c r="AP37" s="148"/>
      <c r="AQ37" s="148"/>
      <c r="AR37" s="147"/>
      <c r="AS37" s="154"/>
      <c r="AT37" s="147"/>
      <c r="AU37" s="145"/>
      <c r="AV37" s="146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0</v>
      </c>
      <c r="D38" s="132"/>
      <c r="E38" s="133"/>
      <c r="F38" s="159"/>
      <c r="G38" s="134"/>
      <c r="H38" s="132"/>
      <c r="I38" s="133"/>
      <c r="J38" s="133"/>
      <c r="K38" s="133"/>
      <c r="L38" s="133"/>
      <c r="M38" s="159"/>
      <c r="N38" s="132"/>
      <c r="O38" s="134"/>
      <c r="P38" s="160"/>
      <c r="Q38" s="55" t="n">
        <f aca="false">SUM(R38,S38,U38,W38,Y38,AA38,AC38,AD38)</f>
        <v>0</v>
      </c>
      <c r="R38" s="160"/>
      <c r="S38" s="132"/>
      <c r="T38" s="133"/>
      <c r="U38" s="132"/>
      <c r="V38" s="133"/>
      <c r="W38" s="132"/>
      <c r="X38" s="133"/>
      <c r="Y38" s="161"/>
      <c r="Z38" s="133"/>
      <c r="AA38" s="161"/>
      <c r="AB38" s="133"/>
      <c r="AC38" s="132"/>
      <c r="AD38" s="161"/>
      <c r="AE38" s="162"/>
      <c r="AF38" s="156"/>
      <c r="AG38" s="140"/>
      <c r="AH38" s="144"/>
      <c r="AI38" s="142"/>
      <c r="AJ38" s="163"/>
      <c r="AK38" s="144"/>
      <c r="AL38" s="145"/>
      <c r="AM38" s="146"/>
      <c r="AN38" s="147"/>
      <c r="AO38" s="145"/>
      <c r="AP38" s="148"/>
      <c r="AQ38" s="148"/>
      <c r="AR38" s="147"/>
      <c r="AS38" s="154"/>
      <c r="AT38" s="147"/>
      <c r="AU38" s="145"/>
      <c r="AV38" s="146"/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132"/>
      <c r="E39" s="133"/>
      <c r="F39" s="159"/>
      <c r="G39" s="134"/>
      <c r="H39" s="132"/>
      <c r="I39" s="133"/>
      <c r="J39" s="133"/>
      <c r="K39" s="133"/>
      <c r="L39" s="133"/>
      <c r="M39" s="159"/>
      <c r="N39" s="132"/>
      <c r="O39" s="134"/>
      <c r="P39" s="160"/>
      <c r="Q39" s="55" t="n">
        <f aca="false">SUM(R39,S39,U39,W39,Y39,AA39,AC39,AD39)</f>
        <v>0</v>
      </c>
      <c r="R39" s="160"/>
      <c r="S39" s="132"/>
      <c r="T39" s="133"/>
      <c r="U39" s="132"/>
      <c r="V39" s="133"/>
      <c r="W39" s="132"/>
      <c r="X39" s="133"/>
      <c r="Y39" s="161"/>
      <c r="Z39" s="133"/>
      <c r="AA39" s="161"/>
      <c r="AB39" s="133"/>
      <c r="AC39" s="132"/>
      <c r="AD39" s="161"/>
      <c r="AE39" s="162"/>
      <c r="AF39" s="156"/>
      <c r="AG39" s="140"/>
      <c r="AH39" s="144"/>
      <c r="AI39" s="142"/>
      <c r="AJ39" s="163"/>
      <c r="AK39" s="144"/>
      <c r="AL39" s="145"/>
      <c r="AM39" s="146"/>
      <c r="AN39" s="147"/>
      <c r="AO39" s="145"/>
      <c r="AP39" s="148"/>
      <c r="AQ39" s="148"/>
      <c r="AR39" s="147"/>
      <c r="AS39" s="154"/>
      <c r="AT39" s="147"/>
      <c r="AU39" s="145"/>
      <c r="AV39" s="146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0</v>
      </c>
      <c r="D40" s="132"/>
      <c r="E40" s="133"/>
      <c r="F40" s="159"/>
      <c r="G40" s="134"/>
      <c r="H40" s="132"/>
      <c r="I40" s="133"/>
      <c r="J40" s="133"/>
      <c r="K40" s="133"/>
      <c r="L40" s="133"/>
      <c r="M40" s="159"/>
      <c r="N40" s="132"/>
      <c r="O40" s="134"/>
      <c r="P40" s="160"/>
      <c r="Q40" s="55" t="n">
        <f aca="false">SUM(R40,S40,U40,W40,Y40,AA40,AC40,AD40)</f>
        <v>0</v>
      </c>
      <c r="R40" s="160"/>
      <c r="S40" s="132"/>
      <c r="T40" s="133"/>
      <c r="U40" s="132"/>
      <c r="V40" s="133"/>
      <c r="W40" s="132"/>
      <c r="X40" s="133"/>
      <c r="Y40" s="161"/>
      <c r="Z40" s="133"/>
      <c r="AA40" s="161"/>
      <c r="AB40" s="133"/>
      <c r="AC40" s="132"/>
      <c r="AD40" s="161"/>
      <c r="AE40" s="162"/>
      <c r="AF40" s="156"/>
      <c r="AG40" s="164"/>
      <c r="AH40" s="144"/>
      <c r="AI40" s="142"/>
      <c r="AJ40" s="163"/>
      <c r="AK40" s="144"/>
      <c r="AL40" s="145"/>
      <c r="AM40" s="146"/>
      <c r="AN40" s="147"/>
      <c r="AO40" s="145"/>
      <c r="AP40" s="148"/>
      <c r="AQ40" s="148"/>
      <c r="AR40" s="147"/>
      <c r="AS40" s="154"/>
      <c r="AT40" s="147"/>
      <c r="AU40" s="145"/>
      <c r="AV40" s="146"/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0</v>
      </c>
      <c r="D41" s="132"/>
      <c r="E41" s="133"/>
      <c r="F41" s="159"/>
      <c r="G41" s="134"/>
      <c r="H41" s="132"/>
      <c r="I41" s="133"/>
      <c r="J41" s="133"/>
      <c r="K41" s="133"/>
      <c r="L41" s="133"/>
      <c r="M41" s="159"/>
      <c r="N41" s="132"/>
      <c r="O41" s="134"/>
      <c r="P41" s="160"/>
      <c r="Q41" s="55" t="n">
        <f aca="false">SUM(R41,S41,U41,W41,Y41,AA41,AC41,AD41)</f>
        <v>0</v>
      </c>
      <c r="R41" s="160"/>
      <c r="S41" s="132"/>
      <c r="T41" s="133"/>
      <c r="U41" s="132"/>
      <c r="V41" s="133"/>
      <c r="W41" s="132"/>
      <c r="X41" s="133"/>
      <c r="Y41" s="161"/>
      <c r="Z41" s="133"/>
      <c r="AA41" s="161"/>
      <c r="AB41" s="133"/>
      <c r="AC41" s="132"/>
      <c r="AD41" s="161"/>
      <c r="AE41" s="162"/>
      <c r="AF41" s="156"/>
      <c r="AG41" s="165"/>
      <c r="AH41" s="144"/>
      <c r="AI41" s="142"/>
      <c r="AJ41" s="163"/>
      <c r="AK41" s="144"/>
      <c r="AL41" s="145"/>
      <c r="AM41" s="146"/>
      <c r="AN41" s="147"/>
      <c r="AO41" s="145"/>
      <c r="AP41" s="148"/>
      <c r="AQ41" s="148"/>
      <c r="AR41" s="147"/>
      <c r="AS41" s="154"/>
      <c r="AT41" s="147"/>
      <c r="AU41" s="145"/>
      <c r="AV41" s="146"/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132"/>
      <c r="E42" s="133"/>
      <c r="F42" s="159"/>
      <c r="G42" s="134"/>
      <c r="H42" s="132"/>
      <c r="I42" s="133"/>
      <c r="J42" s="133"/>
      <c r="K42" s="133"/>
      <c r="L42" s="133"/>
      <c r="M42" s="159"/>
      <c r="N42" s="132"/>
      <c r="O42" s="134"/>
      <c r="P42" s="160"/>
      <c r="Q42" s="55" t="n">
        <f aca="false">SUM(R42,S42,U42,W42,Y42,AA42,AC42,AD42)</f>
        <v>0</v>
      </c>
      <c r="R42" s="160"/>
      <c r="S42" s="132"/>
      <c r="T42" s="133"/>
      <c r="U42" s="132"/>
      <c r="V42" s="133"/>
      <c r="W42" s="132"/>
      <c r="X42" s="133"/>
      <c r="Y42" s="161"/>
      <c r="Z42" s="133"/>
      <c r="AA42" s="161"/>
      <c r="AB42" s="133"/>
      <c r="AC42" s="132"/>
      <c r="AD42" s="161"/>
      <c r="AE42" s="162"/>
      <c r="AF42" s="156"/>
      <c r="AG42" s="165"/>
      <c r="AH42" s="144"/>
      <c r="AI42" s="142"/>
      <c r="AJ42" s="163"/>
      <c r="AK42" s="144"/>
      <c r="AL42" s="145"/>
      <c r="AM42" s="146"/>
      <c r="AN42" s="147"/>
      <c r="AO42" s="145"/>
      <c r="AP42" s="148"/>
      <c r="AQ42" s="148"/>
      <c r="AR42" s="147"/>
      <c r="AS42" s="154"/>
      <c r="AT42" s="147"/>
      <c r="AU42" s="145"/>
      <c r="AV42" s="146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0</v>
      </c>
      <c r="D43" s="132"/>
      <c r="E43" s="133"/>
      <c r="F43" s="159"/>
      <c r="G43" s="134"/>
      <c r="H43" s="132"/>
      <c r="I43" s="133"/>
      <c r="J43" s="133"/>
      <c r="K43" s="133"/>
      <c r="L43" s="133"/>
      <c r="M43" s="159"/>
      <c r="N43" s="132"/>
      <c r="O43" s="134"/>
      <c r="P43" s="160"/>
      <c r="Q43" s="55" t="n">
        <f aca="false">SUM(R43,S43,U43,W43,Y43,AA43,AC43,AD43)</f>
        <v>0</v>
      </c>
      <c r="R43" s="160"/>
      <c r="S43" s="132"/>
      <c r="T43" s="133"/>
      <c r="U43" s="132"/>
      <c r="V43" s="133"/>
      <c r="W43" s="132"/>
      <c r="X43" s="133"/>
      <c r="Y43" s="161"/>
      <c r="Z43" s="133"/>
      <c r="AA43" s="161"/>
      <c r="AB43" s="133"/>
      <c r="AC43" s="132"/>
      <c r="AD43" s="161"/>
      <c r="AE43" s="162"/>
      <c r="AF43" s="156"/>
      <c r="AG43" s="165"/>
      <c r="AH43" s="144"/>
      <c r="AI43" s="142"/>
      <c r="AJ43" s="163"/>
      <c r="AK43" s="144"/>
      <c r="AL43" s="145"/>
      <c r="AM43" s="146"/>
      <c r="AN43" s="147"/>
      <c r="AO43" s="145"/>
      <c r="AP43" s="148"/>
      <c r="AQ43" s="148"/>
      <c r="AR43" s="147"/>
      <c r="AS43" s="154"/>
      <c r="AT43" s="147"/>
      <c r="AU43" s="145"/>
      <c r="AV43" s="146"/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0</v>
      </c>
      <c r="D44" s="132"/>
      <c r="E44" s="133"/>
      <c r="F44" s="159"/>
      <c r="G44" s="134"/>
      <c r="H44" s="132"/>
      <c r="I44" s="133"/>
      <c r="J44" s="133"/>
      <c r="K44" s="133"/>
      <c r="L44" s="133"/>
      <c r="M44" s="159"/>
      <c r="N44" s="132"/>
      <c r="O44" s="134"/>
      <c r="P44" s="160"/>
      <c r="Q44" s="55" t="n">
        <f aca="false">SUM(R44,S44,U44,W44,Y44,AA44,AC44,AD44)</f>
        <v>0</v>
      </c>
      <c r="R44" s="160"/>
      <c r="S44" s="132"/>
      <c r="T44" s="133"/>
      <c r="U44" s="132"/>
      <c r="V44" s="133"/>
      <c r="W44" s="132"/>
      <c r="X44" s="133"/>
      <c r="Y44" s="161"/>
      <c r="Z44" s="133"/>
      <c r="AA44" s="161"/>
      <c r="AB44" s="133"/>
      <c r="AC44" s="132"/>
      <c r="AD44" s="161"/>
      <c r="AE44" s="162"/>
      <c r="AF44" s="156"/>
      <c r="AG44" s="165"/>
      <c r="AH44" s="144"/>
      <c r="AI44" s="142"/>
      <c r="AJ44" s="163"/>
      <c r="AK44" s="144"/>
      <c r="AL44" s="145"/>
      <c r="AM44" s="146"/>
      <c r="AN44" s="147"/>
      <c r="AO44" s="145"/>
      <c r="AP44" s="148"/>
      <c r="AQ44" s="148"/>
      <c r="AR44" s="147"/>
      <c r="AS44" s="154"/>
      <c r="AT44" s="147"/>
      <c r="AU44" s="145"/>
      <c r="AV44" s="146"/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132"/>
      <c r="E45" s="133"/>
      <c r="F45" s="159"/>
      <c r="G45" s="134"/>
      <c r="H45" s="132"/>
      <c r="I45" s="133"/>
      <c r="J45" s="133"/>
      <c r="K45" s="133"/>
      <c r="L45" s="133"/>
      <c r="M45" s="159"/>
      <c r="N45" s="132"/>
      <c r="O45" s="134"/>
      <c r="P45" s="160"/>
      <c r="Q45" s="55" t="n">
        <f aca="false">SUM(R45,S45,U45,W45,Y45,AA45,AC45,AD45)</f>
        <v>0</v>
      </c>
      <c r="R45" s="160"/>
      <c r="S45" s="132"/>
      <c r="T45" s="133"/>
      <c r="U45" s="132"/>
      <c r="V45" s="133"/>
      <c r="W45" s="132"/>
      <c r="X45" s="133"/>
      <c r="Y45" s="161"/>
      <c r="Z45" s="133"/>
      <c r="AA45" s="161"/>
      <c r="AB45" s="133"/>
      <c r="AC45" s="132"/>
      <c r="AD45" s="161"/>
      <c r="AE45" s="162"/>
      <c r="AF45" s="156"/>
      <c r="AG45" s="140"/>
      <c r="AH45" s="144"/>
      <c r="AI45" s="142"/>
      <c r="AJ45" s="163"/>
      <c r="AK45" s="144"/>
      <c r="AL45" s="145"/>
      <c r="AM45" s="146"/>
      <c r="AN45" s="147"/>
      <c r="AO45" s="145"/>
      <c r="AP45" s="148"/>
      <c r="AQ45" s="148"/>
      <c r="AR45" s="147"/>
      <c r="AS45" s="154"/>
      <c r="AT45" s="147"/>
      <c r="AU45" s="145"/>
      <c r="AV45" s="146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132"/>
      <c r="E46" s="133"/>
      <c r="F46" s="159"/>
      <c r="G46" s="134"/>
      <c r="H46" s="132"/>
      <c r="I46" s="133"/>
      <c r="J46" s="133"/>
      <c r="K46" s="133"/>
      <c r="L46" s="133"/>
      <c r="M46" s="159"/>
      <c r="N46" s="132"/>
      <c r="O46" s="134"/>
      <c r="P46" s="160"/>
      <c r="Q46" s="55" t="n">
        <f aca="false">SUM(R46,S46,U46,W46,Y46,AA46,AC46,AD46)</f>
        <v>0</v>
      </c>
      <c r="R46" s="160"/>
      <c r="S46" s="132"/>
      <c r="T46" s="133"/>
      <c r="U46" s="132"/>
      <c r="V46" s="133"/>
      <c r="W46" s="132"/>
      <c r="X46" s="133"/>
      <c r="Y46" s="161"/>
      <c r="Z46" s="133"/>
      <c r="AA46" s="161"/>
      <c r="AB46" s="133"/>
      <c r="AC46" s="132"/>
      <c r="AD46" s="161"/>
      <c r="AE46" s="162"/>
      <c r="AF46" s="156"/>
      <c r="AG46" s="164"/>
      <c r="AH46" s="144"/>
      <c r="AI46" s="142"/>
      <c r="AJ46" s="163"/>
      <c r="AK46" s="144"/>
      <c r="AL46" s="145"/>
      <c r="AM46" s="146"/>
      <c r="AN46" s="147"/>
      <c r="AO46" s="145"/>
      <c r="AP46" s="148"/>
      <c r="AQ46" s="148"/>
      <c r="AR46" s="147"/>
      <c r="AS46" s="154"/>
      <c r="AT46" s="147"/>
      <c r="AU46" s="145"/>
      <c r="AV46" s="146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132"/>
      <c r="E47" s="133"/>
      <c r="F47" s="159"/>
      <c r="G47" s="134"/>
      <c r="H47" s="132"/>
      <c r="I47" s="133"/>
      <c r="J47" s="133"/>
      <c r="K47" s="133"/>
      <c r="L47" s="133"/>
      <c r="M47" s="159"/>
      <c r="N47" s="132"/>
      <c r="O47" s="134"/>
      <c r="P47" s="160"/>
      <c r="Q47" s="55" t="n">
        <f aca="false">SUM(R47,S47,U47,W47,Y47,AA47,AC47,AD47)</f>
        <v>0</v>
      </c>
      <c r="R47" s="160"/>
      <c r="S47" s="132"/>
      <c r="T47" s="133"/>
      <c r="U47" s="132"/>
      <c r="V47" s="133"/>
      <c r="W47" s="132"/>
      <c r="X47" s="133"/>
      <c r="Y47" s="161"/>
      <c r="Z47" s="133"/>
      <c r="AA47" s="161"/>
      <c r="AB47" s="133"/>
      <c r="AC47" s="132"/>
      <c r="AD47" s="161"/>
      <c r="AE47" s="162"/>
      <c r="AF47" s="156"/>
      <c r="AG47" s="165"/>
      <c r="AH47" s="144"/>
      <c r="AI47" s="142"/>
      <c r="AJ47" s="163"/>
      <c r="AK47" s="144"/>
      <c r="AL47" s="145"/>
      <c r="AM47" s="146"/>
      <c r="AN47" s="147"/>
      <c r="AO47" s="145"/>
      <c r="AP47" s="148"/>
      <c r="AQ47" s="148"/>
      <c r="AR47" s="147"/>
      <c r="AS47" s="154"/>
      <c r="AT47" s="147"/>
      <c r="AU47" s="145"/>
      <c r="AV47" s="146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0</v>
      </c>
      <c r="D48" s="132"/>
      <c r="E48" s="133"/>
      <c r="F48" s="159"/>
      <c r="G48" s="134"/>
      <c r="H48" s="132"/>
      <c r="I48" s="133"/>
      <c r="J48" s="133"/>
      <c r="K48" s="133"/>
      <c r="L48" s="133"/>
      <c r="M48" s="159"/>
      <c r="N48" s="132"/>
      <c r="O48" s="134"/>
      <c r="P48" s="160"/>
      <c r="Q48" s="55" t="n">
        <f aca="false">SUM(R48,S48,U48,W48,Y48,AA48,AC48,AD48)</f>
        <v>0</v>
      </c>
      <c r="R48" s="160"/>
      <c r="S48" s="132"/>
      <c r="T48" s="133"/>
      <c r="U48" s="132"/>
      <c r="V48" s="133"/>
      <c r="W48" s="132"/>
      <c r="X48" s="133"/>
      <c r="Y48" s="161"/>
      <c r="Z48" s="133"/>
      <c r="AA48" s="161"/>
      <c r="AB48" s="133"/>
      <c r="AC48" s="132"/>
      <c r="AD48" s="161"/>
      <c r="AE48" s="162"/>
      <c r="AF48" s="156"/>
      <c r="AG48" s="165"/>
      <c r="AH48" s="144"/>
      <c r="AI48" s="142"/>
      <c r="AJ48" s="163"/>
      <c r="AK48" s="144"/>
      <c r="AL48" s="145"/>
      <c r="AM48" s="146"/>
      <c r="AN48" s="147"/>
      <c r="AO48" s="145"/>
      <c r="AP48" s="148"/>
      <c r="AQ48" s="148"/>
      <c r="AR48" s="147"/>
      <c r="AS48" s="154"/>
      <c r="AT48" s="147"/>
      <c r="AU48" s="145"/>
      <c r="AV48" s="146"/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132"/>
      <c r="E49" s="133"/>
      <c r="F49" s="159"/>
      <c r="G49" s="134"/>
      <c r="H49" s="132"/>
      <c r="I49" s="133"/>
      <c r="J49" s="133"/>
      <c r="K49" s="133"/>
      <c r="L49" s="133"/>
      <c r="M49" s="159"/>
      <c r="N49" s="132"/>
      <c r="O49" s="134"/>
      <c r="P49" s="160"/>
      <c r="Q49" s="55" t="n">
        <f aca="false">SUM(R49,S49,U49,W49,Y49,AA49,AC49,AD49)</f>
        <v>0</v>
      </c>
      <c r="R49" s="160"/>
      <c r="S49" s="132"/>
      <c r="T49" s="133"/>
      <c r="U49" s="132"/>
      <c r="V49" s="133"/>
      <c r="W49" s="132"/>
      <c r="X49" s="133"/>
      <c r="Y49" s="161"/>
      <c r="Z49" s="133"/>
      <c r="AA49" s="161"/>
      <c r="AB49" s="133"/>
      <c r="AC49" s="132"/>
      <c r="AD49" s="161"/>
      <c r="AE49" s="162"/>
      <c r="AF49" s="156"/>
      <c r="AG49" s="165"/>
      <c r="AH49" s="144"/>
      <c r="AI49" s="142"/>
      <c r="AJ49" s="163"/>
      <c r="AK49" s="144"/>
      <c r="AL49" s="145"/>
      <c r="AM49" s="146"/>
      <c r="AN49" s="147"/>
      <c r="AO49" s="145"/>
      <c r="AP49" s="148"/>
      <c r="AQ49" s="148"/>
      <c r="AR49" s="147"/>
      <c r="AS49" s="154"/>
      <c r="AT49" s="147"/>
      <c r="AU49" s="145"/>
      <c r="AV49" s="146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0</v>
      </c>
      <c r="D50" s="132"/>
      <c r="E50" s="133"/>
      <c r="F50" s="159"/>
      <c r="G50" s="134"/>
      <c r="H50" s="132"/>
      <c r="I50" s="133"/>
      <c r="J50" s="133"/>
      <c r="K50" s="133"/>
      <c r="L50" s="133"/>
      <c r="M50" s="159"/>
      <c r="N50" s="132"/>
      <c r="O50" s="134"/>
      <c r="P50" s="160"/>
      <c r="Q50" s="55" t="n">
        <f aca="false">SUM(R50,S50,U50,W50,Y50,AA50,AC50,AD50)</f>
        <v>0</v>
      </c>
      <c r="R50" s="160"/>
      <c r="S50" s="132"/>
      <c r="T50" s="133"/>
      <c r="U50" s="132"/>
      <c r="V50" s="133"/>
      <c r="W50" s="132"/>
      <c r="X50" s="133"/>
      <c r="Y50" s="161"/>
      <c r="Z50" s="133"/>
      <c r="AA50" s="161"/>
      <c r="AB50" s="133"/>
      <c r="AC50" s="132"/>
      <c r="AD50" s="161"/>
      <c r="AE50" s="162"/>
      <c r="AF50" s="156"/>
      <c r="AG50" s="140"/>
      <c r="AH50" s="144"/>
      <c r="AI50" s="142"/>
      <c r="AJ50" s="163"/>
      <c r="AK50" s="144"/>
      <c r="AL50" s="145"/>
      <c r="AM50" s="146"/>
      <c r="AN50" s="147"/>
      <c r="AO50" s="145"/>
      <c r="AP50" s="148"/>
      <c r="AQ50" s="148"/>
      <c r="AR50" s="147"/>
      <c r="AS50" s="154"/>
      <c r="AT50" s="147"/>
      <c r="AU50" s="145"/>
      <c r="AV50" s="146"/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132"/>
      <c r="E51" s="133"/>
      <c r="F51" s="159"/>
      <c r="G51" s="134"/>
      <c r="H51" s="132"/>
      <c r="I51" s="133"/>
      <c r="J51" s="133"/>
      <c r="K51" s="133"/>
      <c r="L51" s="133"/>
      <c r="M51" s="159"/>
      <c r="N51" s="132"/>
      <c r="O51" s="134"/>
      <c r="P51" s="160"/>
      <c r="Q51" s="55" t="n">
        <f aca="false">SUM(R51,S51,U51,W51,Y51,AA51,AC51,AD51)</f>
        <v>0</v>
      </c>
      <c r="R51" s="160"/>
      <c r="S51" s="132"/>
      <c r="T51" s="133"/>
      <c r="U51" s="132"/>
      <c r="V51" s="133"/>
      <c r="W51" s="132"/>
      <c r="X51" s="133"/>
      <c r="Y51" s="161"/>
      <c r="Z51" s="133"/>
      <c r="AA51" s="161"/>
      <c r="AB51" s="133"/>
      <c r="AC51" s="132"/>
      <c r="AD51" s="161"/>
      <c r="AE51" s="162"/>
      <c r="AF51" s="144"/>
      <c r="AG51" s="167"/>
      <c r="AH51" s="144"/>
      <c r="AI51" s="142"/>
      <c r="AJ51" s="163"/>
      <c r="AK51" s="144"/>
      <c r="AL51" s="145"/>
      <c r="AM51" s="146"/>
      <c r="AN51" s="147"/>
      <c r="AO51" s="145"/>
      <c r="AP51" s="148"/>
      <c r="AQ51" s="148"/>
      <c r="AR51" s="147"/>
      <c r="AS51" s="154"/>
      <c r="AT51" s="147"/>
      <c r="AU51" s="145"/>
      <c r="AV51" s="146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0</v>
      </c>
      <c r="D52" s="132"/>
      <c r="E52" s="133"/>
      <c r="F52" s="159"/>
      <c r="G52" s="134"/>
      <c r="H52" s="132"/>
      <c r="I52" s="133"/>
      <c r="J52" s="133"/>
      <c r="K52" s="133"/>
      <c r="L52" s="133"/>
      <c r="M52" s="159"/>
      <c r="N52" s="132"/>
      <c r="O52" s="134"/>
      <c r="P52" s="160"/>
      <c r="Q52" s="55" t="n">
        <f aca="false">SUM(R52,S52,U52,W52,Y52,AA52,AC52,AD52)</f>
        <v>0</v>
      </c>
      <c r="R52" s="160"/>
      <c r="S52" s="132"/>
      <c r="T52" s="133"/>
      <c r="U52" s="132"/>
      <c r="V52" s="133"/>
      <c r="W52" s="132"/>
      <c r="X52" s="133"/>
      <c r="Y52" s="161"/>
      <c r="Z52" s="133"/>
      <c r="AA52" s="161"/>
      <c r="AB52" s="133"/>
      <c r="AC52" s="132"/>
      <c r="AD52" s="161"/>
      <c r="AE52" s="162"/>
      <c r="AF52" s="139"/>
      <c r="AG52" s="167"/>
      <c r="AH52" s="144"/>
      <c r="AI52" s="142"/>
      <c r="AJ52" s="163"/>
      <c r="AK52" s="144"/>
      <c r="AL52" s="145"/>
      <c r="AM52" s="146"/>
      <c r="AN52" s="147"/>
      <c r="AO52" s="145"/>
      <c r="AP52" s="148"/>
      <c r="AQ52" s="148"/>
      <c r="AR52" s="147"/>
      <c r="AS52" s="154"/>
      <c r="AT52" s="147"/>
      <c r="AU52" s="145"/>
      <c r="AV52" s="146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0</v>
      </c>
      <c r="D53" s="132"/>
      <c r="E53" s="133"/>
      <c r="F53" s="159"/>
      <c r="G53" s="134"/>
      <c r="H53" s="132"/>
      <c r="I53" s="133"/>
      <c r="J53" s="133"/>
      <c r="K53" s="133"/>
      <c r="L53" s="133"/>
      <c r="M53" s="159"/>
      <c r="N53" s="132"/>
      <c r="O53" s="168"/>
      <c r="P53" s="160"/>
      <c r="Q53" s="55" t="n">
        <f aca="false">SUM(R53,S53,U53,W53,Y53,AA53,AC53,AD53)</f>
        <v>0</v>
      </c>
      <c r="R53" s="160"/>
      <c r="S53" s="132"/>
      <c r="T53" s="133"/>
      <c r="U53" s="132"/>
      <c r="V53" s="133"/>
      <c r="W53" s="132"/>
      <c r="X53" s="133"/>
      <c r="Y53" s="161"/>
      <c r="Z53" s="169"/>
      <c r="AA53" s="161"/>
      <c r="AB53" s="133"/>
      <c r="AC53" s="170"/>
      <c r="AD53" s="161"/>
      <c r="AE53" s="162"/>
      <c r="AF53" s="144"/>
      <c r="AG53" s="171"/>
      <c r="AH53" s="144"/>
      <c r="AI53" s="142"/>
      <c r="AJ53" s="163"/>
      <c r="AK53" s="144"/>
      <c r="AL53" s="145"/>
      <c r="AM53" s="146"/>
      <c r="AN53" s="147"/>
      <c r="AO53" s="145"/>
      <c r="AP53" s="148"/>
      <c r="AQ53" s="148"/>
      <c r="AR53" s="147"/>
      <c r="AS53" s="154"/>
      <c r="AT53" s="147"/>
      <c r="AU53" s="145"/>
      <c r="AV53" s="146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0</v>
      </c>
      <c r="D54" s="174" t="n">
        <f aca="false">SUM(D11:D53)</f>
        <v>0</v>
      </c>
      <c r="E54" s="174" t="n">
        <f aca="false">SUM(E11:E53)</f>
        <v>0</v>
      </c>
      <c r="F54" s="174" t="n">
        <f aca="false">SUM(F11:F53)</f>
        <v>0</v>
      </c>
      <c r="G54" s="174" t="n">
        <f aca="false">SUM(G11:G53)</f>
        <v>0</v>
      </c>
      <c r="H54" s="174" t="n">
        <f aca="false">SUM(H11:H53)</f>
        <v>0</v>
      </c>
      <c r="I54" s="174" t="n">
        <f aca="false">SUM(I11:I53)</f>
        <v>0</v>
      </c>
      <c r="J54" s="174" t="n">
        <f aca="false">SUM(J11:J53)</f>
        <v>0</v>
      </c>
      <c r="K54" s="174" t="n">
        <f aca="false">SUM(K11:K53)</f>
        <v>0</v>
      </c>
      <c r="L54" s="174" t="n">
        <f aca="false">SUM(L11:L53)</f>
        <v>0</v>
      </c>
      <c r="M54" s="174" t="n">
        <f aca="false">SUM(M11:M53)</f>
        <v>0</v>
      </c>
      <c r="N54" s="174" t="n">
        <f aca="false">SUM(N11:N53)</f>
        <v>0</v>
      </c>
      <c r="O54" s="174" t="n">
        <f aca="false">SUM(O11:O53)</f>
        <v>0</v>
      </c>
      <c r="P54" s="174" t="n">
        <f aca="false">SUM(P11:P53)</f>
        <v>0</v>
      </c>
      <c r="Q54" s="174" t="n">
        <f aca="false">SUM(Q11:Q53)</f>
        <v>0</v>
      </c>
      <c r="R54" s="174" t="n">
        <f aca="false">SUM(R11:R53)</f>
        <v>0</v>
      </c>
      <c r="S54" s="174" t="n">
        <f aca="false">SUM(S11:S53)</f>
        <v>0</v>
      </c>
      <c r="T54" s="174" t="n">
        <f aca="false">SUM(T11:T53)</f>
        <v>0</v>
      </c>
      <c r="U54" s="174" t="n">
        <f aca="false">SUM(U11:U53)</f>
        <v>0</v>
      </c>
      <c r="V54" s="174" t="n">
        <f aca="false">SUM(V11:V53)</f>
        <v>0</v>
      </c>
      <c r="W54" s="174" t="n">
        <f aca="false">SUM(W11:W53)</f>
        <v>0</v>
      </c>
      <c r="X54" s="174" t="n">
        <f aca="false">SUM(X11:X53)</f>
        <v>0</v>
      </c>
      <c r="Y54" s="174" t="n">
        <f aca="false">SUM(Y11:Y53)</f>
        <v>0</v>
      </c>
      <c r="Z54" s="174" t="n">
        <f aca="false">SUM(Z11:Z53)</f>
        <v>0</v>
      </c>
      <c r="AA54" s="174" t="n">
        <f aca="false">SUM(AA11:AA53)</f>
        <v>0</v>
      </c>
      <c r="AB54" s="174" t="n">
        <f aca="false">SUM(AB11:AB53)</f>
        <v>0</v>
      </c>
      <c r="AC54" s="174" t="n">
        <f aca="false">SUM(AC11:AC53)</f>
        <v>0</v>
      </c>
      <c r="AD54" s="174" t="n">
        <f aca="false">SUM(AD11:AD53)</f>
        <v>0</v>
      </c>
      <c r="AE54" s="175" t="n">
        <f aca="false">SUM(AE11:AE53)</f>
        <v>0</v>
      </c>
      <c r="AF54" s="176" t="e">
        <f aca="false">AVERAGE(AF11:AF53)</f>
        <v>#DIV/0!</v>
      </c>
      <c r="AG54" s="176" t="e">
        <f aca="false">AVERAGE(AG11:AG53)</f>
        <v>#DIV/0!</v>
      </c>
      <c r="AH54" s="176" t="e">
        <f aca="false">AVERAGE(AH11:AH53)</f>
        <v>#DIV/0!</v>
      </c>
      <c r="AI54" s="177" t="n">
        <f aca="false">SUM(AI11:AI53)</f>
        <v>0</v>
      </c>
      <c r="AJ54" s="177" t="n">
        <f aca="false">SUM(AJ11:AJ53)</f>
        <v>0</v>
      </c>
      <c r="AK54" s="176" t="e">
        <f aca="false">AVERAGE(AK11:AK53)</f>
        <v>#DIV/0!</v>
      </c>
      <c r="AL54" s="175" t="n">
        <f aca="false">SUM(AL11:AL53)</f>
        <v>0</v>
      </c>
      <c r="AM54" s="175" t="n">
        <f aca="false">SUM(AM11:AM53)</f>
        <v>0</v>
      </c>
      <c r="AN54" s="175" t="n">
        <f aca="false">SUM(AN11:AN53)</f>
        <v>0</v>
      </c>
      <c r="AO54" s="175" t="n">
        <f aca="false">SUM(AO11:AO53)</f>
        <v>0</v>
      </c>
      <c r="AP54" s="175" t="n">
        <f aca="false">SUM(AP11:AP53)</f>
        <v>0</v>
      </c>
      <c r="AQ54" s="175" t="n">
        <f aca="false">SUM(AQ11:AQ53)</f>
        <v>0</v>
      </c>
      <c r="AR54" s="175" t="n">
        <f aca="false">SUM(AR11:AR53)</f>
        <v>0</v>
      </c>
      <c r="AS54" s="175" t="n">
        <f aca="false">SUM(AS11:AS53)</f>
        <v>0</v>
      </c>
      <c r="AT54" s="175" t="n">
        <f aca="false">SUM(AT11:AT53)</f>
        <v>0</v>
      </c>
      <c r="AU54" s="175" t="n">
        <f aca="false">SUM(AU11:AU53)</f>
        <v>0</v>
      </c>
      <c r="AV54" s="175" t="n">
        <f aca="false">SUM(AV11:AV53)</f>
        <v>0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5" hidden="false" customHeight="false" outlineLevel="0" collapsed="false">
      <c r="D57" s="179"/>
      <c r="E57" s="179"/>
      <c r="F57" s="179"/>
    </row>
    <row r="58" customFormat="false" ht="44.25" hidden="false" customHeight="true" outlineLevel="0" collapsed="false">
      <c r="B58" s="180"/>
      <c r="C58" s="180"/>
      <c r="D58" s="180"/>
      <c r="E58" s="180"/>
      <c r="F58" s="180"/>
      <c r="G58" s="180"/>
      <c r="M58" s="181"/>
      <c r="N58" s="181"/>
      <c r="O58" s="181"/>
      <c r="Q58" s="187" t="s">
        <v>112</v>
      </c>
      <c r="R58" s="187"/>
      <c r="S58" s="187"/>
      <c r="T58" s="187"/>
      <c r="U58" s="187"/>
      <c r="V58" s="187"/>
      <c r="W58" s="181"/>
      <c r="X58" s="181"/>
      <c r="Y58" s="181"/>
      <c r="Z58" s="181"/>
      <c r="AA58" s="181"/>
      <c r="AB58" s="181"/>
      <c r="AC58" s="181"/>
      <c r="AD58" s="181"/>
      <c r="AF58" s="181"/>
      <c r="AG58" s="181"/>
      <c r="AH58" s="181"/>
      <c r="AI58" s="181"/>
      <c r="AJ58" s="181"/>
      <c r="AK58" s="188" t="s">
        <v>113</v>
      </c>
      <c r="AL58" s="188"/>
      <c r="AM58" s="188"/>
      <c r="AN58" s="188"/>
      <c r="AO58" s="188"/>
      <c r="AP58" s="188"/>
      <c r="AQ58" s="189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181"/>
      <c r="Q59" s="183"/>
      <c r="R59" s="183"/>
      <c r="S59" s="183"/>
      <c r="T59" s="183"/>
      <c r="U59" s="183"/>
      <c r="V59" s="183"/>
      <c r="W59" s="181"/>
      <c r="X59" s="181"/>
      <c r="Y59" s="181"/>
      <c r="Z59" s="181"/>
      <c r="AA59" s="181"/>
      <c r="AB59" s="181"/>
      <c r="AC59" s="181"/>
      <c r="AD59" s="181"/>
      <c r="AF59" s="181"/>
      <c r="AG59" s="181"/>
      <c r="AH59" s="181"/>
      <c r="AI59" s="181"/>
      <c r="AJ59" s="181"/>
      <c r="AK59" s="188"/>
      <c r="AL59" s="188"/>
      <c r="AM59" s="188"/>
      <c r="AN59" s="188"/>
      <c r="AO59" s="188"/>
      <c r="AP59" s="188"/>
      <c r="AQ59" s="189"/>
    </row>
    <row r="60" customFormat="false" ht="15" hidden="false" customHeight="false" outlineLevel="0" collapsed="false">
      <c r="Q60" s="183"/>
      <c r="R60" s="183"/>
      <c r="S60" s="183"/>
      <c r="T60" s="183"/>
      <c r="U60" s="183"/>
      <c r="V60" s="183"/>
      <c r="AK60" s="188"/>
      <c r="AL60" s="188"/>
      <c r="AM60" s="188"/>
      <c r="AN60" s="188"/>
      <c r="AO60" s="188"/>
      <c r="AP60" s="188"/>
      <c r="AQ60" s="189"/>
    </row>
    <row r="63" customFormat="false" ht="14.25" hidden="false" customHeight="false" outlineLevel="0" collapsed="false">
      <c r="V63" s="186"/>
    </row>
  </sheetData>
  <sheetProtection sheet="true" password="cce5" formatColumns="false" formatRows="false" selectLockedCells="true"/>
  <mergeCells count="11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  <mergeCell ref="AK58:AP60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AM41" activeCellId="0" sqref="AM4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9" min="7" style="1" width="7.14"/>
    <col collapsed="false" customWidth="true" hidden="false" outlineLevel="0" max="10" min="10" style="1" width="8.14"/>
    <col collapsed="false" customWidth="true" hidden="false" outlineLevel="0" max="11" min="11" style="1" width="7.14"/>
    <col collapsed="false" customWidth="true" hidden="false" outlineLevel="0" max="12" min="12" style="1" width="7.99"/>
    <col collapsed="false" customWidth="true" hidden="false" outlineLevel="0" max="13" min="13" style="1" width="7.14"/>
    <col collapsed="false" customWidth="true" hidden="false" outlineLevel="0" max="14" min="14" style="1" width="9.41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3.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47.2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24.75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25.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8</v>
      </c>
      <c r="D11" s="259" t="n">
        <v>0</v>
      </c>
      <c r="E11" s="260" t="n">
        <v>0</v>
      </c>
      <c r="F11" s="261" t="n">
        <v>18</v>
      </c>
      <c r="G11" s="262" t="n">
        <v>0</v>
      </c>
      <c r="H11" s="259" t="n">
        <v>0</v>
      </c>
      <c r="I11" s="260" t="n">
        <v>0</v>
      </c>
      <c r="J11" s="260" t="n">
        <v>0</v>
      </c>
      <c r="K11" s="260" t="n">
        <v>0</v>
      </c>
      <c r="L11" s="260" t="n">
        <v>0</v>
      </c>
      <c r="M11" s="261" t="n">
        <v>0</v>
      </c>
      <c r="N11" s="259" t="n">
        <v>18</v>
      </c>
      <c r="O11" s="262" t="n">
        <v>0</v>
      </c>
      <c r="P11" s="266" t="n">
        <v>0</v>
      </c>
      <c r="Q11" s="55" t="n">
        <f aca="false">SUM(R11,S11,U11,W11,Y11,AA11,AC11,AD11)</f>
        <v>0</v>
      </c>
      <c r="R11" s="267" t="n">
        <v>0</v>
      </c>
      <c r="S11" s="259" t="n">
        <v>0</v>
      </c>
      <c r="T11" s="260" t="n">
        <v>0</v>
      </c>
      <c r="U11" s="259" t="n">
        <v>0</v>
      </c>
      <c r="V11" s="260" t="n">
        <v>0</v>
      </c>
      <c r="W11" s="259" t="n">
        <v>0</v>
      </c>
      <c r="X11" s="260" t="n">
        <v>0</v>
      </c>
      <c r="Y11" s="268" t="n">
        <v>0</v>
      </c>
      <c r="Z11" s="260" t="n">
        <v>0</v>
      </c>
      <c r="AA11" s="268" t="n">
        <v>0</v>
      </c>
      <c r="AB11" s="260" t="n">
        <v>0</v>
      </c>
      <c r="AC11" s="259" t="n">
        <v>0</v>
      </c>
      <c r="AD11" s="268" t="n">
        <v>0</v>
      </c>
      <c r="AE11" s="281" t="n">
        <v>0</v>
      </c>
      <c r="AF11" s="285" t="n">
        <v>24</v>
      </c>
      <c r="AG11" s="282" t="n">
        <v>15</v>
      </c>
      <c r="AH11" s="272"/>
      <c r="AI11" s="283" t="n">
        <v>0</v>
      </c>
      <c r="AJ11" s="274" t="n">
        <v>0</v>
      </c>
      <c r="AK11" s="275"/>
      <c r="AL11" s="276" t="n">
        <v>0</v>
      </c>
      <c r="AM11" s="277" t="n">
        <v>0</v>
      </c>
      <c r="AN11" s="278" t="n">
        <v>18</v>
      </c>
      <c r="AO11" s="276" t="n">
        <v>0</v>
      </c>
      <c r="AP11" s="279" t="n">
        <v>0</v>
      </c>
      <c r="AQ11" s="279" t="n">
        <v>1</v>
      </c>
      <c r="AR11" s="278" t="n">
        <v>18</v>
      </c>
      <c r="AS11" s="284" t="n">
        <v>0</v>
      </c>
      <c r="AT11" s="278" t="n">
        <v>0</v>
      </c>
      <c r="AU11" s="276" t="n">
        <v>0</v>
      </c>
      <c r="AV11" s="277" t="n">
        <v>0</v>
      </c>
      <c r="AW11" s="150"/>
    </row>
    <row r="12" s="53" customFormat="true" ht="24.7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55</v>
      </c>
      <c r="D12" s="259" t="n">
        <v>76</v>
      </c>
      <c r="E12" s="260" t="n">
        <v>0</v>
      </c>
      <c r="F12" s="261" t="n">
        <v>46</v>
      </c>
      <c r="G12" s="262" t="n">
        <v>0</v>
      </c>
      <c r="H12" s="259" t="n">
        <v>0</v>
      </c>
      <c r="I12" s="260" t="n">
        <v>8</v>
      </c>
      <c r="J12" s="260" t="n">
        <v>15</v>
      </c>
      <c r="K12" s="260" t="n">
        <v>0</v>
      </c>
      <c r="L12" s="260" t="n">
        <v>3</v>
      </c>
      <c r="M12" s="261" t="n">
        <v>7</v>
      </c>
      <c r="N12" s="259" t="n">
        <v>155</v>
      </c>
      <c r="O12" s="262" t="n">
        <v>0</v>
      </c>
      <c r="P12" s="266" t="n">
        <v>1</v>
      </c>
      <c r="Q12" s="55" t="n">
        <f aca="false">SUM(R12,S12,U12,W12,Y12,AA12,AC12,AD12)</f>
        <v>0</v>
      </c>
      <c r="R12" s="267" t="n">
        <v>0</v>
      </c>
      <c r="S12" s="259" t="n">
        <v>0</v>
      </c>
      <c r="T12" s="260" t="n">
        <v>0</v>
      </c>
      <c r="U12" s="259" t="n">
        <v>0</v>
      </c>
      <c r="V12" s="260" t="n">
        <v>1</v>
      </c>
      <c r="W12" s="259" t="n">
        <v>0</v>
      </c>
      <c r="X12" s="260" t="n">
        <v>0</v>
      </c>
      <c r="Y12" s="268" t="n">
        <v>0</v>
      </c>
      <c r="Z12" s="260" t="n">
        <v>0</v>
      </c>
      <c r="AA12" s="268" t="n">
        <v>0</v>
      </c>
      <c r="AB12" s="260" t="n">
        <v>0</v>
      </c>
      <c r="AC12" s="259" t="n">
        <v>0</v>
      </c>
      <c r="AD12" s="268" t="n">
        <v>0</v>
      </c>
      <c r="AE12" s="281" t="n">
        <v>1</v>
      </c>
      <c r="AF12" s="285" t="n">
        <v>2</v>
      </c>
      <c r="AG12" s="282" t="n">
        <v>8</v>
      </c>
      <c r="AH12" s="272"/>
      <c r="AI12" s="283" t="n">
        <v>0</v>
      </c>
      <c r="AJ12" s="274" t="n">
        <v>0</v>
      </c>
      <c r="AK12" s="275"/>
      <c r="AL12" s="276" t="n">
        <v>0</v>
      </c>
      <c r="AM12" s="277" t="n">
        <v>0</v>
      </c>
      <c r="AN12" s="278" t="n">
        <v>259</v>
      </c>
      <c r="AO12" s="276" t="n">
        <v>0</v>
      </c>
      <c r="AP12" s="279" t="n">
        <v>0</v>
      </c>
      <c r="AQ12" s="279" t="n">
        <v>10</v>
      </c>
      <c r="AR12" s="278" t="n">
        <v>96</v>
      </c>
      <c r="AS12" s="284" t="n">
        <v>0</v>
      </c>
      <c r="AT12" s="278" t="n">
        <v>8</v>
      </c>
      <c r="AU12" s="276" t="n">
        <v>0</v>
      </c>
      <c r="AV12" s="277" t="n">
        <v>6</v>
      </c>
      <c r="AW12" s="150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694</v>
      </c>
      <c r="D13" s="259" t="n">
        <v>51</v>
      </c>
      <c r="E13" s="260" t="n">
        <v>0</v>
      </c>
      <c r="F13" s="261" t="n">
        <v>0</v>
      </c>
      <c r="G13" s="262" t="n">
        <v>535</v>
      </c>
      <c r="H13" s="259" t="n">
        <v>1</v>
      </c>
      <c r="I13" s="260" t="n">
        <v>1</v>
      </c>
      <c r="J13" s="260" t="n">
        <v>13</v>
      </c>
      <c r="K13" s="260" t="n">
        <v>0</v>
      </c>
      <c r="L13" s="260" t="n">
        <v>92</v>
      </c>
      <c r="M13" s="261" t="n">
        <v>1</v>
      </c>
      <c r="N13" s="259" t="n">
        <v>694</v>
      </c>
      <c r="O13" s="262" t="n">
        <v>0</v>
      </c>
      <c r="P13" s="266" t="n">
        <v>0</v>
      </c>
      <c r="Q13" s="55" t="n">
        <f aca="false">SUM(R13,S13,U13,W13,Y13,AA13,AC13,AD13)</f>
        <v>0</v>
      </c>
      <c r="R13" s="267" t="n">
        <v>0</v>
      </c>
      <c r="S13" s="259" t="n">
        <v>0</v>
      </c>
      <c r="T13" s="260" t="n">
        <v>0</v>
      </c>
      <c r="U13" s="259" t="n">
        <v>0</v>
      </c>
      <c r="V13" s="260" t="n">
        <v>0</v>
      </c>
      <c r="W13" s="259" t="n">
        <v>0</v>
      </c>
      <c r="X13" s="260" t="n">
        <v>0</v>
      </c>
      <c r="Y13" s="268" t="n">
        <v>0</v>
      </c>
      <c r="Z13" s="260" t="n">
        <v>0</v>
      </c>
      <c r="AA13" s="268" t="n">
        <v>0</v>
      </c>
      <c r="AB13" s="260" t="n">
        <v>0</v>
      </c>
      <c r="AC13" s="259" t="n">
        <v>0</v>
      </c>
      <c r="AD13" s="268" t="n">
        <v>0</v>
      </c>
      <c r="AE13" s="281" t="n">
        <v>42</v>
      </c>
      <c r="AF13" s="285" t="n">
        <v>6</v>
      </c>
      <c r="AG13" s="282" t="n">
        <v>15</v>
      </c>
      <c r="AH13" s="272"/>
      <c r="AI13" s="283" t="n">
        <v>0</v>
      </c>
      <c r="AJ13" s="274" t="n">
        <v>0</v>
      </c>
      <c r="AK13" s="275"/>
      <c r="AL13" s="276" t="n">
        <v>0</v>
      </c>
      <c r="AM13" s="277" t="n">
        <v>0</v>
      </c>
      <c r="AN13" s="278" t="n">
        <v>4107</v>
      </c>
      <c r="AO13" s="276" t="n">
        <v>14</v>
      </c>
      <c r="AP13" s="279" t="n">
        <v>0</v>
      </c>
      <c r="AQ13" s="279" t="n">
        <v>38</v>
      </c>
      <c r="AR13" s="278" t="n">
        <v>583</v>
      </c>
      <c r="AS13" s="284" t="n">
        <v>0</v>
      </c>
      <c r="AT13" s="278" t="n">
        <v>0</v>
      </c>
      <c r="AU13" s="276" t="n">
        <v>0</v>
      </c>
      <c r="AV13" s="277" t="n">
        <v>0</v>
      </c>
      <c r="AW13" s="150"/>
    </row>
    <row r="14" s="53" customFormat="true" ht="28.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38</v>
      </c>
      <c r="D14" s="259"/>
      <c r="E14" s="260"/>
      <c r="F14" s="261"/>
      <c r="G14" s="262"/>
      <c r="H14" s="259"/>
      <c r="I14" s="260"/>
      <c r="J14" s="260"/>
      <c r="K14" s="260"/>
      <c r="L14" s="260" t="n">
        <v>38</v>
      </c>
      <c r="M14" s="261"/>
      <c r="N14" s="259" t="n">
        <v>38</v>
      </c>
      <c r="O14" s="262"/>
      <c r="P14" s="266"/>
      <c r="Q14" s="55" t="n">
        <f aca="false">SUM(R14,S14,U14,W14,Y14,AA14,AC14,AD14)</f>
        <v>0</v>
      </c>
      <c r="R14" s="267"/>
      <c r="S14" s="259"/>
      <c r="T14" s="260"/>
      <c r="U14" s="259"/>
      <c r="V14" s="260"/>
      <c r="W14" s="259"/>
      <c r="X14" s="260"/>
      <c r="Y14" s="268"/>
      <c r="Z14" s="260"/>
      <c r="AA14" s="268"/>
      <c r="AB14" s="260"/>
      <c r="AC14" s="259"/>
      <c r="AD14" s="268"/>
      <c r="AE14" s="281"/>
      <c r="AF14" s="285" t="n">
        <v>31.2</v>
      </c>
      <c r="AG14" s="282" t="n">
        <v>3.9</v>
      </c>
      <c r="AH14" s="272"/>
      <c r="AI14" s="283"/>
      <c r="AJ14" s="274"/>
      <c r="AK14" s="275"/>
      <c r="AL14" s="276"/>
      <c r="AM14" s="277"/>
      <c r="AN14" s="278" t="n">
        <v>40</v>
      </c>
      <c r="AO14" s="276"/>
      <c r="AP14" s="279"/>
      <c r="AQ14" s="279" t="n">
        <v>4</v>
      </c>
      <c r="AR14" s="278" t="n">
        <v>42</v>
      </c>
      <c r="AS14" s="284"/>
      <c r="AT14" s="278"/>
      <c r="AU14" s="276"/>
      <c r="AV14" s="277"/>
      <c r="AW14" s="150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22</v>
      </c>
      <c r="D15" s="259" t="n">
        <v>20</v>
      </c>
      <c r="E15" s="260"/>
      <c r="F15" s="261"/>
      <c r="G15" s="262"/>
      <c r="H15" s="259"/>
      <c r="I15" s="260"/>
      <c r="J15" s="260" t="n">
        <v>1</v>
      </c>
      <c r="K15" s="260"/>
      <c r="L15" s="260" t="n">
        <v>1</v>
      </c>
      <c r="M15" s="261"/>
      <c r="N15" s="259" t="n">
        <v>22</v>
      </c>
      <c r="O15" s="262"/>
      <c r="P15" s="266"/>
      <c r="Q15" s="55" t="n">
        <f aca="false">SUM(R15,S15,U15,W15,Y15,AA15,AC15,AD15)</f>
        <v>0</v>
      </c>
      <c r="R15" s="267"/>
      <c r="S15" s="259"/>
      <c r="T15" s="260"/>
      <c r="U15" s="259"/>
      <c r="V15" s="260"/>
      <c r="W15" s="259"/>
      <c r="X15" s="260"/>
      <c r="Y15" s="268"/>
      <c r="Z15" s="260"/>
      <c r="AA15" s="268"/>
      <c r="AB15" s="260"/>
      <c r="AC15" s="259"/>
      <c r="AD15" s="268"/>
      <c r="AE15" s="281"/>
      <c r="AF15" s="285" t="n">
        <v>6</v>
      </c>
      <c r="AG15" s="282" t="n">
        <v>15</v>
      </c>
      <c r="AH15" s="272"/>
      <c r="AI15" s="283"/>
      <c r="AJ15" s="274"/>
      <c r="AK15" s="275"/>
      <c r="AL15" s="276"/>
      <c r="AM15" s="277"/>
      <c r="AN15" s="278" t="n">
        <v>40</v>
      </c>
      <c r="AO15" s="276"/>
      <c r="AP15" s="279"/>
      <c r="AQ15" s="302" t="n">
        <v>0.8</v>
      </c>
      <c r="AR15" s="278" t="n">
        <v>27</v>
      </c>
      <c r="AS15" s="284"/>
      <c r="AT15" s="278"/>
      <c r="AU15" s="276"/>
      <c r="AV15" s="277"/>
      <c r="AW15" s="150"/>
    </row>
    <row r="16" s="150" customFormat="true" ht="32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0</v>
      </c>
      <c r="D16" s="259"/>
      <c r="E16" s="260"/>
      <c r="F16" s="261"/>
      <c r="G16" s="262"/>
      <c r="H16" s="259"/>
      <c r="I16" s="260"/>
      <c r="J16" s="260"/>
      <c r="K16" s="260"/>
      <c r="L16" s="260"/>
      <c r="M16" s="261"/>
      <c r="N16" s="259"/>
      <c r="O16" s="262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59"/>
      <c r="X16" s="260"/>
      <c r="Y16" s="268"/>
      <c r="Z16" s="260"/>
      <c r="AA16" s="268"/>
      <c r="AB16" s="260"/>
      <c r="AC16" s="259"/>
      <c r="AD16" s="268"/>
      <c r="AE16" s="281"/>
      <c r="AF16" s="285"/>
      <c r="AG16" s="282"/>
      <c r="AH16" s="272"/>
      <c r="AI16" s="283"/>
      <c r="AJ16" s="274"/>
      <c r="AK16" s="275"/>
      <c r="AL16" s="276"/>
      <c r="AM16" s="277"/>
      <c r="AN16" s="278"/>
      <c r="AO16" s="276"/>
      <c r="AP16" s="279"/>
      <c r="AQ16" s="279"/>
      <c r="AR16" s="278"/>
      <c r="AS16" s="284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73</v>
      </c>
      <c r="D17" s="259" t="n">
        <v>73</v>
      </c>
      <c r="E17" s="260"/>
      <c r="F17" s="261"/>
      <c r="G17" s="262"/>
      <c r="H17" s="259"/>
      <c r="I17" s="260"/>
      <c r="J17" s="260"/>
      <c r="K17" s="260"/>
      <c r="L17" s="260"/>
      <c r="M17" s="261"/>
      <c r="N17" s="259" t="n">
        <v>73</v>
      </c>
      <c r="O17" s="262"/>
      <c r="P17" s="266"/>
      <c r="Q17" s="55" t="n">
        <f aca="false">SUM(R17,S17,U17,W17,Y17,AA17,AC17,AD17)</f>
        <v>0</v>
      </c>
      <c r="R17" s="267"/>
      <c r="S17" s="259"/>
      <c r="T17" s="260"/>
      <c r="U17" s="259"/>
      <c r="V17" s="260"/>
      <c r="W17" s="259"/>
      <c r="X17" s="260"/>
      <c r="Y17" s="268"/>
      <c r="Z17" s="260"/>
      <c r="AA17" s="268"/>
      <c r="AB17" s="260"/>
      <c r="AC17" s="259"/>
      <c r="AD17" s="268"/>
      <c r="AE17" s="281"/>
      <c r="AF17" s="285" t="n">
        <v>13</v>
      </c>
      <c r="AG17" s="282" t="n">
        <v>25</v>
      </c>
      <c r="AH17" s="272" t="n">
        <v>3000</v>
      </c>
      <c r="AI17" s="283" t="n">
        <v>219000</v>
      </c>
      <c r="AJ17" s="274" t="n">
        <v>219000</v>
      </c>
      <c r="AK17" s="275"/>
      <c r="AL17" s="276"/>
      <c r="AM17" s="277"/>
      <c r="AN17" s="278" t="n">
        <v>445</v>
      </c>
      <c r="AO17" s="276" t="n">
        <v>149</v>
      </c>
      <c r="AP17" s="279" t="n">
        <v>2</v>
      </c>
      <c r="AQ17" s="302" t="n">
        <v>0.5</v>
      </c>
      <c r="AR17" s="278" t="n">
        <v>73</v>
      </c>
      <c r="AS17" s="284"/>
      <c r="AT17" s="278"/>
      <c r="AU17" s="276"/>
      <c r="AV17" s="277"/>
    </row>
    <row r="18" s="150" customFormat="true" ht="28.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29</v>
      </c>
      <c r="D18" s="259" t="n">
        <v>25</v>
      </c>
      <c r="E18" s="260"/>
      <c r="F18" s="261"/>
      <c r="G18" s="262"/>
      <c r="H18" s="259"/>
      <c r="I18" s="260" t="n">
        <v>1</v>
      </c>
      <c r="J18" s="260"/>
      <c r="K18" s="260"/>
      <c r="L18" s="260" t="n">
        <v>3</v>
      </c>
      <c r="M18" s="261"/>
      <c r="N18" s="259" t="n">
        <v>29</v>
      </c>
      <c r="O18" s="262"/>
      <c r="P18" s="267"/>
      <c r="Q18" s="55" t="n">
        <f aca="false">SUM(R18,S18,U18,W18,Y18,AA18,AC18,AD18)</f>
        <v>0</v>
      </c>
      <c r="R18" s="267"/>
      <c r="S18" s="259"/>
      <c r="T18" s="260"/>
      <c r="U18" s="259"/>
      <c r="V18" s="260"/>
      <c r="W18" s="259"/>
      <c r="X18" s="260"/>
      <c r="Y18" s="268"/>
      <c r="Z18" s="260"/>
      <c r="AA18" s="268"/>
      <c r="AB18" s="260"/>
      <c r="AC18" s="259"/>
      <c r="AD18" s="268"/>
      <c r="AE18" s="281" t="n">
        <v>16</v>
      </c>
      <c r="AF18" s="270" t="n">
        <v>12</v>
      </c>
      <c r="AG18" s="282" t="n">
        <v>15</v>
      </c>
      <c r="AH18" s="272" t="n">
        <v>210</v>
      </c>
      <c r="AI18" s="283" t="n">
        <v>3155</v>
      </c>
      <c r="AJ18" s="274"/>
      <c r="AK18" s="275"/>
      <c r="AL18" s="276"/>
      <c r="AM18" s="277"/>
      <c r="AN18" s="278" t="n">
        <v>62</v>
      </c>
      <c r="AO18" s="276" t="n">
        <v>2</v>
      </c>
      <c r="AP18" s="279"/>
      <c r="AQ18" s="279" t="n">
        <v>1</v>
      </c>
      <c r="AR18" s="278" t="n">
        <v>33</v>
      </c>
      <c r="AS18" s="284"/>
      <c r="AT18" s="278"/>
      <c r="AU18" s="276"/>
      <c r="AV18" s="277"/>
    </row>
    <row r="19" s="150" customFormat="true" ht="30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14473</v>
      </c>
      <c r="D19" s="259" t="n">
        <v>5139</v>
      </c>
      <c r="E19" s="260" t="n">
        <v>0</v>
      </c>
      <c r="F19" s="261" t="n">
        <v>6276</v>
      </c>
      <c r="G19" s="262" t="n">
        <v>0</v>
      </c>
      <c r="H19" s="259" t="n">
        <v>9</v>
      </c>
      <c r="I19" s="260" t="n">
        <v>44</v>
      </c>
      <c r="J19" s="260" t="n">
        <v>718</v>
      </c>
      <c r="K19" s="260" t="n">
        <v>28</v>
      </c>
      <c r="L19" s="260" t="n">
        <v>2059</v>
      </c>
      <c r="M19" s="261" t="n">
        <v>200</v>
      </c>
      <c r="N19" s="259" t="n">
        <v>14473</v>
      </c>
      <c r="O19" s="262" t="n">
        <v>0</v>
      </c>
      <c r="P19" s="266" t="n">
        <v>35</v>
      </c>
      <c r="Q19" s="55" t="n">
        <f aca="false">SUM(R19,S19,U19,W19,Y19,AA19,AC19,AD19)</f>
        <v>40</v>
      </c>
      <c r="R19" s="267" t="n">
        <v>0</v>
      </c>
      <c r="S19" s="259" t="n">
        <v>0</v>
      </c>
      <c r="T19" s="260" t="n">
        <v>0</v>
      </c>
      <c r="U19" s="259" t="n">
        <v>0</v>
      </c>
      <c r="V19" s="260" t="n">
        <v>0</v>
      </c>
      <c r="W19" s="259" t="n">
        <v>0</v>
      </c>
      <c r="X19" s="260" t="n">
        <v>0</v>
      </c>
      <c r="Y19" s="268" t="n">
        <v>15</v>
      </c>
      <c r="Z19" s="260" t="n">
        <v>13</v>
      </c>
      <c r="AA19" s="268" t="n">
        <v>0</v>
      </c>
      <c r="AB19" s="260" t="n">
        <v>0</v>
      </c>
      <c r="AC19" s="259" t="n">
        <v>25</v>
      </c>
      <c r="AD19" s="268" t="n">
        <v>0</v>
      </c>
      <c r="AE19" s="281" t="n">
        <v>0</v>
      </c>
      <c r="AF19" s="285" t="n">
        <v>1.2</v>
      </c>
      <c r="AG19" s="282" t="n">
        <v>18</v>
      </c>
      <c r="AH19" s="272"/>
      <c r="AI19" s="283" t="n">
        <v>0</v>
      </c>
      <c r="AJ19" s="274" t="n">
        <v>0</v>
      </c>
      <c r="AK19" s="275"/>
      <c r="AL19" s="276" t="n">
        <v>0</v>
      </c>
      <c r="AM19" s="277" t="n">
        <v>0</v>
      </c>
      <c r="AN19" s="278" t="n">
        <v>13727</v>
      </c>
      <c r="AO19" s="276" t="n">
        <v>0</v>
      </c>
      <c r="AP19" s="279" t="n">
        <v>0</v>
      </c>
      <c r="AQ19" s="279" t="n">
        <v>0</v>
      </c>
      <c r="AR19" s="278" t="n">
        <v>13802</v>
      </c>
      <c r="AS19" s="284" t="n">
        <v>0</v>
      </c>
      <c r="AT19" s="278" t="n">
        <v>548</v>
      </c>
      <c r="AU19" s="276" t="n">
        <v>285</v>
      </c>
      <c r="AV19" s="277" t="n">
        <v>263</v>
      </c>
    </row>
    <row r="20" s="150" customFormat="true" ht="28.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51156</v>
      </c>
      <c r="D20" s="259" t="n">
        <v>44577</v>
      </c>
      <c r="E20" s="260" t="n">
        <v>0</v>
      </c>
      <c r="F20" s="261" t="n">
        <v>219</v>
      </c>
      <c r="G20" s="262" t="n">
        <v>0</v>
      </c>
      <c r="H20" s="259" t="n">
        <v>19</v>
      </c>
      <c r="I20" s="260" t="n">
        <v>126</v>
      </c>
      <c r="J20" s="260" t="n">
        <v>3052</v>
      </c>
      <c r="K20" s="260" t="n">
        <v>302</v>
      </c>
      <c r="L20" s="260" t="n">
        <v>2861</v>
      </c>
      <c r="M20" s="261" t="n">
        <v>0</v>
      </c>
      <c r="N20" s="259" t="n">
        <v>51156</v>
      </c>
      <c r="O20" s="261" t="n">
        <v>0</v>
      </c>
      <c r="P20" s="286" t="n">
        <v>11</v>
      </c>
      <c r="Q20" s="55" t="n">
        <f aca="false">SUM(R20,S20,U20,W20,Y20,AA20,AC20,AD20)</f>
        <v>11</v>
      </c>
      <c r="R20" s="267" t="n">
        <v>1</v>
      </c>
      <c r="S20" s="259" t="n">
        <v>0</v>
      </c>
      <c r="T20" s="260" t="n">
        <v>0</v>
      </c>
      <c r="U20" s="259" t="n">
        <v>0</v>
      </c>
      <c r="V20" s="260" t="n">
        <v>0</v>
      </c>
      <c r="W20" s="259" t="n">
        <v>0</v>
      </c>
      <c r="X20" s="260" t="n">
        <v>0</v>
      </c>
      <c r="Y20" s="268" t="n">
        <v>10</v>
      </c>
      <c r="Z20" s="260" t="n">
        <v>5</v>
      </c>
      <c r="AA20" s="268" t="n">
        <v>0</v>
      </c>
      <c r="AB20" s="260" t="n">
        <v>0</v>
      </c>
      <c r="AC20" s="259" t="n">
        <v>0</v>
      </c>
      <c r="AD20" s="268" t="n">
        <v>0</v>
      </c>
      <c r="AE20" s="281" t="n">
        <v>29</v>
      </c>
      <c r="AF20" s="285" t="n">
        <v>0.9</v>
      </c>
      <c r="AG20" s="282" t="n">
        <v>15</v>
      </c>
      <c r="AH20" s="272" t="n">
        <v>3026</v>
      </c>
      <c r="AI20" s="283" t="n">
        <v>3034600</v>
      </c>
      <c r="AJ20" s="274" t="n">
        <v>3034600</v>
      </c>
      <c r="AK20" s="275"/>
      <c r="AL20" s="276" t="n">
        <v>0</v>
      </c>
      <c r="AM20" s="277" t="n">
        <v>0</v>
      </c>
      <c r="AN20" s="278" t="n">
        <v>18394</v>
      </c>
      <c r="AO20" s="276" t="n">
        <v>0</v>
      </c>
      <c r="AP20" s="279" t="n">
        <v>0</v>
      </c>
      <c r="AQ20" s="279" t="n">
        <v>40</v>
      </c>
      <c r="AR20" s="278" t="n">
        <v>44796</v>
      </c>
      <c r="AS20" s="284" t="n">
        <v>0</v>
      </c>
      <c r="AT20" s="278" t="n">
        <v>0</v>
      </c>
      <c r="AU20" s="276" t="n">
        <v>0</v>
      </c>
      <c r="AV20" s="277" t="n">
        <v>0</v>
      </c>
    </row>
    <row r="21" s="150" customFormat="true" ht="33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276"/>
      <c r="AM21" s="277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3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717</v>
      </c>
      <c r="D22" s="259" t="n">
        <v>697</v>
      </c>
      <c r="E22" s="260"/>
      <c r="F22" s="261" t="n">
        <v>14</v>
      </c>
      <c r="G22" s="262"/>
      <c r="H22" s="259"/>
      <c r="I22" s="260" t="n">
        <v>1</v>
      </c>
      <c r="J22" s="260" t="n">
        <v>1</v>
      </c>
      <c r="K22" s="260"/>
      <c r="L22" s="260" t="n">
        <v>4</v>
      </c>
      <c r="M22" s="261"/>
      <c r="N22" s="259" t="n">
        <v>717</v>
      </c>
      <c r="O22" s="261"/>
      <c r="P22" s="286"/>
      <c r="Q22" s="55" t="n">
        <f aca="false">SUM(R22,S22,U22,W22,Y22,AA22,AC22,AD22)</f>
        <v>0</v>
      </c>
      <c r="R22" s="267"/>
      <c r="S22" s="259"/>
      <c r="T22" s="260"/>
      <c r="U22" s="259"/>
      <c r="V22" s="260"/>
      <c r="W22" s="259"/>
      <c r="X22" s="260"/>
      <c r="Y22" s="268"/>
      <c r="Z22" s="260"/>
      <c r="AA22" s="268"/>
      <c r="AB22" s="260"/>
      <c r="AC22" s="259"/>
      <c r="AD22" s="268"/>
      <c r="AE22" s="281" t="n">
        <v>468</v>
      </c>
      <c r="AF22" s="285" t="n">
        <v>8</v>
      </c>
      <c r="AG22" s="282" t="n">
        <v>8</v>
      </c>
      <c r="AH22" s="272" t="n">
        <v>3183</v>
      </c>
      <c r="AI22" s="283" t="n">
        <v>101856</v>
      </c>
      <c r="AJ22" s="274"/>
      <c r="AK22" s="275"/>
      <c r="AL22" s="276"/>
      <c r="AM22" s="277"/>
      <c r="AN22" s="278" t="n">
        <v>3111</v>
      </c>
      <c r="AO22" s="276" t="n">
        <v>4</v>
      </c>
      <c r="AP22" s="279"/>
      <c r="AQ22" s="279" t="n">
        <v>9</v>
      </c>
      <c r="AR22" s="278" t="n">
        <v>728</v>
      </c>
      <c r="AS22" s="284"/>
      <c r="AT22" s="278"/>
      <c r="AU22" s="276"/>
      <c r="AV22" s="277"/>
    </row>
    <row r="23" s="150" customFormat="true" ht="29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43</v>
      </c>
      <c r="D23" s="259" t="n">
        <v>33</v>
      </c>
      <c r="E23" s="260"/>
      <c r="F23" s="261"/>
      <c r="G23" s="262"/>
      <c r="H23" s="259"/>
      <c r="I23" s="260"/>
      <c r="J23" s="260" t="n">
        <v>3</v>
      </c>
      <c r="K23" s="260"/>
      <c r="L23" s="260" t="n">
        <v>7</v>
      </c>
      <c r="M23" s="261"/>
      <c r="N23" s="259" t="n">
        <v>43</v>
      </c>
      <c r="O23" s="261"/>
      <c r="P23" s="286" t="n">
        <v>1</v>
      </c>
      <c r="Q23" s="55" t="n">
        <f aca="false">SUM(R23,S23,U23,W23,Y23,AA23,AC23,AD23)</f>
        <v>0</v>
      </c>
      <c r="R23" s="267"/>
      <c r="S23" s="259"/>
      <c r="T23" s="260"/>
      <c r="U23" s="259"/>
      <c r="V23" s="260"/>
      <c r="W23" s="259"/>
      <c r="X23" s="260"/>
      <c r="Y23" s="268"/>
      <c r="Z23" s="260" t="n">
        <v>1</v>
      </c>
      <c r="AA23" s="268"/>
      <c r="AB23" s="260"/>
      <c r="AC23" s="259"/>
      <c r="AD23" s="268"/>
      <c r="AE23" s="281" t="n">
        <v>20</v>
      </c>
      <c r="AF23" s="275" t="n">
        <v>12</v>
      </c>
      <c r="AG23" s="282" t="n">
        <v>10</v>
      </c>
      <c r="AH23" s="272" t="n">
        <v>3183</v>
      </c>
      <c r="AI23" s="283" t="n">
        <v>6366</v>
      </c>
      <c r="AJ23" s="274"/>
      <c r="AK23" s="275"/>
      <c r="AL23" s="276"/>
      <c r="AM23" s="277"/>
      <c r="AN23" s="278" t="n">
        <v>324</v>
      </c>
      <c r="AO23" s="276" t="n">
        <v>3</v>
      </c>
      <c r="AP23" s="279"/>
      <c r="AQ23" s="279" t="n">
        <v>3</v>
      </c>
      <c r="AR23" s="278" t="n">
        <v>46</v>
      </c>
      <c r="AS23" s="284"/>
      <c r="AT23" s="278"/>
      <c r="AU23" s="276"/>
      <c r="AV23" s="277"/>
    </row>
    <row r="24" s="150" customFormat="true" ht="28.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116</v>
      </c>
      <c r="D24" s="259" t="n">
        <v>2</v>
      </c>
      <c r="E24" s="260"/>
      <c r="F24" s="261"/>
      <c r="G24" s="262"/>
      <c r="H24" s="259"/>
      <c r="I24" s="260"/>
      <c r="J24" s="260"/>
      <c r="K24" s="260"/>
      <c r="L24" s="260" t="n">
        <v>114</v>
      </c>
      <c r="M24" s="261"/>
      <c r="N24" s="259" t="n">
        <v>116</v>
      </c>
      <c r="O24" s="261"/>
      <c r="P24" s="286"/>
      <c r="Q24" s="55" t="n">
        <f aca="false">SUM(R24,S24,U24,W24,Y24,AA24,AC24,AD24)</f>
        <v>0</v>
      </c>
      <c r="R24" s="267"/>
      <c r="S24" s="259"/>
      <c r="T24" s="260"/>
      <c r="U24" s="259"/>
      <c r="V24" s="260"/>
      <c r="W24" s="259"/>
      <c r="X24" s="260"/>
      <c r="Y24" s="268"/>
      <c r="Z24" s="260"/>
      <c r="AA24" s="268"/>
      <c r="AB24" s="260"/>
      <c r="AC24" s="259"/>
      <c r="AD24" s="268"/>
      <c r="AE24" s="281"/>
      <c r="AF24" s="275" t="n">
        <v>8.4</v>
      </c>
      <c r="AG24" s="282" t="n">
        <v>1.8</v>
      </c>
      <c r="AH24" s="272"/>
      <c r="AI24" s="283"/>
      <c r="AJ24" s="274"/>
      <c r="AK24" s="275"/>
      <c r="AL24" s="276"/>
      <c r="AM24" s="277"/>
      <c r="AN24" s="278" t="n">
        <v>140</v>
      </c>
      <c r="AO24" s="276"/>
      <c r="AP24" s="279"/>
      <c r="AQ24" s="279" t="n">
        <v>4</v>
      </c>
      <c r="AR24" s="278" t="n">
        <v>129</v>
      </c>
      <c r="AS24" s="284"/>
      <c r="AT24" s="278"/>
      <c r="AU24" s="276"/>
      <c r="AV24" s="277"/>
    </row>
    <row r="25" s="150" customFormat="true" ht="30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4037</v>
      </c>
      <c r="D25" s="259" t="n">
        <v>622</v>
      </c>
      <c r="E25" s="260" t="n">
        <v>0</v>
      </c>
      <c r="F25" s="261" t="n">
        <v>87</v>
      </c>
      <c r="G25" s="262" t="n">
        <v>0</v>
      </c>
      <c r="H25" s="259" t="n">
        <v>1</v>
      </c>
      <c r="I25" s="260" t="n">
        <v>52</v>
      </c>
      <c r="J25" s="260" t="n">
        <v>350</v>
      </c>
      <c r="K25" s="260" t="n">
        <v>13</v>
      </c>
      <c r="L25" s="260" t="n">
        <v>2912</v>
      </c>
      <c r="M25" s="261" t="n">
        <v>0</v>
      </c>
      <c r="N25" s="259" t="n">
        <v>4036</v>
      </c>
      <c r="O25" s="261" t="n">
        <v>1</v>
      </c>
      <c r="P25" s="286" t="n">
        <v>4</v>
      </c>
      <c r="Q25" s="55" t="n">
        <f aca="false">SUM(R25,S25,U25,W25,Y25,AA25,AC25,AD25)</f>
        <v>15</v>
      </c>
      <c r="R25" s="267" t="n">
        <v>0</v>
      </c>
      <c r="S25" s="259" t="n">
        <v>2</v>
      </c>
      <c r="T25" s="260" t="n">
        <v>2</v>
      </c>
      <c r="U25" s="259" t="n">
        <v>1</v>
      </c>
      <c r="V25" s="260" t="n">
        <v>0</v>
      </c>
      <c r="W25" s="259" t="n">
        <v>0</v>
      </c>
      <c r="X25" s="260" t="n">
        <v>0</v>
      </c>
      <c r="Y25" s="268" t="n">
        <v>6</v>
      </c>
      <c r="Z25" s="260" t="n">
        <v>4</v>
      </c>
      <c r="AA25" s="268" t="n">
        <v>3</v>
      </c>
      <c r="AB25" s="260" t="n">
        <v>2</v>
      </c>
      <c r="AC25" s="259" t="n">
        <v>3</v>
      </c>
      <c r="AD25" s="268" t="n">
        <v>0</v>
      </c>
      <c r="AE25" s="281" t="n">
        <v>573</v>
      </c>
      <c r="AF25" s="275" t="n">
        <v>3.4</v>
      </c>
      <c r="AG25" s="282" t="n">
        <v>21.2</v>
      </c>
      <c r="AH25" s="272" t="n">
        <v>12356.3</v>
      </c>
      <c r="AI25" s="283" t="n">
        <v>6412915</v>
      </c>
      <c r="AJ25" s="274" t="n">
        <v>6412915</v>
      </c>
      <c r="AK25" s="275" t="n">
        <v>194177.8</v>
      </c>
      <c r="AL25" s="276" t="n">
        <v>1747600</v>
      </c>
      <c r="AM25" s="277" t="n">
        <v>241525</v>
      </c>
      <c r="AN25" s="278" t="n">
        <v>6200</v>
      </c>
      <c r="AO25" s="276" t="n">
        <v>60</v>
      </c>
      <c r="AP25" s="279" t="n">
        <v>0</v>
      </c>
      <c r="AQ25" s="279" t="n">
        <v>18</v>
      </c>
      <c r="AR25" s="278" t="n">
        <v>3432</v>
      </c>
      <c r="AS25" s="284" t="n">
        <v>1</v>
      </c>
      <c r="AT25" s="278" t="n">
        <v>22</v>
      </c>
      <c r="AU25" s="276" t="n">
        <v>13</v>
      </c>
      <c r="AV25" s="277" t="n">
        <v>9</v>
      </c>
    </row>
    <row r="26" s="150" customFormat="true" ht="27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688</v>
      </c>
      <c r="D26" s="259" t="n">
        <v>186</v>
      </c>
      <c r="E26" s="260" t="n">
        <v>0</v>
      </c>
      <c r="F26" s="261" t="n">
        <v>0</v>
      </c>
      <c r="G26" s="262" t="n">
        <v>0</v>
      </c>
      <c r="H26" s="259" t="n">
        <v>9</v>
      </c>
      <c r="I26" s="260" t="n">
        <v>46</v>
      </c>
      <c r="J26" s="260" t="n">
        <v>137</v>
      </c>
      <c r="K26" s="260" t="n">
        <v>0</v>
      </c>
      <c r="L26" s="260" t="n">
        <v>310</v>
      </c>
      <c r="M26" s="261" t="n">
        <v>0</v>
      </c>
      <c r="N26" s="259" t="n">
        <v>686</v>
      </c>
      <c r="O26" s="261" t="n">
        <v>2</v>
      </c>
      <c r="P26" s="286" t="n">
        <v>15</v>
      </c>
      <c r="Q26" s="55" t="n">
        <f aca="false">SUM(R26,S26,U26,W26,Y26,AA26,AC26,AD26)</f>
        <v>15</v>
      </c>
      <c r="R26" s="267" t="n">
        <v>3</v>
      </c>
      <c r="S26" s="259" t="n">
        <v>2</v>
      </c>
      <c r="T26" s="260" t="n">
        <v>1</v>
      </c>
      <c r="U26" s="259" t="n">
        <v>0</v>
      </c>
      <c r="V26" s="260" t="n">
        <v>0</v>
      </c>
      <c r="W26" s="259" t="n">
        <v>1</v>
      </c>
      <c r="X26" s="260" t="n">
        <v>0</v>
      </c>
      <c r="Y26" s="268" t="n">
        <v>9</v>
      </c>
      <c r="Z26" s="260" t="n">
        <v>5</v>
      </c>
      <c r="AA26" s="268" t="n">
        <v>0</v>
      </c>
      <c r="AB26" s="260" t="n">
        <v>0</v>
      </c>
      <c r="AC26" s="259" t="n">
        <v>0</v>
      </c>
      <c r="AD26" s="268" t="n">
        <v>0</v>
      </c>
      <c r="AE26" s="281" t="n">
        <v>274</v>
      </c>
      <c r="AF26" s="275" t="n">
        <v>11</v>
      </c>
      <c r="AG26" s="282" t="n">
        <v>45</v>
      </c>
      <c r="AH26" s="272"/>
      <c r="AI26" s="283" t="n">
        <v>0</v>
      </c>
      <c r="AJ26" s="274" t="n">
        <v>0</v>
      </c>
      <c r="AK26" s="275" t="n">
        <v>89608</v>
      </c>
      <c r="AL26" s="276" t="n">
        <v>10305000</v>
      </c>
      <c r="AM26" s="277" t="n">
        <v>8220000</v>
      </c>
      <c r="AN26" s="278" t="n">
        <v>1366</v>
      </c>
      <c r="AO26" s="276" t="n">
        <v>0</v>
      </c>
      <c r="AP26" s="279" t="n">
        <v>0</v>
      </c>
      <c r="AQ26" s="279" t="n">
        <v>9</v>
      </c>
      <c r="AR26" s="278" t="n">
        <v>359</v>
      </c>
      <c r="AS26" s="284" t="n">
        <v>1</v>
      </c>
      <c r="AT26" s="278" t="n">
        <v>0</v>
      </c>
      <c r="AU26" s="276" t="n">
        <v>0</v>
      </c>
      <c r="AV26" s="277" t="n">
        <v>0</v>
      </c>
    </row>
    <row r="27" s="150" customFormat="true" ht="27.7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40</v>
      </c>
      <c r="D27" s="259" t="n">
        <v>36</v>
      </c>
      <c r="E27" s="260" t="n">
        <v>0</v>
      </c>
      <c r="F27" s="261" t="n">
        <v>0</v>
      </c>
      <c r="G27" s="262" t="n">
        <v>0</v>
      </c>
      <c r="H27" s="259" t="n">
        <v>4</v>
      </c>
      <c r="I27" s="260" t="n">
        <v>0</v>
      </c>
      <c r="J27" s="260" t="n">
        <v>0</v>
      </c>
      <c r="K27" s="260" t="n">
        <v>0</v>
      </c>
      <c r="L27" s="260" t="n">
        <v>0</v>
      </c>
      <c r="M27" s="261" t="n">
        <v>0</v>
      </c>
      <c r="N27" s="259" t="n">
        <v>40</v>
      </c>
      <c r="O27" s="261" t="n">
        <v>0</v>
      </c>
      <c r="P27" s="286" t="n">
        <v>0</v>
      </c>
      <c r="Q27" s="55" t="n">
        <f aca="false">SUM(R27,S27,U27,W27,Y27,AA27,AC27,AD27)</f>
        <v>0</v>
      </c>
      <c r="R27" s="267" t="n">
        <v>0</v>
      </c>
      <c r="S27" s="259" t="n">
        <v>0</v>
      </c>
      <c r="T27" s="260" t="n">
        <v>0</v>
      </c>
      <c r="U27" s="259" t="n">
        <v>0</v>
      </c>
      <c r="V27" s="260" t="n">
        <v>0</v>
      </c>
      <c r="W27" s="259" t="n">
        <v>0</v>
      </c>
      <c r="X27" s="260" t="n">
        <v>0</v>
      </c>
      <c r="Y27" s="268" t="n">
        <v>0</v>
      </c>
      <c r="Z27" s="264" t="n">
        <v>0</v>
      </c>
      <c r="AA27" s="268" t="n">
        <v>0</v>
      </c>
      <c r="AB27" s="260" t="n">
        <v>0</v>
      </c>
      <c r="AC27" s="259" t="n">
        <v>0</v>
      </c>
      <c r="AD27" s="268" t="n">
        <v>0</v>
      </c>
      <c r="AE27" s="281" t="n">
        <v>0</v>
      </c>
      <c r="AF27" s="270" t="n">
        <v>38</v>
      </c>
      <c r="AG27" s="282" t="n">
        <v>122</v>
      </c>
      <c r="AH27" s="272"/>
      <c r="AI27" s="283" t="n">
        <v>0</v>
      </c>
      <c r="AJ27" s="274" t="n">
        <v>0</v>
      </c>
      <c r="AK27" s="275"/>
      <c r="AL27" s="276" t="n">
        <v>0</v>
      </c>
      <c r="AM27" s="277" t="n">
        <v>0</v>
      </c>
      <c r="AN27" s="278" t="n">
        <v>9</v>
      </c>
      <c r="AO27" s="276" t="n">
        <v>1</v>
      </c>
      <c r="AP27" s="279" t="n">
        <v>0</v>
      </c>
      <c r="AQ27" s="279" t="n">
        <v>2</v>
      </c>
      <c r="AR27" s="278" t="n">
        <v>40</v>
      </c>
      <c r="AS27" s="284" t="n">
        <v>0</v>
      </c>
      <c r="AT27" s="278" t="n">
        <v>0</v>
      </c>
      <c r="AU27" s="276" t="n">
        <v>0</v>
      </c>
      <c r="AV27" s="277" t="n">
        <v>0</v>
      </c>
    </row>
    <row r="28" s="150" customFormat="true" ht="28.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97</v>
      </c>
      <c r="D28" s="259" t="n">
        <v>38</v>
      </c>
      <c r="E28" s="260" t="n">
        <v>0</v>
      </c>
      <c r="F28" s="261" t="n">
        <v>22</v>
      </c>
      <c r="G28" s="262" t="n">
        <v>0</v>
      </c>
      <c r="H28" s="259" t="n">
        <v>0</v>
      </c>
      <c r="I28" s="260" t="n">
        <v>0</v>
      </c>
      <c r="J28" s="260" t="n">
        <v>2</v>
      </c>
      <c r="K28" s="260" t="n">
        <v>0</v>
      </c>
      <c r="L28" s="260" t="n">
        <v>35</v>
      </c>
      <c r="M28" s="261" t="n">
        <v>0</v>
      </c>
      <c r="N28" s="259" t="n">
        <v>97</v>
      </c>
      <c r="O28" s="261" t="n">
        <v>0</v>
      </c>
      <c r="P28" s="286" t="n">
        <v>0</v>
      </c>
      <c r="Q28" s="55" t="n">
        <f aca="false">SUM(R28,S28,U28,W28,Y28,AA28,AC28,AD28)</f>
        <v>0</v>
      </c>
      <c r="R28" s="267" t="n">
        <v>0</v>
      </c>
      <c r="S28" s="259" t="n">
        <v>0</v>
      </c>
      <c r="T28" s="260" t="n">
        <v>0</v>
      </c>
      <c r="U28" s="259" t="n">
        <v>0</v>
      </c>
      <c r="V28" s="260" t="n">
        <v>0</v>
      </c>
      <c r="W28" s="259" t="n">
        <v>0</v>
      </c>
      <c r="X28" s="260" t="n">
        <v>0</v>
      </c>
      <c r="Y28" s="268" t="n">
        <v>0</v>
      </c>
      <c r="Z28" s="260" t="n">
        <v>0</v>
      </c>
      <c r="AA28" s="268" t="n">
        <v>0</v>
      </c>
      <c r="AB28" s="260" t="n">
        <v>0</v>
      </c>
      <c r="AC28" s="259" t="n">
        <v>0</v>
      </c>
      <c r="AD28" s="268" t="n">
        <v>0</v>
      </c>
      <c r="AE28" s="281" t="n">
        <v>28</v>
      </c>
      <c r="AF28" s="285" t="n">
        <v>37.3</v>
      </c>
      <c r="AG28" s="282" t="s">
        <v>145</v>
      </c>
      <c r="AH28" s="272"/>
      <c r="AI28" s="283" t="n">
        <v>0</v>
      </c>
      <c r="AJ28" s="274" t="n">
        <v>0</v>
      </c>
      <c r="AK28" s="275"/>
      <c r="AL28" s="276" t="n">
        <v>0</v>
      </c>
      <c r="AM28" s="277" t="n">
        <v>0</v>
      </c>
      <c r="AN28" s="278" t="n">
        <v>75</v>
      </c>
      <c r="AO28" s="276" t="n">
        <v>21</v>
      </c>
      <c r="AP28" s="279" t="n">
        <v>0</v>
      </c>
      <c r="AQ28" s="279" t="n">
        <v>2</v>
      </c>
      <c r="AR28" s="278" t="n">
        <v>52</v>
      </c>
      <c r="AS28" s="284" t="n">
        <v>0</v>
      </c>
      <c r="AT28" s="278" t="n">
        <v>0</v>
      </c>
      <c r="AU28" s="276" t="n">
        <v>0</v>
      </c>
      <c r="AV28" s="277" t="n">
        <v>0</v>
      </c>
    </row>
    <row r="29" s="150" customFormat="true" ht="32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65</v>
      </c>
      <c r="D29" s="259" t="n">
        <v>44</v>
      </c>
      <c r="E29" s="260" t="n">
        <v>0</v>
      </c>
      <c r="F29" s="261" t="n">
        <v>1</v>
      </c>
      <c r="G29" s="262" t="n">
        <v>0</v>
      </c>
      <c r="H29" s="259" t="n">
        <v>0</v>
      </c>
      <c r="I29" s="260" t="n">
        <v>2</v>
      </c>
      <c r="J29" s="260" t="n">
        <v>3</v>
      </c>
      <c r="K29" s="260" t="n">
        <v>0</v>
      </c>
      <c r="L29" s="260" t="n">
        <v>8</v>
      </c>
      <c r="M29" s="261" t="n">
        <v>7</v>
      </c>
      <c r="N29" s="259" t="n">
        <v>65</v>
      </c>
      <c r="O29" s="261" t="n">
        <v>0</v>
      </c>
      <c r="P29" s="286" t="n">
        <v>0</v>
      </c>
      <c r="Q29" s="55" t="n">
        <f aca="false">SUM(R29,S29,U29,W29,Y29,AA29,AC29,AD29)</f>
        <v>12</v>
      </c>
      <c r="R29" s="267" t="n">
        <v>0</v>
      </c>
      <c r="S29" s="259" t="n">
        <v>0</v>
      </c>
      <c r="T29" s="260" t="n">
        <v>0</v>
      </c>
      <c r="U29" s="259" t="n">
        <v>0</v>
      </c>
      <c r="V29" s="260" t="n">
        <v>0</v>
      </c>
      <c r="W29" s="259" t="n">
        <v>0</v>
      </c>
      <c r="X29" s="260" t="n">
        <v>0</v>
      </c>
      <c r="Y29" s="268" t="n">
        <v>0</v>
      </c>
      <c r="Z29" s="260" t="n">
        <v>0</v>
      </c>
      <c r="AA29" s="268" t="n">
        <v>0</v>
      </c>
      <c r="AB29" s="260" t="n">
        <v>0</v>
      </c>
      <c r="AC29" s="259" t="n">
        <v>0</v>
      </c>
      <c r="AD29" s="268" t="n">
        <v>12</v>
      </c>
      <c r="AE29" s="281" t="n">
        <v>3</v>
      </c>
      <c r="AF29" s="285" t="n">
        <v>16</v>
      </c>
      <c r="AG29" s="282" t="n">
        <v>15</v>
      </c>
      <c r="AH29" s="272" t="n">
        <v>2000</v>
      </c>
      <c r="AI29" s="283" t="n">
        <v>32000</v>
      </c>
      <c r="AJ29" s="274" t="n">
        <v>32000</v>
      </c>
      <c r="AK29" s="275" t="n">
        <v>20000</v>
      </c>
      <c r="AL29" s="276" t="n">
        <v>260000</v>
      </c>
      <c r="AM29" s="277" t="n">
        <v>90000</v>
      </c>
      <c r="AN29" s="278" t="n">
        <v>97</v>
      </c>
      <c r="AO29" s="276" t="n">
        <v>9</v>
      </c>
      <c r="AP29" s="279" t="n">
        <v>0</v>
      </c>
      <c r="AQ29" s="279" t="n">
        <v>1</v>
      </c>
      <c r="AR29" s="278" t="n">
        <v>65</v>
      </c>
      <c r="AS29" s="284" t="n">
        <v>0</v>
      </c>
      <c r="AT29" s="278" t="n">
        <v>7</v>
      </c>
      <c r="AU29" s="276" t="n">
        <v>1</v>
      </c>
      <c r="AV29" s="277" t="n">
        <v>6</v>
      </c>
    </row>
    <row r="30" s="150" customFormat="true" ht="34.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0</v>
      </c>
      <c r="D30" s="259"/>
      <c r="E30" s="260"/>
      <c r="F30" s="261"/>
      <c r="G30" s="262"/>
      <c r="H30" s="259"/>
      <c r="I30" s="260"/>
      <c r="J30" s="260"/>
      <c r="K30" s="260"/>
      <c r="L30" s="260"/>
      <c r="M30" s="261"/>
      <c r="N30" s="259"/>
      <c r="O30" s="261"/>
      <c r="P30" s="286"/>
      <c r="Q30" s="55" t="n">
        <f aca="false">SUM(R30,S30,U30,W30,Y30,AA30,AC30,AD30)</f>
        <v>0</v>
      </c>
      <c r="R30" s="267"/>
      <c r="S30" s="259"/>
      <c r="T30" s="260"/>
      <c r="U30" s="259"/>
      <c r="V30" s="260"/>
      <c r="W30" s="259"/>
      <c r="X30" s="260"/>
      <c r="Y30" s="268"/>
      <c r="Z30" s="260"/>
      <c r="AA30" s="268"/>
      <c r="AB30" s="260"/>
      <c r="AC30" s="259"/>
      <c r="AD30" s="268"/>
      <c r="AE30" s="281"/>
      <c r="AF30" s="285"/>
      <c r="AG30" s="282"/>
      <c r="AH30" s="272"/>
      <c r="AI30" s="283"/>
      <c r="AJ30" s="274"/>
      <c r="AK30" s="275"/>
      <c r="AL30" s="276"/>
      <c r="AM30" s="277"/>
      <c r="AN30" s="278"/>
      <c r="AO30" s="276"/>
      <c r="AP30" s="279"/>
      <c r="AQ30" s="279"/>
      <c r="AR30" s="278"/>
      <c r="AS30" s="284"/>
      <c r="AT30" s="278"/>
      <c r="AU30" s="276"/>
      <c r="AV30" s="277"/>
    </row>
    <row r="31" s="150" customFormat="true" ht="27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0</v>
      </c>
      <c r="D31" s="259"/>
      <c r="E31" s="260"/>
      <c r="F31" s="261"/>
      <c r="G31" s="262"/>
      <c r="H31" s="259"/>
      <c r="I31" s="260"/>
      <c r="J31" s="260"/>
      <c r="K31" s="260"/>
      <c r="L31" s="260"/>
      <c r="M31" s="261"/>
      <c r="N31" s="259"/>
      <c r="O31" s="261"/>
      <c r="P31" s="287"/>
      <c r="Q31" s="55" t="n">
        <f aca="false">SUM(R31,S31,U31,W31,Y31,AA31,AC31,AD31)</f>
        <v>0</v>
      </c>
      <c r="R31" s="267"/>
      <c r="S31" s="259"/>
      <c r="T31" s="260"/>
      <c r="U31" s="259"/>
      <c r="V31" s="260"/>
      <c r="W31" s="259"/>
      <c r="X31" s="260"/>
      <c r="Y31" s="268"/>
      <c r="Z31" s="260"/>
      <c r="AA31" s="268"/>
      <c r="AB31" s="260"/>
      <c r="AC31" s="259"/>
      <c r="AD31" s="268"/>
      <c r="AE31" s="281"/>
      <c r="AF31" s="285"/>
      <c r="AG31" s="282"/>
      <c r="AH31" s="272"/>
      <c r="AI31" s="283"/>
      <c r="AJ31" s="274"/>
      <c r="AK31" s="275"/>
      <c r="AL31" s="542"/>
      <c r="AM31" s="543"/>
      <c r="AN31" s="278"/>
      <c r="AO31" s="276"/>
      <c r="AP31" s="279"/>
      <c r="AQ31" s="279"/>
      <c r="AR31" s="278"/>
      <c r="AS31" s="284"/>
      <c r="AT31" s="278"/>
      <c r="AU31" s="276"/>
      <c r="AV31" s="277"/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46</v>
      </c>
      <c r="D32" s="259" t="n">
        <v>6</v>
      </c>
      <c r="E32" s="260"/>
      <c r="F32" s="261"/>
      <c r="G32" s="262"/>
      <c r="H32" s="259"/>
      <c r="I32" s="260" t="n">
        <v>1</v>
      </c>
      <c r="J32" s="260" t="n">
        <v>5</v>
      </c>
      <c r="K32" s="260" t="n">
        <v>3</v>
      </c>
      <c r="L32" s="260" t="n">
        <v>31</v>
      </c>
      <c r="M32" s="261"/>
      <c r="N32" s="259" t="n">
        <v>46</v>
      </c>
      <c r="O32" s="265"/>
      <c r="P32" s="266"/>
      <c r="Q32" s="55" t="n">
        <f aca="false">SUM(R32,S32,U32,W32,Y32,AA32,AC32,AD32)</f>
        <v>0</v>
      </c>
      <c r="R32" s="267"/>
      <c r="S32" s="259"/>
      <c r="T32" s="260"/>
      <c r="U32" s="259"/>
      <c r="V32" s="260"/>
      <c r="W32" s="259"/>
      <c r="X32" s="260"/>
      <c r="Y32" s="268"/>
      <c r="Z32" s="260"/>
      <c r="AA32" s="268"/>
      <c r="AB32" s="260"/>
      <c r="AC32" s="259"/>
      <c r="AD32" s="268"/>
      <c r="AE32" s="281"/>
      <c r="AF32" s="285" t="n">
        <v>42</v>
      </c>
      <c r="AG32" s="282" t="n">
        <v>92</v>
      </c>
      <c r="AH32" s="272" t="n">
        <v>64090</v>
      </c>
      <c r="AI32" s="283" t="n">
        <v>512796</v>
      </c>
      <c r="AJ32" s="274" t="n">
        <v>512796</v>
      </c>
      <c r="AK32" s="275"/>
      <c r="AL32" s="542"/>
      <c r="AM32" s="543"/>
      <c r="AN32" s="278" t="n">
        <v>206</v>
      </c>
      <c r="AO32" s="276" t="n">
        <v>88</v>
      </c>
      <c r="AP32" s="279" t="n">
        <v>2</v>
      </c>
      <c r="AQ32" s="302" t="n">
        <v>1.5</v>
      </c>
      <c r="AR32" s="278" t="n">
        <v>7</v>
      </c>
      <c r="AS32" s="284"/>
      <c r="AT32" s="278"/>
      <c r="AU32" s="276"/>
      <c r="AV32" s="277"/>
    </row>
    <row r="33" s="150" customFormat="true" ht="27.7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4132</v>
      </c>
      <c r="D33" s="259" t="n">
        <v>723</v>
      </c>
      <c r="E33" s="260" t="n">
        <v>0</v>
      </c>
      <c r="F33" s="261" t="n">
        <v>29</v>
      </c>
      <c r="G33" s="262" t="n">
        <v>0</v>
      </c>
      <c r="H33" s="259" t="n">
        <v>2</v>
      </c>
      <c r="I33" s="260" t="n">
        <v>42</v>
      </c>
      <c r="J33" s="260" t="n">
        <v>442</v>
      </c>
      <c r="K33" s="260" t="n">
        <v>16</v>
      </c>
      <c r="L33" s="260" t="n">
        <v>2835</v>
      </c>
      <c r="M33" s="261" t="n">
        <v>43</v>
      </c>
      <c r="N33" s="259" t="n">
        <v>4132</v>
      </c>
      <c r="O33" s="262" t="n">
        <v>0</v>
      </c>
      <c r="P33" s="267" t="n">
        <v>12</v>
      </c>
      <c r="Q33" s="55" t="n">
        <f aca="false">SUM(R33,S33,U33,W33,Y33,AA33,AC33,AD33)</f>
        <v>11</v>
      </c>
      <c r="R33" s="267" t="n">
        <v>2</v>
      </c>
      <c r="S33" s="259" t="n">
        <v>0</v>
      </c>
      <c r="T33" s="260" t="n">
        <v>0</v>
      </c>
      <c r="U33" s="259" t="n">
        <v>0</v>
      </c>
      <c r="V33" s="260" t="n">
        <v>0</v>
      </c>
      <c r="W33" s="259" t="n">
        <v>0</v>
      </c>
      <c r="X33" s="260" t="n">
        <v>0</v>
      </c>
      <c r="Y33" s="268" t="n">
        <v>9</v>
      </c>
      <c r="Z33" s="260" t="n">
        <v>5</v>
      </c>
      <c r="AA33" s="268" t="n">
        <v>0</v>
      </c>
      <c r="AB33" s="260" t="n">
        <v>0</v>
      </c>
      <c r="AC33" s="259" t="n">
        <v>0</v>
      </c>
      <c r="AD33" s="268" t="n">
        <v>0</v>
      </c>
      <c r="AE33" s="281" t="n">
        <v>231</v>
      </c>
      <c r="AF33" s="275" t="n">
        <v>35</v>
      </c>
      <c r="AG33" s="282" t="n">
        <v>33</v>
      </c>
      <c r="AH33" s="272"/>
      <c r="AI33" s="283" t="n">
        <v>0</v>
      </c>
      <c r="AJ33" s="274" t="n">
        <v>0</v>
      </c>
      <c r="AK33" s="663" t="n">
        <v>435000</v>
      </c>
      <c r="AL33" s="664" t="n">
        <v>2175000</v>
      </c>
      <c r="AM33" s="543" t="n">
        <v>0</v>
      </c>
      <c r="AN33" s="278" t="n">
        <v>6620</v>
      </c>
      <c r="AO33" s="276" t="n">
        <v>2</v>
      </c>
      <c r="AP33" s="279" t="n">
        <v>0</v>
      </c>
      <c r="AQ33" s="279" t="n">
        <v>29</v>
      </c>
      <c r="AR33" s="278" t="n">
        <v>5910</v>
      </c>
      <c r="AS33" s="284" t="n">
        <v>1</v>
      </c>
      <c r="AT33" s="278" t="n">
        <v>17</v>
      </c>
      <c r="AU33" s="276" t="n">
        <v>3</v>
      </c>
      <c r="AV33" s="277" t="n">
        <v>14</v>
      </c>
    </row>
    <row r="34" s="150" customFormat="true" ht="27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44406</v>
      </c>
      <c r="D34" s="259" t="n">
        <v>2559</v>
      </c>
      <c r="E34" s="260" t="n">
        <v>0</v>
      </c>
      <c r="F34" s="261" t="n">
        <v>33623</v>
      </c>
      <c r="G34" s="262" t="n">
        <v>2</v>
      </c>
      <c r="H34" s="259" t="n">
        <v>2</v>
      </c>
      <c r="I34" s="260" t="n">
        <v>7</v>
      </c>
      <c r="J34" s="260" t="n">
        <v>162</v>
      </c>
      <c r="K34" s="260" t="n">
        <v>16</v>
      </c>
      <c r="L34" s="260" t="n">
        <v>7968</v>
      </c>
      <c r="M34" s="261" t="n">
        <v>67</v>
      </c>
      <c r="N34" s="259" t="n">
        <v>44406</v>
      </c>
      <c r="O34" s="262" t="n">
        <v>0</v>
      </c>
      <c r="P34" s="267" t="n">
        <v>5</v>
      </c>
      <c r="Q34" s="55" t="n">
        <f aca="false">SUM(R34,S34,U34,W34,Y34,AA34,AC34,AD34)</f>
        <v>8</v>
      </c>
      <c r="R34" s="267" t="n">
        <v>0</v>
      </c>
      <c r="S34" s="259" t="n">
        <v>0</v>
      </c>
      <c r="T34" s="260" t="n">
        <v>0</v>
      </c>
      <c r="U34" s="259" t="n">
        <v>0</v>
      </c>
      <c r="V34" s="260" t="n">
        <v>0</v>
      </c>
      <c r="W34" s="259" t="n">
        <v>0</v>
      </c>
      <c r="X34" s="260" t="n">
        <v>0</v>
      </c>
      <c r="Y34" s="268" t="n">
        <v>8</v>
      </c>
      <c r="Z34" s="260" t="n">
        <v>4</v>
      </c>
      <c r="AA34" s="268" t="n">
        <v>0</v>
      </c>
      <c r="AB34" s="260" t="n">
        <v>0</v>
      </c>
      <c r="AC34" s="263" t="n">
        <v>0</v>
      </c>
      <c r="AD34" s="268" t="n">
        <v>0</v>
      </c>
      <c r="AE34" s="281" t="n">
        <v>2014</v>
      </c>
      <c r="AF34" s="270" t="n">
        <v>8.9</v>
      </c>
      <c r="AG34" s="282" t="n">
        <v>21</v>
      </c>
      <c r="AH34" s="272"/>
      <c r="AI34" s="283"/>
      <c r="AJ34" s="274"/>
      <c r="AK34" s="275" t="n">
        <v>12037230</v>
      </c>
      <c r="AL34" s="542" t="n">
        <v>376600</v>
      </c>
      <c r="AM34" s="543" t="n">
        <v>25279436</v>
      </c>
      <c r="AN34" s="278" t="n">
        <v>47430</v>
      </c>
      <c r="AO34" s="276" t="n">
        <v>656</v>
      </c>
      <c r="AP34" s="279" t="n">
        <v>0</v>
      </c>
      <c r="AQ34" s="279" t="n">
        <v>8</v>
      </c>
      <c r="AR34" s="278" t="n">
        <v>5792</v>
      </c>
      <c r="AS34" s="284" t="n">
        <v>1</v>
      </c>
      <c r="AT34" s="278"/>
      <c r="AU34" s="276"/>
      <c r="AV34" s="277"/>
    </row>
    <row r="35" s="150" customFormat="true" ht="31.5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187</v>
      </c>
      <c r="D35" s="263" t="n">
        <v>39</v>
      </c>
      <c r="E35" s="264" t="n">
        <v>0</v>
      </c>
      <c r="F35" s="288" t="n">
        <v>0</v>
      </c>
      <c r="G35" s="265" t="n">
        <v>0</v>
      </c>
      <c r="H35" s="263" t="n">
        <v>1</v>
      </c>
      <c r="I35" s="264" t="n">
        <v>2</v>
      </c>
      <c r="J35" s="264" t="n">
        <v>30</v>
      </c>
      <c r="K35" s="264" t="n">
        <v>23</v>
      </c>
      <c r="L35" s="264" t="n">
        <v>92</v>
      </c>
      <c r="M35" s="288" t="n">
        <v>0</v>
      </c>
      <c r="N35" s="263" t="n">
        <v>187</v>
      </c>
      <c r="O35" s="265" t="n">
        <v>0</v>
      </c>
      <c r="P35" s="289" t="n">
        <v>0</v>
      </c>
      <c r="Q35" s="55" t="n">
        <f aca="false">SUM(R35,S35,U35,W35,Y35,AA35,AC35,AD35)</f>
        <v>0</v>
      </c>
      <c r="R35" s="289" t="n">
        <v>0</v>
      </c>
      <c r="S35" s="263" t="n">
        <v>0</v>
      </c>
      <c r="T35" s="264" t="n">
        <v>0</v>
      </c>
      <c r="U35" s="263" t="n">
        <v>0</v>
      </c>
      <c r="V35" s="264" t="n">
        <v>0</v>
      </c>
      <c r="W35" s="263" t="n">
        <v>0</v>
      </c>
      <c r="X35" s="264" t="n">
        <v>0</v>
      </c>
      <c r="Y35" s="290" t="n">
        <v>0</v>
      </c>
      <c r="Z35" s="264" t="n">
        <v>0</v>
      </c>
      <c r="AA35" s="290" t="n">
        <v>0</v>
      </c>
      <c r="AB35" s="264" t="n">
        <v>0</v>
      </c>
      <c r="AC35" s="263" t="n">
        <v>0</v>
      </c>
      <c r="AD35" s="290" t="n">
        <v>0</v>
      </c>
      <c r="AE35" s="291" t="n">
        <v>0</v>
      </c>
      <c r="AF35" s="285" t="n">
        <v>480</v>
      </c>
      <c r="AG35" s="282" t="n">
        <v>60</v>
      </c>
      <c r="AH35" s="275"/>
      <c r="AI35" s="273" t="n">
        <v>0</v>
      </c>
      <c r="AJ35" s="292" t="n">
        <v>0</v>
      </c>
      <c r="AK35" s="275"/>
      <c r="AL35" s="542" t="n">
        <v>0</v>
      </c>
      <c r="AM35" s="543" t="n">
        <v>0</v>
      </c>
      <c r="AN35" s="278" t="n">
        <v>108</v>
      </c>
      <c r="AO35" s="276" t="n">
        <v>0</v>
      </c>
      <c r="AP35" s="279" t="n">
        <v>0</v>
      </c>
      <c r="AQ35" s="279" t="n">
        <v>2</v>
      </c>
      <c r="AR35" s="278" t="n">
        <v>70</v>
      </c>
      <c r="AS35" s="284" t="n">
        <v>0</v>
      </c>
      <c r="AT35" s="278" t="n">
        <v>2</v>
      </c>
      <c r="AU35" s="276" t="n">
        <v>0</v>
      </c>
      <c r="AV35" s="277" t="n">
        <v>2</v>
      </c>
    </row>
    <row r="36" s="150" customFormat="true" ht="28.5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1260</v>
      </c>
      <c r="D36" s="263" t="n">
        <f aca="false">1038+117</f>
        <v>1155</v>
      </c>
      <c r="E36" s="264" t="n">
        <v>0</v>
      </c>
      <c r="F36" s="288" t="n">
        <f aca="false">52+9</f>
        <v>61</v>
      </c>
      <c r="G36" s="265" t="n">
        <v>0</v>
      </c>
      <c r="H36" s="263" t="n">
        <f aca="false">23+8</f>
        <v>31</v>
      </c>
      <c r="I36" s="264" t="n">
        <v>0</v>
      </c>
      <c r="J36" s="264" t="n">
        <v>3</v>
      </c>
      <c r="K36" s="264" t="n">
        <v>0</v>
      </c>
      <c r="L36" s="264" t="n">
        <v>10</v>
      </c>
      <c r="M36" s="288" t="n">
        <v>0</v>
      </c>
      <c r="N36" s="263" t="n">
        <f aca="false">1126+134</f>
        <v>1260</v>
      </c>
      <c r="O36" s="265" t="n">
        <v>0</v>
      </c>
      <c r="P36" s="289" t="n">
        <v>16</v>
      </c>
      <c r="Q36" s="55" t="n">
        <f aca="false">SUM(R36,S36,U36,W36,Y36,AA36,AC36,AD36)</f>
        <v>5</v>
      </c>
      <c r="R36" s="289" t="n">
        <v>0</v>
      </c>
      <c r="S36" s="263" t="n">
        <v>0</v>
      </c>
      <c r="T36" s="264" t="n">
        <v>0</v>
      </c>
      <c r="U36" s="263" t="n">
        <v>0</v>
      </c>
      <c r="V36" s="264" t="n">
        <v>0</v>
      </c>
      <c r="W36" s="263" t="n">
        <v>0</v>
      </c>
      <c r="X36" s="264" t="n">
        <v>0</v>
      </c>
      <c r="Y36" s="290" t="n">
        <v>0</v>
      </c>
      <c r="Z36" s="264" t="n">
        <v>0</v>
      </c>
      <c r="AA36" s="290" t="n">
        <v>5</v>
      </c>
      <c r="AB36" s="264" t="n">
        <v>4</v>
      </c>
      <c r="AC36" s="263" t="n">
        <v>0</v>
      </c>
      <c r="AD36" s="290" t="n">
        <v>0</v>
      </c>
      <c r="AE36" s="291" t="n">
        <f aca="false">0+110</f>
        <v>110</v>
      </c>
      <c r="AF36" s="285" t="n">
        <f aca="false">3+2.8</f>
        <v>5.8</v>
      </c>
      <c r="AG36" s="271" t="n">
        <f aca="false">90+6</f>
        <v>96</v>
      </c>
      <c r="AH36" s="275" t="n">
        <v>3000</v>
      </c>
      <c r="AI36" s="273" t="n">
        <v>135000</v>
      </c>
      <c r="AJ36" s="292" t="n">
        <v>135000</v>
      </c>
      <c r="AK36" s="275"/>
      <c r="AL36" s="276" t="n">
        <v>0</v>
      </c>
      <c r="AM36" s="277" t="n">
        <v>0</v>
      </c>
      <c r="AN36" s="278" t="n">
        <f aca="false">2400+77</f>
        <v>2477</v>
      </c>
      <c r="AO36" s="276" t="n">
        <f aca="false">0+3</f>
        <v>3</v>
      </c>
      <c r="AP36" s="279" t="n">
        <v>0</v>
      </c>
      <c r="AQ36" s="279" t="n">
        <f aca="false">4+4</f>
        <v>8</v>
      </c>
      <c r="AR36" s="278" t="n">
        <f aca="false">1200+134</f>
        <v>1334</v>
      </c>
      <c r="AS36" s="284" t="n">
        <v>0</v>
      </c>
      <c r="AT36" s="278" t="n">
        <v>0</v>
      </c>
      <c r="AU36" s="276" t="n">
        <v>0</v>
      </c>
      <c r="AV36" s="277" t="n">
        <v>0</v>
      </c>
    </row>
    <row r="37" s="150" customFormat="true" ht="21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276"/>
      <c r="AM37" s="277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27.75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1348</v>
      </c>
      <c r="D38" s="263" t="n">
        <v>333</v>
      </c>
      <c r="E38" s="264" t="n">
        <v>0</v>
      </c>
      <c r="F38" s="288" t="n">
        <v>0</v>
      </c>
      <c r="G38" s="265" t="n">
        <v>0</v>
      </c>
      <c r="H38" s="263" t="n">
        <v>2</v>
      </c>
      <c r="I38" s="264" t="n">
        <v>10</v>
      </c>
      <c r="J38" s="264" t="n">
        <v>23</v>
      </c>
      <c r="K38" s="264" t="n">
        <v>0</v>
      </c>
      <c r="L38" s="264" t="n">
        <v>980</v>
      </c>
      <c r="M38" s="288" t="n">
        <v>0</v>
      </c>
      <c r="N38" s="263" t="n">
        <v>1348</v>
      </c>
      <c r="O38" s="265" t="n">
        <v>0</v>
      </c>
      <c r="P38" s="289" t="n">
        <v>6</v>
      </c>
      <c r="Q38" s="55" t="n">
        <f aca="false">SUM(R38,S38,U38,W38,Y38,AA38,AC38,AD38)</f>
        <v>6</v>
      </c>
      <c r="R38" s="289" t="n">
        <v>0</v>
      </c>
      <c r="S38" s="263" t="n">
        <v>0</v>
      </c>
      <c r="T38" s="264" t="n">
        <v>0</v>
      </c>
      <c r="U38" s="263" t="n">
        <v>0</v>
      </c>
      <c r="V38" s="264" t="n">
        <v>0</v>
      </c>
      <c r="W38" s="263" t="n">
        <v>0</v>
      </c>
      <c r="X38" s="264" t="n">
        <v>0</v>
      </c>
      <c r="Y38" s="290" t="n">
        <v>4</v>
      </c>
      <c r="Z38" s="264" t="n">
        <v>1</v>
      </c>
      <c r="AA38" s="290" t="n">
        <v>2</v>
      </c>
      <c r="AB38" s="264" t="n">
        <v>1</v>
      </c>
      <c r="AC38" s="263" t="n">
        <v>0</v>
      </c>
      <c r="AD38" s="290" t="n">
        <v>0</v>
      </c>
      <c r="AE38" s="291" t="n">
        <v>574</v>
      </c>
      <c r="AF38" s="285" t="n">
        <v>18</v>
      </c>
      <c r="AG38" s="271" t="n">
        <v>24</v>
      </c>
      <c r="AH38" s="275"/>
      <c r="AI38" s="273" t="n">
        <v>0</v>
      </c>
      <c r="AJ38" s="292" t="n">
        <v>0</v>
      </c>
      <c r="AK38" s="275" t="n">
        <v>150000</v>
      </c>
      <c r="AL38" s="276" t="n">
        <v>4047000</v>
      </c>
      <c r="AM38" s="277" t="n">
        <v>2216434</v>
      </c>
      <c r="AN38" s="278" t="n">
        <v>322</v>
      </c>
      <c r="AO38" s="276" t="n">
        <v>0</v>
      </c>
      <c r="AP38" s="279" t="n">
        <v>0</v>
      </c>
      <c r="AQ38" s="279" t="n">
        <v>10</v>
      </c>
      <c r="AR38" s="278" t="n">
        <v>322</v>
      </c>
      <c r="AS38" s="284" t="n">
        <v>0</v>
      </c>
      <c r="AT38" s="278" t="n">
        <v>54</v>
      </c>
      <c r="AU38" s="276" t="n">
        <v>15</v>
      </c>
      <c r="AV38" s="277" t="n">
        <v>39</v>
      </c>
    </row>
    <row r="39" s="150" customFormat="true" ht="31.5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276"/>
      <c r="AM39" s="277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27.75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24</v>
      </c>
      <c r="D40" s="263" t="n">
        <v>16</v>
      </c>
      <c r="E40" s="264" t="n">
        <v>0</v>
      </c>
      <c r="F40" s="288" t="n">
        <v>0</v>
      </c>
      <c r="G40" s="265" t="n">
        <v>0</v>
      </c>
      <c r="H40" s="263" t="n">
        <v>0</v>
      </c>
      <c r="I40" s="264" t="n">
        <v>0</v>
      </c>
      <c r="J40" s="264" t="n">
        <v>2</v>
      </c>
      <c r="K40" s="264" t="n">
        <v>0</v>
      </c>
      <c r="L40" s="264" t="n">
        <v>6</v>
      </c>
      <c r="M40" s="288"/>
      <c r="N40" s="263" t="n">
        <v>24</v>
      </c>
      <c r="O40" s="265" t="n">
        <v>0</v>
      </c>
      <c r="P40" s="289" t="n">
        <v>0</v>
      </c>
      <c r="Q40" s="55" t="n">
        <f aca="false">SUM(R40,S40,U40,W40,Y40,AA40,AC40,AD40)</f>
        <v>0</v>
      </c>
      <c r="R40" s="289" t="n">
        <v>0</v>
      </c>
      <c r="S40" s="263" t="n">
        <v>0</v>
      </c>
      <c r="T40" s="264" t="n">
        <v>0</v>
      </c>
      <c r="U40" s="263" t="n">
        <v>0</v>
      </c>
      <c r="V40" s="264" t="n">
        <v>0</v>
      </c>
      <c r="W40" s="263" t="n">
        <v>0</v>
      </c>
      <c r="X40" s="264" t="n">
        <v>0</v>
      </c>
      <c r="Y40" s="290" t="n">
        <v>0</v>
      </c>
      <c r="Z40" s="264" t="n">
        <v>0</v>
      </c>
      <c r="AA40" s="290" t="n">
        <v>0</v>
      </c>
      <c r="AB40" s="264" t="n">
        <v>0</v>
      </c>
      <c r="AC40" s="263" t="n">
        <v>0</v>
      </c>
      <c r="AD40" s="290" t="n">
        <v>0</v>
      </c>
      <c r="AE40" s="291" t="n">
        <v>28</v>
      </c>
      <c r="AF40" s="285" t="n">
        <v>4</v>
      </c>
      <c r="AG40" s="293" t="n">
        <v>15</v>
      </c>
      <c r="AH40" s="275" t="n">
        <v>3460</v>
      </c>
      <c r="AI40" s="273" t="n">
        <v>34600</v>
      </c>
      <c r="AJ40" s="292" t="n">
        <v>34600</v>
      </c>
      <c r="AK40" s="275"/>
      <c r="AL40" s="276" t="n">
        <v>0</v>
      </c>
      <c r="AM40" s="277" t="n">
        <v>0</v>
      </c>
      <c r="AN40" s="278" t="n">
        <v>25</v>
      </c>
      <c r="AO40" s="276" t="n">
        <v>0</v>
      </c>
      <c r="AP40" s="279" t="n">
        <v>0</v>
      </c>
      <c r="AQ40" s="279" t="n">
        <v>3</v>
      </c>
      <c r="AR40" s="278" t="n">
        <v>44</v>
      </c>
      <c r="AS40" s="284" t="n">
        <v>0</v>
      </c>
      <c r="AT40" s="278" t="n">
        <v>0</v>
      </c>
      <c r="AU40" s="276" t="n">
        <v>0</v>
      </c>
      <c r="AV40" s="277" t="n">
        <v>0</v>
      </c>
    </row>
    <row r="41" s="150" customFormat="true" ht="25.5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819</v>
      </c>
      <c r="D41" s="263" t="n">
        <v>214</v>
      </c>
      <c r="E41" s="264" t="n">
        <v>0</v>
      </c>
      <c r="F41" s="288" t="n">
        <v>586</v>
      </c>
      <c r="G41" s="265" t="n">
        <v>0</v>
      </c>
      <c r="H41" s="263" t="n">
        <v>3</v>
      </c>
      <c r="I41" s="264" t="n">
        <v>0</v>
      </c>
      <c r="J41" s="264" t="n">
        <v>16</v>
      </c>
      <c r="K41" s="264" t="n">
        <v>0</v>
      </c>
      <c r="L41" s="264" t="n">
        <v>0</v>
      </c>
      <c r="M41" s="288" t="n">
        <v>0</v>
      </c>
      <c r="N41" s="263" t="n">
        <v>819</v>
      </c>
      <c r="O41" s="265" t="n">
        <v>0</v>
      </c>
      <c r="P41" s="289" t="n">
        <v>2</v>
      </c>
      <c r="Q41" s="55" t="n">
        <f aca="false">SUM(R41,S41,U41,W41,Y41,AA41,AC41,AD41)</f>
        <v>0</v>
      </c>
      <c r="R41" s="289" t="n">
        <v>0</v>
      </c>
      <c r="S41" s="263" t="n">
        <v>0</v>
      </c>
      <c r="T41" s="264" t="n">
        <v>0</v>
      </c>
      <c r="U41" s="263" t="n">
        <v>0</v>
      </c>
      <c r="V41" s="264" t="n">
        <v>0</v>
      </c>
      <c r="W41" s="263" t="n">
        <v>0</v>
      </c>
      <c r="X41" s="264" t="n">
        <v>1</v>
      </c>
      <c r="Y41" s="290" t="n">
        <v>0</v>
      </c>
      <c r="Z41" s="264" t="n">
        <v>1</v>
      </c>
      <c r="AA41" s="290" t="n">
        <v>0</v>
      </c>
      <c r="AB41" s="264" t="n">
        <v>0</v>
      </c>
      <c r="AC41" s="263" t="n">
        <v>0</v>
      </c>
      <c r="AD41" s="290" t="n">
        <v>0</v>
      </c>
      <c r="AE41" s="291" t="n">
        <v>1250</v>
      </c>
      <c r="AF41" s="285" t="n">
        <v>2.5</v>
      </c>
      <c r="AG41" s="294" t="n">
        <v>15</v>
      </c>
      <c r="AH41" s="275" t="n">
        <v>4300</v>
      </c>
      <c r="AI41" s="273" t="n">
        <v>43000</v>
      </c>
      <c r="AJ41" s="292" t="n">
        <v>43000</v>
      </c>
      <c r="AK41" s="275"/>
      <c r="AL41" s="276" t="n">
        <v>0</v>
      </c>
      <c r="AM41" s="277" t="n">
        <v>0</v>
      </c>
      <c r="AN41" s="278" t="n">
        <v>371</v>
      </c>
      <c r="AO41" s="276" t="n">
        <v>0</v>
      </c>
      <c r="AP41" s="279" t="n">
        <v>0</v>
      </c>
      <c r="AQ41" s="279" t="n">
        <v>13</v>
      </c>
      <c r="AR41" s="278" t="n">
        <v>0</v>
      </c>
      <c r="AS41" s="284" t="n">
        <v>0</v>
      </c>
      <c r="AT41" s="278" t="n">
        <v>0</v>
      </c>
      <c r="AU41" s="276" t="n">
        <v>0</v>
      </c>
      <c r="AV41" s="277" t="n">
        <v>0</v>
      </c>
    </row>
    <row r="42" s="150" customFormat="true" ht="33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263"/>
      <c r="E42" s="264"/>
      <c r="F42" s="288"/>
      <c r="G42" s="265"/>
      <c r="H42" s="263"/>
      <c r="I42" s="264"/>
      <c r="J42" s="264"/>
      <c r="K42" s="264"/>
      <c r="L42" s="264"/>
      <c r="M42" s="288"/>
      <c r="N42" s="263"/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/>
      <c r="AF42" s="285"/>
      <c r="AG42" s="294"/>
      <c r="AH42" s="275"/>
      <c r="AI42" s="273"/>
      <c r="AJ42" s="292"/>
      <c r="AK42" s="275"/>
      <c r="AL42" s="276"/>
      <c r="AM42" s="277"/>
      <c r="AN42" s="278"/>
      <c r="AO42" s="276"/>
      <c r="AP42" s="279"/>
      <c r="AQ42" s="279"/>
      <c r="AR42" s="278"/>
      <c r="AS42" s="284"/>
      <c r="AT42" s="278"/>
      <c r="AU42" s="276"/>
      <c r="AV42" s="277"/>
    </row>
    <row r="43" s="150" customFormat="true" ht="27.75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20907</v>
      </c>
      <c r="D43" s="263" t="n">
        <v>6050</v>
      </c>
      <c r="E43" s="264" t="n">
        <v>0</v>
      </c>
      <c r="F43" s="288" t="n">
        <v>81</v>
      </c>
      <c r="G43" s="265" t="n">
        <v>0</v>
      </c>
      <c r="H43" s="263" t="n">
        <v>13</v>
      </c>
      <c r="I43" s="264" t="n">
        <v>631</v>
      </c>
      <c r="J43" s="264" t="n">
        <v>10289</v>
      </c>
      <c r="K43" s="264" t="n">
        <v>0</v>
      </c>
      <c r="L43" s="264" t="n">
        <v>3843</v>
      </c>
      <c r="M43" s="288" t="n">
        <v>0</v>
      </c>
      <c r="N43" s="263" t="n">
        <v>20907</v>
      </c>
      <c r="O43" s="265" t="n">
        <v>0</v>
      </c>
      <c r="P43" s="289" t="n">
        <v>27</v>
      </c>
      <c r="Q43" s="55" t="n">
        <f aca="false">SUM(R43,S43,U43,W43,Y43,AA43,AC43,AD43)</f>
        <v>200</v>
      </c>
      <c r="R43" s="289" t="n">
        <v>1</v>
      </c>
      <c r="S43" s="263" t="n">
        <v>3</v>
      </c>
      <c r="T43" s="264" t="n">
        <v>3</v>
      </c>
      <c r="U43" s="263" t="n">
        <v>0</v>
      </c>
      <c r="V43" s="264" t="n">
        <v>0</v>
      </c>
      <c r="W43" s="263" t="n">
        <v>0</v>
      </c>
      <c r="X43" s="264" t="n">
        <v>0</v>
      </c>
      <c r="Y43" s="290" t="n">
        <v>5</v>
      </c>
      <c r="Z43" s="264" t="n">
        <v>19</v>
      </c>
      <c r="AA43" s="290" t="n">
        <v>7</v>
      </c>
      <c r="AB43" s="264" t="n">
        <v>7</v>
      </c>
      <c r="AC43" s="263" t="n">
        <v>184</v>
      </c>
      <c r="AD43" s="290" t="n">
        <v>0</v>
      </c>
      <c r="AE43" s="291" t="n">
        <v>1131</v>
      </c>
      <c r="AF43" s="285" t="n">
        <v>2.2</v>
      </c>
      <c r="AG43" s="294" t="n">
        <v>38.43</v>
      </c>
      <c r="AH43" s="275"/>
      <c r="AI43" s="273"/>
      <c r="AJ43" s="292" t="n">
        <v>0</v>
      </c>
      <c r="AK43" s="275"/>
      <c r="AL43" s="276" t="n">
        <v>0</v>
      </c>
      <c r="AM43" s="277" t="n">
        <v>0</v>
      </c>
      <c r="AN43" s="278" t="n">
        <v>10471</v>
      </c>
      <c r="AO43" s="276" t="n">
        <v>0</v>
      </c>
      <c r="AP43" s="279" t="n">
        <v>0</v>
      </c>
      <c r="AQ43" s="279" t="n">
        <v>36</v>
      </c>
      <c r="AR43" s="278" t="n">
        <v>9098</v>
      </c>
      <c r="AS43" s="284" t="n">
        <v>0</v>
      </c>
      <c r="AT43" s="278" t="n">
        <v>0</v>
      </c>
      <c r="AU43" s="276" t="n">
        <v>0</v>
      </c>
      <c r="AV43" s="277" t="n">
        <v>0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121</v>
      </c>
      <c r="D44" s="263" t="n">
        <v>44</v>
      </c>
      <c r="E44" s="264"/>
      <c r="F44" s="288" t="n">
        <v>7</v>
      </c>
      <c r="G44" s="265"/>
      <c r="H44" s="263"/>
      <c r="I44" s="264" t="n">
        <v>6</v>
      </c>
      <c r="J44" s="264" t="n">
        <v>18</v>
      </c>
      <c r="K44" s="264" t="n">
        <v>9</v>
      </c>
      <c r="L44" s="264" t="n">
        <v>37</v>
      </c>
      <c r="M44" s="288"/>
      <c r="N44" s="263" t="n">
        <v>121</v>
      </c>
      <c r="O44" s="265" t="n">
        <v>0</v>
      </c>
      <c r="P44" s="289" t="n">
        <v>1</v>
      </c>
      <c r="Q44" s="55" t="n">
        <f aca="false">SUM(R44,S44,U44,W44,Y44,AA44,AC44,AD44)</f>
        <v>1</v>
      </c>
      <c r="R44" s="289"/>
      <c r="S44" s="263"/>
      <c r="T44" s="264"/>
      <c r="U44" s="263"/>
      <c r="V44" s="264"/>
      <c r="W44" s="263"/>
      <c r="X44" s="264"/>
      <c r="Y44" s="290" t="n">
        <v>1</v>
      </c>
      <c r="Z44" s="264" t="n">
        <v>1</v>
      </c>
      <c r="AA44" s="290"/>
      <c r="AB44" s="264"/>
      <c r="AC44" s="263"/>
      <c r="AD44" s="290"/>
      <c r="AE44" s="291" t="n">
        <v>13</v>
      </c>
      <c r="AF44" s="285" t="n">
        <v>48</v>
      </c>
      <c r="AG44" s="294" t="n">
        <v>12</v>
      </c>
      <c r="AH44" s="275"/>
      <c r="AI44" s="273"/>
      <c r="AJ44" s="292"/>
      <c r="AK44" s="275"/>
      <c r="AL44" s="276"/>
      <c r="AM44" s="277"/>
      <c r="AN44" s="278" t="n">
        <v>80</v>
      </c>
      <c r="AO44" s="276"/>
      <c r="AP44" s="279"/>
      <c r="AQ44" s="279" t="n">
        <v>5</v>
      </c>
      <c r="AR44" s="278" t="n">
        <v>80</v>
      </c>
      <c r="AS44" s="284" t="n">
        <v>3</v>
      </c>
      <c r="AT44" s="278"/>
      <c r="AU44" s="276"/>
      <c r="AV44" s="277"/>
    </row>
    <row r="45" s="150" customFormat="true" ht="30.75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1</v>
      </c>
      <c r="D45" s="263" t="n">
        <v>1</v>
      </c>
      <c r="E45" s="264"/>
      <c r="F45" s="288"/>
      <c r="G45" s="265"/>
      <c r="H45" s="263"/>
      <c r="I45" s="264"/>
      <c r="J45" s="264"/>
      <c r="K45" s="264"/>
      <c r="L45" s="264"/>
      <c r="M45" s="288"/>
      <c r="N45" s="263" t="n">
        <v>1</v>
      </c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 t="n">
        <v>4</v>
      </c>
      <c r="AF45" s="285" t="n">
        <v>12</v>
      </c>
      <c r="AG45" s="271" t="n">
        <v>15</v>
      </c>
      <c r="AH45" s="275" t="n">
        <v>530</v>
      </c>
      <c r="AI45" s="273" t="n">
        <v>530</v>
      </c>
      <c r="AJ45" s="292"/>
      <c r="AK45" s="275"/>
      <c r="AL45" s="276"/>
      <c r="AM45" s="277"/>
      <c r="AN45" s="278" t="n">
        <v>10</v>
      </c>
      <c r="AO45" s="276"/>
      <c r="AP45" s="279"/>
      <c r="AQ45" s="279" t="n">
        <v>1</v>
      </c>
      <c r="AR45" s="278" t="n">
        <v>6</v>
      </c>
      <c r="AS45" s="284"/>
      <c r="AT45" s="278"/>
      <c r="AU45" s="276"/>
      <c r="AV45" s="277"/>
    </row>
    <row r="46" s="150" customFormat="true" ht="33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1177</v>
      </c>
      <c r="D46" s="263" t="n">
        <v>1177</v>
      </c>
      <c r="E46" s="264" t="n">
        <v>0</v>
      </c>
      <c r="F46" s="288" t="n">
        <v>0</v>
      </c>
      <c r="G46" s="265" t="n">
        <v>0</v>
      </c>
      <c r="H46" s="263" t="n">
        <v>0</v>
      </c>
      <c r="I46" s="264" t="n">
        <v>0</v>
      </c>
      <c r="J46" s="264" t="n">
        <v>0</v>
      </c>
      <c r="K46" s="264" t="n">
        <v>0</v>
      </c>
      <c r="L46" s="264" t="n">
        <v>0</v>
      </c>
      <c r="M46" s="288" t="n">
        <v>0</v>
      </c>
      <c r="N46" s="263" t="n">
        <v>1177</v>
      </c>
      <c r="O46" s="265" t="n">
        <v>0</v>
      </c>
      <c r="P46" s="289" t="n">
        <v>0</v>
      </c>
      <c r="Q46" s="55" t="n">
        <f aca="false">SUM(R46,S46,U46,W46,Y46,AA46,AC46,AD46)</f>
        <v>0</v>
      </c>
      <c r="R46" s="289" t="n">
        <v>0</v>
      </c>
      <c r="S46" s="263" t="n">
        <v>0</v>
      </c>
      <c r="T46" s="264" t="n">
        <v>0</v>
      </c>
      <c r="U46" s="263" t="n">
        <v>0</v>
      </c>
      <c r="V46" s="264" t="n">
        <v>0</v>
      </c>
      <c r="W46" s="263" t="n">
        <v>0</v>
      </c>
      <c r="X46" s="264" t="n">
        <v>0</v>
      </c>
      <c r="Y46" s="290" t="n">
        <v>0</v>
      </c>
      <c r="Z46" s="264" t="n">
        <v>0</v>
      </c>
      <c r="AA46" s="290" t="n">
        <v>0</v>
      </c>
      <c r="AB46" s="264" t="n">
        <v>0</v>
      </c>
      <c r="AC46" s="263" t="n">
        <v>0</v>
      </c>
      <c r="AD46" s="290" t="n">
        <v>0</v>
      </c>
      <c r="AE46" s="291" t="n">
        <v>0</v>
      </c>
      <c r="AF46" s="285" t="n">
        <v>0</v>
      </c>
      <c r="AG46" s="293" t="n">
        <v>0</v>
      </c>
      <c r="AH46" s="275"/>
      <c r="AI46" s="273"/>
      <c r="AJ46" s="292" t="n">
        <v>0</v>
      </c>
      <c r="AK46" s="275"/>
      <c r="AL46" s="276" t="n">
        <v>0</v>
      </c>
      <c r="AM46" s="277" t="n">
        <v>0</v>
      </c>
      <c r="AN46" s="278" t="n">
        <v>0</v>
      </c>
      <c r="AO46" s="276" t="n">
        <v>0</v>
      </c>
      <c r="AP46" s="279" t="n">
        <v>0</v>
      </c>
      <c r="AQ46" s="279" t="n">
        <v>7</v>
      </c>
      <c r="AR46" s="278" t="n">
        <v>0</v>
      </c>
      <c r="AS46" s="284" t="n">
        <v>0</v>
      </c>
      <c r="AT46" s="278" t="n">
        <v>0</v>
      </c>
      <c r="AU46" s="276"/>
      <c r="AV46" s="277"/>
    </row>
    <row r="47" s="150" customFormat="true" ht="28.5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344</v>
      </c>
      <c r="D47" s="263" t="n">
        <v>93</v>
      </c>
      <c r="E47" s="264" t="n">
        <v>0</v>
      </c>
      <c r="F47" s="288" t="n">
        <v>0</v>
      </c>
      <c r="G47" s="265" t="n">
        <v>0</v>
      </c>
      <c r="H47" s="263" t="n">
        <v>0</v>
      </c>
      <c r="I47" s="264" t="n">
        <v>22</v>
      </c>
      <c r="J47" s="264" t="n">
        <v>68</v>
      </c>
      <c r="K47" s="264" t="n">
        <v>6</v>
      </c>
      <c r="L47" s="264" t="n">
        <v>155</v>
      </c>
      <c r="M47" s="288" t="n">
        <v>0</v>
      </c>
      <c r="N47" s="263" t="n">
        <v>344</v>
      </c>
      <c r="O47" s="265" t="n">
        <v>0</v>
      </c>
      <c r="P47" s="289" t="n">
        <v>0</v>
      </c>
      <c r="Q47" s="55" t="n">
        <f aca="false">SUM(R47,S47,U47,W47,Y47,AA47,AC47,AD47)</f>
        <v>0</v>
      </c>
      <c r="R47" s="289" t="n">
        <v>0</v>
      </c>
      <c r="S47" s="263" t="n">
        <v>0</v>
      </c>
      <c r="T47" s="264" t="n">
        <v>0</v>
      </c>
      <c r="U47" s="263" t="n">
        <v>0</v>
      </c>
      <c r="V47" s="264" t="n">
        <v>0</v>
      </c>
      <c r="W47" s="263" t="n">
        <v>0</v>
      </c>
      <c r="X47" s="264" t="n">
        <v>0</v>
      </c>
      <c r="Y47" s="290" t="n">
        <v>0</v>
      </c>
      <c r="Z47" s="264" t="n">
        <v>0</v>
      </c>
      <c r="AA47" s="290" t="n">
        <v>0</v>
      </c>
      <c r="AB47" s="264" t="n">
        <v>0</v>
      </c>
      <c r="AC47" s="263" t="n">
        <v>0</v>
      </c>
      <c r="AD47" s="290" t="n">
        <v>0</v>
      </c>
      <c r="AE47" s="291" t="n">
        <v>126</v>
      </c>
      <c r="AF47" s="285" t="n">
        <v>12</v>
      </c>
      <c r="AG47" s="294" t="n">
        <v>80</v>
      </c>
      <c r="AH47" s="275" t="n">
        <v>72675</v>
      </c>
      <c r="AI47" s="273" t="n">
        <v>290700</v>
      </c>
      <c r="AJ47" s="292" t="n">
        <v>210000</v>
      </c>
      <c r="AK47" s="275" t="n">
        <v>64583</v>
      </c>
      <c r="AL47" s="276" t="n">
        <v>775000</v>
      </c>
      <c r="AM47" s="277" t="n">
        <v>715000</v>
      </c>
      <c r="AN47" s="278" t="n">
        <v>20</v>
      </c>
      <c r="AO47" s="276" t="n">
        <v>20</v>
      </c>
      <c r="AP47" s="279" t="n">
        <v>0</v>
      </c>
      <c r="AQ47" s="279" t="n">
        <v>9</v>
      </c>
      <c r="AR47" s="278" t="n">
        <v>86</v>
      </c>
      <c r="AS47" s="284" t="n">
        <v>0</v>
      </c>
      <c r="AT47" s="278" t="n">
        <v>0</v>
      </c>
      <c r="AU47" s="276" t="n">
        <v>0</v>
      </c>
      <c r="AV47" s="277" t="n">
        <v>0</v>
      </c>
    </row>
    <row r="48" s="150" customFormat="true" ht="31.5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2190</v>
      </c>
      <c r="D48" s="263" t="n">
        <v>1327</v>
      </c>
      <c r="E48" s="264" t="n">
        <v>0</v>
      </c>
      <c r="F48" s="288" t="n">
        <v>93</v>
      </c>
      <c r="G48" s="265" t="n">
        <v>0</v>
      </c>
      <c r="H48" s="263" t="n">
        <v>21</v>
      </c>
      <c r="I48" s="264" t="n">
        <v>16</v>
      </c>
      <c r="J48" s="264" t="n">
        <v>726</v>
      </c>
      <c r="K48" s="264" t="n">
        <v>7</v>
      </c>
      <c r="L48" s="264" t="n">
        <v>0</v>
      </c>
      <c r="M48" s="288" t="n">
        <v>0</v>
      </c>
      <c r="N48" s="263" t="n">
        <v>2190</v>
      </c>
      <c r="O48" s="265" t="n">
        <v>0</v>
      </c>
      <c r="P48" s="289" t="n">
        <v>73</v>
      </c>
      <c r="Q48" s="55" t="n">
        <f aca="false">SUM(R48,S48,U48,W48,Y48,AA48,AC48,AD48)</f>
        <v>169</v>
      </c>
      <c r="R48" s="289" t="n">
        <v>6</v>
      </c>
      <c r="S48" s="263" t="n">
        <v>0</v>
      </c>
      <c r="T48" s="264" t="n">
        <v>0</v>
      </c>
      <c r="U48" s="263" t="n">
        <v>0</v>
      </c>
      <c r="V48" s="264" t="n">
        <v>0</v>
      </c>
      <c r="W48" s="263" t="n">
        <v>0</v>
      </c>
      <c r="X48" s="264" t="n">
        <v>0</v>
      </c>
      <c r="Y48" s="290" t="n">
        <v>79</v>
      </c>
      <c r="Z48" s="264" t="n">
        <v>58</v>
      </c>
      <c r="AA48" s="290" t="n">
        <v>59</v>
      </c>
      <c r="AB48" s="264" t="n">
        <v>15</v>
      </c>
      <c r="AC48" s="263" t="n">
        <v>25</v>
      </c>
      <c r="AD48" s="290" t="n">
        <v>0</v>
      </c>
      <c r="AE48" s="291" t="n">
        <v>1</v>
      </c>
      <c r="AF48" s="285" t="n">
        <v>1.55</v>
      </c>
      <c r="AG48" s="294" t="n">
        <v>36</v>
      </c>
      <c r="AH48" s="275"/>
      <c r="AI48" s="273"/>
      <c r="AJ48" s="292" t="n">
        <v>0</v>
      </c>
      <c r="AK48" s="275"/>
      <c r="AL48" s="276" t="n">
        <v>0</v>
      </c>
      <c r="AM48" s="277" t="n">
        <v>0</v>
      </c>
      <c r="AN48" s="278" t="n">
        <v>444</v>
      </c>
      <c r="AO48" s="276" t="n">
        <v>0</v>
      </c>
      <c r="AP48" s="279" t="n">
        <v>0</v>
      </c>
      <c r="AQ48" s="279" t="n">
        <v>4</v>
      </c>
      <c r="AR48" s="278" t="n">
        <v>726</v>
      </c>
      <c r="AS48" s="284" t="n">
        <v>660</v>
      </c>
      <c r="AT48" s="278" t="n">
        <v>0</v>
      </c>
      <c r="AU48" s="276" t="n">
        <v>0</v>
      </c>
      <c r="AV48" s="277" t="n">
        <v>0</v>
      </c>
    </row>
    <row r="49" s="150" customFormat="true" ht="24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24.7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332</v>
      </c>
      <c r="D50" s="263" t="n">
        <v>105</v>
      </c>
      <c r="E50" s="264" t="n">
        <v>0</v>
      </c>
      <c r="F50" s="288" t="n">
        <v>38</v>
      </c>
      <c r="G50" s="265" t="n">
        <v>0</v>
      </c>
      <c r="H50" s="263" t="n">
        <v>2</v>
      </c>
      <c r="I50" s="264" t="n">
        <v>4</v>
      </c>
      <c r="J50" s="264" t="n">
        <v>11</v>
      </c>
      <c r="K50" s="264" t="n">
        <v>1</v>
      </c>
      <c r="L50" s="264" t="n">
        <v>171</v>
      </c>
      <c r="M50" s="288" t="n">
        <v>0</v>
      </c>
      <c r="N50" s="263" t="n">
        <v>332</v>
      </c>
      <c r="O50" s="265" t="n">
        <v>0</v>
      </c>
      <c r="P50" s="289" t="n">
        <v>2</v>
      </c>
      <c r="Q50" s="55" t="n">
        <f aca="false">SUM(R50,S50,U50,W50,Y50,AA50,AC50,AD50)</f>
        <v>2</v>
      </c>
      <c r="R50" s="289" t="n">
        <v>0</v>
      </c>
      <c r="S50" s="263" t="n">
        <v>0</v>
      </c>
      <c r="T50" s="264" t="n">
        <v>0</v>
      </c>
      <c r="U50" s="263" t="n">
        <v>0</v>
      </c>
      <c r="V50" s="264" t="n">
        <v>0</v>
      </c>
      <c r="W50" s="263" t="n">
        <v>0</v>
      </c>
      <c r="X50" s="264" t="n">
        <v>0</v>
      </c>
      <c r="Y50" s="290" t="n">
        <v>2</v>
      </c>
      <c r="Z50" s="264" t="n">
        <v>0</v>
      </c>
      <c r="AA50" s="290" t="n">
        <v>0</v>
      </c>
      <c r="AB50" s="264" t="n">
        <v>0</v>
      </c>
      <c r="AC50" s="263" t="n">
        <v>0</v>
      </c>
      <c r="AD50" s="290" t="n">
        <v>0</v>
      </c>
      <c r="AE50" s="291" t="n">
        <v>60</v>
      </c>
      <c r="AF50" s="285" t="n">
        <v>33.9</v>
      </c>
      <c r="AG50" s="271" t="n">
        <v>21</v>
      </c>
      <c r="AH50" s="275"/>
      <c r="AI50" s="273"/>
      <c r="AJ50" s="292" t="n">
        <v>0</v>
      </c>
      <c r="AK50" s="275"/>
      <c r="AL50" s="276" t="n">
        <v>0</v>
      </c>
      <c r="AM50" s="277" t="n">
        <v>0</v>
      </c>
      <c r="AN50" s="278" t="n">
        <v>261</v>
      </c>
      <c r="AO50" s="276" t="n">
        <v>125</v>
      </c>
      <c r="AP50" s="279" t="n">
        <v>55</v>
      </c>
      <c r="AQ50" s="279" t="n">
        <v>4</v>
      </c>
      <c r="AR50" s="278" t="n">
        <v>172</v>
      </c>
      <c r="AS50" s="284" t="n">
        <v>1</v>
      </c>
      <c r="AT50" s="278" t="n">
        <v>0</v>
      </c>
      <c r="AU50" s="276" t="n">
        <v>0</v>
      </c>
      <c r="AV50" s="277" t="n">
        <v>0</v>
      </c>
    </row>
    <row r="51" s="166" customFormat="true" ht="23.2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71</v>
      </c>
      <c r="D51" s="263"/>
      <c r="E51" s="264"/>
      <c r="F51" s="288" t="n">
        <v>71</v>
      </c>
      <c r="G51" s="265"/>
      <c r="H51" s="263"/>
      <c r="I51" s="264"/>
      <c r="J51" s="264"/>
      <c r="K51" s="264"/>
      <c r="L51" s="264"/>
      <c r="M51" s="288"/>
      <c r="N51" s="263" t="n">
        <v>71</v>
      </c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 t="n">
        <v>71</v>
      </c>
      <c r="AF51" s="275" t="n">
        <v>10</v>
      </c>
      <c r="AG51" s="295" t="n">
        <v>8</v>
      </c>
      <c r="AH51" s="275"/>
      <c r="AI51" s="273"/>
      <c r="AJ51" s="292"/>
      <c r="AK51" s="275"/>
      <c r="AL51" s="276"/>
      <c r="AM51" s="277"/>
      <c r="AN51" s="278" t="n">
        <v>132</v>
      </c>
      <c r="AO51" s="276"/>
      <c r="AP51" s="279"/>
      <c r="AQ51" s="279" t="n">
        <v>1</v>
      </c>
      <c r="AR51" s="278" t="n">
        <v>78</v>
      </c>
      <c r="AS51" s="284"/>
      <c r="AT51" s="278"/>
      <c r="AU51" s="276"/>
      <c r="AV51" s="277"/>
    </row>
    <row r="52" s="150" customFormat="true" ht="25.5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1216</v>
      </c>
      <c r="D52" s="263" t="n">
        <v>41</v>
      </c>
      <c r="E52" s="264" t="n">
        <v>0</v>
      </c>
      <c r="F52" s="288" t="n">
        <v>1117</v>
      </c>
      <c r="G52" s="265" t="n">
        <v>0</v>
      </c>
      <c r="H52" s="263" t="n">
        <v>0</v>
      </c>
      <c r="I52" s="264" t="n">
        <v>9</v>
      </c>
      <c r="J52" s="264" t="n">
        <v>0</v>
      </c>
      <c r="K52" s="264" t="n">
        <v>0</v>
      </c>
      <c r="L52" s="264" t="n">
        <v>49</v>
      </c>
      <c r="M52" s="288" t="n">
        <v>0</v>
      </c>
      <c r="N52" s="263" t="n">
        <v>1216</v>
      </c>
      <c r="O52" s="265" t="n">
        <v>0</v>
      </c>
      <c r="P52" s="289" t="n">
        <v>0</v>
      </c>
      <c r="Q52" s="55" t="n">
        <f aca="false">SUM(R52,S52,U52,W52,Y52,AA52,AC52,AD52)</f>
        <v>0</v>
      </c>
      <c r="R52" s="289" t="n">
        <v>0</v>
      </c>
      <c r="S52" s="263" t="n">
        <v>0</v>
      </c>
      <c r="T52" s="264" t="n">
        <v>0</v>
      </c>
      <c r="U52" s="263" t="n">
        <v>0</v>
      </c>
      <c r="V52" s="264" t="n">
        <v>0</v>
      </c>
      <c r="W52" s="263" t="n">
        <v>0</v>
      </c>
      <c r="X52" s="264" t="n">
        <v>0</v>
      </c>
      <c r="Y52" s="290" t="n">
        <v>0</v>
      </c>
      <c r="Z52" s="264" t="n">
        <v>0</v>
      </c>
      <c r="AA52" s="290" t="n">
        <v>0</v>
      </c>
      <c r="AB52" s="264" t="n">
        <v>0</v>
      </c>
      <c r="AC52" s="263" t="n">
        <v>0</v>
      </c>
      <c r="AD52" s="290" t="n">
        <v>0</v>
      </c>
      <c r="AE52" s="291" t="n">
        <v>27</v>
      </c>
      <c r="AF52" s="270" t="n">
        <v>3</v>
      </c>
      <c r="AG52" s="295" t="n">
        <v>2.6</v>
      </c>
      <c r="AH52" s="275" t="n">
        <v>10000</v>
      </c>
      <c r="AI52" s="273" t="n">
        <v>920000</v>
      </c>
      <c r="AJ52" s="292" t="n">
        <v>920000</v>
      </c>
      <c r="AK52" s="275" t="n">
        <v>100000</v>
      </c>
      <c r="AL52" s="276" t="n">
        <v>100000</v>
      </c>
      <c r="AM52" s="277" t="n">
        <v>100000</v>
      </c>
      <c r="AN52" s="278" t="n">
        <v>108</v>
      </c>
      <c r="AO52" s="276" t="n">
        <v>10</v>
      </c>
      <c r="AP52" s="279" t="n">
        <v>0</v>
      </c>
      <c r="AQ52" s="279" t="n">
        <v>4</v>
      </c>
      <c r="AR52" s="278" t="n">
        <v>1216</v>
      </c>
      <c r="AS52" s="284" t="n">
        <v>0</v>
      </c>
      <c r="AT52" s="278" t="n">
        <v>0</v>
      </c>
      <c r="AU52" s="276" t="n">
        <v>0</v>
      </c>
      <c r="AV52" s="277" t="n">
        <v>0</v>
      </c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235</v>
      </c>
      <c r="D53" s="263" t="n">
        <v>43</v>
      </c>
      <c r="E53" s="264"/>
      <c r="F53" s="288"/>
      <c r="G53" s="265"/>
      <c r="H53" s="263"/>
      <c r="I53" s="264"/>
      <c r="J53" s="264" t="n">
        <v>3</v>
      </c>
      <c r="K53" s="264"/>
      <c r="L53" s="264" t="n">
        <v>189</v>
      </c>
      <c r="M53" s="288"/>
      <c r="N53" s="263" t="n">
        <v>235</v>
      </c>
      <c r="O53" s="296"/>
      <c r="P53" s="289"/>
      <c r="Q53" s="55" t="n">
        <f aca="false">SUM(R53,S53,U53,W53,Y53,AA53,AC53,AD53)</f>
        <v>0</v>
      </c>
      <c r="R53" s="289"/>
      <c r="S53" s="263"/>
      <c r="T53" s="264"/>
      <c r="U53" s="263"/>
      <c r="V53" s="264"/>
      <c r="W53" s="263"/>
      <c r="X53" s="264"/>
      <c r="Y53" s="290"/>
      <c r="Z53" s="297"/>
      <c r="AA53" s="290"/>
      <c r="AB53" s="264"/>
      <c r="AC53" s="298"/>
      <c r="AD53" s="290"/>
      <c r="AE53" s="291"/>
      <c r="AF53" s="275" t="n">
        <v>8</v>
      </c>
      <c r="AG53" s="299" t="n">
        <v>32</v>
      </c>
      <c r="AH53" s="275" t="n">
        <v>9185</v>
      </c>
      <c r="AI53" s="273" t="n">
        <v>2094200</v>
      </c>
      <c r="AJ53" s="292" t="n">
        <v>2094200</v>
      </c>
      <c r="AK53" s="275"/>
      <c r="AL53" s="276"/>
      <c r="AM53" s="277"/>
      <c r="AN53" s="278" t="n">
        <v>353</v>
      </c>
      <c r="AO53" s="276" t="n">
        <v>141</v>
      </c>
      <c r="AP53" s="279"/>
      <c r="AQ53" s="302" t="n">
        <v>1.5</v>
      </c>
      <c r="AR53" s="278" t="n">
        <v>118</v>
      </c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151277</v>
      </c>
      <c r="D54" s="174" t="n">
        <f aca="false">SUM(D11:D53)</f>
        <v>65545</v>
      </c>
      <c r="E54" s="174" t="n">
        <f aca="false">SUM(E11:E53)</f>
        <v>0</v>
      </c>
      <c r="F54" s="174" t="n">
        <f aca="false">SUM(F11:F53)</f>
        <v>42389</v>
      </c>
      <c r="G54" s="174" t="n">
        <f aca="false">SUM(G11:G53)</f>
        <v>537</v>
      </c>
      <c r="H54" s="174" t="n">
        <f aca="false">SUM(H11:H53)</f>
        <v>120</v>
      </c>
      <c r="I54" s="174" t="n">
        <f aca="false">SUM(I11:I53)</f>
        <v>1031</v>
      </c>
      <c r="J54" s="174" t="n">
        <f aca="false">SUM(J11:J53)</f>
        <v>16093</v>
      </c>
      <c r="K54" s="174" t="n">
        <f aca="false">SUM(K11:K53)</f>
        <v>424</v>
      </c>
      <c r="L54" s="174" t="n">
        <f aca="false">SUM(L11:L53)</f>
        <v>24813</v>
      </c>
      <c r="M54" s="174" t="n">
        <f aca="false">SUM(M11:M53)</f>
        <v>325</v>
      </c>
      <c r="N54" s="174" t="n">
        <f aca="false">SUM(N11:N53)</f>
        <v>151274</v>
      </c>
      <c r="O54" s="174" t="n">
        <f aca="false">SUM(O11:O53)</f>
        <v>3</v>
      </c>
      <c r="P54" s="174" t="n">
        <f aca="false">SUM(P11:P53)</f>
        <v>211</v>
      </c>
      <c r="Q54" s="174" t="n">
        <f aca="false">SUM(Q11:Q53)</f>
        <v>495</v>
      </c>
      <c r="R54" s="174" t="n">
        <f aca="false">SUM(R11:R53)</f>
        <v>13</v>
      </c>
      <c r="S54" s="174" t="n">
        <f aca="false">SUM(S11:S53)</f>
        <v>7</v>
      </c>
      <c r="T54" s="174" t="n">
        <f aca="false">SUM(T11:T53)</f>
        <v>6</v>
      </c>
      <c r="U54" s="174" t="n">
        <f aca="false">SUM(U11:U53)</f>
        <v>1</v>
      </c>
      <c r="V54" s="174" t="n">
        <f aca="false">SUM(V11:V53)</f>
        <v>1</v>
      </c>
      <c r="W54" s="174" t="n">
        <f aca="false">SUM(W11:W53)</f>
        <v>1</v>
      </c>
      <c r="X54" s="174" t="n">
        <f aca="false">SUM(X11:X53)</f>
        <v>1</v>
      </c>
      <c r="Y54" s="174" t="n">
        <f aca="false">SUM(Y11:Y53)</f>
        <v>148</v>
      </c>
      <c r="Z54" s="174" t="n">
        <f aca="false">SUM(Z11:Z53)</f>
        <v>117</v>
      </c>
      <c r="AA54" s="174" t="n">
        <f aca="false">SUM(AA11:AA53)</f>
        <v>76</v>
      </c>
      <c r="AB54" s="174" t="n">
        <f aca="false">SUM(AB11:AB53)</f>
        <v>29</v>
      </c>
      <c r="AC54" s="174" t="n">
        <f aca="false">SUM(AC11:AC53)</f>
        <v>237</v>
      </c>
      <c r="AD54" s="174" t="n">
        <f aca="false">SUM(AD11:AD53)</f>
        <v>12</v>
      </c>
      <c r="AE54" s="175" t="n">
        <f aca="false">SUM(AE11:AE53)</f>
        <v>7094</v>
      </c>
      <c r="AF54" s="176" t="n">
        <f aca="false">AVERAGE(AF11:AF53)</f>
        <v>27.35</v>
      </c>
      <c r="AG54" s="176" t="n">
        <f aca="false">AVERAGE(AG11:AG53)</f>
        <v>28.0567647058824</v>
      </c>
      <c r="AH54" s="176" t="n">
        <f aca="false">AVERAGE(AH11:AH53)</f>
        <v>12946.5533333333</v>
      </c>
      <c r="AI54" s="177" t="n">
        <f aca="false">SUM(AI11:AI53)</f>
        <v>13840718</v>
      </c>
      <c r="AJ54" s="177" t="n">
        <f aca="false">SUM(AJ11:AJ53)</f>
        <v>13648111</v>
      </c>
      <c r="AK54" s="176" t="n">
        <f aca="false">AVERAGE(AK11:AK53)</f>
        <v>1636324.85</v>
      </c>
      <c r="AL54" s="175" t="n">
        <f aca="false">SUM(AL11:AL53)</f>
        <v>19786200</v>
      </c>
      <c r="AM54" s="175" t="n">
        <f aca="false">SUM(AM11:AM53)</f>
        <v>36862395</v>
      </c>
      <c r="AN54" s="175" t="n">
        <f aca="false">SUM(AN11:AN53)</f>
        <v>117852</v>
      </c>
      <c r="AO54" s="175" t="n">
        <f aca="false">SUM(AO11:AO53)</f>
        <v>1308</v>
      </c>
      <c r="AP54" s="175" t="n">
        <f aca="false">SUM(AP11:AP53)</f>
        <v>59</v>
      </c>
      <c r="AQ54" s="177" t="n">
        <f aca="false">SUM(AQ11:AQ53)</f>
        <v>290.3</v>
      </c>
      <c r="AR54" s="175" t="n">
        <f aca="false">SUM(AR11:AR53)</f>
        <v>89380</v>
      </c>
      <c r="AS54" s="175" t="n">
        <f aca="false">SUM(AS11:AS53)</f>
        <v>668</v>
      </c>
      <c r="AT54" s="175" t="n">
        <f aca="false">SUM(AT11:AT53)</f>
        <v>658</v>
      </c>
      <c r="AU54" s="175" t="n">
        <f aca="false">SUM(AU11:AU53)</f>
        <v>317</v>
      </c>
      <c r="AV54" s="175" t="n">
        <f aca="false">SUM(AV11:AV53)</f>
        <v>339</v>
      </c>
    </row>
    <row r="55" customFormat="false" ht="14.25" hidden="false" customHeight="false" outlineLevel="0" collapsed="false">
      <c r="O55" s="665"/>
      <c r="P55" s="665"/>
      <c r="Q55" s="665"/>
      <c r="R55" s="665"/>
      <c r="S55" s="665"/>
      <c r="T55" s="665"/>
      <c r="U55" s="665"/>
    </row>
    <row r="56" customFormat="false" ht="4.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300"/>
      <c r="P56" s="300"/>
      <c r="Q56" s="300"/>
      <c r="R56" s="300"/>
      <c r="S56" s="300"/>
      <c r="T56" s="300"/>
      <c r="U56" s="300"/>
    </row>
    <row r="57" customFormat="false" ht="7.5" hidden="false" customHeight="true" outlineLevel="0" collapsed="false">
      <c r="D57" s="179"/>
      <c r="E57" s="179"/>
      <c r="F57" s="179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AJ57" s="178"/>
      <c r="AK57" s="178"/>
      <c r="AL57" s="178"/>
      <c r="AM57" s="178"/>
      <c r="AN57" s="178"/>
      <c r="AO57" s="178"/>
      <c r="AP57" s="178"/>
      <c r="AQ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181"/>
      <c r="Z58" s="181"/>
      <c r="AA58" s="181"/>
      <c r="AB58" s="181"/>
      <c r="AC58" s="181"/>
      <c r="AD58" s="181"/>
      <c r="AF58" s="0"/>
      <c r="AG58" s="0"/>
      <c r="AH58" s="0"/>
      <c r="AI58" s="0"/>
      <c r="AJ58" s="178"/>
      <c r="AK58" s="178"/>
      <c r="AL58" s="178"/>
      <c r="AM58" s="178"/>
      <c r="AN58" s="178"/>
      <c r="AO58" s="178"/>
      <c r="AP58" s="178"/>
      <c r="AQ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300"/>
      <c r="Q59" s="300"/>
      <c r="R59" s="300"/>
      <c r="S59" s="300"/>
      <c r="T59" s="300"/>
      <c r="U59" s="300"/>
      <c r="V59" s="300"/>
      <c r="W59" s="300"/>
      <c r="X59" s="300"/>
      <c r="Y59" s="181"/>
      <c r="Z59" s="181"/>
      <c r="AA59" s="181"/>
      <c r="AB59" s="181"/>
      <c r="AC59" s="181"/>
      <c r="AD59" s="181"/>
      <c r="AF59" s="0"/>
      <c r="AG59" s="0"/>
      <c r="AH59" s="0"/>
      <c r="AI59" s="0"/>
      <c r="AJ59" s="178"/>
      <c r="AK59" s="178"/>
      <c r="AL59" s="178"/>
      <c r="AM59" s="178"/>
      <c r="AN59" s="178"/>
      <c r="AO59" s="178"/>
      <c r="AP59" s="178"/>
      <c r="AQ59" s="178"/>
    </row>
    <row r="60" customFormat="false" ht="14.25" hidden="false" customHeight="false" outlineLevel="0" collapsed="false">
      <c r="P60" s="300"/>
      <c r="Q60" s="300"/>
      <c r="R60" s="300"/>
      <c r="S60" s="300"/>
      <c r="T60" s="300"/>
      <c r="U60" s="300"/>
      <c r="V60" s="300"/>
      <c r="W60" s="300"/>
      <c r="X60" s="300"/>
      <c r="AJ60" s="178"/>
      <c r="AK60" s="178"/>
      <c r="AL60" s="178"/>
      <c r="AM60" s="178"/>
      <c r="AN60" s="178"/>
      <c r="AO60" s="178"/>
      <c r="AP60" s="178"/>
      <c r="AQ60" s="178"/>
    </row>
    <row r="61" customFormat="false" ht="14.25" hidden="false" customHeight="false" outlineLevel="0" collapsed="false">
      <c r="AJ61" s="178"/>
      <c r="AK61" s="178"/>
      <c r="AL61" s="178"/>
      <c r="AM61" s="178"/>
      <c r="AN61" s="178"/>
      <c r="AO61" s="178"/>
      <c r="AP61" s="178"/>
      <c r="AQ61" s="178"/>
    </row>
    <row r="62" customFormat="false" ht="14.25" hidden="false" customHeight="false" outlineLevel="0" collapsed="false">
      <c r="AJ62" s="178"/>
      <c r="AK62" s="178"/>
      <c r="AL62" s="178"/>
      <c r="AM62" s="178"/>
      <c r="AN62" s="178"/>
      <c r="AO62" s="178"/>
      <c r="AP62" s="178"/>
      <c r="AQ62" s="178"/>
    </row>
    <row r="63" customFormat="false" ht="14.25" hidden="false" customHeight="false" outlineLevel="0" collapsed="false">
      <c r="V63" s="186"/>
      <c r="AJ63" s="178"/>
      <c r="AK63" s="178"/>
      <c r="AL63" s="178"/>
      <c r="AM63" s="178"/>
      <c r="AN63" s="178"/>
      <c r="AO63" s="178"/>
      <c r="AP63" s="178"/>
      <c r="AQ63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false" showOutlineSymbols="true" defaultGridColor="true" view="normal" topLeftCell="A32" colorId="64" zoomScale="70" zoomScaleNormal="70" zoomScalePageLayoutView="100" workbookViewId="0">
      <selection pane="topLeft" activeCell="AM54" activeCellId="0" sqref="AM5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28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8.14"/>
    <col collapsed="false" customWidth="true" hidden="false" outlineLevel="0" max="9" min="7" style="1" width="7.14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7.99"/>
    <col collapsed="false" customWidth="true" hidden="false" outlineLevel="0" max="13" min="13" style="1" width="7.14"/>
    <col collapsed="false" customWidth="true" hidden="false" outlineLevel="0" max="14" min="14" style="1" width="9.28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581" t="e">
        <f aca="false">SUM([6]Aa:Zz!D11:D11)</f>
        <v>#VALUE!</v>
      </c>
      <c r="E11" s="582" t="e">
        <f aca="false">SUM([6]Aa:Zz!E11:E11)</f>
        <v>#VALUE!</v>
      </c>
      <c r="F11" s="583" t="e">
        <f aca="false">SUM([6]Aa:Zz!F11:F11)</f>
        <v>#VALUE!</v>
      </c>
      <c r="G11" s="584" t="e">
        <f aca="false">SUM([6]Aa:Zz!G11:G11)</f>
        <v>#VALUE!</v>
      </c>
      <c r="H11" s="581" t="e">
        <f aca="false">SUM([6]Aa:Zz!H11:H11)</f>
        <v>#VALUE!</v>
      </c>
      <c r="I11" s="582" t="e">
        <f aca="false">SUM([6]Aa:Zz!I11:I11)</f>
        <v>#VALUE!</v>
      </c>
      <c r="J11" s="582" t="e">
        <f aca="false">SUM([6]Aa:Zz!J11:J11)</f>
        <v>#VALUE!</v>
      </c>
      <c r="K11" s="582" t="e">
        <f aca="false">SUM([6]Aa:Zz!K11:K11)</f>
        <v>#VALUE!</v>
      </c>
      <c r="L11" s="582" t="e">
        <f aca="false">SUM([6]Aa:Zz!L11:L11)</f>
        <v>#VALUE!</v>
      </c>
      <c r="M11" s="584" t="e">
        <f aca="false">SUM([6]Aa:Zz!M11:M11)</f>
        <v>#VALUE!</v>
      </c>
      <c r="N11" s="581" t="e">
        <f aca="false">SUM([6]Aa:Zz!N11:N11)</f>
        <v>#VALUE!</v>
      </c>
      <c r="O11" s="583" t="e">
        <f aca="false">SUM([6]Aa:Zz!O11:O11)</f>
        <v>#VALUE!</v>
      </c>
      <c r="P11" s="585" t="e">
        <f aca="false">SUM([6]Aa:Zz!P11:P11)</f>
        <v>#VALUE!</v>
      </c>
      <c r="Q11" s="55" t="e">
        <f aca="false">SUM(R11,S11,U11,W11,Y11,AA11,AC11,AD11)</f>
        <v>#VALUE!</v>
      </c>
      <c r="R11" s="586" t="e">
        <f aca="false">SUM([6]Aa:Zz!R11:R11)</f>
        <v>#VALUE!</v>
      </c>
      <c r="S11" s="581" t="e">
        <f aca="false">SUM([6]Aa:Zz!S11:S11)</f>
        <v>#VALUE!</v>
      </c>
      <c r="T11" s="584" t="e">
        <f aca="false">SUM([6]Aa:Zz!T11:T11)</f>
        <v>#VALUE!</v>
      </c>
      <c r="U11" s="581" t="e">
        <f aca="false">SUM([6]Aa:Zz!U11:U11)</f>
        <v>#VALUE!</v>
      </c>
      <c r="V11" s="584" t="e">
        <f aca="false">SUM([6]Aa:Zz!V11:V11)</f>
        <v>#VALUE!</v>
      </c>
      <c r="W11" s="581" t="e">
        <f aca="false">SUM([6]Aa:Zz!W11:W11)</f>
        <v>#VALUE!</v>
      </c>
      <c r="X11" s="582" t="e">
        <f aca="false">SUM([6]Aa:Zz!X11:X11)</f>
        <v>#VALUE!</v>
      </c>
      <c r="Y11" s="587" t="e">
        <f aca="false">SUM([6]Aa:Zz!Y11:Y11)</f>
        <v>#VALUE!</v>
      </c>
      <c r="Z11" s="583" t="e">
        <f aca="false">SUM([6]Aa:Zz!Z11:Z11)</f>
        <v>#VALUE!</v>
      </c>
      <c r="AA11" s="582" t="e">
        <f aca="false">SUM([6]Aa:Zz!AA11:AA11)</f>
        <v>#VALUE!</v>
      </c>
      <c r="AB11" s="582" t="e">
        <f aca="false">SUM([6]Aa:Zz!AB11:AB11)</f>
        <v>#VALUE!</v>
      </c>
      <c r="AC11" s="588" t="e">
        <f aca="false">SUM([6]Aa:Zz!AC11:AC11)</f>
        <v>#VALUE!</v>
      </c>
      <c r="AD11" s="589" t="e">
        <f aca="false">SUM([6]Aa:Zz!AD11:AD11)</f>
        <v>#VALUE!</v>
      </c>
      <c r="AE11" s="586" t="e">
        <f aca="false">SUM([6]Aa:Zz!AE11:AE11)</f>
        <v>#VALUE!</v>
      </c>
      <c r="AF11" s="590" t="e">
        <f aca="false">SUM([6]Aa:Zz!AF11:AF11)</f>
        <v>#VALUE!</v>
      </c>
      <c r="AG11" s="591" t="e">
        <f aca="false">SUM([6]Aa:Zz!AG11:AG11)</f>
        <v>#VALUE!</v>
      </c>
      <c r="AH11" s="592"/>
      <c r="AI11" s="593" t="e">
        <f aca="false">SUM([6]Aa:Zz!AI11:AI11)</f>
        <v>#VALUE!</v>
      </c>
      <c r="AJ11" s="594" t="e">
        <f aca="false">SUM([6]Aa:Zz!AJ11:AJ11)</f>
        <v>#VALUE!</v>
      </c>
      <c r="AK11" s="592"/>
      <c r="AL11" s="582" t="e">
        <f aca="false">SUM([6]Aa:Zz!AL11:AL11)</f>
        <v>#VALUE!</v>
      </c>
      <c r="AM11" s="595" t="e">
        <f aca="false">SUM([6]Aa:Zz!AM11:AM11)</f>
        <v>#VALUE!</v>
      </c>
      <c r="AN11" s="581" t="e">
        <f aca="false">SUM([6]Aa:Zz!AN11:AN11)</f>
        <v>#VALUE!</v>
      </c>
      <c r="AO11" s="595" t="e">
        <f aca="false">SUM([6]Aa:Zz!AO11:AO11)</f>
        <v>#VALUE!</v>
      </c>
      <c r="AP11" s="585" t="e">
        <f aca="false">SUM([6]Aa:Zz!AP11:AP11)</f>
        <v>#VALUE!</v>
      </c>
      <c r="AQ11" s="585" t="e">
        <f aca="false">SUM([6]Aa:Zz!AQ11:AQ11)</f>
        <v>#VALUE!</v>
      </c>
      <c r="AR11" s="596" t="e">
        <f aca="false">SUM([6]Aa:Zz!AR11:AR11)</f>
        <v>#VALUE!</v>
      </c>
      <c r="AS11" s="584" t="e">
        <f aca="false">SUM([6]Aa:Zz!AS11:AS11)</f>
        <v>#VALUE!</v>
      </c>
      <c r="AT11" s="597" t="e">
        <f aca="false">SUM([6]Aa:Zz!AT11:AT11)</f>
        <v>#VALUE!</v>
      </c>
      <c r="AU11" s="583" t="e">
        <f aca="false">SUM([6]Aa:Zz!AU11:AU11)</f>
        <v>#VALUE!</v>
      </c>
      <c r="AV11" s="584" t="e">
        <f aca="false">SUM([6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278" t="e">
        <f aca="false">SUM([6]Aa:Zz!D12:D12)</f>
        <v>#VALUE!</v>
      </c>
      <c r="E12" s="276" t="e">
        <f aca="false">SUM([6]Aa:Zz!E12:E12)</f>
        <v>#VALUE!</v>
      </c>
      <c r="F12" s="598" t="e">
        <f aca="false">SUM([6]Aa:Zz!F12:F12)</f>
        <v>#VALUE!</v>
      </c>
      <c r="G12" s="284" t="e">
        <f aca="false">SUM([6]Aa:Zz!G12:G12)</f>
        <v>#VALUE!</v>
      </c>
      <c r="H12" s="278" t="e">
        <f aca="false">SUM([6]Aa:Zz!H12:H12)</f>
        <v>#VALUE!</v>
      </c>
      <c r="I12" s="276" t="e">
        <f aca="false">SUM([6]Aa:Zz!I12:I12)</f>
        <v>#VALUE!</v>
      </c>
      <c r="J12" s="276" t="e">
        <f aca="false">SUM([6]Aa:Zz!J12:J12)</f>
        <v>#VALUE!</v>
      </c>
      <c r="K12" s="276" t="e">
        <f aca="false">SUM([6]Aa:Zz!K12:K12)</f>
        <v>#VALUE!</v>
      </c>
      <c r="L12" s="276" t="e">
        <f aca="false">SUM([6]Aa:Zz!L12:L12)</f>
        <v>#VALUE!</v>
      </c>
      <c r="M12" s="284" t="e">
        <f aca="false">SUM([6]Aa:Zz!M12:M12)</f>
        <v>#VALUE!</v>
      </c>
      <c r="N12" s="599" t="e">
        <f aca="false">SUM([6]Aa:Zz!N12:N12)</f>
        <v>#VALUE!</v>
      </c>
      <c r="O12" s="600" t="e">
        <f aca="false">SUM([6]Aa:Zz!O12:O12)</f>
        <v>#VALUE!</v>
      </c>
      <c r="P12" s="279" t="e">
        <f aca="false">SUM([6]Aa:Zz!P12:P12)</f>
        <v>#VALUE!</v>
      </c>
      <c r="Q12" s="55" t="e">
        <f aca="false">SUM(R12,S12,U12,W12,Y12,AA12,AC12,AD12)</f>
        <v>#VALUE!</v>
      </c>
      <c r="R12" s="601" t="e">
        <f aca="false">SUM([6]Aa:Zz!R12:R12)</f>
        <v>#VALUE!</v>
      </c>
      <c r="S12" s="278" t="e">
        <f aca="false">SUM([6]Aa:Zz!S12:S12)</f>
        <v>#VALUE!</v>
      </c>
      <c r="T12" s="284" t="e">
        <f aca="false">SUM([6]Aa:Zz!T12:T12)</f>
        <v>#VALUE!</v>
      </c>
      <c r="U12" s="278" t="e">
        <f aca="false">SUM([6]Aa:Zz!U12:U12)</f>
        <v>#VALUE!</v>
      </c>
      <c r="V12" s="284" t="e">
        <f aca="false">SUM([6]Aa:Zz!V12:V12)</f>
        <v>#VALUE!</v>
      </c>
      <c r="W12" s="278" t="e">
        <f aca="false">SUM([6]Aa:Zz!W12:W12)</f>
        <v>#VALUE!</v>
      </c>
      <c r="X12" s="276" t="e">
        <f aca="false">SUM([6]Aa:Zz!X12:X12)</f>
        <v>#VALUE!</v>
      </c>
      <c r="Y12" s="602" t="e">
        <f aca="false">SUM([6]Aa:Zz!Y12:Y12)</f>
        <v>#VALUE!</v>
      </c>
      <c r="Z12" s="598" t="e">
        <f aca="false">SUM([6]Aa:Zz!Z12:Z12)</f>
        <v>#VALUE!</v>
      </c>
      <c r="AA12" s="276" t="e">
        <f aca="false">SUM([6]Aa:Zz!AA12:AA12)</f>
        <v>#VALUE!</v>
      </c>
      <c r="AB12" s="284" t="e">
        <f aca="false">SUM([6]Aa:Zz!AB12:AB12)</f>
        <v>#VALUE!</v>
      </c>
      <c r="AC12" s="603" t="e">
        <f aca="false">SUM([6]Aa:Zz!AC12:AC12)</f>
        <v>#VALUE!</v>
      </c>
      <c r="AD12" s="604" t="e">
        <f aca="false">SUM([6]Aa:Zz!AD12:AD12)</f>
        <v>#VALUE!</v>
      </c>
      <c r="AE12" s="601" t="e">
        <f aca="false">SUM([6]Aa:Zz!AE12:AE12)</f>
        <v>#VALUE!</v>
      </c>
      <c r="AF12" s="285" t="e">
        <f aca="false">SUM([6]Aa:Zz!AF12:AF12)</f>
        <v>#VALUE!</v>
      </c>
      <c r="AG12" s="271" t="e">
        <f aca="false">SUM([6]Aa:Zz!AG12:AG12)</f>
        <v>#VALUE!</v>
      </c>
      <c r="AH12" s="275"/>
      <c r="AI12" s="273" t="e">
        <f aca="false">SUM([6]Aa:Zz!AI12:AI12)</f>
        <v>#VALUE!</v>
      </c>
      <c r="AJ12" s="292" t="e">
        <f aca="false">SUM([6]Aa:Zz!AJ12:AJ12)</f>
        <v>#VALUE!</v>
      </c>
      <c r="AK12" s="270"/>
      <c r="AL12" s="605" t="e">
        <f aca="false">SUM([6]Aa:Zz!AL12:AL12)</f>
        <v>#VALUE!</v>
      </c>
      <c r="AM12" s="284" t="e">
        <f aca="false">SUM([6]Aa:Zz!AM12:AM12)</f>
        <v>#VALUE!</v>
      </c>
      <c r="AN12" s="278" t="e">
        <f aca="false">SUM([6]Aa:Zz!AN12:AN12)</f>
        <v>#VALUE!</v>
      </c>
      <c r="AO12" s="277" t="e">
        <f aca="false">SUM([6]Aa:Zz!AO12:AO12)</f>
        <v>#VALUE!</v>
      </c>
      <c r="AP12" s="279" t="e">
        <f aca="false">SUM([6]Aa:Zz!AP12:AP12)</f>
        <v>#VALUE!</v>
      </c>
      <c r="AQ12" s="606" t="e">
        <f aca="false">SUM([6]Aa:Zz!AQ12:AQ12)</f>
        <v>#VALUE!</v>
      </c>
      <c r="AR12" s="607" t="e">
        <f aca="false">SUM([6]Aa:Zz!AR12:AR12)</f>
        <v>#VALUE!</v>
      </c>
      <c r="AS12" s="284" t="e">
        <f aca="false">SUM([6]Aa:Zz!AS12:AS12)</f>
        <v>#VALUE!</v>
      </c>
      <c r="AT12" s="278" t="e">
        <f aca="false">SUM([6]Aa:Zz!AT12:AT12)</f>
        <v>#VALUE!</v>
      </c>
      <c r="AU12" s="608" t="e">
        <f aca="false">SUM([6]Aa:Zz!AU12:AU12)</f>
        <v>#VALUE!</v>
      </c>
      <c r="AV12" s="284" t="e">
        <f aca="false">SUM([6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599" t="e">
        <f aca="false">SUM([6]Aa:Zz!D13:D13)</f>
        <v>#VALUE!</v>
      </c>
      <c r="E13" s="605" t="e">
        <f aca="false">SUM([6]Aa:Zz!E13:E13)</f>
        <v>#VALUE!</v>
      </c>
      <c r="F13" s="600" t="e">
        <f aca="false">SUM([6]Aa:Zz!F13:F13)</f>
        <v>#VALUE!</v>
      </c>
      <c r="G13" s="609" t="e">
        <f aca="false">SUM([6]Aa:Zz!G13:G13)</f>
        <v>#VALUE!</v>
      </c>
      <c r="H13" s="599" t="e">
        <f aca="false">SUM([6]Aa:Zz!H13:H13)</f>
        <v>#VALUE!</v>
      </c>
      <c r="I13" s="276" t="e">
        <f aca="false">SUM([6]Aa:Zz!I13:I13)</f>
        <v>#VALUE!</v>
      </c>
      <c r="J13" s="276" t="e">
        <f aca="false">SUM([6]Aa:Zz!J13:J13)</f>
        <v>#VALUE!</v>
      </c>
      <c r="K13" s="276" t="e">
        <f aca="false">SUM([6]Aa:Zz!K13:K13)</f>
        <v>#VALUE!</v>
      </c>
      <c r="L13" s="276" t="e">
        <f aca="false">SUM([6]Aa:Zz!L13:L13)</f>
        <v>#VALUE!</v>
      </c>
      <c r="M13" s="284" t="e">
        <f aca="false">SUM([6]Aa:Zz!M13:M13)</f>
        <v>#VALUE!</v>
      </c>
      <c r="N13" s="278" t="e">
        <f aca="false">SUM([6]Aa:Zz!N13:N13)</f>
        <v>#VALUE!</v>
      </c>
      <c r="O13" s="284" t="e">
        <f aca="false">SUM([6]Aa:Zz!O13:O13)</f>
        <v>#VALUE!</v>
      </c>
      <c r="P13" s="279" t="e">
        <f aca="false">SUM([6]Aa:Zz!P13:P13)</f>
        <v>#VALUE!</v>
      </c>
      <c r="Q13" s="55" t="e">
        <f aca="false">SUM(R13,S13,U13,W13,Y13,AA13,AC13,AD13)</f>
        <v>#VALUE!</v>
      </c>
      <c r="R13" s="279" t="e">
        <f aca="false">SUM([6]Aa:Zz!R13:R13)</f>
        <v>#VALUE!</v>
      </c>
      <c r="S13" s="278" t="e">
        <f aca="false">SUM([6]Aa:Zz!S13:S13)</f>
        <v>#VALUE!</v>
      </c>
      <c r="T13" s="605" t="e">
        <f aca="false">SUM([6]Aa:Zz!T13:T13)</f>
        <v>#VALUE!</v>
      </c>
      <c r="U13" s="278" t="e">
        <f aca="false">SUM([6]Aa:Zz!U13:U13)</f>
        <v>#VALUE!</v>
      </c>
      <c r="V13" s="284" t="e">
        <f aca="false">SUM([6]Aa:Zz!V13:V13)</f>
        <v>#VALUE!</v>
      </c>
      <c r="W13" s="278" t="e">
        <f aca="false">SUM([6]Aa:Zz!W13:W13)</f>
        <v>#VALUE!</v>
      </c>
      <c r="X13" s="276" t="e">
        <f aca="false">SUM([6]Aa:Zz!X13:X13)</f>
        <v>#VALUE!</v>
      </c>
      <c r="Y13" s="602" t="e">
        <f aca="false">SUM([6]Aa:Zz!Y13:Y13)</f>
        <v>#VALUE!</v>
      </c>
      <c r="Z13" s="598" t="e">
        <f aca="false">SUM([6]Aa:Zz!Z13:Z13)</f>
        <v>#VALUE!</v>
      </c>
      <c r="AA13" s="276" t="e">
        <f aca="false">SUM([6]Aa:Zz!AA13:AA13)</f>
        <v>#VALUE!</v>
      </c>
      <c r="AB13" s="284" t="e">
        <f aca="false">SUM([6]Aa:Zz!AB13:AB13)</f>
        <v>#VALUE!</v>
      </c>
      <c r="AC13" s="603" t="e">
        <f aca="false">SUM([6]Aa:Zz!AC13:AC13)</f>
        <v>#VALUE!</v>
      </c>
      <c r="AD13" s="604" t="e">
        <f aca="false">SUM([6]Aa:Zz!AD13:AD13)</f>
        <v>#VALUE!</v>
      </c>
      <c r="AE13" s="279" t="e">
        <f aca="false">SUM([6]Aa:Zz!AE13:AE13)</f>
        <v>#VALUE!</v>
      </c>
      <c r="AF13" s="275" t="e">
        <f aca="false">SUM([6]Aa:Zz!AF13:AF13)</f>
        <v>#VALUE!</v>
      </c>
      <c r="AG13" s="295" t="e">
        <f aca="false">SUM([6]Aa:Zz!AG13:AG13)</f>
        <v>#VALUE!</v>
      </c>
      <c r="AH13" s="275"/>
      <c r="AI13" s="273" t="e">
        <f aca="false">SUM([6]Aa:Zz!AI13:AI13)</f>
        <v>#VALUE!</v>
      </c>
      <c r="AJ13" s="292" t="e">
        <f aca="false">SUM([6]Aa:Zz!AJ13:AJ13)</f>
        <v>#VALUE!</v>
      </c>
      <c r="AK13" s="285"/>
      <c r="AL13" s="276" t="e">
        <f aca="false">SUM([6]Aa:Zz!AL13:AL13)</f>
        <v>#VALUE!</v>
      </c>
      <c r="AM13" s="277" t="e">
        <f aca="false">SUM([6]Aa:Zz!AM13:AM13)</f>
        <v>#VALUE!</v>
      </c>
      <c r="AN13" s="278" t="e">
        <f aca="false">SUM([6]Aa:Zz!AN13:AN13)</f>
        <v>#VALUE!</v>
      </c>
      <c r="AO13" s="608" t="e">
        <f aca="false">SUM([6]Aa:Zz!AO13:AO13)</f>
        <v>#VALUE!</v>
      </c>
      <c r="AP13" s="279" t="e">
        <f aca="false">SUM([6]Aa:Zz!AP13:AP13)</f>
        <v>#VALUE!</v>
      </c>
      <c r="AQ13" s="279" t="e">
        <f aca="false">SUM([6]Aa:Zz!AQ13:AQ13)</f>
        <v>#VALUE!</v>
      </c>
      <c r="AR13" s="607" t="e">
        <f aca="false">SUM([6]Aa:Zz!AR13:AR13)</f>
        <v>#VALUE!</v>
      </c>
      <c r="AS13" s="284" t="e">
        <f aca="false">SUM([6]Aa:Zz!AS13:AS13)</f>
        <v>#VALUE!</v>
      </c>
      <c r="AT13" s="610" t="e">
        <f aca="false">SUM([6]Aa:Zz!AT13:AT13)</f>
        <v>#VALUE!</v>
      </c>
      <c r="AU13" s="600" t="e">
        <f aca="false">SUM([6]Aa:Zz!AU13:AU13)</f>
        <v>#VALUE!</v>
      </c>
      <c r="AV13" s="284" t="e">
        <f aca="false">SUM([6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611" t="e">
        <f aca="false">SUM([6]Aa:Zz!D14:D14)</f>
        <v>#VALUE!</v>
      </c>
      <c r="E14" s="612" t="e">
        <f aca="false">SUM([6]Aa:Zz!E14:E14)</f>
        <v>#VALUE!</v>
      </c>
      <c r="F14" s="612" t="e">
        <f aca="false">SUM([6]Aa:Zz!F14:F14)</f>
        <v>#VALUE!</v>
      </c>
      <c r="G14" s="613" t="e">
        <f aca="false">SUM([6]Aa:Zz!G14:G14)</f>
        <v>#VALUE!</v>
      </c>
      <c r="H14" s="278" t="e">
        <f aca="false">SUM([6]Aa:Zz!H14:H14)</f>
        <v>#VALUE!</v>
      </c>
      <c r="I14" s="276" t="e">
        <f aca="false">SUM([6]Aa:Zz!I14:I14)</f>
        <v>#VALUE!</v>
      </c>
      <c r="J14" s="605" t="e">
        <f aca="false">SUM([6]Aa:Zz!J14:J14)</f>
        <v>#VALUE!</v>
      </c>
      <c r="K14" s="605" t="e">
        <f aca="false">SUM([6]Aa:Zz!K14:K14)</f>
        <v>#VALUE!</v>
      </c>
      <c r="L14" s="276" t="e">
        <f aca="false">SUM([6]Aa:Zz!L14:L14)</f>
        <v>#VALUE!</v>
      </c>
      <c r="M14" s="284" t="e">
        <f aca="false">SUM([6]Aa:Zz!M14:M14)</f>
        <v>#VALUE!</v>
      </c>
      <c r="N14" s="599" t="e">
        <f aca="false">SUM([6]Aa:Zz!N14:N14)</f>
        <v>#VALUE!</v>
      </c>
      <c r="O14" s="600" t="e">
        <f aca="false">SUM([6]Aa:Zz!O14:O14)</f>
        <v>#VALUE!</v>
      </c>
      <c r="P14" s="606" t="e">
        <f aca="false">SUM([6]Aa:Zz!P14:P14)</f>
        <v>#VALUE!</v>
      </c>
      <c r="Q14" s="55" t="e">
        <f aca="false">SUM(R14,S14,U14,W14,Y14,AA14,AC14,AD14)</f>
        <v>#VALUE!</v>
      </c>
      <c r="R14" s="614" t="e">
        <f aca="false">SUM([6]Aa:Zz!R14:R14)</f>
        <v>#VALUE!</v>
      </c>
      <c r="S14" s="278" t="e">
        <f aca="false">SUM([6]Aa:Zz!S14:S14)</f>
        <v>#VALUE!</v>
      </c>
      <c r="T14" s="284" t="e">
        <f aca="false">SUM([6]Aa:Zz!T14:T14)</f>
        <v>#VALUE!</v>
      </c>
      <c r="U14" s="278" t="e">
        <f aca="false">SUM([6]Aa:Zz!U14:U14)</f>
        <v>#VALUE!</v>
      </c>
      <c r="V14" s="284" t="e">
        <f aca="false">SUM([6]Aa:Zz!V14:V14)</f>
        <v>#VALUE!</v>
      </c>
      <c r="W14" s="278" t="e">
        <f aca="false">SUM([6]Aa:Zz!W14:W14)</f>
        <v>#VALUE!</v>
      </c>
      <c r="X14" s="276" t="e">
        <f aca="false">SUM([6]Aa:Zz!X14:X14)</f>
        <v>#VALUE!</v>
      </c>
      <c r="Y14" s="602" t="e">
        <f aca="false">SUM([6]Aa:Zz!Y14:Y14)</f>
        <v>#VALUE!</v>
      </c>
      <c r="Z14" s="598" t="e">
        <f aca="false">SUM([6]Aa:Zz!Z14:Z14)</f>
        <v>#VALUE!</v>
      </c>
      <c r="AA14" s="276" t="e">
        <f aca="false">SUM([6]Aa:Zz!AA14:AA14)</f>
        <v>#VALUE!</v>
      </c>
      <c r="AB14" s="284" t="e">
        <f aca="false">SUM([6]Aa:Zz!AB14:AB14)</f>
        <v>#VALUE!</v>
      </c>
      <c r="AC14" s="603" t="e">
        <f aca="false">SUM([6]Aa:Zz!AC14:AC14)</f>
        <v>#VALUE!</v>
      </c>
      <c r="AD14" s="604" t="e">
        <f aca="false">SUM([6]Aa:Zz!AD14:AD14)</f>
        <v>#VALUE!</v>
      </c>
      <c r="AE14" s="606"/>
      <c r="AF14" s="275" t="e">
        <f aca="false">SUM([6]Aa:Zz!AF14:AF14)</f>
        <v>#VALUE!</v>
      </c>
      <c r="AG14" s="295" t="e">
        <f aca="false">SUM([6]Aa:Zz!AG14:AG14)</f>
        <v>#VALUE!</v>
      </c>
      <c r="AH14" s="275"/>
      <c r="AI14" s="273" t="e">
        <f aca="false">SUM([6]Aa:Zz!AI14:AI14)</f>
        <v>#VALUE!</v>
      </c>
      <c r="AJ14" s="292" t="e">
        <f aca="false">SUM([6]Aa:Zz!AJ14:AJ14)</f>
        <v>#VALUE!</v>
      </c>
      <c r="AK14" s="275"/>
      <c r="AL14" s="276" t="e">
        <f aca="false">SUM([6]Aa:Zz!AL14:AL14)</f>
        <v>#VALUE!</v>
      </c>
      <c r="AM14" s="277" t="e">
        <f aca="false">SUM([6]Aa:Zz!AM14:AM14)</f>
        <v>#VALUE!</v>
      </c>
      <c r="AN14" s="278" t="e">
        <f aca="false">SUM([6]Aa:Zz!AN14:AN14)</f>
        <v>#VALUE!</v>
      </c>
      <c r="AO14" s="277" t="e">
        <f aca="false">SUM([6]Aa:Zz!AO14:AO14)</f>
        <v>#VALUE!</v>
      </c>
      <c r="AP14" s="606" t="e">
        <f aca="false">SUM([6]Aa:Zz!AP14:AP14)</f>
        <v>#VALUE!</v>
      </c>
      <c r="AQ14" s="279" t="e">
        <f aca="false">SUM([6]Aa:Zz!AQ14:AQ14)</f>
        <v>#VALUE!</v>
      </c>
      <c r="AR14" s="607" t="e">
        <f aca="false">SUM([6]Aa:Zz!AR14:AR14)</f>
        <v>#VALUE!</v>
      </c>
      <c r="AS14" s="284" t="e">
        <f aca="false">SUM([6]Aa:Zz!AS14:AS14)</f>
        <v>#VALUE!</v>
      </c>
      <c r="AT14" s="278" t="e">
        <f aca="false">SUM([6]Aa:Zz!AT14:AT14)</f>
        <v>#VALUE!</v>
      </c>
      <c r="AU14" s="276" t="e">
        <f aca="false">SUM([6]Aa:Zz!AU14:AU14)</f>
        <v>#VALUE!</v>
      </c>
      <c r="AV14" s="284" t="e">
        <f aca="false">SUM([6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278" t="e">
        <f aca="false">SUM([6]Aa:Zz!D15:D15)</f>
        <v>#VALUE!</v>
      </c>
      <c r="E15" s="276" t="e">
        <f aca="false">SUM([6]Aa:Zz!E15:E15)</f>
        <v>#VALUE!</v>
      </c>
      <c r="F15" s="276" t="e">
        <f aca="false">SUM([6]Aa:Zz!F15:F15)</f>
        <v>#VALUE!</v>
      </c>
      <c r="G15" s="284" t="e">
        <f aca="false">SUM([6]Aa:Zz!G15:G15)</f>
        <v>#VALUE!</v>
      </c>
      <c r="H15" s="599" t="e">
        <f aca="false">SUM([6]Aa:Zz!H15:H15)</f>
        <v>#VALUE!</v>
      </c>
      <c r="I15" s="605" t="e">
        <f aca="false">SUM([6]Aa:Zz!I15:I15)</f>
        <v>#VALUE!</v>
      </c>
      <c r="J15" s="612" t="e">
        <f aca="false">SUM([6]Aa:Zz!J15:J15)</f>
        <v>#VALUE!</v>
      </c>
      <c r="K15" s="276" t="e">
        <f aca="false">SUM([6]Aa:Zz!K15:K15)</f>
        <v>#VALUE!</v>
      </c>
      <c r="L15" s="276" t="e">
        <f aca="false">SUM([6]Aa:Zz!L15:L15)</f>
        <v>#VALUE!</v>
      </c>
      <c r="M15" s="600" t="e">
        <f aca="false">SUM([6]Aa:Zz!M15:M15)</f>
        <v>#VALUE!</v>
      </c>
      <c r="N15" s="611" t="e">
        <f aca="false">SUM([6]Aa:Zz!N15:N15)</f>
        <v>#VALUE!</v>
      </c>
      <c r="O15" s="613" t="e">
        <f aca="false">SUM([6]Aa:Zz!O15:O15)</f>
        <v>#VALUE!</v>
      </c>
      <c r="P15" s="601" t="e">
        <f aca="false">SUM([6]Aa:Zz!P15:P15)</f>
        <v>#VALUE!</v>
      </c>
      <c r="Q15" s="55" t="e">
        <f aca="false">SUM(R15,S15,U15,W15,Y15,AA15,AC15,AD15)</f>
        <v>#VALUE!</v>
      </c>
      <c r="R15" s="279" t="e">
        <f aca="false">SUM([6]Aa:Zz!R15:R15)</f>
        <v>#VALUE!</v>
      </c>
      <c r="S15" s="278" t="e">
        <f aca="false">SUM([6]Aa:Zz!S15:S15)</f>
        <v>#VALUE!</v>
      </c>
      <c r="T15" s="284" t="e">
        <f aca="false">SUM([6]Aa:Zz!T15:T15)</f>
        <v>#VALUE!</v>
      </c>
      <c r="U15" s="278" t="e">
        <f aca="false">SUM([6]Aa:Zz!U15:U15)</f>
        <v>#VALUE!</v>
      </c>
      <c r="V15" s="284" t="e">
        <f aca="false">SUM([6]Aa:Zz!V15:V15)</f>
        <v>#VALUE!</v>
      </c>
      <c r="W15" s="599" t="e">
        <f aca="false">SUM([6]Aa:Zz!W15:W15)</f>
        <v>#VALUE!</v>
      </c>
      <c r="X15" s="605" t="e">
        <f aca="false">SUM([6]Aa:Zz!X15:X15)</f>
        <v>#VALUE!</v>
      </c>
      <c r="Y15" s="666" t="e">
        <f aca="false">SUM([6]Aa:Zz!Y15:Y15)</f>
        <v>#VALUE!</v>
      </c>
      <c r="Z15" s="600" t="e">
        <f aca="false">SUM([6]Aa:Zz!Z15:Z15)</f>
        <v>#VALUE!</v>
      </c>
      <c r="AA15" s="276" t="e">
        <f aca="false">SUM([6]Aa:Zz!AA15:AA15)</f>
        <v>#VALUE!</v>
      </c>
      <c r="AB15" s="605" t="e">
        <f aca="false">SUM([6]Aa:Zz!AB15:AB15)</f>
        <v>#VALUE!</v>
      </c>
      <c r="AC15" s="603" t="e">
        <f aca="false">SUM([6]Aa:Zz!AC15:AC15)</f>
        <v>#VALUE!</v>
      </c>
      <c r="AD15" s="604" t="e">
        <f aca="false">SUM([6]Aa:Zz!AD15:AD15)</f>
        <v>#VALUE!</v>
      </c>
      <c r="AE15" s="601"/>
      <c r="AF15" s="275" t="e">
        <f aca="false">SUM([6]Aa:Zz!AF15:AF15)</f>
        <v>#VALUE!</v>
      </c>
      <c r="AG15" s="293" t="e">
        <f aca="false">SUM([6]Aa:Zz!AG15:AG15)</f>
        <v>#VALUE!</v>
      </c>
      <c r="AH15" s="275"/>
      <c r="AI15" s="667" t="e">
        <f aca="false">SUM([6]Aa:Zz!AI15:AI15)</f>
        <v>#VALUE!</v>
      </c>
      <c r="AJ15" s="668" t="e">
        <f aca="false">SUM([6]Aa:Zz!AJ15:AJ15)</f>
        <v>#VALUE!</v>
      </c>
      <c r="AK15" s="272"/>
      <c r="AL15" s="669" t="e">
        <f aca="false">SUM([6]Aa:Zz!AL15:AL15)</f>
        <v>#VALUE!</v>
      </c>
      <c r="AM15" s="614" t="e">
        <f aca="false">SUM([6]Aa:Zz!AM15:AM15)</f>
        <v>#VALUE!</v>
      </c>
      <c r="AN15" s="670" t="e">
        <f aca="false">SUM([6]Aa:Zz!AN15:AN15)</f>
        <v>#VALUE!</v>
      </c>
      <c r="AO15" s="610" t="e">
        <f aca="false">SUM([6]Aa:Zz!AO15:AO15)</f>
        <v>#VALUE!</v>
      </c>
      <c r="AP15" s="279" t="e">
        <f aca="false">SUM([6]Aa:Zz!AP15:AP15)</f>
        <v>#VALUE!</v>
      </c>
      <c r="AQ15" s="606" t="e">
        <f aca="false">SUM([6]Aa:Zz!AQ15:AQ15)</f>
        <v>#VALUE!</v>
      </c>
      <c r="AR15" s="671" t="e">
        <f aca="false">SUM([6]Aa:Zz!AR15:AR15)</f>
        <v>#VALUE!</v>
      </c>
      <c r="AS15" s="284" t="e">
        <f aca="false">SUM([6]Aa:Zz!AS15:AS15)</f>
        <v>#VALUE!</v>
      </c>
      <c r="AT15" s="610" t="e">
        <f aca="false">SUM([6]Aa:Zz!AT15:AT15)</f>
        <v>#VALUE!</v>
      </c>
      <c r="AU15" s="669" t="e">
        <f aca="false">SUM([6]Aa:Zz!AU15:AU15)</f>
        <v>#VALUE!</v>
      </c>
      <c r="AV15" s="614" t="e">
        <f aca="false">SUM([6]Aa:Zz!AV15:AV15)</f>
        <v>#VALUE!</v>
      </c>
    </row>
    <row r="16" s="150" customFormat="true" ht="35.25" hidden="false" customHeight="true" outlineLevel="0" collapsed="false">
      <c r="A16" s="127" t="s">
        <v>72</v>
      </c>
      <c r="B16" s="127"/>
      <c r="C16" s="55" t="e">
        <f aca="false">IF(AND(SUM(D16:M16)=SUM(N16:O16))=TRUE(),SUM(N16:O16),"HIBA")</f>
        <v>#VALUE!</v>
      </c>
      <c r="D16" s="259" t="e">
        <f aca="false">SUM([6]Aa:Zz!D16:D16)</f>
        <v>#VALUE!</v>
      </c>
      <c r="E16" s="260" t="e">
        <f aca="false">SUM([6]Aa:Zz!E16:E16)</f>
        <v>#VALUE!</v>
      </c>
      <c r="F16" s="261" t="e">
        <f aca="false">SUM([6]Aa:Zz!F16:F16)</f>
        <v>#VALUE!</v>
      </c>
      <c r="G16" s="262" t="e">
        <f aca="false">SUM([6]Aa:Zz!G16:G16)</f>
        <v>#VALUE!</v>
      </c>
      <c r="H16" s="263" t="e">
        <f aca="false">SUM([6]Aa:Zz!H16:H16)</f>
        <v>#VALUE!</v>
      </c>
      <c r="I16" s="264" t="e">
        <f aca="false">SUM([6]Aa:Zz!I16:I16)</f>
        <v>#VALUE!</v>
      </c>
      <c r="J16" s="264" t="e">
        <f aca="false">SUM([6]Aa:Zz!J16:J16)</f>
        <v>#VALUE!</v>
      </c>
      <c r="K16" s="260" t="e">
        <f aca="false">SUM([6]Aa:Zz!K16:K16)</f>
        <v>#VALUE!</v>
      </c>
      <c r="L16" s="260" t="e">
        <f aca="false">SUM([6]Aa:Zz!L16:L16)</f>
        <v>#VALUE!</v>
      </c>
      <c r="M16" s="265" t="e">
        <f aca="false">SUM([6]Aa:Zz!M16:M16)</f>
        <v>#VALUE!</v>
      </c>
      <c r="N16" s="263" t="e">
        <f aca="false">SUM([6]Aa:Zz!N16:N16)</f>
        <v>#VALUE!</v>
      </c>
      <c r="O16" s="265" t="e">
        <f aca="false">SUM([6]Aa:Zz!O16:O16)</f>
        <v>#VALUE!</v>
      </c>
      <c r="P16" s="266" t="e">
        <f aca="false">SUM([6]Aa:Zz!P16:P16)</f>
        <v>#VALUE!</v>
      </c>
      <c r="Q16" s="55" t="e">
        <f aca="false">SUM(R16,S16,U16,W16,Y16,AA16,AC16,AD16)</f>
        <v>#VALUE!</v>
      </c>
      <c r="R16" s="267" t="e">
        <f aca="false">SUM([6]Aa:Zz!R16:R16)</f>
        <v>#VALUE!</v>
      </c>
      <c r="S16" s="259" t="e">
        <f aca="false">SUM([6]Aa:Zz!S16:S16)</f>
        <v>#VALUE!</v>
      </c>
      <c r="T16" s="260" t="e">
        <f aca="false">SUM([6]Aa:Zz!T16:T16)</f>
        <v>#VALUE!</v>
      </c>
      <c r="U16" s="259" t="e">
        <f aca="false">SUM([6]Aa:Zz!U16:U16)</f>
        <v>#VALUE!</v>
      </c>
      <c r="V16" s="260" t="e">
        <f aca="false">SUM([6]Aa:Zz!V16:V16)</f>
        <v>#VALUE!</v>
      </c>
      <c r="W16" s="263" t="e">
        <f aca="false">SUM([6]Aa:Zz!W16:W16)</f>
        <v>#VALUE!</v>
      </c>
      <c r="X16" s="264" t="e">
        <f aca="false">SUM([6]Aa:Zz!X16:X16)</f>
        <v>#VALUE!</v>
      </c>
      <c r="Y16" s="264" t="e">
        <f aca="false">SUM([6]Aa:Zz!Y16:Y16)</f>
        <v>#VALUE!</v>
      </c>
      <c r="Z16" s="264" t="e">
        <f aca="false">SUM([6]Aa:Zz!Z16:Z16)</f>
        <v>#VALUE!</v>
      </c>
      <c r="AA16" s="268" t="e">
        <f aca="false">SUM([6]Aa:Zz!AA16:AA16)</f>
        <v>#VALUE!</v>
      </c>
      <c r="AB16" s="265" t="e">
        <f aca="false">SUM([6]Aa:Zz!AB16:AB16)</f>
        <v>#VALUE!</v>
      </c>
      <c r="AC16" s="259" t="e">
        <f aca="false">SUM([6]Aa:Zz!AC16:AC16)</f>
        <v>#VALUE!</v>
      </c>
      <c r="AD16" s="268" t="e">
        <f aca="false">SUM([6]Aa:Zz!AD16:AD16)</f>
        <v>#VALUE!</v>
      </c>
      <c r="AE16" s="269" t="e">
        <f aca="false">SUM([6]Aa:Zz!AE16:AE16)</f>
        <v>#VALUE!</v>
      </c>
      <c r="AF16" s="270" t="e">
        <f aca="false">SUM([6]Aa:Zz!AF16:AF16)</f>
        <v>#VALUE!</v>
      </c>
      <c r="AG16" s="271" t="e">
        <f aca="false">SUM([6]Aa:Zz!AG16:AG16)</f>
        <v>#VALUE!</v>
      </c>
      <c r="AH16" s="272" t="e">
        <f aca="false">SUM([6]Aa:Zz!AH16:AH16)</f>
        <v>#VALUE!</v>
      </c>
      <c r="AI16" s="273" t="e">
        <f aca="false">SUM([6]Aa:Zz!AI16:AI16)</f>
        <v>#VALUE!</v>
      </c>
      <c r="AJ16" s="274" t="e">
        <f aca="false">SUM([6]Aa:Zz!AJ16:AJ16)</f>
        <v>#VALUE!</v>
      </c>
      <c r="AK16" s="275" t="e">
        <f aca="false">SUM([6]Aa:Zz!AK16:AK16)</f>
        <v>#VALUE!</v>
      </c>
      <c r="AL16" s="276" t="e">
        <f aca="false">SUM([6]Aa:Zz!AL16:AL16)</f>
        <v>#VALUE!</v>
      </c>
      <c r="AM16" s="277" t="e">
        <f aca="false">SUM([6]Aa:Zz!AM16:AM16)</f>
        <v>#VALUE!</v>
      </c>
      <c r="AN16" s="278" t="e">
        <f aca="false">SUM([6]Aa:Zz!AN16:AN16)</f>
        <v>#VALUE!</v>
      </c>
      <c r="AO16" s="276" t="e">
        <f aca="false">SUM([6]Aa:Zz!AO16:AO16)</f>
        <v>#VALUE!</v>
      </c>
      <c r="AP16" s="279" t="e">
        <f aca="false">SUM([6]Aa:Zz!AP16:AP16)</f>
        <v>#VALUE!</v>
      </c>
      <c r="AQ16" s="279" t="e">
        <f aca="false">SUM([6]Aa:Zz!AQ16:AQ16)</f>
        <v>#VALUE!</v>
      </c>
      <c r="AR16" s="278" t="e">
        <f aca="false">SUM([6]Aa:Zz!AR16:AR16)</f>
        <v>#VALUE!</v>
      </c>
      <c r="AS16" s="280" t="e">
        <f aca="false">SUM([6]Aa:Zz!AS16:AS16)</f>
        <v>#VALUE!</v>
      </c>
      <c r="AT16" s="278" t="e">
        <f aca="false">SUM([6]Aa:Zz!AT16:AT16)</f>
        <v>#VALUE!</v>
      </c>
      <c r="AU16" s="276" t="e">
        <f aca="false">SUM([6]Aa:Zz!AU16:AU16)</f>
        <v>#VALUE!</v>
      </c>
      <c r="AV16" s="277" t="e">
        <f aca="false">SUM([6]Aa:Zz!AV16:AV16)</f>
        <v>#VALUE!</v>
      </c>
    </row>
    <row r="17" s="150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259" t="e">
        <f aca="false">SUM([6]Aa:Zz!D17:D17)</f>
        <v>#VALUE!</v>
      </c>
      <c r="E17" s="260" t="e">
        <f aca="false">SUM([6]Aa:Zz!E17:E17)</f>
        <v>#VALUE!</v>
      </c>
      <c r="F17" s="261" t="e">
        <f aca="false">SUM([6]Aa:Zz!F17:F17)</f>
        <v>#VALUE!</v>
      </c>
      <c r="G17" s="262" t="e">
        <f aca="false">SUM([6]Aa:Zz!G17:G17)</f>
        <v>#VALUE!</v>
      </c>
      <c r="H17" s="259" t="e">
        <f aca="false">SUM([6]Aa:Zz!H17:H17)</f>
        <v>#VALUE!</v>
      </c>
      <c r="I17" s="260" t="e">
        <f aca="false">SUM([6]Aa:Zz!I17:I17)</f>
        <v>#VALUE!</v>
      </c>
      <c r="J17" s="260" t="e">
        <f aca="false">SUM([6]Aa:Zz!J17:J17)</f>
        <v>#VALUE!</v>
      </c>
      <c r="K17" s="260" t="e">
        <f aca="false">SUM([6]Aa:Zz!K17:K17)</f>
        <v>#VALUE!</v>
      </c>
      <c r="L17" s="260" t="e">
        <f aca="false">SUM([6]Aa:Zz!L17:L17)</f>
        <v>#VALUE!</v>
      </c>
      <c r="M17" s="261" t="e">
        <f aca="false">SUM([6]Aa:Zz!M17:M17)</f>
        <v>#VALUE!</v>
      </c>
      <c r="N17" s="259" t="e">
        <f aca="false">SUM([6]Aa:Zz!N17:N17)</f>
        <v>#VALUE!</v>
      </c>
      <c r="O17" s="262" t="e">
        <f aca="false">SUM([6]Aa:Zz!O17:O17)</f>
        <v>#VALUE!</v>
      </c>
      <c r="P17" s="267" t="e">
        <f aca="false">SUM([6]Aa:Zz!P17:P17)</f>
        <v>#VALUE!</v>
      </c>
      <c r="Q17" s="55" t="e">
        <f aca="false">SUM(R17,S17,U17,W17,Y17,AA17,AC17,AD17)</f>
        <v>#VALUE!</v>
      </c>
      <c r="R17" s="267" t="e">
        <f aca="false">SUM([6]Aa:Zz!R17:R17)</f>
        <v>#VALUE!</v>
      </c>
      <c r="S17" s="259" t="e">
        <f aca="false">SUM([6]Aa:Zz!S17:S17)</f>
        <v>#VALUE!</v>
      </c>
      <c r="T17" s="260" t="e">
        <f aca="false">SUM([6]Aa:Zz!T17:T17)</f>
        <v>#VALUE!</v>
      </c>
      <c r="U17" s="259" t="e">
        <f aca="false">SUM([6]Aa:Zz!U17:U17)</f>
        <v>#VALUE!</v>
      </c>
      <c r="V17" s="260" t="e">
        <f aca="false">SUM([6]Aa:Zz!V17:V17)</f>
        <v>#VALUE!</v>
      </c>
      <c r="W17" s="259" t="e">
        <f aca="false">SUM([6]Aa:Zz!W17:W17)</f>
        <v>#VALUE!</v>
      </c>
      <c r="X17" s="260" t="e">
        <f aca="false">SUM([6]Aa:Zz!X17:X17)</f>
        <v>#VALUE!</v>
      </c>
      <c r="Y17" s="268" t="e">
        <f aca="false">SUM([6]Aa:Zz!Y17:Y17)</f>
        <v>#VALUE!</v>
      </c>
      <c r="Z17" s="260" t="e">
        <f aca="false">SUM([6]Aa:Zz!Z17:Z17)</f>
        <v>#VALUE!</v>
      </c>
      <c r="AA17" s="268" t="e">
        <f aca="false">SUM([6]Aa:Zz!AA17:AA17)</f>
        <v>#VALUE!</v>
      </c>
      <c r="AB17" s="260" t="e">
        <f aca="false">SUM([6]Aa:Zz!AB17:AB17)</f>
        <v>#VALUE!</v>
      </c>
      <c r="AC17" s="259" t="e">
        <f aca="false">SUM([6]Aa:Zz!AC17:AC17)</f>
        <v>#VALUE!</v>
      </c>
      <c r="AD17" s="268" t="e">
        <f aca="false">SUM([6]Aa:Zz!AD17:AD17)</f>
        <v>#VALUE!</v>
      </c>
      <c r="AE17" s="281"/>
      <c r="AF17" s="275" t="e">
        <f aca="false">SUM([6]Aa:Zz!AF17:AF17)</f>
        <v>#VALUE!</v>
      </c>
      <c r="AG17" s="282" t="e">
        <f aca="false">SUM([6]Aa:Zz!AG17:AG17)</f>
        <v>#VALUE!</v>
      </c>
      <c r="AH17" s="272" t="e">
        <f aca="false">SUM([6]Aa:Zz!AH17:AH17)</f>
        <v>#VALUE!</v>
      </c>
      <c r="AI17" s="283" t="e">
        <f aca="false">SUM([6]Aa:Zz!AI17:AI17)</f>
        <v>#VALUE!</v>
      </c>
      <c r="AJ17" s="274" t="e">
        <f aca="false">SUM([6]Aa:Zz!AJ17:AJ17)</f>
        <v>#VALUE!</v>
      </c>
      <c r="AK17" s="275"/>
      <c r="AL17" s="276" t="e">
        <f aca="false">SUM([6]Aa:Zz!AL17:AL17)</f>
        <v>#VALUE!</v>
      </c>
      <c r="AM17" s="277" t="e">
        <f aca="false">SUM([6]Aa:Zz!AM17:AM17)</f>
        <v>#VALUE!</v>
      </c>
      <c r="AN17" s="278" t="e">
        <f aca="false">SUM([6]Aa:Zz!AN17:AN17)</f>
        <v>#VALUE!</v>
      </c>
      <c r="AO17" s="276" t="e">
        <f aca="false">SUM([6]Aa:Zz!AO17:AO17)</f>
        <v>#VALUE!</v>
      </c>
      <c r="AP17" s="279" t="e">
        <f aca="false">SUM([6]Aa:Zz!AP17:AP17)</f>
        <v>#VALUE!</v>
      </c>
      <c r="AQ17" s="279" t="e">
        <f aca="false">SUM([6]Aa:Zz!AQ17:AQ17)</f>
        <v>#VALUE!</v>
      </c>
      <c r="AR17" s="278" t="e">
        <f aca="false">SUM([6]Aa:Zz!AR17:AR17)</f>
        <v>#VALUE!</v>
      </c>
      <c r="AS17" s="284" t="e">
        <f aca="false">SUM([6]Aa:Zz!AS17:AS17)</f>
        <v>#VALUE!</v>
      </c>
      <c r="AT17" s="278" t="e">
        <f aca="false">SUM([6]Aa:Zz!AT17:AT17)</f>
        <v>#VALUE!</v>
      </c>
      <c r="AU17" s="276" t="e">
        <f aca="false">SUM([6]Aa:Zz!AU17:AU17)</f>
        <v>#VALUE!</v>
      </c>
      <c r="AV17" s="277" t="e">
        <f aca="false">SUM([6]Aa:Zz!AV17:AV17)</f>
        <v>#VALUE!</v>
      </c>
    </row>
    <row r="18" s="150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259" t="e">
        <f aca="false">SUM([6]Aa:Zz!D18:D18)</f>
        <v>#VALUE!</v>
      </c>
      <c r="E18" s="260" t="e">
        <f aca="false">SUM([6]Aa:Zz!E18:E18)</f>
        <v>#VALUE!</v>
      </c>
      <c r="F18" s="261" t="e">
        <f aca="false">SUM([6]Aa:Zz!F18:F18)</f>
        <v>#VALUE!</v>
      </c>
      <c r="G18" s="262" t="e">
        <f aca="false">SUM([6]Aa:Zz!G18:G18)</f>
        <v>#VALUE!</v>
      </c>
      <c r="H18" s="259" t="e">
        <f aca="false">SUM([6]Aa:Zz!H18:H18)</f>
        <v>#VALUE!</v>
      </c>
      <c r="I18" s="260" t="e">
        <f aca="false">SUM([6]Aa:Zz!I18:I18)</f>
        <v>#VALUE!</v>
      </c>
      <c r="J18" s="260" t="e">
        <f aca="false">SUM([6]Aa:Zz!J18:J18)</f>
        <v>#VALUE!</v>
      </c>
      <c r="K18" s="260" t="e">
        <f aca="false">SUM([6]Aa:Zz!K18:K18)</f>
        <v>#VALUE!</v>
      </c>
      <c r="L18" s="260" t="e">
        <f aca="false">SUM([6]Aa:Zz!L18:L18)</f>
        <v>#VALUE!</v>
      </c>
      <c r="M18" s="261" t="e">
        <f aca="false">SUM([6]Aa:Zz!M18:M18)</f>
        <v>#VALUE!</v>
      </c>
      <c r="N18" s="259" t="e">
        <f aca="false">SUM([6]Aa:Zz!N18:N18)</f>
        <v>#VALUE!</v>
      </c>
      <c r="O18" s="262" t="e">
        <f aca="false">SUM([6]Aa:Zz!O18:O18)</f>
        <v>#VALUE!</v>
      </c>
      <c r="P18" s="267" t="e">
        <f aca="false">SUM([6]Aa:Zz!P18:P18)</f>
        <v>#VALUE!</v>
      </c>
      <c r="Q18" s="55" t="e">
        <f aca="false">SUM(R18,S18,U18,W18,Y18,AA18,AC18,AD18)</f>
        <v>#VALUE!</v>
      </c>
      <c r="R18" s="267" t="e">
        <f aca="false">SUM([6]Aa:Zz!R18:R18)</f>
        <v>#VALUE!</v>
      </c>
      <c r="S18" s="259" t="e">
        <f aca="false">SUM([6]Aa:Zz!S18:S18)</f>
        <v>#VALUE!</v>
      </c>
      <c r="T18" s="260" t="e">
        <f aca="false">SUM([6]Aa:Zz!T18:T18)</f>
        <v>#VALUE!</v>
      </c>
      <c r="U18" s="259" t="e">
        <f aca="false">SUM([6]Aa:Zz!U18:U18)</f>
        <v>#VALUE!</v>
      </c>
      <c r="V18" s="260" t="e">
        <f aca="false">SUM([6]Aa:Zz!V18:V18)</f>
        <v>#VALUE!</v>
      </c>
      <c r="W18" s="259" t="e">
        <f aca="false">SUM([6]Aa:Zz!W18:W18)</f>
        <v>#VALUE!</v>
      </c>
      <c r="X18" s="260" t="e">
        <f aca="false">SUM([6]Aa:Zz!X18:X18)</f>
        <v>#VALUE!</v>
      </c>
      <c r="Y18" s="268" t="e">
        <f aca="false">SUM([6]Aa:Zz!Y18:Y18)</f>
        <v>#VALUE!</v>
      </c>
      <c r="Z18" s="260" t="e">
        <f aca="false">SUM([6]Aa:Zz!Z18:Z18)</f>
        <v>#VALUE!</v>
      </c>
      <c r="AA18" s="268" t="e">
        <f aca="false">SUM([6]Aa:Zz!AA18:AA18)</f>
        <v>#VALUE!</v>
      </c>
      <c r="AB18" s="260" t="e">
        <f aca="false">SUM([6]Aa:Zz!AB18:AB18)</f>
        <v>#VALUE!</v>
      </c>
      <c r="AC18" s="259" t="e">
        <f aca="false">SUM([6]Aa:Zz!AC18:AC18)</f>
        <v>#VALUE!</v>
      </c>
      <c r="AD18" s="268" t="e">
        <f aca="false">SUM([6]Aa:Zz!AD18:AD18)</f>
        <v>#VALUE!</v>
      </c>
      <c r="AE18" s="281"/>
      <c r="AF18" s="270"/>
      <c r="AG18" s="282"/>
      <c r="AH18" s="272"/>
      <c r="AI18" s="283" t="e">
        <f aca="false">SUM([6]Aa:Zz!AI18:AI18)</f>
        <v>#VALUE!</v>
      </c>
      <c r="AJ18" s="274" t="e">
        <f aca="false">SUM([6]Aa:Zz!AJ18:AJ18)</f>
        <v>#VALUE!</v>
      </c>
      <c r="AK18" s="275"/>
      <c r="AL18" s="276" t="e">
        <f aca="false">SUM([6]Aa:Zz!AL18:AL18)</f>
        <v>#VALUE!</v>
      </c>
      <c r="AM18" s="277" t="e">
        <f aca="false">SUM([6]Aa:Zz!AM18:AM18)</f>
        <v>#VALUE!</v>
      </c>
      <c r="AN18" s="278" t="e">
        <f aca="false">SUM([6]Aa:Zz!AN18:AN18)</f>
        <v>#VALUE!</v>
      </c>
      <c r="AO18" s="276" t="e">
        <f aca="false">SUM([6]Aa:Zz!AO18:AO18)</f>
        <v>#VALUE!</v>
      </c>
      <c r="AP18" s="279" t="e">
        <f aca="false">SUM([6]Aa:Zz!AP18:AP18)</f>
        <v>#VALUE!</v>
      </c>
      <c r="AQ18" s="279" t="e">
        <f aca="false">SUM([6]Aa:Zz!AQ18:AQ18)</f>
        <v>#VALUE!</v>
      </c>
      <c r="AR18" s="278" t="e">
        <f aca="false">SUM([6]Aa:Zz!AR18:AR18)</f>
        <v>#VALUE!</v>
      </c>
      <c r="AS18" s="284" t="e">
        <f aca="false">SUM([6]Aa:Zz!AS18:AS18)</f>
        <v>#VALUE!</v>
      </c>
      <c r="AT18" s="278" t="e">
        <f aca="false">SUM([6]Aa:Zz!AT18:AT18)</f>
        <v>#VALUE!</v>
      </c>
      <c r="AU18" s="276" t="e">
        <f aca="false">SUM([6]Aa:Zz!AU18:AU18)</f>
        <v>#VALUE!</v>
      </c>
      <c r="AV18" s="277" t="e">
        <f aca="false">SUM([6]Aa:Zz!AV18:AV18)</f>
        <v>#VALUE!</v>
      </c>
    </row>
    <row r="19" s="150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259" t="e">
        <f aca="false">SUM([6]Aa:Zz!D19:D19)</f>
        <v>#VALUE!</v>
      </c>
      <c r="E19" s="260" t="e">
        <f aca="false">SUM([6]Aa:Zz!E19:E19)</f>
        <v>#VALUE!</v>
      </c>
      <c r="F19" s="261" t="e">
        <f aca="false">SUM([6]Aa:Zz!F19:F19)</f>
        <v>#VALUE!</v>
      </c>
      <c r="G19" s="262" t="e">
        <f aca="false">SUM([6]Aa:Zz!G19:G19)</f>
        <v>#VALUE!</v>
      </c>
      <c r="H19" s="259" t="e">
        <f aca="false">SUM([6]Aa:Zz!H19:H19)</f>
        <v>#VALUE!</v>
      </c>
      <c r="I19" s="260" t="e">
        <f aca="false">SUM([6]Aa:Zz!I19:I19)</f>
        <v>#VALUE!</v>
      </c>
      <c r="J19" s="260" t="e">
        <f aca="false">SUM([6]Aa:Zz!J19:J19)</f>
        <v>#VALUE!</v>
      </c>
      <c r="K19" s="260" t="e">
        <f aca="false">SUM([6]Aa:Zz!K19:K19)</f>
        <v>#VALUE!</v>
      </c>
      <c r="L19" s="260" t="e">
        <f aca="false">SUM([6]Aa:Zz!L19:L19)</f>
        <v>#VALUE!</v>
      </c>
      <c r="M19" s="261" t="e">
        <f aca="false">SUM([6]Aa:Zz!M19:M19)</f>
        <v>#VALUE!</v>
      </c>
      <c r="N19" s="259" t="e">
        <f aca="false">SUM([6]Aa:Zz!N19:N19)</f>
        <v>#VALUE!</v>
      </c>
      <c r="O19" s="262" t="e">
        <f aca="false">SUM([6]Aa:Zz!O19:O19)</f>
        <v>#VALUE!</v>
      </c>
      <c r="P19" s="266" t="e">
        <f aca="false">SUM([6]Aa:Zz!P19:P19)</f>
        <v>#VALUE!</v>
      </c>
      <c r="Q19" s="55" t="e">
        <f aca="false">SUM(R19,S19,U19,W19,Y19,AA19,AC19,AD19)</f>
        <v>#VALUE!</v>
      </c>
      <c r="R19" s="267" t="e">
        <f aca="false">SUM([6]Aa:Zz!R19:R19)</f>
        <v>#VALUE!</v>
      </c>
      <c r="S19" s="259" t="e">
        <f aca="false">SUM([6]Aa:Zz!S19:S19)</f>
        <v>#VALUE!</v>
      </c>
      <c r="T19" s="260" t="e">
        <f aca="false">SUM([6]Aa:Zz!T19:T19)</f>
        <v>#VALUE!</v>
      </c>
      <c r="U19" s="259" t="e">
        <f aca="false">SUM([6]Aa:Zz!U19:U19)</f>
        <v>#VALUE!</v>
      </c>
      <c r="V19" s="260" t="e">
        <f aca="false">SUM([6]Aa:Zz!V19:V19)</f>
        <v>#VALUE!</v>
      </c>
      <c r="W19" s="259" t="e">
        <f aca="false">SUM([6]Aa:Zz!W19:W19)</f>
        <v>#VALUE!</v>
      </c>
      <c r="X19" s="260" t="e">
        <f aca="false">SUM([6]Aa:Zz!X19:X19)</f>
        <v>#VALUE!</v>
      </c>
      <c r="Y19" s="268" t="e">
        <f aca="false">SUM([6]Aa:Zz!Y19:Y19)</f>
        <v>#VALUE!</v>
      </c>
      <c r="Z19" s="260" t="e">
        <f aca="false">SUM([6]Aa:Zz!Z19:Z19)</f>
        <v>#VALUE!</v>
      </c>
      <c r="AA19" s="268" t="e">
        <f aca="false">SUM([6]Aa:Zz!AA19:AA19)</f>
        <v>#VALUE!</v>
      </c>
      <c r="AB19" s="260" t="e">
        <f aca="false">SUM([6]Aa:Zz!AB19:AB19)</f>
        <v>#VALUE!</v>
      </c>
      <c r="AC19" s="259" t="e">
        <f aca="false">SUM([6]Aa:Zz!AC19:AC19)</f>
        <v>#VALUE!</v>
      </c>
      <c r="AD19" s="268" t="e">
        <f aca="false">SUM([6]Aa:Zz!AD19:AD19)</f>
        <v>#VALUE!</v>
      </c>
      <c r="AE19" s="281"/>
      <c r="AF19" s="285" t="e">
        <f aca="false">SUM([6]Aa:Zz!AF19:AF19)</f>
        <v>#VALUE!</v>
      </c>
      <c r="AG19" s="282" t="e">
        <f aca="false">SUM([6]Aa:Zz!AG19:AG19)</f>
        <v>#VALUE!</v>
      </c>
      <c r="AH19" s="272"/>
      <c r="AI19" s="283" t="e">
        <f aca="false">SUM([6]Aa:Zz!AI19:AI19)</f>
        <v>#VALUE!</v>
      </c>
      <c r="AJ19" s="274" t="e">
        <f aca="false">SUM([6]Aa:Zz!AJ19:AJ19)</f>
        <v>#VALUE!</v>
      </c>
      <c r="AK19" s="275"/>
      <c r="AL19" s="276" t="e">
        <f aca="false">SUM([6]Aa:Zz!AL19:AL19)</f>
        <v>#VALUE!</v>
      </c>
      <c r="AM19" s="277" t="e">
        <f aca="false">SUM([6]Aa:Zz!AM19:AM19)</f>
        <v>#VALUE!</v>
      </c>
      <c r="AN19" s="278" t="e">
        <f aca="false">SUM([6]Aa:Zz!AN19:AN19)</f>
        <v>#VALUE!</v>
      </c>
      <c r="AO19" s="276" t="e">
        <f aca="false">SUM([6]Aa:Zz!AO19:AO19)</f>
        <v>#VALUE!</v>
      </c>
      <c r="AP19" s="279" t="e">
        <f aca="false">SUM([6]Aa:Zz!AP19:AP19)</f>
        <v>#VALUE!</v>
      </c>
      <c r="AQ19" s="279" t="e">
        <f aca="false">SUM([6]Aa:Zz!AQ19:AQ19)</f>
        <v>#VALUE!</v>
      </c>
      <c r="AR19" s="278" t="e">
        <f aca="false">SUM([6]Aa:Zz!AR19:AR19)</f>
        <v>#VALUE!</v>
      </c>
      <c r="AS19" s="284" t="e">
        <f aca="false">SUM([6]Aa:Zz!AS19:AS19)</f>
        <v>#VALUE!</v>
      </c>
      <c r="AT19" s="278" t="e">
        <f aca="false">SUM([6]Aa:Zz!AT19:AT19)</f>
        <v>#VALUE!</v>
      </c>
      <c r="AU19" s="276" t="e">
        <f aca="false">SUM([6]Aa:Zz!AU19:AU19)</f>
        <v>#VALUE!</v>
      </c>
      <c r="AV19" s="277" t="e">
        <f aca="false">SUM([6]Aa:Zz!AV19:AV19)</f>
        <v>#VALUE!</v>
      </c>
    </row>
    <row r="20" s="150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259" t="e">
        <f aca="false">SUM([6]Aa:Zz!D20:D20)</f>
        <v>#VALUE!</v>
      </c>
      <c r="E20" s="260" t="e">
        <f aca="false">SUM([6]Aa:Zz!E20:E20)</f>
        <v>#VALUE!</v>
      </c>
      <c r="F20" s="261" t="e">
        <f aca="false">SUM([6]Aa:Zz!F20:F20)</f>
        <v>#VALUE!</v>
      </c>
      <c r="G20" s="262" t="e">
        <f aca="false">SUM([6]Aa:Zz!G20:G20)</f>
        <v>#VALUE!</v>
      </c>
      <c r="H20" s="259" t="e">
        <f aca="false">SUM([6]Aa:Zz!H20:H20)</f>
        <v>#VALUE!</v>
      </c>
      <c r="I20" s="260" t="e">
        <f aca="false">SUM([6]Aa:Zz!I20:I20)</f>
        <v>#VALUE!</v>
      </c>
      <c r="J20" s="260" t="e">
        <f aca="false">SUM([6]Aa:Zz!J20:J20)</f>
        <v>#VALUE!</v>
      </c>
      <c r="K20" s="260" t="e">
        <f aca="false">SUM([6]Aa:Zz!K20:K20)</f>
        <v>#VALUE!</v>
      </c>
      <c r="L20" s="260" t="e">
        <f aca="false">SUM([6]Aa:Zz!L20:L20)</f>
        <v>#VALUE!</v>
      </c>
      <c r="M20" s="261" t="e">
        <f aca="false">SUM([6]Aa:Zz!M20:M20)</f>
        <v>#VALUE!</v>
      </c>
      <c r="N20" s="259" t="e">
        <f aca="false">SUM([6]Aa:Zz!N20:N20)</f>
        <v>#VALUE!</v>
      </c>
      <c r="O20" s="261" t="e">
        <f aca="false">SUM([6]Aa:Zz!O20:O20)</f>
        <v>#VALUE!</v>
      </c>
      <c r="P20" s="286" t="e">
        <f aca="false">SUM([6]Aa:Zz!P20:P20)</f>
        <v>#VALUE!</v>
      </c>
      <c r="Q20" s="55" t="e">
        <f aca="false">SUM(R20,S20,U20,W20,Y20,AA20,AC20,AD20)</f>
        <v>#VALUE!</v>
      </c>
      <c r="R20" s="267" t="e">
        <f aca="false">SUM([6]Aa:Zz!R20:R20)</f>
        <v>#VALUE!</v>
      </c>
      <c r="S20" s="259" t="e">
        <f aca="false">SUM([6]Aa:Zz!S20:S20)</f>
        <v>#VALUE!</v>
      </c>
      <c r="T20" s="260" t="e">
        <f aca="false">SUM([6]Aa:Zz!T20:T20)</f>
        <v>#VALUE!</v>
      </c>
      <c r="U20" s="259" t="e">
        <f aca="false">SUM([6]Aa:Zz!U20:U20)</f>
        <v>#VALUE!</v>
      </c>
      <c r="V20" s="260" t="e">
        <f aca="false">SUM([6]Aa:Zz!V20:V20)</f>
        <v>#VALUE!</v>
      </c>
      <c r="W20" s="259" t="e">
        <f aca="false">SUM([6]Aa:Zz!W20:W20)</f>
        <v>#VALUE!</v>
      </c>
      <c r="X20" s="260" t="e">
        <f aca="false">SUM([6]Aa:Zz!X20:X20)</f>
        <v>#VALUE!</v>
      </c>
      <c r="Y20" s="268" t="e">
        <f aca="false">SUM([6]Aa:Zz!Y20:Y20)</f>
        <v>#VALUE!</v>
      </c>
      <c r="Z20" s="260" t="e">
        <f aca="false">SUM([6]Aa:Zz!Z20:Z20)</f>
        <v>#VALUE!</v>
      </c>
      <c r="AA20" s="268" t="e">
        <f aca="false">SUM([6]Aa:Zz!AA20:AA20)</f>
        <v>#VALUE!</v>
      </c>
      <c r="AB20" s="260" t="e">
        <f aca="false">SUM([6]Aa:Zz!AB20:AB20)</f>
        <v>#VALUE!</v>
      </c>
      <c r="AC20" s="259" t="e">
        <f aca="false">SUM([6]Aa:Zz!AC20:AC20)</f>
        <v>#VALUE!</v>
      </c>
      <c r="AD20" s="268" t="e">
        <f aca="false">SUM([6]Aa:Zz!AD20:AD20)</f>
        <v>#VALUE!</v>
      </c>
      <c r="AE20" s="281" t="e">
        <f aca="false">SUM([6]Aa:Zz!AE20:AE20)</f>
        <v>#VALUE!</v>
      </c>
      <c r="AF20" s="285" t="e">
        <f aca="false">SUM([6]Aa:Zz!AF20:AF20)</f>
        <v>#VALUE!</v>
      </c>
      <c r="AG20" s="282" t="e">
        <f aca="false">SUM([6]Aa:Zz!AG20:AG20)</f>
        <v>#VALUE!</v>
      </c>
      <c r="AH20" s="272"/>
      <c r="AI20" s="283" t="e">
        <f aca="false">SUM([6]Aa:Zz!AI20:AI20)</f>
        <v>#VALUE!</v>
      </c>
      <c r="AJ20" s="274" t="e">
        <f aca="false">SUM([6]Aa:Zz!AJ20:AJ20)</f>
        <v>#VALUE!</v>
      </c>
      <c r="AK20" s="275"/>
      <c r="AL20" s="276" t="e">
        <f aca="false">SUM([6]Aa:Zz!AL20:AL20)</f>
        <v>#VALUE!</v>
      </c>
      <c r="AM20" s="277" t="e">
        <f aca="false">SUM([6]Aa:Zz!AM20:AM20)</f>
        <v>#VALUE!</v>
      </c>
      <c r="AN20" s="278" t="e">
        <f aca="false">SUM([6]Aa:Zz!AN20:AN20)</f>
        <v>#VALUE!</v>
      </c>
      <c r="AO20" s="276" t="e">
        <f aca="false">SUM([6]Aa:Zz!AO20:AO20)</f>
        <v>#VALUE!</v>
      </c>
      <c r="AP20" s="279" t="e">
        <f aca="false">SUM([6]Aa:Zz!AP20:AP20)</f>
        <v>#VALUE!</v>
      </c>
      <c r="AQ20" s="279" t="e">
        <f aca="false">SUM([6]Aa:Zz!AQ20:AQ20)</f>
        <v>#VALUE!</v>
      </c>
      <c r="AR20" s="278" t="e">
        <f aca="false">SUM([6]Aa:Zz!AR20:AR20)</f>
        <v>#VALUE!</v>
      </c>
      <c r="AS20" s="284" t="e">
        <f aca="false">SUM([6]Aa:Zz!AS20:AS20)</f>
        <v>#VALUE!</v>
      </c>
      <c r="AT20" s="278" t="e">
        <f aca="false">SUM([6]Aa:Zz!AT20:AT20)</f>
        <v>#VALUE!</v>
      </c>
      <c r="AU20" s="276" t="e">
        <f aca="false">SUM([6]Aa:Zz!AU20:AU20)</f>
        <v>#VALUE!</v>
      </c>
      <c r="AV20" s="277" t="e">
        <f aca="false">SUM([6]Aa:Zz!AV20:AV20)</f>
        <v>#VALUE!</v>
      </c>
    </row>
    <row r="21" s="150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259" t="e">
        <f aca="false">SUM([6]Aa:Zz!D21:D21)</f>
        <v>#VALUE!</v>
      </c>
      <c r="E21" s="260" t="e">
        <f aca="false">SUM([6]Aa:Zz!E21:E21)</f>
        <v>#VALUE!</v>
      </c>
      <c r="F21" s="261" t="e">
        <f aca="false">SUM([6]Aa:Zz!F21:F21)</f>
        <v>#VALUE!</v>
      </c>
      <c r="G21" s="262" t="e">
        <f aca="false">SUM([6]Aa:Zz!G21:G21)</f>
        <v>#VALUE!</v>
      </c>
      <c r="H21" s="259" t="e">
        <f aca="false">SUM([6]Aa:Zz!H21:H21)</f>
        <v>#VALUE!</v>
      </c>
      <c r="I21" s="260" t="e">
        <f aca="false">SUM([6]Aa:Zz!I21:I21)</f>
        <v>#VALUE!</v>
      </c>
      <c r="J21" s="260" t="e">
        <f aca="false">SUM([6]Aa:Zz!J21:J21)</f>
        <v>#VALUE!</v>
      </c>
      <c r="K21" s="260" t="e">
        <f aca="false">SUM([6]Aa:Zz!K21:K21)</f>
        <v>#VALUE!</v>
      </c>
      <c r="L21" s="260" t="e">
        <f aca="false">SUM([6]Aa:Zz!L21:L21)</f>
        <v>#VALUE!</v>
      </c>
      <c r="M21" s="261" t="e">
        <f aca="false">SUM([6]Aa:Zz!M21:M21)</f>
        <v>#VALUE!</v>
      </c>
      <c r="N21" s="259" t="e">
        <f aca="false">SUM([6]Aa:Zz!N21:N21)</f>
        <v>#VALUE!</v>
      </c>
      <c r="O21" s="261" t="e">
        <f aca="false">SUM([6]Aa:Zz!O21:O21)</f>
        <v>#VALUE!</v>
      </c>
      <c r="P21" s="286" t="e">
        <f aca="false">SUM([6]Aa:Zz!P21:P21)</f>
        <v>#VALUE!</v>
      </c>
      <c r="Q21" s="55" t="e">
        <f aca="false">SUM(R21,S21,U21,W21,Y21,AA21,AC21,AD21)</f>
        <v>#VALUE!</v>
      </c>
      <c r="R21" s="267" t="e">
        <f aca="false">SUM([6]Aa:Zz!R21:R21)</f>
        <v>#VALUE!</v>
      </c>
      <c r="S21" s="259" t="e">
        <f aca="false">SUM([6]Aa:Zz!S21:S21)</f>
        <v>#VALUE!</v>
      </c>
      <c r="T21" s="260" t="e">
        <f aca="false">SUM([6]Aa:Zz!T21:T21)</f>
        <v>#VALUE!</v>
      </c>
      <c r="U21" s="259" t="e">
        <f aca="false">SUM([6]Aa:Zz!U21:U21)</f>
        <v>#VALUE!</v>
      </c>
      <c r="V21" s="260" t="e">
        <f aca="false">SUM([6]Aa:Zz!V21:V21)</f>
        <v>#VALUE!</v>
      </c>
      <c r="W21" s="259" t="e">
        <f aca="false">SUM([6]Aa:Zz!W21:W21)</f>
        <v>#VALUE!</v>
      </c>
      <c r="X21" s="260" t="e">
        <f aca="false">SUM([6]Aa:Zz!X21:X21)</f>
        <v>#VALUE!</v>
      </c>
      <c r="Y21" s="268" t="e">
        <f aca="false">SUM([6]Aa:Zz!Y21:Y21)</f>
        <v>#VALUE!</v>
      </c>
      <c r="Z21" s="260" t="e">
        <f aca="false">SUM([6]Aa:Zz!Z21:Z21)</f>
        <v>#VALUE!</v>
      </c>
      <c r="AA21" s="268" t="e">
        <f aca="false">SUM([6]Aa:Zz!AA21:AA21)</f>
        <v>#VALUE!</v>
      </c>
      <c r="AB21" s="260" t="e">
        <f aca="false">SUM([6]Aa:Zz!AB21:AB21)</f>
        <v>#VALUE!</v>
      </c>
      <c r="AC21" s="263" t="e">
        <f aca="false">SUM([6]Aa:Zz!AC21:AC21)</f>
        <v>#VALUE!</v>
      </c>
      <c r="AD21" s="268" t="e">
        <f aca="false">SUM([6]Aa:Zz!AD21:AD21)</f>
        <v>#VALUE!</v>
      </c>
      <c r="AE21" s="281"/>
      <c r="AF21" s="285"/>
      <c r="AG21" s="282"/>
      <c r="AH21" s="272"/>
      <c r="AI21" s="283" t="e">
        <f aca="false">SUM([6]Aa:Zz!AI21:AI21)</f>
        <v>#VALUE!</v>
      </c>
      <c r="AJ21" s="274" t="e">
        <f aca="false">SUM([6]Aa:Zz!AJ21:AJ21)</f>
        <v>#VALUE!</v>
      </c>
      <c r="AK21" s="275"/>
      <c r="AL21" s="276" t="e">
        <f aca="false">SUM([6]Aa:Zz!AL21:AL21)</f>
        <v>#VALUE!</v>
      </c>
      <c r="AM21" s="277" t="e">
        <f aca="false">SUM([6]Aa:Zz!AM21:AM21)</f>
        <v>#VALUE!</v>
      </c>
      <c r="AN21" s="278" t="e">
        <f aca="false">SUM([6]Aa:Zz!AN21:AN21)</f>
        <v>#VALUE!</v>
      </c>
      <c r="AO21" s="276" t="e">
        <f aca="false">SUM([6]Aa:Zz!AO21:AO21)</f>
        <v>#VALUE!</v>
      </c>
      <c r="AP21" s="279" t="e">
        <f aca="false">SUM([6]Aa:Zz!AP21:AP21)</f>
        <v>#VALUE!</v>
      </c>
      <c r="AQ21" s="279" t="e">
        <f aca="false">SUM([6]Aa:Zz!AQ21:AQ21)</f>
        <v>#VALUE!</v>
      </c>
      <c r="AR21" s="278" t="e">
        <f aca="false">SUM([6]Aa:Zz!AR21:AR21)</f>
        <v>#VALUE!</v>
      </c>
      <c r="AS21" s="284" t="e">
        <f aca="false">SUM([6]Aa:Zz!AS21:AS21)</f>
        <v>#VALUE!</v>
      </c>
      <c r="AT21" s="278" t="e">
        <f aca="false">SUM([6]Aa:Zz!AT21:AT21)</f>
        <v>#VALUE!</v>
      </c>
      <c r="AU21" s="276" t="e">
        <f aca="false">SUM([6]Aa:Zz!AU21:AU21)</f>
        <v>#VALUE!</v>
      </c>
      <c r="AV21" s="277" t="e">
        <f aca="false">SUM([6]Aa:Zz!AV21:AV21)</f>
        <v>#VALUE!</v>
      </c>
    </row>
    <row r="22" s="150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259" t="e">
        <f aca="false">SUM([6]Aa:Zz!D22:D22)</f>
        <v>#VALUE!</v>
      </c>
      <c r="E22" s="260" t="e">
        <f aca="false">SUM([6]Aa:Zz!E22:E22)</f>
        <v>#VALUE!</v>
      </c>
      <c r="F22" s="261" t="e">
        <f aca="false">SUM([6]Aa:Zz!F22:F22)</f>
        <v>#VALUE!</v>
      </c>
      <c r="G22" s="262" t="e">
        <f aca="false">SUM([6]Aa:Zz!G22:G22)</f>
        <v>#VALUE!</v>
      </c>
      <c r="H22" s="259" t="e">
        <f aca="false">SUM([6]Aa:Zz!H22:H22)</f>
        <v>#VALUE!</v>
      </c>
      <c r="I22" s="260" t="e">
        <f aca="false">SUM([6]Aa:Zz!I22:I22)</f>
        <v>#VALUE!</v>
      </c>
      <c r="J22" s="260" t="e">
        <f aca="false">SUM([6]Aa:Zz!J22:J22)</f>
        <v>#VALUE!</v>
      </c>
      <c r="K22" s="260" t="e">
        <f aca="false">SUM([6]Aa:Zz!K22:K22)</f>
        <v>#VALUE!</v>
      </c>
      <c r="L22" s="260" t="e">
        <f aca="false">SUM([6]Aa:Zz!L22:L22)</f>
        <v>#VALUE!</v>
      </c>
      <c r="M22" s="261" t="e">
        <f aca="false">SUM([6]Aa:Zz!M22:M22)</f>
        <v>#VALUE!</v>
      </c>
      <c r="N22" s="259" t="e">
        <f aca="false">SUM([6]Aa:Zz!N22:N22)</f>
        <v>#VALUE!</v>
      </c>
      <c r="O22" s="261" t="e">
        <f aca="false">SUM([6]Aa:Zz!O22:O22)</f>
        <v>#VALUE!</v>
      </c>
      <c r="P22" s="286" t="e">
        <f aca="false">SUM([6]Aa:Zz!P22:P22)</f>
        <v>#VALUE!</v>
      </c>
      <c r="Q22" s="55" t="e">
        <f aca="false">SUM(R22,S22,U22,W22,Y22,AA22,AC22,AD22)</f>
        <v>#VALUE!</v>
      </c>
      <c r="R22" s="267" t="e">
        <f aca="false">SUM([6]Aa:Zz!R22:R22)</f>
        <v>#VALUE!</v>
      </c>
      <c r="S22" s="259" t="e">
        <f aca="false">SUM([6]Aa:Zz!S22:S22)</f>
        <v>#VALUE!</v>
      </c>
      <c r="T22" s="260" t="e">
        <f aca="false">SUM([6]Aa:Zz!T22:T22)</f>
        <v>#VALUE!</v>
      </c>
      <c r="U22" s="259" t="e">
        <f aca="false">SUM([6]Aa:Zz!U22:U22)</f>
        <v>#VALUE!</v>
      </c>
      <c r="V22" s="260" t="e">
        <f aca="false">SUM([6]Aa:Zz!V22:V22)</f>
        <v>#VALUE!</v>
      </c>
      <c r="W22" s="259" t="e">
        <f aca="false">SUM([6]Aa:Zz!W22:W22)</f>
        <v>#VALUE!</v>
      </c>
      <c r="X22" s="260" t="e">
        <f aca="false">SUM([6]Aa:Zz!X22:X22)</f>
        <v>#VALUE!</v>
      </c>
      <c r="Y22" s="268" t="e">
        <f aca="false">SUM([6]Aa:Zz!Y22:Y22)</f>
        <v>#VALUE!</v>
      </c>
      <c r="Z22" s="260" t="e">
        <f aca="false">SUM([6]Aa:Zz!Z22:Z22)</f>
        <v>#VALUE!</v>
      </c>
      <c r="AA22" s="268" t="e">
        <f aca="false">SUM([6]Aa:Zz!AA22:AA22)</f>
        <v>#VALUE!</v>
      </c>
      <c r="AB22" s="260" t="e">
        <f aca="false">SUM([6]Aa:Zz!AB22:AB22)</f>
        <v>#VALUE!</v>
      </c>
      <c r="AC22" s="259" t="e">
        <f aca="false">SUM([6]Aa:Zz!AC22:AC22)</f>
        <v>#VALUE!</v>
      </c>
      <c r="AD22" s="268" t="e">
        <f aca="false">SUM([6]Aa:Zz!AD22:AD22)</f>
        <v>#VALUE!</v>
      </c>
      <c r="AE22" s="281" t="e">
        <f aca="false">SUM([6]Aa:Zz!AE22:AE22)</f>
        <v>#VALUE!</v>
      </c>
      <c r="AF22" s="285" t="e">
        <f aca="false">SUM([6]Aa:Zz!AF22:AF22)</f>
        <v>#VALUE!</v>
      </c>
      <c r="AG22" s="282" t="e">
        <f aca="false">SUM([6]Aa:Zz!AG22:AG22)</f>
        <v>#VALUE!</v>
      </c>
      <c r="AH22" s="272"/>
      <c r="AI22" s="283" t="e">
        <f aca="false">SUM([6]Aa:Zz!AI22:AI22)</f>
        <v>#VALUE!</v>
      </c>
      <c r="AJ22" s="274" t="e">
        <f aca="false">SUM([6]Aa:Zz!AJ22:AJ22)</f>
        <v>#VALUE!</v>
      </c>
      <c r="AK22" s="275"/>
      <c r="AL22" s="276" t="e">
        <f aca="false">SUM([6]Aa:Zz!AL22:AL22)</f>
        <v>#VALUE!</v>
      </c>
      <c r="AM22" s="277" t="e">
        <f aca="false">SUM([6]Aa:Zz!AM22:AM22)</f>
        <v>#VALUE!</v>
      </c>
      <c r="AN22" s="278" t="e">
        <f aca="false">SUM([6]Aa:Zz!AN22:AN22)</f>
        <v>#VALUE!</v>
      </c>
      <c r="AO22" s="276" t="e">
        <f aca="false">SUM([6]Aa:Zz!AO22:AO22)</f>
        <v>#VALUE!</v>
      </c>
      <c r="AP22" s="279" t="e">
        <f aca="false">SUM([6]Aa:Zz!AP22:AP22)</f>
        <v>#VALUE!</v>
      </c>
      <c r="AQ22" s="279" t="e">
        <f aca="false">SUM([6]Aa:Zz!AQ22:AQ22)</f>
        <v>#VALUE!</v>
      </c>
      <c r="AR22" s="278" t="e">
        <f aca="false">SUM([6]Aa:Zz!AR22:AR22)</f>
        <v>#VALUE!</v>
      </c>
      <c r="AS22" s="284" t="e">
        <f aca="false">SUM([6]Aa:Zz!AS22:AS22)</f>
        <v>#VALUE!</v>
      </c>
      <c r="AT22" s="278" t="e">
        <f aca="false">SUM([6]Aa:Zz!AT22:AT22)</f>
        <v>#VALUE!</v>
      </c>
      <c r="AU22" s="276" t="e">
        <f aca="false">SUM([6]Aa:Zz!AU22:AU22)</f>
        <v>#VALUE!</v>
      </c>
      <c r="AV22" s="277" t="e">
        <f aca="false">SUM([6]Aa:Zz!AV22:AV22)</f>
        <v>#VALUE!</v>
      </c>
    </row>
    <row r="23" s="150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259" t="e">
        <f aca="false">SUM([6]Aa:Zz!D23:D23)</f>
        <v>#VALUE!</v>
      </c>
      <c r="E23" s="260" t="e">
        <f aca="false">SUM([6]Aa:Zz!E23:E23)</f>
        <v>#VALUE!</v>
      </c>
      <c r="F23" s="261" t="e">
        <f aca="false">SUM([6]Aa:Zz!F23:F23)</f>
        <v>#VALUE!</v>
      </c>
      <c r="G23" s="262" t="e">
        <f aca="false">SUM([6]Aa:Zz!G23:G23)</f>
        <v>#VALUE!</v>
      </c>
      <c r="H23" s="259" t="e">
        <f aca="false">SUM([6]Aa:Zz!H23:H23)</f>
        <v>#VALUE!</v>
      </c>
      <c r="I23" s="260" t="e">
        <f aca="false">SUM([6]Aa:Zz!I23:I23)</f>
        <v>#VALUE!</v>
      </c>
      <c r="J23" s="260" t="e">
        <f aca="false">SUM([6]Aa:Zz!J23:J23)</f>
        <v>#VALUE!</v>
      </c>
      <c r="K23" s="260" t="e">
        <f aca="false">SUM([6]Aa:Zz!K23:K23)</f>
        <v>#VALUE!</v>
      </c>
      <c r="L23" s="260" t="e">
        <f aca="false">SUM([6]Aa:Zz!L23:L23)</f>
        <v>#VALUE!</v>
      </c>
      <c r="M23" s="261" t="e">
        <f aca="false">SUM([6]Aa:Zz!M23:M23)</f>
        <v>#VALUE!</v>
      </c>
      <c r="N23" s="259" t="e">
        <f aca="false">SUM([6]Aa:Zz!N23:N23)</f>
        <v>#VALUE!</v>
      </c>
      <c r="O23" s="261" t="e">
        <f aca="false">SUM([6]Aa:Zz!O23:O23)</f>
        <v>#VALUE!</v>
      </c>
      <c r="P23" s="286" t="e">
        <f aca="false">SUM([6]Aa:Zz!P23:P23)</f>
        <v>#VALUE!</v>
      </c>
      <c r="Q23" s="55" t="e">
        <f aca="false">SUM(R23,S23,U23,W23,Y23,AA23,AC23,AD23)</f>
        <v>#VALUE!</v>
      </c>
      <c r="R23" s="267" t="e">
        <f aca="false">SUM([6]Aa:Zz!R23:R23)</f>
        <v>#VALUE!</v>
      </c>
      <c r="S23" s="259" t="e">
        <f aca="false">SUM([6]Aa:Zz!S23:S23)</f>
        <v>#VALUE!</v>
      </c>
      <c r="T23" s="260" t="e">
        <f aca="false">SUM([6]Aa:Zz!T23:T23)</f>
        <v>#VALUE!</v>
      </c>
      <c r="U23" s="259" t="e">
        <f aca="false">SUM([6]Aa:Zz!U23:U23)</f>
        <v>#VALUE!</v>
      </c>
      <c r="V23" s="260" t="e">
        <f aca="false">SUM([6]Aa:Zz!V23:V23)</f>
        <v>#VALUE!</v>
      </c>
      <c r="W23" s="259" t="e">
        <f aca="false">SUM([6]Aa:Zz!W23:W23)</f>
        <v>#VALUE!</v>
      </c>
      <c r="X23" s="260" t="e">
        <f aca="false">SUM([6]Aa:Zz!X23:X23)</f>
        <v>#VALUE!</v>
      </c>
      <c r="Y23" s="268" t="e">
        <f aca="false">SUM([6]Aa:Zz!Y23:Y23)</f>
        <v>#VALUE!</v>
      </c>
      <c r="Z23" s="260" t="e">
        <f aca="false">SUM([6]Aa:Zz!Z23:Z23)</f>
        <v>#VALUE!</v>
      </c>
      <c r="AA23" s="268" t="e">
        <f aca="false">SUM([6]Aa:Zz!AA23:AA23)</f>
        <v>#VALUE!</v>
      </c>
      <c r="AB23" s="260" t="e">
        <f aca="false">SUM([6]Aa:Zz!AB23:AB23)</f>
        <v>#VALUE!</v>
      </c>
      <c r="AC23" s="259" t="e">
        <f aca="false">SUM([6]Aa:Zz!AC23:AC23)</f>
        <v>#VALUE!</v>
      </c>
      <c r="AD23" s="268" t="e">
        <f aca="false">SUM([6]Aa:Zz!AD23:AD23)</f>
        <v>#VALUE!</v>
      </c>
      <c r="AE23" s="281" t="e">
        <f aca="false">SUM([6]Aa:Zz!AE23:AE23)</f>
        <v>#VALUE!</v>
      </c>
      <c r="AF23" s="275"/>
      <c r="AG23" s="282"/>
      <c r="AH23" s="272"/>
      <c r="AI23" s="283" t="e">
        <f aca="false">SUM([6]Aa:Zz!AI23:AI23)</f>
        <v>#VALUE!</v>
      </c>
      <c r="AJ23" s="274" t="e">
        <f aca="false">SUM([6]Aa:Zz!AJ23:AJ23)</f>
        <v>#VALUE!</v>
      </c>
      <c r="AK23" s="275"/>
      <c r="AL23" s="276" t="e">
        <f aca="false">SUM([6]Aa:Zz!AL23:AL23)</f>
        <v>#VALUE!</v>
      </c>
      <c r="AM23" s="277" t="e">
        <f aca="false">SUM([6]Aa:Zz!AM23:AM23)</f>
        <v>#VALUE!</v>
      </c>
      <c r="AN23" s="278" t="e">
        <f aca="false">SUM([6]Aa:Zz!AN23:AN23)</f>
        <v>#VALUE!</v>
      </c>
      <c r="AO23" s="276" t="e">
        <f aca="false">SUM([6]Aa:Zz!AO23:AO23)</f>
        <v>#VALUE!</v>
      </c>
      <c r="AP23" s="279" t="e">
        <f aca="false">SUM([6]Aa:Zz!AP23:AP23)</f>
        <v>#VALUE!</v>
      </c>
      <c r="AQ23" s="279" t="e">
        <f aca="false">SUM([6]Aa:Zz!AQ23:AQ23)</f>
        <v>#VALUE!</v>
      </c>
      <c r="AR23" s="278" t="e">
        <f aca="false">SUM([6]Aa:Zz!AR23:AR23)</f>
        <v>#VALUE!</v>
      </c>
      <c r="AS23" s="284" t="e">
        <f aca="false">SUM([6]Aa:Zz!AS23:AS23)</f>
        <v>#VALUE!</v>
      </c>
      <c r="AT23" s="278" t="e">
        <f aca="false">SUM([6]Aa:Zz!AT23:AT23)</f>
        <v>#VALUE!</v>
      </c>
      <c r="AU23" s="276" t="e">
        <f aca="false">SUM([6]Aa:Zz!AU23:AU23)</f>
        <v>#VALUE!</v>
      </c>
      <c r="AV23" s="277" t="e">
        <f aca="false">SUM([6]Aa:Zz!AV23:AV23)</f>
        <v>#VALUE!</v>
      </c>
    </row>
    <row r="24" s="150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259" t="e">
        <f aca="false">SUM([6]Aa:Zz!D24:D24)</f>
        <v>#VALUE!</v>
      </c>
      <c r="E24" s="260" t="e">
        <f aca="false">SUM([6]Aa:Zz!E24:E24)</f>
        <v>#VALUE!</v>
      </c>
      <c r="F24" s="261" t="e">
        <f aca="false">SUM([6]Aa:Zz!F24:F24)</f>
        <v>#VALUE!</v>
      </c>
      <c r="G24" s="262" t="e">
        <f aca="false">SUM([6]Aa:Zz!G24:G24)</f>
        <v>#VALUE!</v>
      </c>
      <c r="H24" s="259" t="e">
        <f aca="false">SUM([6]Aa:Zz!H24:H24)</f>
        <v>#VALUE!</v>
      </c>
      <c r="I24" s="260" t="e">
        <f aca="false">SUM([6]Aa:Zz!I24:I24)</f>
        <v>#VALUE!</v>
      </c>
      <c r="J24" s="260" t="e">
        <f aca="false">SUM([6]Aa:Zz!J24:J24)</f>
        <v>#VALUE!</v>
      </c>
      <c r="K24" s="260" t="e">
        <f aca="false">SUM([6]Aa:Zz!K24:K24)</f>
        <v>#VALUE!</v>
      </c>
      <c r="L24" s="260" t="e">
        <f aca="false">SUM([6]Aa:Zz!L24:L24)</f>
        <v>#VALUE!</v>
      </c>
      <c r="M24" s="261" t="e">
        <f aca="false">SUM([6]Aa:Zz!M24:M24)</f>
        <v>#VALUE!</v>
      </c>
      <c r="N24" s="259" t="e">
        <f aca="false">SUM([6]Aa:Zz!N24:N24)</f>
        <v>#VALUE!</v>
      </c>
      <c r="O24" s="261" t="e">
        <f aca="false">SUM([6]Aa:Zz!O24:O24)</f>
        <v>#VALUE!</v>
      </c>
      <c r="P24" s="286" t="e">
        <f aca="false">SUM([6]Aa:Zz!P24:P24)</f>
        <v>#VALUE!</v>
      </c>
      <c r="Q24" s="55" t="e">
        <f aca="false">SUM(R24,S24,U24,W24,Y24,AA24,AC24,AD24)</f>
        <v>#VALUE!</v>
      </c>
      <c r="R24" s="267" t="e">
        <f aca="false">SUM([6]Aa:Zz!R24:R24)</f>
        <v>#VALUE!</v>
      </c>
      <c r="S24" s="259" t="e">
        <f aca="false">SUM([6]Aa:Zz!S24:S24)</f>
        <v>#VALUE!</v>
      </c>
      <c r="T24" s="260" t="e">
        <f aca="false">SUM([6]Aa:Zz!T24:T24)</f>
        <v>#VALUE!</v>
      </c>
      <c r="U24" s="259" t="e">
        <f aca="false">SUM([6]Aa:Zz!U24:U24)</f>
        <v>#VALUE!</v>
      </c>
      <c r="V24" s="260" t="e">
        <f aca="false">SUM([6]Aa:Zz!V24:V24)</f>
        <v>#VALUE!</v>
      </c>
      <c r="W24" s="259" t="e">
        <f aca="false">SUM([6]Aa:Zz!W24:W24)</f>
        <v>#VALUE!</v>
      </c>
      <c r="X24" s="260" t="e">
        <f aca="false">SUM([6]Aa:Zz!X24:X24)</f>
        <v>#VALUE!</v>
      </c>
      <c r="Y24" s="268" t="e">
        <f aca="false">SUM([6]Aa:Zz!Y24:Y24)</f>
        <v>#VALUE!</v>
      </c>
      <c r="Z24" s="260" t="e">
        <f aca="false">SUM([6]Aa:Zz!Z24:Z24)</f>
        <v>#VALUE!</v>
      </c>
      <c r="AA24" s="268" t="e">
        <f aca="false">SUM([6]Aa:Zz!AA24:AA24)</f>
        <v>#VALUE!</v>
      </c>
      <c r="AB24" s="260" t="e">
        <f aca="false">SUM([6]Aa:Zz!AB24:AB24)</f>
        <v>#VALUE!</v>
      </c>
      <c r="AC24" s="259" t="e">
        <f aca="false">SUM([6]Aa:Zz!AC24:AC24)</f>
        <v>#VALUE!</v>
      </c>
      <c r="AD24" s="268" t="e">
        <f aca="false">SUM([6]Aa:Zz!AD24:AD24)</f>
        <v>#VALUE!</v>
      </c>
      <c r="AE24" s="281" t="e">
        <f aca="false">SUM([6]Aa:Zz!AE24:AE24)</f>
        <v>#VALUE!</v>
      </c>
      <c r="AF24" s="275" t="e">
        <f aca="false">SUM([6]Aa:Zz!AF24:AF24)</f>
        <v>#VALUE!</v>
      </c>
      <c r="AG24" s="282" t="e">
        <f aca="false">SUM([6]Aa:Zz!AG24:AG24)</f>
        <v>#VALUE!</v>
      </c>
      <c r="AH24" s="272"/>
      <c r="AI24" s="283" t="e">
        <f aca="false">SUM([6]Aa:Zz!AI24:AI24)</f>
        <v>#VALUE!</v>
      </c>
      <c r="AJ24" s="274" t="e">
        <f aca="false">SUM([6]Aa:Zz!AJ24:AJ24)</f>
        <v>#VALUE!</v>
      </c>
      <c r="AK24" s="275"/>
      <c r="AL24" s="276" t="e">
        <f aca="false">SUM([6]Aa:Zz!AL24:AL24)</f>
        <v>#VALUE!</v>
      </c>
      <c r="AM24" s="277" t="e">
        <f aca="false">SUM([6]Aa:Zz!AM24:AM24)</f>
        <v>#VALUE!</v>
      </c>
      <c r="AN24" s="278" t="e">
        <f aca="false">SUM([6]Aa:Zz!AN24:AN24)</f>
        <v>#VALUE!</v>
      </c>
      <c r="AO24" s="276" t="e">
        <f aca="false">SUM([6]Aa:Zz!AO24:AO24)</f>
        <v>#VALUE!</v>
      </c>
      <c r="AP24" s="279" t="e">
        <f aca="false">SUM([6]Aa:Zz!AP24:AP24)</f>
        <v>#VALUE!</v>
      </c>
      <c r="AQ24" s="279" t="e">
        <f aca="false">SUM([6]Aa:Zz!AQ24:AQ24)</f>
        <v>#VALUE!</v>
      </c>
      <c r="AR24" s="278" t="e">
        <f aca="false">SUM([6]Aa:Zz!AR24:AR24)</f>
        <v>#VALUE!</v>
      </c>
      <c r="AS24" s="284" t="e">
        <f aca="false">SUM([6]Aa:Zz!AS24:AS24)</f>
        <v>#VALUE!</v>
      </c>
      <c r="AT24" s="278" t="e">
        <f aca="false">SUM([6]Aa:Zz!AT24:AT24)</f>
        <v>#VALUE!</v>
      </c>
      <c r="AU24" s="276" t="e">
        <f aca="false">SUM([6]Aa:Zz!AU24:AU24)</f>
        <v>#VALUE!</v>
      </c>
      <c r="AV24" s="277" t="e">
        <f aca="false">SUM([6]Aa:Zz!AV24:AV24)</f>
        <v>#VALUE!</v>
      </c>
    </row>
    <row r="25" s="150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259" t="e">
        <f aca="false">SUM([6]Aa:Zz!D25:D25)</f>
        <v>#VALUE!</v>
      </c>
      <c r="E25" s="260" t="e">
        <f aca="false">SUM([6]Aa:Zz!E25:E25)</f>
        <v>#VALUE!</v>
      </c>
      <c r="F25" s="261" t="e">
        <f aca="false">SUM([6]Aa:Zz!F25:F25)</f>
        <v>#VALUE!</v>
      </c>
      <c r="G25" s="262" t="e">
        <f aca="false">SUM([6]Aa:Zz!G25:G25)</f>
        <v>#VALUE!</v>
      </c>
      <c r="H25" s="259" t="e">
        <f aca="false">SUM([6]Aa:Zz!H25:H25)</f>
        <v>#VALUE!</v>
      </c>
      <c r="I25" s="260" t="e">
        <f aca="false">SUM([6]Aa:Zz!I25:I25)</f>
        <v>#VALUE!</v>
      </c>
      <c r="J25" s="260" t="e">
        <f aca="false">SUM([6]Aa:Zz!J25:J25)</f>
        <v>#VALUE!</v>
      </c>
      <c r="K25" s="260" t="e">
        <f aca="false">SUM([6]Aa:Zz!K25:K25)</f>
        <v>#VALUE!</v>
      </c>
      <c r="L25" s="260" t="e">
        <f aca="false">SUM([6]Aa:Zz!L25:L25)</f>
        <v>#VALUE!</v>
      </c>
      <c r="M25" s="261" t="e">
        <f aca="false">SUM([6]Aa:Zz!M25:M25)</f>
        <v>#VALUE!</v>
      </c>
      <c r="N25" s="259" t="e">
        <f aca="false">SUM([6]Aa:Zz!N25:N25)</f>
        <v>#VALUE!</v>
      </c>
      <c r="O25" s="261" t="e">
        <f aca="false">SUM([6]Aa:Zz!O25:O25)</f>
        <v>#VALUE!</v>
      </c>
      <c r="P25" s="286" t="e">
        <f aca="false">SUM([6]Aa:Zz!P25:P25)</f>
        <v>#VALUE!</v>
      </c>
      <c r="Q25" s="55" t="e">
        <f aca="false">SUM(R25,S25,U25,W25,Y25,AA25,AC25,AD25)</f>
        <v>#VALUE!</v>
      </c>
      <c r="R25" s="267" t="e">
        <f aca="false">SUM([6]Aa:Zz!R25:R25)</f>
        <v>#VALUE!</v>
      </c>
      <c r="S25" s="259" t="e">
        <f aca="false">SUM([6]Aa:Zz!S25:S25)</f>
        <v>#VALUE!</v>
      </c>
      <c r="T25" s="260" t="e">
        <f aca="false">SUM([6]Aa:Zz!T25:T25)</f>
        <v>#VALUE!</v>
      </c>
      <c r="U25" s="259" t="e">
        <f aca="false">SUM([6]Aa:Zz!U25:U25)</f>
        <v>#VALUE!</v>
      </c>
      <c r="V25" s="260" t="e">
        <f aca="false">SUM([6]Aa:Zz!V25:V25)</f>
        <v>#VALUE!</v>
      </c>
      <c r="W25" s="259" t="e">
        <f aca="false">SUM([6]Aa:Zz!W25:W25)</f>
        <v>#VALUE!</v>
      </c>
      <c r="X25" s="260" t="e">
        <f aca="false">SUM([6]Aa:Zz!X25:X25)</f>
        <v>#VALUE!</v>
      </c>
      <c r="Y25" s="268" t="e">
        <f aca="false">SUM([6]Aa:Zz!Y25:Y25)</f>
        <v>#VALUE!</v>
      </c>
      <c r="Z25" s="260" t="e">
        <f aca="false">SUM([6]Aa:Zz!Z25:Z25)</f>
        <v>#VALUE!</v>
      </c>
      <c r="AA25" s="268" t="e">
        <f aca="false">SUM([6]Aa:Zz!AA25:AA25)</f>
        <v>#VALUE!</v>
      </c>
      <c r="AB25" s="260" t="e">
        <f aca="false">SUM([6]Aa:Zz!AB25:AB25)</f>
        <v>#VALUE!</v>
      </c>
      <c r="AC25" s="259" t="e">
        <f aca="false">SUM([6]Aa:Zz!AC25:AC25)</f>
        <v>#VALUE!</v>
      </c>
      <c r="AD25" s="268" t="e">
        <f aca="false">SUM([6]Aa:Zz!AD25:AD25)</f>
        <v>#VALUE!</v>
      </c>
      <c r="AE25" s="281" t="e">
        <f aca="false">SUM([6]Aa:Zz!AE25:AE25)</f>
        <v>#VALUE!</v>
      </c>
      <c r="AF25" s="275" t="e">
        <f aca="false">SUM([6]Aa:Zz!AF25:AF25)</f>
        <v>#VALUE!</v>
      </c>
      <c r="AG25" s="282" t="e">
        <f aca="false">SUM([6]Aa:Zz!AG25:AG25)</f>
        <v>#VALUE!</v>
      </c>
      <c r="AH25" s="272" t="e">
        <f aca="false">SUM([6]Aa:Zz!AH25:AH25)</f>
        <v>#VALUE!</v>
      </c>
      <c r="AI25" s="283" t="e">
        <f aca="false">SUM([6]Aa:Zz!AI25:AI25)</f>
        <v>#VALUE!</v>
      </c>
      <c r="AJ25" s="274" t="e">
        <f aca="false">SUM([6]Aa:Zz!AJ25:AJ25)</f>
        <v>#VALUE!</v>
      </c>
      <c r="AK25" s="275" t="e">
        <f aca="false">SUM([6]Aa:Zz!AK25:AK25)</f>
        <v>#VALUE!</v>
      </c>
      <c r="AL25" s="276" t="e">
        <f aca="false">SUM([6]Aa:Zz!AL25:AL25)</f>
        <v>#VALUE!</v>
      </c>
      <c r="AM25" s="277" t="e">
        <f aca="false">SUM([6]Aa:Zz!AM25:AM25)</f>
        <v>#VALUE!</v>
      </c>
      <c r="AN25" s="278" t="e">
        <f aca="false">SUM([6]Aa:Zz!AN25:AN25)</f>
        <v>#VALUE!</v>
      </c>
      <c r="AO25" s="276" t="e">
        <f aca="false">SUM([6]Aa:Zz!AO25:AO25)</f>
        <v>#VALUE!</v>
      </c>
      <c r="AP25" s="279" t="e">
        <f aca="false">SUM([6]Aa:Zz!AP25:AP25)</f>
        <v>#VALUE!</v>
      </c>
      <c r="AQ25" s="279" t="e">
        <f aca="false">SUM([6]Aa:Zz!AQ25:AQ25)</f>
        <v>#VALUE!</v>
      </c>
      <c r="AR25" s="278" t="e">
        <f aca="false">SUM([6]Aa:Zz!AR25:AR25)</f>
        <v>#VALUE!</v>
      </c>
      <c r="AS25" s="284" t="e">
        <f aca="false">SUM([6]Aa:Zz!AS25:AS25)</f>
        <v>#VALUE!</v>
      </c>
      <c r="AT25" s="278" t="e">
        <f aca="false">SUM([6]Aa:Zz!AT25:AT25)</f>
        <v>#VALUE!</v>
      </c>
      <c r="AU25" s="276" t="e">
        <f aca="false">SUM([6]Aa:Zz!AU25:AU25)</f>
        <v>#VALUE!</v>
      </c>
      <c r="AV25" s="277" t="e">
        <f aca="false">SUM([6]Aa:Zz!AV25:AV25)</f>
        <v>#VALUE!</v>
      </c>
    </row>
    <row r="26" s="150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259" t="e">
        <f aca="false">SUM([6]Aa:Zz!D26:D26)</f>
        <v>#VALUE!</v>
      </c>
      <c r="E26" s="260" t="e">
        <f aca="false">SUM([6]Aa:Zz!E26:E26)</f>
        <v>#VALUE!</v>
      </c>
      <c r="F26" s="261" t="e">
        <f aca="false">SUM([6]Aa:Zz!F26:F26)</f>
        <v>#VALUE!</v>
      </c>
      <c r="G26" s="262" t="e">
        <f aca="false">SUM([6]Aa:Zz!G26:G26)</f>
        <v>#VALUE!</v>
      </c>
      <c r="H26" s="259" t="e">
        <f aca="false">SUM([6]Aa:Zz!H26:H26)</f>
        <v>#VALUE!</v>
      </c>
      <c r="I26" s="260" t="e">
        <f aca="false">SUM([6]Aa:Zz!I26:I26)</f>
        <v>#VALUE!</v>
      </c>
      <c r="J26" s="260" t="e">
        <f aca="false">SUM([6]Aa:Zz!J26:J26)</f>
        <v>#VALUE!</v>
      </c>
      <c r="K26" s="260" t="e">
        <f aca="false">SUM([6]Aa:Zz!K26:K26)</f>
        <v>#VALUE!</v>
      </c>
      <c r="L26" s="260" t="e">
        <f aca="false">SUM([6]Aa:Zz!L26:L26)</f>
        <v>#VALUE!</v>
      </c>
      <c r="M26" s="261" t="e">
        <f aca="false">SUM([6]Aa:Zz!M26:M26)</f>
        <v>#VALUE!</v>
      </c>
      <c r="N26" s="259" t="e">
        <f aca="false">SUM([6]Aa:Zz!N26:N26)</f>
        <v>#VALUE!</v>
      </c>
      <c r="O26" s="261" t="e">
        <f aca="false">SUM([6]Aa:Zz!O26:O26)</f>
        <v>#VALUE!</v>
      </c>
      <c r="P26" s="286" t="e">
        <f aca="false">SUM([6]Aa:Zz!P26:P26)</f>
        <v>#VALUE!</v>
      </c>
      <c r="Q26" s="55" t="e">
        <f aca="false">SUM(R26,S26,U26,W26,Y26,AA26,AC26,AD26)</f>
        <v>#VALUE!</v>
      </c>
      <c r="R26" s="267" t="e">
        <f aca="false">SUM([6]Aa:Zz!R26:R26)</f>
        <v>#VALUE!</v>
      </c>
      <c r="S26" s="259" t="e">
        <f aca="false">SUM([6]Aa:Zz!S26:S26)</f>
        <v>#VALUE!</v>
      </c>
      <c r="T26" s="260" t="e">
        <f aca="false">SUM([6]Aa:Zz!T26:T26)</f>
        <v>#VALUE!</v>
      </c>
      <c r="U26" s="259" t="e">
        <f aca="false">SUM([6]Aa:Zz!U26:U26)</f>
        <v>#VALUE!</v>
      </c>
      <c r="V26" s="260" t="e">
        <f aca="false">SUM([6]Aa:Zz!V26:V26)</f>
        <v>#VALUE!</v>
      </c>
      <c r="W26" s="259" t="e">
        <f aca="false">SUM([6]Aa:Zz!W26:W26)</f>
        <v>#VALUE!</v>
      </c>
      <c r="X26" s="260" t="e">
        <f aca="false">SUM([6]Aa:Zz!X26:X26)</f>
        <v>#VALUE!</v>
      </c>
      <c r="Y26" s="268" t="e">
        <f aca="false">SUM([6]Aa:Zz!Y26:Y26)</f>
        <v>#VALUE!</v>
      </c>
      <c r="Z26" s="260" t="e">
        <f aca="false">SUM([6]Aa:Zz!Z26:Z26)</f>
        <v>#VALUE!</v>
      </c>
      <c r="AA26" s="268" t="e">
        <f aca="false">SUM([6]Aa:Zz!AA26:AA26)</f>
        <v>#VALUE!</v>
      </c>
      <c r="AB26" s="260" t="e">
        <f aca="false">SUM([6]Aa:Zz!AB26:AB26)</f>
        <v>#VALUE!</v>
      </c>
      <c r="AC26" s="259" t="e">
        <f aca="false">SUM([6]Aa:Zz!AC26:AC26)</f>
        <v>#VALUE!</v>
      </c>
      <c r="AD26" s="268" t="e">
        <f aca="false">SUM([6]Aa:Zz!AD26:AD26)</f>
        <v>#VALUE!</v>
      </c>
      <c r="AE26" s="281" t="e">
        <f aca="false">SUM([6]Aa:Zz!AE26:AE26)</f>
        <v>#VALUE!</v>
      </c>
      <c r="AF26" s="275" t="e">
        <f aca="false">SUM([6]Aa:Zz!AF26:AF26)</f>
        <v>#VALUE!</v>
      </c>
      <c r="AG26" s="282" t="e">
        <f aca="false">SUM([6]Aa:Zz!AG26:AG26)</f>
        <v>#VALUE!</v>
      </c>
      <c r="AH26" s="272"/>
      <c r="AI26" s="283" t="e">
        <f aca="false">SUM([6]Aa:Zz!AI26:AI26)</f>
        <v>#VALUE!</v>
      </c>
      <c r="AJ26" s="274" t="e">
        <f aca="false">SUM([6]Aa:Zz!AJ26:AJ26)</f>
        <v>#VALUE!</v>
      </c>
      <c r="AK26" s="275" t="e">
        <f aca="false">SUM([6]Aa:Zz!AK26:AK26)</f>
        <v>#VALUE!</v>
      </c>
      <c r="AL26" s="276" t="e">
        <f aca="false">SUM([6]Aa:Zz!AL26:AL26)</f>
        <v>#VALUE!</v>
      </c>
      <c r="AM26" s="277" t="e">
        <f aca="false">SUM([6]Aa:Zz!AM26:AM26)</f>
        <v>#VALUE!</v>
      </c>
      <c r="AN26" s="278" t="e">
        <f aca="false">SUM([6]Aa:Zz!AN26:AN26)</f>
        <v>#VALUE!</v>
      </c>
      <c r="AO26" s="276" t="e">
        <f aca="false">SUM([6]Aa:Zz!AO26:AO26)</f>
        <v>#VALUE!</v>
      </c>
      <c r="AP26" s="279" t="e">
        <f aca="false">SUM([6]Aa:Zz!AP26:AP26)</f>
        <v>#VALUE!</v>
      </c>
      <c r="AQ26" s="279" t="e">
        <f aca="false">SUM([6]Aa:Zz!AQ26:AQ26)</f>
        <v>#VALUE!</v>
      </c>
      <c r="AR26" s="278" t="e">
        <f aca="false">SUM([6]Aa:Zz!AR26:AR26)</f>
        <v>#VALUE!</v>
      </c>
      <c r="AS26" s="284" t="e">
        <f aca="false">SUM([6]Aa:Zz!AS26:AS26)</f>
        <v>#VALUE!</v>
      </c>
      <c r="AT26" s="278" t="e">
        <f aca="false">SUM([6]Aa:Zz!AT26:AT26)</f>
        <v>#VALUE!</v>
      </c>
      <c r="AU26" s="276" t="e">
        <f aca="false">SUM([6]Aa:Zz!AU26:AU26)</f>
        <v>#VALUE!</v>
      </c>
      <c r="AV26" s="277" t="e">
        <f aca="false">SUM([6]Aa:Zz!AV26:AV26)</f>
        <v>#VALUE!</v>
      </c>
    </row>
    <row r="27" s="150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259" t="e">
        <f aca="false">SUM([6]Aa:Zz!D27:D27)</f>
        <v>#VALUE!</v>
      </c>
      <c r="E27" s="260" t="e">
        <f aca="false">SUM([6]Aa:Zz!E27:E27)</f>
        <v>#VALUE!</v>
      </c>
      <c r="F27" s="261" t="e">
        <f aca="false">SUM([6]Aa:Zz!F27:F27)</f>
        <v>#VALUE!</v>
      </c>
      <c r="G27" s="262" t="e">
        <f aca="false">SUM([6]Aa:Zz!G27:G27)</f>
        <v>#VALUE!</v>
      </c>
      <c r="H27" s="259" t="e">
        <f aca="false">SUM([6]Aa:Zz!H27:H27)</f>
        <v>#VALUE!</v>
      </c>
      <c r="I27" s="260" t="e">
        <f aca="false">SUM([6]Aa:Zz!I27:I27)</f>
        <v>#VALUE!</v>
      </c>
      <c r="J27" s="260" t="e">
        <f aca="false">SUM([6]Aa:Zz!J27:J27)</f>
        <v>#VALUE!</v>
      </c>
      <c r="K27" s="260" t="e">
        <f aca="false">SUM([6]Aa:Zz!K27:K27)</f>
        <v>#VALUE!</v>
      </c>
      <c r="L27" s="260" t="e">
        <f aca="false">SUM([6]Aa:Zz!L27:L27)</f>
        <v>#VALUE!</v>
      </c>
      <c r="M27" s="261" t="e">
        <f aca="false">SUM([6]Aa:Zz!M27:M27)</f>
        <v>#VALUE!</v>
      </c>
      <c r="N27" s="259" t="e">
        <f aca="false">SUM([6]Aa:Zz!N27:N27)</f>
        <v>#VALUE!</v>
      </c>
      <c r="O27" s="261" t="e">
        <f aca="false">SUM([6]Aa:Zz!O27:O27)</f>
        <v>#VALUE!</v>
      </c>
      <c r="P27" s="286" t="e">
        <f aca="false">SUM([6]Aa:Zz!P27:P27)</f>
        <v>#VALUE!</v>
      </c>
      <c r="Q27" s="55" t="e">
        <f aca="false">SUM(R27,S27,U27,W27,Y27,AA27,AC27,AD27)</f>
        <v>#VALUE!</v>
      </c>
      <c r="R27" s="267" t="e">
        <f aca="false">SUM([6]Aa:Zz!R27:R27)</f>
        <v>#VALUE!</v>
      </c>
      <c r="S27" s="259" t="e">
        <f aca="false">SUM([6]Aa:Zz!S27:S27)</f>
        <v>#VALUE!</v>
      </c>
      <c r="T27" s="260" t="e">
        <f aca="false">SUM([6]Aa:Zz!T27:T27)</f>
        <v>#VALUE!</v>
      </c>
      <c r="U27" s="259" t="e">
        <f aca="false">SUM([6]Aa:Zz!U27:U27)</f>
        <v>#VALUE!</v>
      </c>
      <c r="V27" s="260" t="e">
        <f aca="false">SUM([6]Aa:Zz!V27:V27)</f>
        <v>#VALUE!</v>
      </c>
      <c r="W27" s="259" t="e">
        <f aca="false">SUM([6]Aa:Zz!W27:W27)</f>
        <v>#VALUE!</v>
      </c>
      <c r="X27" s="260" t="e">
        <f aca="false">SUM([6]Aa:Zz!X27:X27)</f>
        <v>#VALUE!</v>
      </c>
      <c r="Y27" s="268" t="e">
        <f aca="false">SUM([6]Aa:Zz!Y27:Y27)</f>
        <v>#VALUE!</v>
      </c>
      <c r="Z27" s="264" t="e">
        <f aca="false">SUM([6]Aa:Zz!Z27:Z27)</f>
        <v>#VALUE!</v>
      </c>
      <c r="AA27" s="268" t="e">
        <f aca="false">SUM([6]Aa:Zz!AA27:AA27)</f>
        <v>#VALUE!</v>
      </c>
      <c r="AB27" s="260" t="e">
        <f aca="false">SUM([6]Aa:Zz!AB27:AB27)</f>
        <v>#VALUE!</v>
      </c>
      <c r="AC27" s="259" t="e">
        <f aca="false">SUM([6]Aa:Zz!AC27:AC27)</f>
        <v>#VALUE!</v>
      </c>
      <c r="AD27" s="268" t="e">
        <f aca="false">SUM([6]Aa:Zz!AD27:AD27)</f>
        <v>#VALUE!</v>
      </c>
      <c r="AE27" s="281" t="e">
        <f aca="false">SUM([6]Aa:Zz!AE27:AE27)</f>
        <v>#VALUE!</v>
      </c>
      <c r="AF27" s="270" t="e">
        <f aca="false">SUM([6]Aa:Zz!AF27:AF27)</f>
        <v>#VALUE!</v>
      </c>
      <c r="AG27" s="282" t="e">
        <f aca="false">SUM([6]Aa:Zz!AG27:AG27)</f>
        <v>#VALUE!</v>
      </c>
      <c r="AH27" s="272" t="e">
        <f aca="false">SUM([6]Aa:Zz!AH27:AH27)</f>
        <v>#VALUE!</v>
      </c>
      <c r="AI27" s="283" t="e">
        <f aca="false">SUM([6]Aa:Zz!AI27:AI27)</f>
        <v>#VALUE!</v>
      </c>
      <c r="AJ27" s="274" t="e">
        <f aca="false">SUM([6]Aa:Zz!AJ27:AJ27)</f>
        <v>#VALUE!</v>
      </c>
      <c r="AK27" s="275"/>
      <c r="AL27" s="276" t="e">
        <f aca="false">SUM([6]Aa:Zz!AL27:AL27)</f>
        <v>#VALUE!</v>
      </c>
      <c r="AM27" s="277" t="e">
        <f aca="false">SUM([6]Aa:Zz!AM27:AM27)</f>
        <v>#VALUE!</v>
      </c>
      <c r="AN27" s="278" t="e">
        <f aca="false">SUM([6]Aa:Zz!AN27:AN27)</f>
        <v>#VALUE!</v>
      </c>
      <c r="AO27" s="276" t="e">
        <f aca="false">SUM([6]Aa:Zz!AO27:AO27)</f>
        <v>#VALUE!</v>
      </c>
      <c r="AP27" s="279" t="e">
        <f aca="false">SUM([6]Aa:Zz!AP27:AP27)</f>
        <v>#VALUE!</v>
      </c>
      <c r="AQ27" s="279" t="e">
        <f aca="false">SUM([6]Aa:Zz!AQ27:AQ27)</f>
        <v>#VALUE!</v>
      </c>
      <c r="AR27" s="278" t="e">
        <f aca="false">SUM([6]Aa:Zz!AR27:AR27)</f>
        <v>#VALUE!</v>
      </c>
      <c r="AS27" s="284" t="e">
        <f aca="false">SUM([6]Aa:Zz!AS27:AS27)</f>
        <v>#VALUE!</v>
      </c>
      <c r="AT27" s="278" t="e">
        <f aca="false">SUM([6]Aa:Zz!AT27:AT27)</f>
        <v>#VALUE!</v>
      </c>
      <c r="AU27" s="276" t="e">
        <f aca="false">SUM([6]Aa:Zz!AU27:AU27)</f>
        <v>#VALUE!</v>
      </c>
      <c r="AV27" s="277" t="e">
        <f aca="false">SUM([6]Aa:Zz!AV27:AV27)</f>
        <v>#VALUE!</v>
      </c>
    </row>
    <row r="28" s="150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259" t="e">
        <f aca="false">SUM([6]Aa:Zz!D28:D28)</f>
        <v>#VALUE!</v>
      </c>
      <c r="E28" s="260" t="e">
        <f aca="false">SUM([6]Aa:Zz!E28:E28)</f>
        <v>#VALUE!</v>
      </c>
      <c r="F28" s="261" t="e">
        <f aca="false">SUM([6]Aa:Zz!F28:F28)</f>
        <v>#VALUE!</v>
      </c>
      <c r="G28" s="262" t="e">
        <f aca="false">SUM([6]Aa:Zz!G28:G28)</f>
        <v>#VALUE!</v>
      </c>
      <c r="H28" s="259" t="e">
        <f aca="false">SUM([6]Aa:Zz!H28:H28)</f>
        <v>#VALUE!</v>
      </c>
      <c r="I28" s="260" t="e">
        <f aca="false">SUM([6]Aa:Zz!I28:I28)</f>
        <v>#VALUE!</v>
      </c>
      <c r="J28" s="260" t="e">
        <f aca="false">SUM([6]Aa:Zz!J28:J28)</f>
        <v>#VALUE!</v>
      </c>
      <c r="K28" s="260" t="e">
        <f aca="false">SUM([6]Aa:Zz!K28:K28)</f>
        <v>#VALUE!</v>
      </c>
      <c r="L28" s="260" t="e">
        <f aca="false">SUM([6]Aa:Zz!L28:L28)</f>
        <v>#VALUE!</v>
      </c>
      <c r="M28" s="261" t="e">
        <f aca="false">SUM([6]Aa:Zz!M28:M28)</f>
        <v>#VALUE!</v>
      </c>
      <c r="N28" s="259" t="e">
        <f aca="false">SUM([6]Aa:Zz!N28:N28)</f>
        <v>#VALUE!</v>
      </c>
      <c r="O28" s="261" t="e">
        <f aca="false">SUM([6]Aa:Zz!O28:O28)</f>
        <v>#VALUE!</v>
      </c>
      <c r="P28" s="286" t="e">
        <f aca="false">SUM([6]Aa:Zz!P28:P28)</f>
        <v>#VALUE!</v>
      </c>
      <c r="Q28" s="55" t="e">
        <f aca="false">SUM(R28,S28,U28,W28,Y28,AA28,AC28,AD28)</f>
        <v>#VALUE!</v>
      </c>
      <c r="R28" s="267" t="e">
        <f aca="false">SUM([6]Aa:Zz!R28:R28)</f>
        <v>#VALUE!</v>
      </c>
      <c r="S28" s="259" t="e">
        <f aca="false">SUM([6]Aa:Zz!S28:S28)</f>
        <v>#VALUE!</v>
      </c>
      <c r="T28" s="260" t="e">
        <f aca="false">SUM([6]Aa:Zz!T28:T28)</f>
        <v>#VALUE!</v>
      </c>
      <c r="U28" s="259" t="e">
        <f aca="false">SUM([6]Aa:Zz!U28:U28)</f>
        <v>#VALUE!</v>
      </c>
      <c r="V28" s="260" t="e">
        <f aca="false">SUM([6]Aa:Zz!V28:V28)</f>
        <v>#VALUE!</v>
      </c>
      <c r="W28" s="259" t="e">
        <f aca="false">SUM([6]Aa:Zz!W28:W28)</f>
        <v>#VALUE!</v>
      </c>
      <c r="X28" s="260" t="e">
        <f aca="false">SUM([6]Aa:Zz!X28:X28)</f>
        <v>#VALUE!</v>
      </c>
      <c r="Y28" s="268" t="e">
        <f aca="false">SUM([6]Aa:Zz!Y28:Y28)</f>
        <v>#VALUE!</v>
      </c>
      <c r="Z28" s="260" t="e">
        <f aca="false">SUM([6]Aa:Zz!Z28:Z28)</f>
        <v>#VALUE!</v>
      </c>
      <c r="AA28" s="268" t="e">
        <f aca="false">SUM([6]Aa:Zz!AA28:AA28)</f>
        <v>#VALUE!</v>
      </c>
      <c r="AB28" s="260" t="e">
        <f aca="false">SUM([6]Aa:Zz!AB28:AB28)</f>
        <v>#VALUE!</v>
      </c>
      <c r="AC28" s="259" t="e">
        <f aca="false">SUM([6]Aa:Zz!AC28:AC28)</f>
        <v>#VALUE!</v>
      </c>
      <c r="AD28" s="268" t="e">
        <f aca="false">SUM([6]Aa:Zz!AD28:AD28)</f>
        <v>#VALUE!</v>
      </c>
      <c r="AE28" s="281" t="e">
        <f aca="false">SUM([6]Aa:Zz!AE28:AE28)</f>
        <v>#VALUE!</v>
      </c>
      <c r="AF28" s="285" t="e">
        <f aca="false">SUM([6]Aa:Zz!AF28:AF28)</f>
        <v>#VALUE!</v>
      </c>
      <c r="AG28" s="282" t="e">
        <f aca="false">SUM([6]Aa:Zz!AG28:AG28)</f>
        <v>#VALUE!</v>
      </c>
      <c r="AH28" s="272" t="e">
        <f aca="false">SUM([6]Aa:Zz!AH28:AH28)</f>
        <v>#VALUE!</v>
      </c>
      <c r="AI28" s="283" t="e">
        <f aca="false">SUM([6]Aa:Zz!AI28:AI28)</f>
        <v>#VALUE!</v>
      </c>
      <c r="AJ28" s="274" t="e">
        <f aca="false">SUM([6]Aa:Zz!AJ28:AJ28)</f>
        <v>#VALUE!</v>
      </c>
      <c r="AK28" s="275"/>
      <c r="AL28" s="276" t="e">
        <f aca="false">SUM([6]Aa:Zz!AL28:AL28)</f>
        <v>#VALUE!</v>
      </c>
      <c r="AM28" s="277" t="e">
        <f aca="false">SUM([6]Aa:Zz!AM28:AM28)</f>
        <v>#VALUE!</v>
      </c>
      <c r="AN28" s="278" t="e">
        <f aca="false">SUM([6]Aa:Zz!AN28:AN28)</f>
        <v>#VALUE!</v>
      </c>
      <c r="AO28" s="276" t="e">
        <f aca="false">SUM([6]Aa:Zz!AO28:AO28)</f>
        <v>#VALUE!</v>
      </c>
      <c r="AP28" s="279" t="e">
        <f aca="false">SUM([6]Aa:Zz!AP28:AP28)</f>
        <v>#VALUE!</v>
      </c>
      <c r="AQ28" s="279" t="e">
        <f aca="false">SUM([6]Aa:Zz!AQ28:AQ28)</f>
        <v>#VALUE!</v>
      </c>
      <c r="AR28" s="278" t="e">
        <f aca="false">SUM([6]Aa:Zz!AR28:AR28)</f>
        <v>#VALUE!</v>
      </c>
      <c r="AS28" s="284" t="e">
        <f aca="false">SUM([6]Aa:Zz!AS28:AS28)</f>
        <v>#VALUE!</v>
      </c>
      <c r="AT28" s="278" t="e">
        <f aca="false">SUM([6]Aa:Zz!AT28:AT28)</f>
        <v>#VALUE!</v>
      </c>
      <c r="AU28" s="276" t="e">
        <f aca="false">SUM([6]Aa:Zz!AU28:AU28)</f>
        <v>#VALUE!</v>
      </c>
      <c r="AV28" s="277" t="e">
        <f aca="false">SUM([6]Aa:Zz!AV28:AV28)</f>
        <v>#VALUE!</v>
      </c>
    </row>
    <row r="29" s="150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259" t="e">
        <f aca="false">SUM([6]Aa:Zz!D29:D29)</f>
        <v>#VALUE!</v>
      </c>
      <c r="E29" s="260" t="e">
        <f aca="false">SUM([6]Aa:Zz!E29:E29)</f>
        <v>#VALUE!</v>
      </c>
      <c r="F29" s="261" t="e">
        <f aca="false">SUM([6]Aa:Zz!F29:F29)</f>
        <v>#VALUE!</v>
      </c>
      <c r="G29" s="262" t="e">
        <f aca="false">SUM([6]Aa:Zz!G29:G29)</f>
        <v>#VALUE!</v>
      </c>
      <c r="H29" s="259" t="e">
        <f aca="false">SUM([6]Aa:Zz!H29:H29)</f>
        <v>#VALUE!</v>
      </c>
      <c r="I29" s="260" t="e">
        <f aca="false">SUM([6]Aa:Zz!I29:I29)</f>
        <v>#VALUE!</v>
      </c>
      <c r="J29" s="260" t="e">
        <f aca="false">SUM([6]Aa:Zz!J29:J29)</f>
        <v>#VALUE!</v>
      </c>
      <c r="K29" s="260" t="e">
        <f aca="false">SUM([6]Aa:Zz!K29:K29)</f>
        <v>#VALUE!</v>
      </c>
      <c r="L29" s="260" t="e">
        <f aca="false">SUM([6]Aa:Zz!L29:L29)</f>
        <v>#VALUE!</v>
      </c>
      <c r="M29" s="261" t="e">
        <f aca="false">SUM([6]Aa:Zz!M29:M29)</f>
        <v>#VALUE!</v>
      </c>
      <c r="N29" s="259" t="e">
        <f aca="false">SUM([6]Aa:Zz!N29:N29)</f>
        <v>#VALUE!</v>
      </c>
      <c r="O29" s="261" t="e">
        <f aca="false">SUM([6]Aa:Zz!O29:O29)</f>
        <v>#VALUE!</v>
      </c>
      <c r="P29" s="286" t="e">
        <f aca="false">SUM([6]Aa:Zz!P29:P29)</f>
        <v>#VALUE!</v>
      </c>
      <c r="Q29" s="55" t="e">
        <f aca="false">SUM(R29,S29,U29,W29,Y29,AA29,AC29,AD29)</f>
        <v>#VALUE!</v>
      </c>
      <c r="R29" s="267" t="e">
        <f aca="false">SUM([6]Aa:Zz!R29:R29)</f>
        <v>#VALUE!</v>
      </c>
      <c r="S29" s="259" t="e">
        <f aca="false">SUM([6]Aa:Zz!S29:S29)</f>
        <v>#VALUE!</v>
      </c>
      <c r="T29" s="260" t="e">
        <f aca="false">SUM([6]Aa:Zz!T29:T29)</f>
        <v>#VALUE!</v>
      </c>
      <c r="U29" s="259" t="e">
        <f aca="false">SUM([6]Aa:Zz!U29:U29)</f>
        <v>#VALUE!</v>
      </c>
      <c r="V29" s="260" t="e">
        <f aca="false">SUM([6]Aa:Zz!V29:V29)</f>
        <v>#VALUE!</v>
      </c>
      <c r="W29" s="259" t="e">
        <f aca="false">SUM([6]Aa:Zz!W29:W29)</f>
        <v>#VALUE!</v>
      </c>
      <c r="X29" s="260" t="e">
        <f aca="false">SUM([6]Aa:Zz!X29:X29)</f>
        <v>#VALUE!</v>
      </c>
      <c r="Y29" s="268" t="e">
        <f aca="false">SUM([6]Aa:Zz!Y29:Y29)</f>
        <v>#VALUE!</v>
      </c>
      <c r="Z29" s="260" t="e">
        <f aca="false">SUM([6]Aa:Zz!Z29:Z29)</f>
        <v>#VALUE!</v>
      </c>
      <c r="AA29" s="268" t="e">
        <f aca="false">SUM([6]Aa:Zz!AA29:AA29)</f>
        <v>#VALUE!</v>
      </c>
      <c r="AB29" s="260" t="e">
        <f aca="false">SUM([6]Aa:Zz!AB29:AB29)</f>
        <v>#VALUE!</v>
      </c>
      <c r="AC29" s="259" t="e">
        <f aca="false">SUM([6]Aa:Zz!AC29:AC29)</f>
        <v>#VALUE!</v>
      </c>
      <c r="AD29" s="268" t="e">
        <f aca="false">SUM([6]Aa:Zz!AD29:AD29)</f>
        <v>#VALUE!</v>
      </c>
      <c r="AE29" s="281" t="e">
        <f aca="false">SUM([6]Aa:Zz!AE29:AE29)</f>
        <v>#VALUE!</v>
      </c>
      <c r="AF29" s="285" t="e">
        <f aca="false">SUM([6]Aa:Zz!AF29:AF29)</f>
        <v>#VALUE!</v>
      </c>
      <c r="AG29" s="282" t="e">
        <f aca="false">SUM([6]Aa:Zz!AG29:AG29)</f>
        <v>#VALUE!</v>
      </c>
      <c r="AH29" s="272" t="e">
        <f aca="false">SUM([6]Aa:Zz!AH29:AH29)</f>
        <v>#VALUE!</v>
      </c>
      <c r="AI29" s="283" t="e">
        <f aca="false">SUM([6]Aa:Zz!AI29:AI29)</f>
        <v>#VALUE!</v>
      </c>
      <c r="AJ29" s="274" t="e">
        <f aca="false">SUM([6]Aa:Zz!AJ29:AJ29)</f>
        <v>#VALUE!</v>
      </c>
      <c r="AK29" s="275" t="e">
        <f aca="false">SUM([6]Aa:Zz!AK29:AK29)</f>
        <v>#VALUE!</v>
      </c>
      <c r="AL29" s="276" t="e">
        <f aca="false">SUM([6]Aa:Zz!AL29:AL29)</f>
        <v>#VALUE!</v>
      </c>
      <c r="AM29" s="277" t="e">
        <f aca="false">SUM([6]Aa:Zz!AM29:AM29)</f>
        <v>#VALUE!</v>
      </c>
      <c r="AN29" s="278" t="e">
        <f aca="false">SUM([6]Aa:Zz!AN29:AN29)</f>
        <v>#VALUE!</v>
      </c>
      <c r="AO29" s="276" t="e">
        <f aca="false">SUM([6]Aa:Zz!AO29:AO29)</f>
        <v>#VALUE!</v>
      </c>
      <c r="AP29" s="279" t="e">
        <f aca="false">SUM([6]Aa:Zz!AP29:AP29)</f>
        <v>#VALUE!</v>
      </c>
      <c r="AQ29" s="279" t="e">
        <f aca="false">SUM([6]Aa:Zz!AQ29:AQ29)</f>
        <v>#VALUE!</v>
      </c>
      <c r="AR29" s="278" t="e">
        <f aca="false">SUM([6]Aa:Zz!AR29:AR29)</f>
        <v>#VALUE!</v>
      </c>
      <c r="AS29" s="284" t="e">
        <f aca="false">SUM([6]Aa:Zz!AS29:AS29)</f>
        <v>#VALUE!</v>
      </c>
      <c r="AT29" s="278" t="e">
        <f aca="false">SUM([6]Aa:Zz!AT29:AT29)</f>
        <v>#VALUE!</v>
      </c>
      <c r="AU29" s="276" t="e">
        <f aca="false">SUM([6]Aa:Zz!AU29:AU29)</f>
        <v>#VALUE!</v>
      </c>
      <c r="AV29" s="277" t="e">
        <f aca="false">SUM([6]Aa:Zz!AV29:AV29)</f>
        <v>#VALUE!</v>
      </c>
    </row>
    <row r="30" s="150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259" t="e">
        <f aca="false">SUM([6]Aa:Zz!D30:D30)</f>
        <v>#VALUE!</v>
      </c>
      <c r="E30" s="260" t="e">
        <f aca="false">SUM([6]Aa:Zz!E30:E30)</f>
        <v>#VALUE!</v>
      </c>
      <c r="F30" s="261" t="e">
        <f aca="false">SUM([6]Aa:Zz!F30:F30)</f>
        <v>#VALUE!</v>
      </c>
      <c r="G30" s="262" t="e">
        <f aca="false">SUM([6]Aa:Zz!G30:G30)</f>
        <v>#VALUE!</v>
      </c>
      <c r="H30" s="259" t="e">
        <f aca="false">SUM([6]Aa:Zz!H30:H30)</f>
        <v>#VALUE!</v>
      </c>
      <c r="I30" s="260" t="e">
        <f aca="false">SUM([6]Aa:Zz!I30:I30)</f>
        <v>#VALUE!</v>
      </c>
      <c r="J30" s="260" t="e">
        <f aca="false">SUM([6]Aa:Zz!J30:J30)</f>
        <v>#VALUE!</v>
      </c>
      <c r="K30" s="260" t="e">
        <f aca="false">SUM([6]Aa:Zz!K30:K30)</f>
        <v>#VALUE!</v>
      </c>
      <c r="L30" s="260" t="e">
        <f aca="false">SUM([6]Aa:Zz!L30:L30)</f>
        <v>#VALUE!</v>
      </c>
      <c r="M30" s="261" t="e">
        <f aca="false">SUM([6]Aa:Zz!M30:M30)</f>
        <v>#VALUE!</v>
      </c>
      <c r="N30" s="259" t="e">
        <f aca="false">SUM([6]Aa:Zz!N30:N30)</f>
        <v>#VALUE!</v>
      </c>
      <c r="O30" s="261" t="e">
        <f aca="false">SUM([6]Aa:Zz!O30:O30)</f>
        <v>#VALUE!</v>
      </c>
      <c r="P30" s="286" t="e">
        <f aca="false">SUM([6]Aa:Zz!P30:P30)</f>
        <v>#VALUE!</v>
      </c>
      <c r="Q30" s="55" t="e">
        <f aca="false">SUM(R30,S30,U30,W30,Y30,AA30,AC30,AD30)</f>
        <v>#VALUE!</v>
      </c>
      <c r="R30" s="267" t="e">
        <f aca="false">SUM([6]Aa:Zz!R30:R30)</f>
        <v>#VALUE!</v>
      </c>
      <c r="S30" s="259" t="e">
        <f aca="false">SUM([6]Aa:Zz!S30:S30)</f>
        <v>#VALUE!</v>
      </c>
      <c r="T30" s="260" t="e">
        <f aca="false">SUM([6]Aa:Zz!T30:T30)</f>
        <v>#VALUE!</v>
      </c>
      <c r="U30" s="259" t="e">
        <f aca="false">SUM([6]Aa:Zz!U30:U30)</f>
        <v>#VALUE!</v>
      </c>
      <c r="V30" s="260" t="e">
        <f aca="false">SUM([6]Aa:Zz!V30:V30)</f>
        <v>#VALUE!</v>
      </c>
      <c r="W30" s="259" t="e">
        <f aca="false">SUM([6]Aa:Zz!W30:W30)</f>
        <v>#VALUE!</v>
      </c>
      <c r="X30" s="260" t="e">
        <f aca="false">SUM([6]Aa:Zz!X30:X30)</f>
        <v>#VALUE!</v>
      </c>
      <c r="Y30" s="268" t="e">
        <f aca="false">SUM([6]Aa:Zz!Y30:Y30)</f>
        <v>#VALUE!</v>
      </c>
      <c r="Z30" s="260" t="e">
        <f aca="false">SUM([6]Aa:Zz!Z30:Z30)</f>
        <v>#VALUE!</v>
      </c>
      <c r="AA30" s="268" t="e">
        <f aca="false">SUM([6]Aa:Zz!AA30:AA30)</f>
        <v>#VALUE!</v>
      </c>
      <c r="AB30" s="260" t="e">
        <f aca="false">SUM([6]Aa:Zz!AB30:AB30)</f>
        <v>#VALUE!</v>
      </c>
      <c r="AC30" s="259" t="e">
        <f aca="false">SUM([6]Aa:Zz!AC30:AC30)</f>
        <v>#VALUE!</v>
      </c>
      <c r="AD30" s="268" t="e">
        <f aca="false">SUM([6]Aa:Zz!AD30:AD30)</f>
        <v>#VALUE!</v>
      </c>
      <c r="AE30" s="281" t="e">
        <f aca="false">SUM([6]Aa:Zz!AE30:AE30)</f>
        <v>#VALUE!</v>
      </c>
      <c r="AF30" s="285" t="e">
        <f aca="false">SUM([6]Aa:Zz!AF30:AF30)</f>
        <v>#VALUE!</v>
      </c>
      <c r="AG30" s="282" t="e">
        <f aca="false">SUM([6]Aa:Zz!AG30:AG30)</f>
        <v>#VALUE!</v>
      </c>
      <c r="AH30" s="272"/>
      <c r="AI30" s="283" t="e">
        <f aca="false">SUM([6]Aa:Zz!AI30:AI30)</f>
        <v>#VALUE!</v>
      </c>
      <c r="AJ30" s="274" t="e">
        <f aca="false">SUM([6]Aa:Zz!AJ30:AJ30)</f>
        <v>#VALUE!</v>
      </c>
      <c r="AK30" s="275"/>
      <c r="AL30" s="276" t="e">
        <f aca="false">SUM([6]Aa:Zz!AL30:AL30)</f>
        <v>#VALUE!</v>
      </c>
      <c r="AM30" s="277" t="e">
        <f aca="false">SUM([6]Aa:Zz!AM30:AM30)</f>
        <v>#VALUE!</v>
      </c>
      <c r="AN30" s="278" t="e">
        <f aca="false">SUM([6]Aa:Zz!AN30:AN30)</f>
        <v>#VALUE!</v>
      </c>
      <c r="AO30" s="276" t="e">
        <f aca="false">SUM([6]Aa:Zz!AO30:AO30)</f>
        <v>#VALUE!</v>
      </c>
      <c r="AP30" s="279" t="e">
        <f aca="false">SUM([6]Aa:Zz!AP30:AP30)</f>
        <v>#VALUE!</v>
      </c>
      <c r="AQ30" s="279" t="e">
        <f aca="false">SUM([6]Aa:Zz!AQ30:AQ30)</f>
        <v>#VALUE!</v>
      </c>
      <c r="AR30" s="278" t="e">
        <f aca="false">SUM([6]Aa:Zz!AR30:AR30)</f>
        <v>#VALUE!</v>
      </c>
      <c r="AS30" s="284" t="e">
        <f aca="false">SUM([6]Aa:Zz!AS30:AS30)</f>
        <v>#VALUE!</v>
      </c>
      <c r="AT30" s="278" t="e">
        <f aca="false">SUM([6]Aa:Zz!AT30:AT30)</f>
        <v>#VALUE!</v>
      </c>
      <c r="AU30" s="276" t="e">
        <f aca="false">SUM([6]Aa:Zz!AU30:AU30)</f>
        <v>#VALUE!</v>
      </c>
      <c r="AV30" s="277" t="e">
        <f aca="false">SUM([6]Aa:Zz!AV30:AV30)</f>
        <v>#VALUE!</v>
      </c>
    </row>
    <row r="31" s="150" customFormat="true" ht="35.25" hidden="false" customHeight="true" outlineLevel="0" collapsed="false">
      <c r="A31" s="54" t="s">
        <v>87</v>
      </c>
      <c r="B31" s="54"/>
      <c r="C31" s="55" t="e">
        <f aca="false">IF(AND(SUM(D31:M31)=SUM(N31:O31))=TRUE(),SUM(N31:O31),"HIBA")</f>
        <v>#VALUE!</v>
      </c>
      <c r="D31" s="259" t="e">
        <f aca="false">SUM([6]Aa:Zz!D31:D31)</f>
        <v>#VALUE!</v>
      </c>
      <c r="E31" s="260" t="e">
        <f aca="false">SUM([6]Aa:Zz!E31:E31)</f>
        <v>#VALUE!</v>
      </c>
      <c r="F31" s="261" t="e">
        <f aca="false">SUM([6]Aa:Zz!F31:F31)</f>
        <v>#VALUE!</v>
      </c>
      <c r="G31" s="262" t="e">
        <f aca="false">SUM([6]Aa:Zz!G31:G31)</f>
        <v>#VALUE!</v>
      </c>
      <c r="H31" s="259" t="e">
        <f aca="false">SUM([6]Aa:Zz!H31:H31)</f>
        <v>#VALUE!</v>
      </c>
      <c r="I31" s="260" t="e">
        <f aca="false">SUM([6]Aa:Zz!I31:I31)</f>
        <v>#VALUE!</v>
      </c>
      <c r="J31" s="260" t="e">
        <f aca="false">SUM([6]Aa:Zz!J31:J31)</f>
        <v>#VALUE!</v>
      </c>
      <c r="K31" s="260" t="e">
        <f aca="false">SUM([6]Aa:Zz!K31:K31)</f>
        <v>#VALUE!</v>
      </c>
      <c r="L31" s="260" t="e">
        <f aca="false">SUM([6]Aa:Zz!L31:L31)</f>
        <v>#VALUE!</v>
      </c>
      <c r="M31" s="261" t="e">
        <f aca="false">SUM([6]Aa:Zz!M31:M31)</f>
        <v>#VALUE!</v>
      </c>
      <c r="N31" s="259" t="e">
        <f aca="false">SUM([6]Aa:Zz!N31:N31)</f>
        <v>#VALUE!</v>
      </c>
      <c r="O31" s="261" t="e">
        <f aca="false">SUM([6]Aa:Zz!O31:O31)</f>
        <v>#VALUE!</v>
      </c>
      <c r="P31" s="287" t="e">
        <f aca="false">SUM([6]Aa:Zz!P31:P31)</f>
        <v>#VALUE!</v>
      </c>
      <c r="Q31" s="55" t="e">
        <f aca="false">SUM(R31,S31,U31,W31,Y31,AA31,AC31,AD31)</f>
        <v>#VALUE!</v>
      </c>
      <c r="R31" s="267" t="e">
        <f aca="false">SUM([6]Aa:Zz!R31:R31)</f>
        <v>#VALUE!</v>
      </c>
      <c r="S31" s="259" t="e">
        <f aca="false">SUM([6]Aa:Zz!S31:S31)</f>
        <v>#VALUE!</v>
      </c>
      <c r="T31" s="260" t="e">
        <f aca="false">SUM([6]Aa:Zz!T31:T31)</f>
        <v>#VALUE!</v>
      </c>
      <c r="U31" s="259" t="e">
        <f aca="false">SUM([6]Aa:Zz!U31:U31)</f>
        <v>#VALUE!</v>
      </c>
      <c r="V31" s="260" t="e">
        <f aca="false">SUM([6]Aa:Zz!V31:V31)</f>
        <v>#VALUE!</v>
      </c>
      <c r="W31" s="259" t="e">
        <f aca="false">SUM([6]Aa:Zz!W31:W31)</f>
        <v>#VALUE!</v>
      </c>
      <c r="X31" s="260" t="e">
        <f aca="false">SUM([6]Aa:Zz!X31:X31)</f>
        <v>#VALUE!</v>
      </c>
      <c r="Y31" s="268" t="e">
        <f aca="false">SUM([6]Aa:Zz!Y31:Y31)</f>
        <v>#VALUE!</v>
      </c>
      <c r="Z31" s="260" t="e">
        <f aca="false">SUM([6]Aa:Zz!Z31:Z31)</f>
        <v>#VALUE!</v>
      </c>
      <c r="AA31" s="268" t="e">
        <f aca="false">SUM([6]Aa:Zz!AA31:AA31)</f>
        <v>#VALUE!</v>
      </c>
      <c r="AB31" s="260" t="e">
        <f aca="false">SUM([6]Aa:Zz!AB31:AB31)</f>
        <v>#VALUE!</v>
      </c>
      <c r="AC31" s="259" t="e">
        <f aca="false">SUM([6]Aa:Zz!AC31:AC31)</f>
        <v>#VALUE!</v>
      </c>
      <c r="AD31" s="268" t="e">
        <f aca="false">SUM([6]Aa:Zz!AD31:AD31)</f>
        <v>#VALUE!</v>
      </c>
      <c r="AE31" s="281" t="e">
        <f aca="false">SUM([6]Aa:Zz!AE31:AE31)</f>
        <v>#VALUE!</v>
      </c>
      <c r="AF31" s="285" t="e">
        <f aca="false">SUM([6]Aa:Zz!AF31:AF31)</f>
        <v>#VALUE!</v>
      </c>
      <c r="AG31" s="282" t="e">
        <f aca="false">SUM([6]Aa:Zz!AG31:AG31)</f>
        <v>#VALUE!</v>
      </c>
      <c r="AH31" s="272"/>
      <c r="AI31" s="283" t="e">
        <f aca="false">SUM([6]Aa:Zz!AI31:AI31)</f>
        <v>#VALUE!</v>
      </c>
      <c r="AJ31" s="274" t="e">
        <f aca="false">SUM([6]Aa:Zz!AJ31:AJ31)</f>
        <v>#VALUE!</v>
      </c>
      <c r="AK31" s="275"/>
      <c r="AL31" s="276" t="e">
        <f aca="false">SUM([6]Aa:Zz!AL31:AL31)</f>
        <v>#VALUE!</v>
      </c>
      <c r="AM31" s="277" t="e">
        <f aca="false">SUM([6]Aa:Zz!AM31:AM31)</f>
        <v>#VALUE!</v>
      </c>
      <c r="AN31" s="278" t="e">
        <f aca="false">SUM([6]Aa:Zz!AN31:AN31)</f>
        <v>#VALUE!</v>
      </c>
      <c r="AO31" s="276" t="e">
        <f aca="false">SUM([6]Aa:Zz!AO31:AO31)</f>
        <v>#VALUE!</v>
      </c>
      <c r="AP31" s="279" t="e">
        <f aca="false">SUM([6]Aa:Zz!AP31:AP31)</f>
        <v>#VALUE!</v>
      </c>
      <c r="AQ31" s="279" t="e">
        <f aca="false">SUM([6]Aa:Zz!AQ31:AQ31)</f>
        <v>#VALUE!</v>
      </c>
      <c r="AR31" s="278" t="e">
        <f aca="false">SUM([6]Aa:Zz!AR31:AR31)</f>
        <v>#VALUE!</v>
      </c>
      <c r="AS31" s="284" t="e">
        <f aca="false">SUM([6]Aa:Zz!AS31:AS31)</f>
        <v>#VALUE!</v>
      </c>
      <c r="AT31" s="278" t="e">
        <f aca="false">SUM([6]Aa:Zz!AT31:AT31)</f>
        <v>#VALUE!</v>
      </c>
      <c r="AU31" s="276" t="e">
        <f aca="false">SUM([6]Aa:Zz!AU31:AU31)</f>
        <v>#VALUE!</v>
      </c>
      <c r="AV31" s="277" t="e">
        <f aca="false">SUM([6]Aa:Zz!AV31:AV31)</f>
        <v>#VALUE!</v>
      </c>
    </row>
    <row r="32" s="150" customFormat="true" ht="35.25" hidden="false" customHeight="true" outlineLevel="0" collapsed="false">
      <c r="A32" s="54" t="s">
        <v>88</v>
      </c>
      <c r="B32" s="54"/>
      <c r="C32" s="55" t="e">
        <f aca="false">IF(AND(SUM(D32:M32)=SUM(N32:O32))=TRUE(),SUM(N32:O32),"HIBA")</f>
        <v>#VALUE!</v>
      </c>
      <c r="D32" s="259" t="e">
        <f aca="false">SUM([6]Aa:Zz!D32:D32)</f>
        <v>#VALUE!</v>
      </c>
      <c r="E32" s="260" t="e">
        <f aca="false">SUM([6]Aa:Zz!E32:E32)</f>
        <v>#VALUE!</v>
      </c>
      <c r="F32" s="261" t="e">
        <f aca="false">SUM([6]Aa:Zz!F32:F32)</f>
        <v>#VALUE!</v>
      </c>
      <c r="G32" s="262" t="e">
        <f aca="false">SUM([6]Aa:Zz!G32:G32)</f>
        <v>#VALUE!</v>
      </c>
      <c r="H32" s="259" t="e">
        <f aca="false">SUM([6]Aa:Zz!H32:H32)</f>
        <v>#VALUE!</v>
      </c>
      <c r="I32" s="260" t="e">
        <f aca="false">SUM([6]Aa:Zz!I32:I32)</f>
        <v>#VALUE!</v>
      </c>
      <c r="J32" s="260" t="e">
        <f aca="false">SUM([6]Aa:Zz!J32:J32)</f>
        <v>#VALUE!</v>
      </c>
      <c r="K32" s="260" t="e">
        <f aca="false">SUM([6]Aa:Zz!K32:K32)</f>
        <v>#VALUE!</v>
      </c>
      <c r="L32" s="260" t="e">
        <f aca="false">SUM([6]Aa:Zz!L32:L32)</f>
        <v>#VALUE!</v>
      </c>
      <c r="M32" s="261" t="e">
        <f aca="false">SUM([6]Aa:Zz!M32:M32)</f>
        <v>#VALUE!</v>
      </c>
      <c r="N32" s="259" t="e">
        <f aca="false">SUM([6]Aa:Zz!N32:N32)</f>
        <v>#VALUE!</v>
      </c>
      <c r="O32" s="265" t="e">
        <f aca="false">SUM([6]Aa:Zz!O32:O32)</f>
        <v>#VALUE!</v>
      </c>
      <c r="P32" s="266" t="e">
        <f aca="false">SUM([6]Aa:Zz!P32:P32)</f>
        <v>#VALUE!</v>
      </c>
      <c r="Q32" s="55" t="e">
        <f aca="false">SUM(R32,S32,U32,W32,Y32,AA32,AC32,AD32)</f>
        <v>#VALUE!</v>
      </c>
      <c r="R32" s="267" t="e">
        <f aca="false">SUM([6]Aa:Zz!R32:R32)</f>
        <v>#VALUE!</v>
      </c>
      <c r="S32" s="259" t="e">
        <f aca="false">SUM([6]Aa:Zz!S32:S32)</f>
        <v>#VALUE!</v>
      </c>
      <c r="T32" s="260" t="e">
        <f aca="false">SUM([6]Aa:Zz!T32:T32)</f>
        <v>#VALUE!</v>
      </c>
      <c r="U32" s="259" t="e">
        <f aca="false">SUM([6]Aa:Zz!U32:U32)</f>
        <v>#VALUE!</v>
      </c>
      <c r="V32" s="260" t="e">
        <f aca="false">SUM([6]Aa:Zz!V32:V32)</f>
        <v>#VALUE!</v>
      </c>
      <c r="W32" s="259" t="e">
        <f aca="false">SUM([6]Aa:Zz!W32:W32)</f>
        <v>#VALUE!</v>
      </c>
      <c r="X32" s="260" t="e">
        <f aca="false">SUM([6]Aa:Zz!X32:X32)</f>
        <v>#VALUE!</v>
      </c>
      <c r="Y32" s="268" t="e">
        <f aca="false">SUM([6]Aa:Zz!Y32:Y32)</f>
        <v>#VALUE!</v>
      </c>
      <c r="Z32" s="260" t="e">
        <f aca="false">SUM([6]Aa:Zz!Z32:Z32)</f>
        <v>#VALUE!</v>
      </c>
      <c r="AA32" s="268" t="e">
        <f aca="false">SUM([6]Aa:Zz!AA32:AA32)</f>
        <v>#VALUE!</v>
      </c>
      <c r="AB32" s="260" t="e">
        <f aca="false">SUM([6]Aa:Zz!AB32:AB32)</f>
        <v>#VALUE!</v>
      </c>
      <c r="AC32" s="259" t="e">
        <f aca="false">SUM([6]Aa:Zz!AC32:AC32)</f>
        <v>#VALUE!</v>
      </c>
      <c r="AD32" s="268" t="e">
        <f aca="false">SUM([6]Aa:Zz!AD32:AD32)</f>
        <v>#VALUE!</v>
      </c>
      <c r="AE32" s="281" t="e">
        <f aca="false">SUM([6]Aa:Zz!AE32:AE32)</f>
        <v>#VALUE!</v>
      </c>
      <c r="AF32" s="285" t="e">
        <f aca="false">SUM([6]Aa:Zz!AF32:AF32)</f>
        <v>#VALUE!</v>
      </c>
      <c r="AG32" s="282" t="e">
        <f aca="false">SUM([6]Aa:Zz!AG32:AG32)</f>
        <v>#VALUE!</v>
      </c>
      <c r="AH32" s="272" t="e">
        <f aca="false">SUM([6]Aa:Zz!AH32:AH32)</f>
        <v>#VALUE!</v>
      </c>
      <c r="AI32" s="283" t="e">
        <f aca="false">SUM([6]Aa:Zz!AI32:AI32)</f>
        <v>#VALUE!</v>
      </c>
      <c r="AJ32" s="274" t="e">
        <f aca="false">SUM([6]Aa:Zz!AJ32:AJ32)</f>
        <v>#VALUE!</v>
      </c>
      <c r="AK32" s="275"/>
      <c r="AL32" s="276" t="e">
        <f aca="false">SUM([6]Aa:Zz!AL32:AL32)</f>
        <v>#VALUE!</v>
      </c>
      <c r="AM32" s="277" t="e">
        <f aca="false">SUM([6]Aa:Zz!AM32:AM32)</f>
        <v>#VALUE!</v>
      </c>
      <c r="AN32" s="278" t="e">
        <f aca="false">SUM([6]Aa:Zz!AN32:AN32)</f>
        <v>#VALUE!</v>
      </c>
      <c r="AO32" s="276" t="e">
        <f aca="false">SUM([6]Aa:Zz!AO32:AO32)</f>
        <v>#VALUE!</v>
      </c>
      <c r="AP32" s="279" t="e">
        <f aca="false">SUM([6]Aa:Zz!AP32:AP32)</f>
        <v>#VALUE!</v>
      </c>
      <c r="AQ32" s="279" t="e">
        <f aca="false">SUM([6]Aa:Zz!AQ32:AQ32)</f>
        <v>#VALUE!</v>
      </c>
      <c r="AR32" s="278" t="e">
        <f aca="false">SUM([6]Aa:Zz!AR32:AR32)</f>
        <v>#VALUE!</v>
      </c>
      <c r="AS32" s="284" t="e">
        <f aca="false">SUM([6]Aa:Zz!AS32:AS32)</f>
        <v>#VALUE!</v>
      </c>
      <c r="AT32" s="278" t="e">
        <f aca="false">SUM([6]Aa:Zz!AT32:AT32)</f>
        <v>#VALUE!</v>
      </c>
      <c r="AU32" s="276" t="e">
        <f aca="false">SUM([6]Aa:Zz!AU32:AU32)</f>
        <v>#VALUE!</v>
      </c>
      <c r="AV32" s="277" t="e">
        <f aca="false">SUM([6]Aa:Zz!AV32:AV32)</f>
        <v>#VALUE!</v>
      </c>
    </row>
    <row r="33" s="150" customFormat="true" ht="35.25" hidden="false" customHeight="true" outlineLevel="0" collapsed="false">
      <c r="A33" s="54" t="s">
        <v>89</v>
      </c>
      <c r="B33" s="54"/>
      <c r="C33" s="55" t="e">
        <f aca="false">IF(AND(SUM(D33:M33)=SUM(N33:O33))=TRUE(),SUM(N33:O33),"HIBA")</f>
        <v>#VALUE!</v>
      </c>
      <c r="D33" s="259" t="e">
        <f aca="false">SUM([6]Aa:Zz!D33:D33)</f>
        <v>#VALUE!</v>
      </c>
      <c r="E33" s="260" t="e">
        <f aca="false">SUM([6]Aa:Zz!E33:E33)</f>
        <v>#VALUE!</v>
      </c>
      <c r="F33" s="261" t="e">
        <f aca="false">SUM([6]Aa:Zz!F33:F33)</f>
        <v>#VALUE!</v>
      </c>
      <c r="G33" s="262" t="e">
        <f aca="false">SUM([6]Aa:Zz!G33:G33)</f>
        <v>#VALUE!</v>
      </c>
      <c r="H33" s="259" t="e">
        <f aca="false">SUM([6]Aa:Zz!H33:H33)</f>
        <v>#VALUE!</v>
      </c>
      <c r="I33" s="260" t="e">
        <f aca="false">SUM([6]Aa:Zz!I33:I33)</f>
        <v>#VALUE!</v>
      </c>
      <c r="J33" s="260" t="e">
        <f aca="false">SUM([6]Aa:Zz!J33:J33)</f>
        <v>#VALUE!</v>
      </c>
      <c r="K33" s="260" t="e">
        <f aca="false">SUM([6]Aa:Zz!K33:K33)</f>
        <v>#VALUE!</v>
      </c>
      <c r="L33" s="260" t="e">
        <f aca="false">SUM([6]Aa:Zz!L33:L33)</f>
        <v>#VALUE!</v>
      </c>
      <c r="M33" s="261" t="e">
        <f aca="false">SUM([6]Aa:Zz!M33:M33)</f>
        <v>#VALUE!</v>
      </c>
      <c r="N33" s="259" t="e">
        <f aca="false">SUM([6]Aa:Zz!N33:N33)</f>
        <v>#VALUE!</v>
      </c>
      <c r="O33" s="262" t="e">
        <f aca="false">SUM([6]Aa:Zz!O33:O33)</f>
        <v>#VALUE!</v>
      </c>
      <c r="P33" s="267" t="e">
        <f aca="false">SUM([6]Aa:Zz!P33:P33)</f>
        <v>#VALUE!</v>
      </c>
      <c r="Q33" s="55" t="e">
        <f aca="false">SUM(R33,S33,U33,W33,Y33,AA33,AC33,AD33)</f>
        <v>#VALUE!</v>
      </c>
      <c r="R33" s="267" t="e">
        <f aca="false">SUM([6]Aa:Zz!R33:R33)</f>
        <v>#VALUE!</v>
      </c>
      <c r="S33" s="259" t="e">
        <f aca="false">SUM([6]Aa:Zz!S33:S33)</f>
        <v>#VALUE!</v>
      </c>
      <c r="T33" s="260" t="e">
        <f aca="false">SUM([6]Aa:Zz!T33:T33)</f>
        <v>#VALUE!</v>
      </c>
      <c r="U33" s="259" t="e">
        <f aca="false">SUM([6]Aa:Zz!U33:U33)</f>
        <v>#VALUE!</v>
      </c>
      <c r="V33" s="260" t="e">
        <f aca="false">SUM([6]Aa:Zz!V33:V33)</f>
        <v>#VALUE!</v>
      </c>
      <c r="W33" s="259" t="e">
        <f aca="false">SUM([6]Aa:Zz!W33:W33)</f>
        <v>#VALUE!</v>
      </c>
      <c r="X33" s="260" t="e">
        <f aca="false">SUM([6]Aa:Zz!X33:X33)</f>
        <v>#VALUE!</v>
      </c>
      <c r="Y33" s="268" t="e">
        <f aca="false">SUM([6]Aa:Zz!Y33:Y33)</f>
        <v>#VALUE!</v>
      </c>
      <c r="Z33" s="260" t="e">
        <f aca="false">SUM([6]Aa:Zz!Z33:Z33)</f>
        <v>#VALUE!</v>
      </c>
      <c r="AA33" s="268" t="e">
        <f aca="false">SUM([6]Aa:Zz!AA33:AA33)</f>
        <v>#VALUE!</v>
      </c>
      <c r="AB33" s="260" t="e">
        <f aca="false">SUM([6]Aa:Zz!AB33:AB33)</f>
        <v>#VALUE!</v>
      </c>
      <c r="AC33" s="259" t="e">
        <f aca="false">SUM([6]Aa:Zz!AC33:AC33)</f>
        <v>#VALUE!</v>
      </c>
      <c r="AD33" s="268" t="e">
        <f aca="false">SUM([6]Aa:Zz!AD33:AD33)</f>
        <v>#VALUE!</v>
      </c>
      <c r="AE33" s="281" t="e">
        <f aca="false">SUM([6]Aa:Zz!AE33:AE33)</f>
        <v>#VALUE!</v>
      </c>
      <c r="AF33" s="275"/>
      <c r="AG33" s="282"/>
      <c r="AH33" s="272"/>
      <c r="AI33" s="283" t="e">
        <f aca="false">SUM([6]Aa:Zz!AI33:AI33)</f>
        <v>#VALUE!</v>
      </c>
      <c r="AJ33" s="274" t="e">
        <f aca="false">SUM([6]Aa:Zz!AJ33:AJ33)</f>
        <v>#VALUE!</v>
      </c>
      <c r="AK33" s="275"/>
      <c r="AL33" s="276" t="e">
        <f aca="false">SUM([6]Aa:Zz!AL33:AL33)</f>
        <v>#VALUE!</v>
      </c>
      <c r="AM33" s="277" t="e">
        <f aca="false">SUM([6]Aa:Zz!AM33:AM33)</f>
        <v>#VALUE!</v>
      </c>
      <c r="AN33" s="278" t="e">
        <f aca="false">SUM([6]Aa:Zz!AN33:AN33)</f>
        <v>#VALUE!</v>
      </c>
      <c r="AO33" s="276" t="e">
        <f aca="false">SUM([6]Aa:Zz!AO33:AO33)</f>
        <v>#VALUE!</v>
      </c>
      <c r="AP33" s="279" t="e">
        <f aca="false">SUM([6]Aa:Zz!AP33:AP33)</f>
        <v>#VALUE!</v>
      </c>
      <c r="AQ33" s="279" t="e">
        <f aca="false">SUM([6]Aa:Zz!AQ33:AQ33)</f>
        <v>#VALUE!</v>
      </c>
      <c r="AR33" s="278" t="e">
        <f aca="false">SUM([6]Aa:Zz!AR33:AR33)</f>
        <v>#VALUE!</v>
      </c>
      <c r="AS33" s="284" t="e">
        <f aca="false">SUM([6]Aa:Zz!AS33:AS33)</f>
        <v>#VALUE!</v>
      </c>
      <c r="AT33" s="278" t="e">
        <f aca="false">SUM([6]Aa:Zz!AT33:AT33)</f>
        <v>#VALUE!</v>
      </c>
      <c r="AU33" s="276" t="e">
        <f aca="false">SUM([6]Aa:Zz!AU33:AU33)</f>
        <v>#VALUE!</v>
      </c>
      <c r="AV33" s="277" t="e">
        <f aca="false">SUM([6]Aa:Zz!AV33:AV33)</f>
        <v>#VALUE!</v>
      </c>
    </row>
    <row r="34" s="150" customFormat="true" ht="35.25" hidden="false" customHeight="true" outlineLevel="0" collapsed="false">
      <c r="A34" s="54" t="s">
        <v>90</v>
      </c>
      <c r="B34" s="54"/>
      <c r="C34" s="55" t="e">
        <f aca="false">IF(AND(SUM(D34:M34)=SUM(N34:O34))=TRUE(),SUM(N34:O34),"HIBA")</f>
        <v>#VALUE!</v>
      </c>
      <c r="D34" s="259" t="e">
        <f aca="false">SUM([6]Aa:Zz!D34:D34)</f>
        <v>#VALUE!</v>
      </c>
      <c r="E34" s="260" t="e">
        <f aca="false">SUM([6]Aa:Zz!E34:E34)</f>
        <v>#VALUE!</v>
      </c>
      <c r="F34" s="261" t="e">
        <f aca="false">SUM([6]Aa:Zz!F34:F34)</f>
        <v>#VALUE!</v>
      </c>
      <c r="G34" s="262" t="e">
        <f aca="false">SUM([6]Aa:Zz!G34:G34)</f>
        <v>#VALUE!</v>
      </c>
      <c r="H34" s="259" t="e">
        <f aca="false">SUM([6]Aa:Zz!H34:H34)</f>
        <v>#VALUE!</v>
      </c>
      <c r="I34" s="260" t="e">
        <f aca="false">SUM([6]Aa:Zz!I34:I34)</f>
        <v>#VALUE!</v>
      </c>
      <c r="J34" s="260" t="e">
        <f aca="false">SUM([6]Aa:Zz!J34:J34)</f>
        <v>#VALUE!</v>
      </c>
      <c r="K34" s="260" t="e">
        <f aca="false">SUM([6]Aa:Zz!K34:K34)</f>
        <v>#VALUE!</v>
      </c>
      <c r="L34" s="260" t="e">
        <f aca="false">SUM([6]Aa:Zz!L34:L34)</f>
        <v>#VALUE!</v>
      </c>
      <c r="M34" s="261" t="e">
        <f aca="false">SUM([6]Aa:Zz!M34:M34)</f>
        <v>#VALUE!</v>
      </c>
      <c r="N34" s="259" t="e">
        <f aca="false">SUM([6]Aa:Zz!N34:N34)</f>
        <v>#VALUE!</v>
      </c>
      <c r="O34" s="262" t="e">
        <f aca="false">SUM([6]Aa:Zz!O34:O34)</f>
        <v>#VALUE!</v>
      </c>
      <c r="P34" s="267" t="e">
        <f aca="false">SUM([6]Aa:Zz!P34:P34)</f>
        <v>#VALUE!</v>
      </c>
      <c r="Q34" s="55" t="e">
        <f aca="false">SUM(R34,S34,U34,W34,Y34,AA34,AC34,AD34)</f>
        <v>#VALUE!</v>
      </c>
      <c r="R34" s="267" t="e">
        <f aca="false">SUM([6]Aa:Zz!R34:R34)</f>
        <v>#VALUE!</v>
      </c>
      <c r="S34" s="259" t="e">
        <f aca="false">SUM([6]Aa:Zz!S34:S34)</f>
        <v>#VALUE!</v>
      </c>
      <c r="T34" s="260" t="e">
        <f aca="false">SUM([6]Aa:Zz!T34:T34)</f>
        <v>#VALUE!</v>
      </c>
      <c r="U34" s="259" t="e">
        <f aca="false">SUM([6]Aa:Zz!U34:U34)</f>
        <v>#VALUE!</v>
      </c>
      <c r="V34" s="260" t="e">
        <f aca="false">SUM([6]Aa:Zz!V34:V34)</f>
        <v>#VALUE!</v>
      </c>
      <c r="W34" s="259" t="e">
        <f aca="false">SUM([6]Aa:Zz!W34:W34)</f>
        <v>#VALUE!</v>
      </c>
      <c r="X34" s="260" t="e">
        <f aca="false">SUM([6]Aa:Zz!X34:X34)</f>
        <v>#VALUE!</v>
      </c>
      <c r="Y34" s="268" t="e">
        <f aca="false">SUM([6]Aa:Zz!Y34:Y34)</f>
        <v>#VALUE!</v>
      </c>
      <c r="Z34" s="260" t="e">
        <f aca="false">SUM([6]Aa:Zz!Z34:Z34)</f>
        <v>#VALUE!</v>
      </c>
      <c r="AA34" s="268" t="e">
        <f aca="false">SUM([6]Aa:Zz!AA34:AA34)</f>
        <v>#VALUE!</v>
      </c>
      <c r="AB34" s="260" t="e">
        <f aca="false">SUM([6]Aa:Zz!AB34:AB34)</f>
        <v>#VALUE!</v>
      </c>
      <c r="AC34" s="263" t="e">
        <f aca="false">SUM([6]Aa:Zz!AC34:AC34)</f>
        <v>#VALUE!</v>
      </c>
      <c r="AD34" s="268" t="e">
        <f aca="false">SUM([6]Aa:Zz!AD34:AD34)</f>
        <v>#VALUE!</v>
      </c>
      <c r="AE34" s="281" t="e">
        <f aca="false">SUM([6]Aa:Zz!AE34:AE34)</f>
        <v>#VALUE!</v>
      </c>
      <c r="AF34" s="270" t="e">
        <f aca="false">SUM([6]Aa:Zz!AF34:AF34)</f>
        <v>#VALUE!</v>
      </c>
      <c r="AG34" s="282" t="e">
        <f aca="false">SUM([6]Aa:Zz!AG34:AG34)</f>
        <v>#VALUE!</v>
      </c>
      <c r="AH34" s="272" t="e">
        <f aca="false">SUM([6]Aa:Zz!AH34:AH34)</f>
        <v>#VALUE!</v>
      </c>
      <c r="AI34" s="283" t="e">
        <f aca="false">SUM([6]Aa:Zz!AI34:AI34)</f>
        <v>#VALUE!</v>
      </c>
      <c r="AJ34" s="274" t="e">
        <f aca="false">SUM([6]Aa:Zz!AJ34:AJ34)</f>
        <v>#VALUE!</v>
      </c>
      <c r="AK34" s="275" t="e">
        <f aca="false">SUM([6]Aa:Zz!AK34:AK34)</f>
        <v>#VALUE!</v>
      </c>
      <c r="AL34" s="276" t="e">
        <f aca="false">SUM([6]Aa:Zz!AL34:AL34)</f>
        <v>#VALUE!</v>
      </c>
      <c r="AM34" s="277" t="e">
        <f aca="false">SUM([6]Aa:Zz!AM34:AM34)</f>
        <v>#VALUE!</v>
      </c>
      <c r="AN34" s="278" t="e">
        <f aca="false">SUM([6]Aa:Zz!AN34:AN34)</f>
        <v>#VALUE!</v>
      </c>
      <c r="AO34" s="276" t="e">
        <f aca="false">SUM([6]Aa:Zz!AO34:AO34)</f>
        <v>#VALUE!</v>
      </c>
      <c r="AP34" s="279" t="e">
        <f aca="false">SUM([6]Aa:Zz!AP34:AP34)</f>
        <v>#VALUE!</v>
      </c>
      <c r="AQ34" s="279" t="e">
        <f aca="false">SUM([6]Aa:Zz!AQ34:AQ34)</f>
        <v>#VALUE!</v>
      </c>
      <c r="AR34" s="278" t="e">
        <f aca="false">SUM([6]Aa:Zz!AR34:AR34)</f>
        <v>#VALUE!</v>
      </c>
      <c r="AS34" s="284" t="e">
        <f aca="false">SUM([6]Aa:Zz!AS34:AS34)</f>
        <v>#VALUE!</v>
      </c>
      <c r="AT34" s="278" t="e">
        <f aca="false">SUM([6]Aa:Zz!AT34:AT34)</f>
        <v>#VALUE!</v>
      </c>
      <c r="AU34" s="276" t="e">
        <f aca="false">SUM([6]Aa:Zz!AU34:AU34)</f>
        <v>#VALUE!</v>
      </c>
      <c r="AV34" s="277" t="e">
        <f aca="false">SUM([6]Aa:Zz!AV34:AV34)</f>
        <v>#VALUE!</v>
      </c>
    </row>
    <row r="35" s="150" customFormat="true" ht="36" hidden="false" customHeight="true" outlineLevel="0" collapsed="false">
      <c r="A35" s="54" t="s">
        <v>91</v>
      </c>
      <c r="B35" s="54"/>
      <c r="C35" s="55" t="e">
        <f aca="false">IF(AND(SUM(D35:M35)=SUM(N35:O35))=TRUE(),SUM(N35:O35),"HIBA")</f>
        <v>#VALUE!</v>
      </c>
      <c r="D35" s="263" t="e">
        <f aca="false">SUM([6]Aa:Zz!D35:D35)</f>
        <v>#VALUE!</v>
      </c>
      <c r="E35" s="264" t="e">
        <f aca="false">SUM([6]Aa:Zz!E35:E35)</f>
        <v>#VALUE!</v>
      </c>
      <c r="F35" s="288" t="e">
        <f aca="false">SUM([6]Aa:Zz!F35:F35)</f>
        <v>#VALUE!</v>
      </c>
      <c r="G35" s="265" t="e">
        <f aca="false">SUM([6]Aa:Zz!G35:G35)</f>
        <v>#VALUE!</v>
      </c>
      <c r="H35" s="263" t="e">
        <f aca="false">SUM([6]Aa:Zz!H35:H35)</f>
        <v>#VALUE!</v>
      </c>
      <c r="I35" s="264" t="e">
        <f aca="false">SUM([6]Aa:Zz!I35:I35)</f>
        <v>#VALUE!</v>
      </c>
      <c r="J35" s="264" t="e">
        <f aca="false">SUM([6]Aa:Zz!J35:J35)</f>
        <v>#VALUE!</v>
      </c>
      <c r="K35" s="264" t="e">
        <f aca="false">SUM([6]Aa:Zz!K35:K35)</f>
        <v>#VALUE!</v>
      </c>
      <c r="L35" s="264" t="e">
        <f aca="false">SUM([6]Aa:Zz!L35:L35)</f>
        <v>#VALUE!</v>
      </c>
      <c r="M35" s="288" t="e">
        <f aca="false">SUM([6]Aa:Zz!M35:M35)</f>
        <v>#VALUE!</v>
      </c>
      <c r="N35" s="263" t="e">
        <f aca="false">SUM([6]Aa:Zz!N35:N35)</f>
        <v>#VALUE!</v>
      </c>
      <c r="O35" s="265" t="e">
        <f aca="false">SUM([6]Aa:Zz!O35:O35)</f>
        <v>#VALUE!</v>
      </c>
      <c r="P35" s="289" t="e">
        <f aca="false">SUM([6]Aa:Zz!P35:P35)</f>
        <v>#VALUE!</v>
      </c>
      <c r="Q35" s="55" t="e">
        <f aca="false">SUM(R35,S35,U35,W35,Y35,AA35,AC35,AD35)</f>
        <v>#VALUE!</v>
      </c>
      <c r="R35" s="289" t="e">
        <f aca="false">SUM([6]Aa:Zz!R35:R35)</f>
        <v>#VALUE!</v>
      </c>
      <c r="S35" s="263" t="e">
        <f aca="false">SUM([6]Aa:Zz!S35:S35)</f>
        <v>#VALUE!</v>
      </c>
      <c r="T35" s="264" t="e">
        <f aca="false">SUM([6]Aa:Zz!T35:T35)</f>
        <v>#VALUE!</v>
      </c>
      <c r="U35" s="263" t="e">
        <f aca="false">SUM([6]Aa:Zz!U35:U35)</f>
        <v>#VALUE!</v>
      </c>
      <c r="V35" s="264" t="e">
        <f aca="false">SUM([6]Aa:Zz!V35:V35)</f>
        <v>#VALUE!</v>
      </c>
      <c r="W35" s="263" t="e">
        <f aca="false">SUM([6]Aa:Zz!W35:W35)</f>
        <v>#VALUE!</v>
      </c>
      <c r="X35" s="264" t="e">
        <f aca="false">SUM([6]Aa:Zz!X35:X35)</f>
        <v>#VALUE!</v>
      </c>
      <c r="Y35" s="290" t="e">
        <f aca="false">SUM([6]Aa:Zz!Y35:Y35)</f>
        <v>#VALUE!</v>
      </c>
      <c r="Z35" s="264" t="e">
        <f aca="false">SUM([6]Aa:Zz!Z35:Z35)</f>
        <v>#VALUE!</v>
      </c>
      <c r="AA35" s="290" t="e">
        <f aca="false">SUM([6]Aa:Zz!AA35:AA35)</f>
        <v>#VALUE!</v>
      </c>
      <c r="AB35" s="264" t="e">
        <f aca="false">SUM([6]Aa:Zz!AB35:AB35)</f>
        <v>#VALUE!</v>
      </c>
      <c r="AC35" s="263" t="e">
        <f aca="false">SUM([6]Aa:Zz!AC35:AC35)</f>
        <v>#VALUE!</v>
      </c>
      <c r="AD35" s="290" t="e">
        <f aca="false">SUM([6]Aa:Zz!AD35:AD35)</f>
        <v>#VALUE!</v>
      </c>
      <c r="AE35" s="291" t="e">
        <f aca="false">SUM([6]Aa:Zz!AE35:AE35)</f>
        <v>#VALUE!</v>
      </c>
      <c r="AF35" s="285" t="e">
        <f aca="false">SUM([6]Aa:Zz!AF35:AF35)</f>
        <v>#VALUE!</v>
      </c>
      <c r="AG35" s="282" t="e">
        <f aca="false">SUM([6]Aa:Zz!AG35:AG35)</f>
        <v>#VALUE!</v>
      </c>
      <c r="AH35" s="275" t="e">
        <f aca="false">SUM([6]Aa:Zz!AH35:AH35)</f>
        <v>#VALUE!</v>
      </c>
      <c r="AI35" s="273" t="e">
        <f aca="false">SUM([6]Aa:Zz!AI35:AI35)</f>
        <v>#VALUE!</v>
      </c>
      <c r="AJ35" s="292" t="e">
        <f aca="false">SUM([6]Aa:Zz!AJ35:AJ35)</f>
        <v>#VALUE!</v>
      </c>
      <c r="AK35" s="275"/>
      <c r="AL35" s="276" t="e">
        <f aca="false">SUM([6]Aa:Zz!AL35:AL35)</f>
        <v>#VALUE!</v>
      </c>
      <c r="AM35" s="277" t="e">
        <f aca="false">SUM([6]Aa:Zz!AM35:AM35)</f>
        <v>#VALUE!</v>
      </c>
      <c r="AN35" s="278" t="e">
        <f aca="false">SUM([6]Aa:Zz!AN35:AN35)</f>
        <v>#VALUE!</v>
      </c>
      <c r="AO35" s="276" t="e">
        <f aca="false">SUM([6]Aa:Zz!AO35:AO35)</f>
        <v>#VALUE!</v>
      </c>
      <c r="AP35" s="279" t="e">
        <f aca="false">SUM([6]Aa:Zz!AP35:AP35)</f>
        <v>#VALUE!</v>
      </c>
      <c r="AQ35" s="279" t="e">
        <f aca="false">SUM([6]Aa:Zz!AQ35:AQ35)</f>
        <v>#VALUE!</v>
      </c>
      <c r="AR35" s="278" t="e">
        <f aca="false">SUM([6]Aa:Zz!AR35:AR35)</f>
        <v>#VALUE!</v>
      </c>
      <c r="AS35" s="284" t="e">
        <f aca="false">SUM([6]Aa:Zz!AS35:AS35)</f>
        <v>#VALUE!</v>
      </c>
      <c r="AT35" s="278" t="e">
        <f aca="false">SUM([6]Aa:Zz!AT35:AT35)</f>
        <v>#VALUE!</v>
      </c>
      <c r="AU35" s="276" t="e">
        <f aca="false">SUM([6]Aa:Zz!AU35:AU35)</f>
        <v>#VALUE!</v>
      </c>
      <c r="AV35" s="277" t="e">
        <f aca="false">SUM([6]Aa:Zz!AV35:AV35)</f>
        <v>#VALUE!</v>
      </c>
    </row>
    <row r="36" s="150" customFormat="true" ht="36" hidden="false" customHeight="true" outlineLevel="0" collapsed="false">
      <c r="A36" s="54" t="s">
        <v>92</v>
      </c>
      <c r="B36" s="54"/>
      <c r="C36" s="55" t="e">
        <f aca="false">IF(AND(SUM(D36:M36)=SUM(N36:O36))=TRUE(),SUM(N36:O36),"HIBA")</f>
        <v>#VALUE!</v>
      </c>
      <c r="D36" s="263" t="e">
        <f aca="false">SUM([6]Aa:Zz!D36:D36)</f>
        <v>#VALUE!</v>
      </c>
      <c r="E36" s="264" t="e">
        <f aca="false">SUM([6]Aa:Zz!E36:E36)</f>
        <v>#VALUE!</v>
      </c>
      <c r="F36" s="288" t="e">
        <f aca="false">SUM([6]Aa:Zz!F36:F36)</f>
        <v>#VALUE!</v>
      </c>
      <c r="G36" s="265" t="e">
        <f aca="false">SUM([6]Aa:Zz!G36:G36)</f>
        <v>#VALUE!</v>
      </c>
      <c r="H36" s="263" t="e">
        <f aca="false">SUM([6]Aa:Zz!H36:H36)</f>
        <v>#VALUE!</v>
      </c>
      <c r="I36" s="264" t="e">
        <f aca="false">SUM([6]Aa:Zz!I36:I36)</f>
        <v>#VALUE!</v>
      </c>
      <c r="J36" s="264" t="e">
        <f aca="false">SUM([6]Aa:Zz!J36:J36)</f>
        <v>#VALUE!</v>
      </c>
      <c r="K36" s="264" t="e">
        <f aca="false">SUM([6]Aa:Zz!K36:K36)</f>
        <v>#VALUE!</v>
      </c>
      <c r="L36" s="264" t="e">
        <f aca="false">SUM([6]Aa:Zz!L36:L36)</f>
        <v>#VALUE!</v>
      </c>
      <c r="M36" s="288" t="e">
        <f aca="false">SUM([6]Aa:Zz!M36:M36)</f>
        <v>#VALUE!</v>
      </c>
      <c r="N36" s="263" t="e">
        <f aca="false">SUM([6]Aa:Zz!N36:N36)</f>
        <v>#VALUE!</v>
      </c>
      <c r="O36" s="265" t="e">
        <f aca="false">SUM([6]Aa:Zz!O36:O36)</f>
        <v>#VALUE!</v>
      </c>
      <c r="P36" s="289" t="e">
        <f aca="false">SUM([6]Aa:Zz!P36:P36)</f>
        <v>#VALUE!</v>
      </c>
      <c r="Q36" s="55" t="e">
        <f aca="false">SUM(R36,S36,U36,W36,Y36,AA36,AC36,AD36)</f>
        <v>#VALUE!</v>
      </c>
      <c r="R36" s="289" t="e">
        <f aca="false">SUM([6]Aa:Zz!R36:R36)</f>
        <v>#VALUE!</v>
      </c>
      <c r="S36" s="263" t="e">
        <f aca="false">SUM([6]Aa:Zz!S36:S36)</f>
        <v>#VALUE!</v>
      </c>
      <c r="T36" s="264" t="e">
        <f aca="false">SUM([6]Aa:Zz!T36:T36)</f>
        <v>#VALUE!</v>
      </c>
      <c r="U36" s="263" t="e">
        <f aca="false">SUM([6]Aa:Zz!U36:U36)</f>
        <v>#VALUE!</v>
      </c>
      <c r="V36" s="264" t="e">
        <f aca="false">SUM([6]Aa:Zz!V36:V36)</f>
        <v>#VALUE!</v>
      </c>
      <c r="W36" s="263" t="e">
        <f aca="false">SUM([6]Aa:Zz!W36:W36)</f>
        <v>#VALUE!</v>
      </c>
      <c r="X36" s="264" t="e">
        <f aca="false">SUM([6]Aa:Zz!X36:X36)</f>
        <v>#VALUE!</v>
      </c>
      <c r="Y36" s="290" t="e">
        <f aca="false">SUM([6]Aa:Zz!Y36:Y36)</f>
        <v>#VALUE!</v>
      </c>
      <c r="Z36" s="264" t="e">
        <f aca="false">SUM([6]Aa:Zz!Z36:Z36)</f>
        <v>#VALUE!</v>
      </c>
      <c r="AA36" s="290" t="e">
        <f aca="false">SUM([6]Aa:Zz!AA36:AA36)</f>
        <v>#VALUE!</v>
      </c>
      <c r="AB36" s="264" t="e">
        <f aca="false">SUM([6]Aa:Zz!AB36:AB36)</f>
        <v>#VALUE!</v>
      </c>
      <c r="AC36" s="263" t="e">
        <f aca="false">SUM([6]Aa:Zz!AC36:AC36)</f>
        <v>#VALUE!</v>
      </c>
      <c r="AD36" s="290" t="e">
        <f aca="false">SUM([6]Aa:Zz!AD36:AD36)</f>
        <v>#VALUE!</v>
      </c>
      <c r="AE36" s="291" t="e">
        <f aca="false">SUM([6]Aa:Zz!AE36:AE36)</f>
        <v>#VALUE!</v>
      </c>
      <c r="AF36" s="285"/>
      <c r="AG36" s="271"/>
      <c r="AH36" s="275"/>
      <c r="AI36" s="273" t="e">
        <f aca="false">SUM([6]Aa:Zz!AI36:AI36)</f>
        <v>#VALUE!</v>
      </c>
      <c r="AJ36" s="292" t="e">
        <f aca="false">SUM([6]Aa:Zz!AJ36:AJ36)</f>
        <v>#VALUE!</v>
      </c>
      <c r="AK36" s="275"/>
      <c r="AL36" s="276" t="e">
        <f aca="false">SUM([6]Aa:Zz!AL36:AL36)</f>
        <v>#VALUE!</v>
      </c>
      <c r="AM36" s="277" t="e">
        <f aca="false">SUM([6]Aa:Zz!AM36:AM36)</f>
        <v>#VALUE!</v>
      </c>
      <c r="AN36" s="278" t="e">
        <f aca="false">SUM([6]Aa:Zz!AN36:AN36)</f>
        <v>#VALUE!</v>
      </c>
      <c r="AO36" s="276" t="e">
        <f aca="false">SUM([6]Aa:Zz!AO36:AO36)</f>
        <v>#VALUE!</v>
      </c>
      <c r="AP36" s="279" t="e">
        <f aca="false">SUM([6]Aa:Zz!AP36:AP36)</f>
        <v>#VALUE!</v>
      </c>
      <c r="AQ36" s="279" t="e">
        <f aca="false">SUM([6]Aa:Zz!AQ36:AQ36)</f>
        <v>#VALUE!</v>
      </c>
      <c r="AR36" s="278" t="e">
        <f aca="false">SUM([6]Aa:Zz!AR36:AR36)</f>
        <v>#VALUE!</v>
      </c>
      <c r="AS36" s="284" t="e">
        <f aca="false">SUM([6]Aa:Zz!AS36:AS36)</f>
        <v>#VALUE!</v>
      </c>
      <c r="AT36" s="278" t="e">
        <f aca="false">SUM([6]Aa:Zz!AT36:AT36)</f>
        <v>#VALUE!</v>
      </c>
      <c r="AU36" s="276" t="e">
        <f aca="false">SUM([6]Aa:Zz!AU36:AU36)</f>
        <v>#VALUE!</v>
      </c>
      <c r="AV36" s="277" t="e">
        <f aca="false">SUM([6]Aa:Zz!AV36:AV36)</f>
        <v>#VALUE!</v>
      </c>
    </row>
    <row r="37" s="150" customFormat="true" ht="36" hidden="false" customHeight="true" outlineLevel="0" collapsed="false">
      <c r="A37" s="54" t="s">
        <v>93</v>
      </c>
      <c r="B37" s="54"/>
      <c r="C37" s="55" t="e">
        <f aca="false">IF(AND(SUM(D37:M37)=SUM(N37:O37))=TRUE(),SUM(N37:O37),"HIBA")</f>
        <v>#VALUE!</v>
      </c>
      <c r="D37" s="263" t="e">
        <f aca="false">SUM([6]Aa:Zz!D37:D37)</f>
        <v>#VALUE!</v>
      </c>
      <c r="E37" s="264" t="e">
        <f aca="false">SUM([6]Aa:Zz!E37:E37)</f>
        <v>#VALUE!</v>
      </c>
      <c r="F37" s="288" t="e">
        <f aca="false">SUM([6]Aa:Zz!F37:F37)</f>
        <v>#VALUE!</v>
      </c>
      <c r="G37" s="265" t="e">
        <f aca="false">SUM([6]Aa:Zz!G37:G37)</f>
        <v>#VALUE!</v>
      </c>
      <c r="H37" s="263" t="e">
        <f aca="false">SUM([6]Aa:Zz!H37:H37)</f>
        <v>#VALUE!</v>
      </c>
      <c r="I37" s="264" t="e">
        <f aca="false">SUM([6]Aa:Zz!I37:I37)</f>
        <v>#VALUE!</v>
      </c>
      <c r="J37" s="264" t="e">
        <f aca="false">SUM([6]Aa:Zz!J37:J37)</f>
        <v>#VALUE!</v>
      </c>
      <c r="K37" s="264" t="e">
        <f aca="false">SUM([6]Aa:Zz!K37:K37)</f>
        <v>#VALUE!</v>
      </c>
      <c r="L37" s="264" t="e">
        <f aca="false">SUM([6]Aa:Zz!L37:L37)</f>
        <v>#VALUE!</v>
      </c>
      <c r="M37" s="288" t="e">
        <f aca="false">SUM([6]Aa:Zz!M37:M37)</f>
        <v>#VALUE!</v>
      </c>
      <c r="N37" s="263" t="e">
        <f aca="false">SUM([6]Aa:Zz!N37:N37)</f>
        <v>#VALUE!</v>
      </c>
      <c r="O37" s="265" t="e">
        <f aca="false">SUM([6]Aa:Zz!O37:O37)</f>
        <v>#VALUE!</v>
      </c>
      <c r="P37" s="289" t="e">
        <f aca="false">SUM([6]Aa:Zz!P37:P37)</f>
        <v>#VALUE!</v>
      </c>
      <c r="Q37" s="55" t="e">
        <f aca="false">SUM(R37,S37,U37,W37,Y37,AA37,AC37,AD37)</f>
        <v>#VALUE!</v>
      </c>
      <c r="R37" s="289" t="e">
        <f aca="false">SUM([6]Aa:Zz!R37:R37)</f>
        <v>#VALUE!</v>
      </c>
      <c r="S37" s="263" t="e">
        <f aca="false">SUM([6]Aa:Zz!S37:S37)</f>
        <v>#VALUE!</v>
      </c>
      <c r="T37" s="264" t="e">
        <f aca="false">SUM([6]Aa:Zz!T37:T37)</f>
        <v>#VALUE!</v>
      </c>
      <c r="U37" s="263" t="e">
        <f aca="false">SUM([6]Aa:Zz!U37:U37)</f>
        <v>#VALUE!</v>
      </c>
      <c r="V37" s="264" t="e">
        <f aca="false">SUM([6]Aa:Zz!V37:V37)</f>
        <v>#VALUE!</v>
      </c>
      <c r="W37" s="263" t="e">
        <f aca="false">SUM([6]Aa:Zz!W37:W37)</f>
        <v>#VALUE!</v>
      </c>
      <c r="X37" s="264" t="e">
        <f aca="false">SUM([6]Aa:Zz!X37:X37)</f>
        <v>#VALUE!</v>
      </c>
      <c r="Y37" s="290" t="e">
        <f aca="false">SUM([6]Aa:Zz!Y37:Y37)</f>
        <v>#VALUE!</v>
      </c>
      <c r="Z37" s="264" t="e">
        <f aca="false">SUM([6]Aa:Zz!Z37:Z37)</f>
        <v>#VALUE!</v>
      </c>
      <c r="AA37" s="290" t="e">
        <f aca="false">SUM([6]Aa:Zz!AA37:AA37)</f>
        <v>#VALUE!</v>
      </c>
      <c r="AB37" s="264" t="e">
        <f aca="false">SUM([6]Aa:Zz!AB37:AB37)</f>
        <v>#VALUE!</v>
      </c>
      <c r="AC37" s="263" t="e">
        <f aca="false">SUM([6]Aa:Zz!AC37:AC37)</f>
        <v>#VALUE!</v>
      </c>
      <c r="AD37" s="290" t="e">
        <f aca="false">SUM([6]Aa:Zz!AD37:AD37)</f>
        <v>#VALUE!</v>
      </c>
      <c r="AE37" s="291" t="e">
        <f aca="false">SUM([6]Aa:Zz!AE37:AE37)</f>
        <v>#VALUE!</v>
      </c>
      <c r="AF37" s="285"/>
      <c r="AG37" s="293"/>
      <c r="AH37" s="275"/>
      <c r="AI37" s="273" t="e">
        <f aca="false">SUM([6]Aa:Zz!AI37:AI37)</f>
        <v>#VALUE!</v>
      </c>
      <c r="AJ37" s="292" t="e">
        <f aca="false">SUM([6]Aa:Zz!AJ37:AJ37)</f>
        <v>#VALUE!</v>
      </c>
      <c r="AK37" s="275"/>
      <c r="AL37" s="276" t="e">
        <f aca="false">SUM([6]Aa:Zz!AL37:AL37)</f>
        <v>#VALUE!</v>
      </c>
      <c r="AM37" s="277" t="e">
        <f aca="false">SUM([6]Aa:Zz!AM37:AM37)</f>
        <v>#VALUE!</v>
      </c>
      <c r="AN37" s="278" t="e">
        <f aca="false">SUM([6]Aa:Zz!AN37:AN37)</f>
        <v>#VALUE!</v>
      </c>
      <c r="AO37" s="276" t="e">
        <f aca="false">SUM([6]Aa:Zz!AO37:AO37)</f>
        <v>#VALUE!</v>
      </c>
      <c r="AP37" s="279" t="e">
        <f aca="false">SUM([6]Aa:Zz!AP37:AP37)</f>
        <v>#VALUE!</v>
      </c>
      <c r="AQ37" s="279" t="e">
        <f aca="false">SUM([6]Aa:Zz!AQ37:AQ37)</f>
        <v>#VALUE!</v>
      </c>
      <c r="AR37" s="278" t="e">
        <f aca="false">SUM([6]Aa:Zz!AR37:AR37)</f>
        <v>#VALUE!</v>
      </c>
      <c r="AS37" s="284" t="e">
        <f aca="false">SUM([6]Aa:Zz!AS37:AS37)</f>
        <v>#VALUE!</v>
      </c>
      <c r="AT37" s="278" t="e">
        <f aca="false">SUM([6]Aa:Zz!AT37:AT37)</f>
        <v>#VALUE!</v>
      </c>
      <c r="AU37" s="276" t="e">
        <f aca="false">SUM([6]Aa:Zz!AU37:AU37)</f>
        <v>#VALUE!</v>
      </c>
      <c r="AV37" s="277" t="e">
        <f aca="false">SUM([6]Aa:Zz!AV37:AV37)</f>
        <v>#VALUE!</v>
      </c>
    </row>
    <row r="38" s="150" customFormat="true" ht="36" hidden="false" customHeight="true" outlineLevel="0" collapsed="false">
      <c r="A38" s="54" t="s">
        <v>94</v>
      </c>
      <c r="B38" s="54"/>
      <c r="C38" s="55" t="e">
        <f aca="false">IF(AND(SUM(D38:M38)=SUM(N38:O38))=TRUE(),SUM(N38:O38),"HIBA")</f>
        <v>#VALUE!</v>
      </c>
      <c r="D38" s="263" t="e">
        <f aca="false">SUM([6]Aa:Zz!D38:D38)</f>
        <v>#VALUE!</v>
      </c>
      <c r="E38" s="264" t="e">
        <f aca="false">SUM([6]Aa:Zz!E38:E38)</f>
        <v>#VALUE!</v>
      </c>
      <c r="F38" s="288" t="e">
        <f aca="false">SUM([6]Aa:Zz!F38:F38)</f>
        <v>#VALUE!</v>
      </c>
      <c r="G38" s="265" t="e">
        <f aca="false">SUM([6]Aa:Zz!G38:G38)</f>
        <v>#VALUE!</v>
      </c>
      <c r="H38" s="263" t="e">
        <f aca="false">SUM([6]Aa:Zz!H38:H38)</f>
        <v>#VALUE!</v>
      </c>
      <c r="I38" s="264" t="e">
        <f aca="false">SUM([6]Aa:Zz!I38:I38)</f>
        <v>#VALUE!</v>
      </c>
      <c r="J38" s="264" t="e">
        <f aca="false">SUM([6]Aa:Zz!J38:J38)</f>
        <v>#VALUE!</v>
      </c>
      <c r="K38" s="264" t="e">
        <f aca="false">SUM([6]Aa:Zz!K38:K38)</f>
        <v>#VALUE!</v>
      </c>
      <c r="L38" s="264" t="e">
        <f aca="false">SUM([6]Aa:Zz!L38:L38)</f>
        <v>#VALUE!</v>
      </c>
      <c r="M38" s="288" t="e">
        <f aca="false">SUM([6]Aa:Zz!M38:M38)</f>
        <v>#VALUE!</v>
      </c>
      <c r="N38" s="263" t="e">
        <f aca="false">SUM([6]Aa:Zz!N38:N38)</f>
        <v>#VALUE!</v>
      </c>
      <c r="O38" s="265" t="e">
        <f aca="false">SUM([6]Aa:Zz!O38:O38)</f>
        <v>#VALUE!</v>
      </c>
      <c r="P38" s="289" t="e">
        <f aca="false">SUM([6]Aa:Zz!P38:P38)</f>
        <v>#VALUE!</v>
      </c>
      <c r="Q38" s="55" t="e">
        <f aca="false">SUM(R38,S38,U38,W38,Y38,AA38,AC38,AD38)</f>
        <v>#VALUE!</v>
      </c>
      <c r="R38" s="289" t="e">
        <f aca="false">SUM([6]Aa:Zz!R38:R38)</f>
        <v>#VALUE!</v>
      </c>
      <c r="S38" s="263" t="e">
        <f aca="false">SUM([6]Aa:Zz!S38:S38)</f>
        <v>#VALUE!</v>
      </c>
      <c r="T38" s="264" t="e">
        <f aca="false">SUM([6]Aa:Zz!T38:T38)</f>
        <v>#VALUE!</v>
      </c>
      <c r="U38" s="263" t="e">
        <f aca="false">SUM([6]Aa:Zz!U38:U38)</f>
        <v>#VALUE!</v>
      </c>
      <c r="V38" s="264" t="e">
        <f aca="false">SUM([6]Aa:Zz!V38:V38)</f>
        <v>#VALUE!</v>
      </c>
      <c r="W38" s="263" t="e">
        <f aca="false">SUM([6]Aa:Zz!W38:W38)</f>
        <v>#VALUE!</v>
      </c>
      <c r="X38" s="264" t="e">
        <f aca="false">SUM([6]Aa:Zz!X38:X38)</f>
        <v>#VALUE!</v>
      </c>
      <c r="Y38" s="290" t="e">
        <f aca="false">SUM([6]Aa:Zz!Y38:Y38)</f>
        <v>#VALUE!</v>
      </c>
      <c r="Z38" s="264" t="e">
        <f aca="false">SUM([6]Aa:Zz!Z38:Z38)</f>
        <v>#VALUE!</v>
      </c>
      <c r="AA38" s="290" t="e">
        <f aca="false">SUM([6]Aa:Zz!AA38:AA38)</f>
        <v>#VALUE!</v>
      </c>
      <c r="AB38" s="264" t="e">
        <f aca="false">SUM([6]Aa:Zz!AB38:AB38)</f>
        <v>#VALUE!</v>
      </c>
      <c r="AC38" s="263" t="e">
        <f aca="false">SUM([6]Aa:Zz!AC38:AC38)</f>
        <v>#VALUE!</v>
      </c>
      <c r="AD38" s="290" t="e">
        <f aca="false">SUM([6]Aa:Zz!AD38:AD38)</f>
        <v>#VALUE!</v>
      </c>
      <c r="AE38" s="291" t="e">
        <f aca="false">SUM([6]Aa:Zz!AE38:AE38)</f>
        <v>#VALUE!</v>
      </c>
      <c r="AF38" s="285" t="e">
        <f aca="false">SUM([6]Aa:Zz!AF38:AF38)</f>
        <v>#VALUE!</v>
      </c>
      <c r="AG38" s="271" t="e">
        <f aca="false">SUM([6]Aa:Zz!AG38:AG38)</f>
        <v>#VALUE!</v>
      </c>
      <c r="AH38" s="275"/>
      <c r="AI38" s="273" t="e">
        <f aca="false">SUM([6]Aa:Zz!AI38:AI38)</f>
        <v>#VALUE!</v>
      </c>
      <c r="AJ38" s="292" t="e">
        <f aca="false">SUM([6]Aa:Zz!AJ38:AJ38)</f>
        <v>#VALUE!</v>
      </c>
      <c r="AK38" s="275" t="e">
        <f aca="false">SUM([6]Aa:Zz!AK38:AK38)</f>
        <v>#VALUE!</v>
      </c>
      <c r="AL38" s="276" t="e">
        <f aca="false">SUM([6]Aa:Zz!AL38:AL38)</f>
        <v>#VALUE!</v>
      </c>
      <c r="AM38" s="277" t="e">
        <f aca="false">SUM([6]Aa:Zz!AM38:AM38)</f>
        <v>#VALUE!</v>
      </c>
      <c r="AN38" s="278" t="e">
        <f aca="false">SUM([6]Aa:Zz!AN38:AN38)</f>
        <v>#VALUE!</v>
      </c>
      <c r="AO38" s="276" t="e">
        <f aca="false">SUM([6]Aa:Zz!AO38:AO38)</f>
        <v>#VALUE!</v>
      </c>
      <c r="AP38" s="279" t="e">
        <f aca="false">SUM([6]Aa:Zz!AP38:AP38)</f>
        <v>#VALUE!</v>
      </c>
      <c r="AQ38" s="279" t="e">
        <f aca="false">SUM([6]Aa:Zz!AQ38:AQ38)</f>
        <v>#VALUE!</v>
      </c>
      <c r="AR38" s="278" t="e">
        <f aca="false">SUM([6]Aa:Zz!AR38:AR38)</f>
        <v>#VALUE!</v>
      </c>
      <c r="AS38" s="284" t="e">
        <f aca="false">SUM([6]Aa:Zz!AS38:AS38)</f>
        <v>#VALUE!</v>
      </c>
      <c r="AT38" s="278" t="e">
        <f aca="false">SUM([6]Aa:Zz!AT38:AT38)</f>
        <v>#VALUE!</v>
      </c>
      <c r="AU38" s="276" t="e">
        <f aca="false">SUM([6]Aa:Zz!AU38:AU38)</f>
        <v>#VALUE!</v>
      </c>
      <c r="AV38" s="277" t="e">
        <f aca="false">SUM([6]Aa:Zz!AV38:AV38)</f>
        <v>#VALUE!</v>
      </c>
    </row>
    <row r="39" s="150" customFormat="true" ht="36" hidden="false" customHeight="true" outlineLevel="0" collapsed="false">
      <c r="A39" s="54" t="s">
        <v>95</v>
      </c>
      <c r="B39" s="54"/>
      <c r="C39" s="55" t="e">
        <f aca="false">IF(AND(SUM(D39:M39)=SUM(N39:O39))=TRUE(),SUM(N39:O39),"HIBA")</f>
        <v>#VALUE!</v>
      </c>
      <c r="D39" s="263" t="e">
        <f aca="false">SUM([6]Aa:Zz!D39:D39)</f>
        <v>#VALUE!</v>
      </c>
      <c r="E39" s="264" t="e">
        <f aca="false">SUM([6]Aa:Zz!E39:E39)</f>
        <v>#VALUE!</v>
      </c>
      <c r="F39" s="288" t="e">
        <f aca="false">SUM([6]Aa:Zz!F39:F39)</f>
        <v>#VALUE!</v>
      </c>
      <c r="G39" s="265" t="e">
        <f aca="false">SUM([6]Aa:Zz!G39:G39)</f>
        <v>#VALUE!</v>
      </c>
      <c r="H39" s="263" t="e">
        <f aca="false">SUM([6]Aa:Zz!H39:H39)</f>
        <v>#VALUE!</v>
      </c>
      <c r="I39" s="264" t="e">
        <f aca="false">SUM([6]Aa:Zz!I39:I39)</f>
        <v>#VALUE!</v>
      </c>
      <c r="J39" s="264" t="e">
        <f aca="false">SUM([6]Aa:Zz!J39:J39)</f>
        <v>#VALUE!</v>
      </c>
      <c r="K39" s="264" t="e">
        <f aca="false">SUM([6]Aa:Zz!K39:K39)</f>
        <v>#VALUE!</v>
      </c>
      <c r="L39" s="264" t="e">
        <f aca="false">SUM([6]Aa:Zz!L39:L39)</f>
        <v>#VALUE!</v>
      </c>
      <c r="M39" s="288" t="e">
        <f aca="false">SUM([6]Aa:Zz!M39:M39)</f>
        <v>#VALUE!</v>
      </c>
      <c r="N39" s="263" t="e">
        <f aca="false">SUM([6]Aa:Zz!N39:N39)</f>
        <v>#VALUE!</v>
      </c>
      <c r="O39" s="265" t="e">
        <f aca="false">SUM([6]Aa:Zz!O39:O39)</f>
        <v>#VALUE!</v>
      </c>
      <c r="P39" s="289" t="e">
        <f aca="false">SUM([6]Aa:Zz!P39:P39)</f>
        <v>#VALUE!</v>
      </c>
      <c r="Q39" s="55" t="e">
        <f aca="false">SUM(R39,S39,U39,W39,Y39,AA39,AC39,AD39)</f>
        <v>#VALUE!</v>
      </c>
      <c r="R39" s="289" t="e">
        <f aca="false">SUM([6]Aa:Zz!R39:R39)</f>
        <v>#VALUE!</v>
      </c>
      <c r="S39" s="263" t="e">
        <f aca="false">SUM([6]Aa:Zz!S39:S39)</f>
        <v>#VALUE!</v>
      </c>
      <c r="T39" s="264" t="e">
        <f aca="false">SUM([6]Aa:Zz!T39:T39)</f>
        <v>#VALUE!</v>
      </c>
      <c r="U39" s="263" t="e">
        <f aca="false">SUM([6]Aa:Zz!U39:U39)</f>
        <v>#VALUE!</v>
      </c>
      <c r="V39" s="264" t="e">
        <f aca="false">SUM([6]Aa:Zz!V39:V39)</f>
        <v>#VALUE!</v>
      </c>
      <c r="W39" s="263" t="e">
        <f aca="false">SUM([6]Aa:Zz!W39:W39)</f>
        <v>#VALUE!</v>
      </c>
      <c r="X39" s="264" t="e">
        <f aca="false">SUM([6]Aa:Zz!X39:X39)</f>
        <v>#VALUE!</v>
      </c>
      <c r="Y39" s="290" t="e">
        <f aca="false">SUM([6]Aa:Zz!Y39:Y39)</f>
        <v>#VALUE!</v>
      </c>
      <c r="Z39" s="264" t="e">
        <f aca="false">SUM([6]Aa:Zz!Z39:Z39)</f>
        <v>#VALUE!</v>
      </c>
      <c r="AA39" s="290" t="e">
        <f aca="false">SUM([6]Aa:Zz!AA39:AA39)</f>
        <v>#VALUE!</v>
      </c>
      <c r="AB39" s="264" t="e">
        <f aca="false">SUM([6]Aa:Zz!AB39:AB39)</f>
        <v>#VALUE!</v>
      </c>
      <c r="AC39" s="263" t="e">
        <f aca="false">SUM([6]Aa:Zz!AC39:AC39)</f>
        <v>#VALUE!</v>
      </c>
      <c r="AD39" s="290" t="e">
        <f aca="false">SUM([6]Aa:Zz!AD39:AD39)</f>
        <v>#VALUE!</v>
      </c>
      <c r="AE39" s="291" t="e">
        <f aca="false">SUM([6]Aa:Zz!AE39:AE39)</f>
        <v>#VALUE!</v>
      </c>
      <c r="AF39" s="285"/>
      <c r="AG39" s="271"/>
      <c r="AH39" s="275"/>
      <c r="AI39" s="273" t="e">
        <f aca="false">SUM([6]Aa:Zz!AI39:AI39)</f>
        <v>#VALUE!</v>
      </c>
      <c r="AJ39" s="292" t="e">
        <f aca="false">SUM([6]Aa:Zz!AJ39:AJ39)</f>
        <v>#VALUE!</v>
      </c>
      <c r="AK39" s="275"/>
      <c r="AL39" s="276" t="e">
        <f aca="false">SUM([6]Aa:Zz!AL39:AL39)</f>
        <v>#VALUE!</v>
      </c>
      <c r="AM39" s="277" t="e">
        <f aca="false">SUM([6]Aa:Zz!AM39:AM39)</f>
        <v>#VALUE!</v>
      </c>
      <c r="AN39" s="278" t="e">
        <f aca="false">SUM([6]Aa:Zz!AN39:AN39)</f>
        <v>#VALUE!</v>
      </c>
      <c r="AO39" s="276" t="e">
        <f aca="false">SUM([6]Aa:Zz!AO39:AO39)</f>
        <v>#VALUE!</v>
      </c>
      <c r="AP39" s="279" t="e">
        <f aca="false">SUM([6]Aa:Zz!AP39:AP39)</f>
        <v>#VALUE!</v>
      </c>
      <c r="AQ39" s="279" t="e">
        <f aca="false">SUM([6]Aa:Zz!AQ39:AQ39)</f>
        <v>#VALUE!</v>
      </c>
      <c r="AR39" s="278" t="e">
        <f aca="false">SUM([6]Aa:Zz!AR39:AR39)</f>
        <v>#VALUE!</v>
      </c>
      <c r="AS39" s="284" t="e">
        <f aca="false">SUM([6]Aa:Zz!AS39:AS39)</f>
        <v>#VALUE!</v>
      </c>
      <c r="AT39" s="278" t="e">
        <f aca="false">SUM([6]Aa:Zz!AT39:AT39)</f>
        <v>#VALUE!</v>
      </c>
      <c r="AU39" s="276" t="e">
        <f aca="false">SUM([6]Aa:Zz!AU39:AU39)</f>
        <v>#VALUE!</v>
      </c>
      <c r="AV39" s="277" t="e">
        <f aca="false">SUM([6]Aa:Zz!AV39:AV39)</f>
        <v>#VALUE!</v>
      </c>
    </row>
    <row r="40" s="150" customFormat="true" ht="36" hidden="false" customHeight="true" outlineLevel="0" collapsed="false">
      <c r="A40" s="54" t="s">
        <v>96</v>
      </c>
      <c r="B40" s="54"/>
      <c r="C40" s="55" t="e">
        <f aca="false">IF(AND(SUM(D40:M40)=SUM(N40:O40))=TRUE(),SUM(N40:O40),"HIBA")</f>
        <v>#VALUE!</v>
      </c>
      <c r="D40" s="263" t="e">
        <f aca="false">SUM([6]Aa:Zz!D40:D40)</f>
        <v>#VALUE!</v>
      </c>
      <c r="E40" s="264" t="e">
        <f aca="false">SUM([6]Aa:Zz!E40:E40)</f>
        <v>#VALUE!</v>
      </c>
      <c r="F40" s="288" t="e">
        <f aca="false">SUM([6]Aa:Zz!F40:F40)</f>
        <v>#VALUE!</v>
      </c>
      <c r="G40" s="265" t="e">
        <f aca="false">SUM([6]Aa:Zz!G40:G40)</f>
        <v>#VALUE!</v>
      </c>
      <c r="H40" s="263" t="e">
        <f aca="false">SUM([6]Aa:Zz!H40:H40)</f>
        <v>#VALUE!</v>
      </c>
      <c r="I40" s="264" t="e">
        <f aca="false">SUM([6]Aa:Zz!I40:I40)</f>
        <v>#VALUE!</v>
      </c>
      <c r="J40" s="264" t="e">
        <f aca="false">SUM([6]Aa:Zz!J40:J40)</f>
        <v>#VALUE!</v>
      </c>
      <c r="K40" s="264" t="e">
        <f aca="false">SUM([6]Aa:Zz!K40:K40)</f>
        <v>#VALUE!</v>
      </c>
      <c r="L40" s="264" t="e">
        <f aca="false">SUM([6]Aa:Zz!L40:L40)</f>
        <v>#VALUE!</v>
      </c>
      <c r="M40" s="288" t="e">
        <f aca="false">SUM([6]Aa:Zz!M40:M40)</f>
        <v>#VALUE!</v>
      </c>
      <c r="N40" s="263" t="e">
        <f aca="false">SUM([6]Aa:Zz!N40:N40)</f>
        <v>#VALUE!</v>
      </c>
      <c r="O40" s="265" t="e">
        <f aca="false">SUM([6]Aa:Zz!O40:O40)</f>
        <v>#VALUE!</v>
      </c>
      <c r="P40" s="289" t="e">
        <f aca="false">SUM([6]Aa:Zz!P40:P40)</f>
        <v>#VALUE!</v>
      </c>
      <c r="Q40" s="55" t="e">
        <f aca="false">SUM(R40,S40,U40,W40,Y40,AA40,AC40,AD40)</f>
        <v>#VALUE!</v>
      </c>
      <c r="R40" s="289" t="e">
        <f aca="false">SUM([6]Aa:Zz!R40:R40)</f>
        <v>#VALUE!</v>
      </c>
      <c r="S40" s="263" t="e">
        <f aca="false">SUM([6]Aa:Zz!S40:S40)</f>
        <v>#VALUE!</v>
      </c>
      <c r="T40" s="264" t="e">
        <f aca="false">SUM([6]Aa:Zz!T40:T40)</f>
        <v>#VALUE!</v>
      </c>
      <c r="U40" s="263" t="e">
        <f aca="false">SUM([6]Aa:Zz!U40:U40)</f>
        <v>#VALUE!</v>
      </c>
      <c r="V40" s="264" t="e">
        <f aca="false">SUM([6]Aa:Zz!V40:V40)</f>
        <v>#VALUE!</v>
      </c>
      <c r="W40" s="263" t="e">
        <f aca="false">SUM([6]Aa:Zz!W40:W40)</f>
        <v>#VALUE!</v>
      </c>
      <c r="X40" s="264" t="e">
        <f aca="false">SUM([6]Aa:Zz!X40:X40)</f>
        <v>#VALUE!</v>
      </c>
      <c r="Y40" s="290" t="e">
        <f aca="false">SUM([6]Aa:Zz!Y40:Y40)</f>
        <v>#VALUE!</v>
      </c>
      <c r="Z40" s="264" t="e">
        <f aca="false">SUM([6]Aa:Zz!Z40:Z40)</f>
        <v>#VALUE!</v>
      </c>
      <c r="AA40" s="290" t="e">
        <f aca="false">SUM([6]Aa:Zz!AA40:AA40)</f>
        <v>#VALUE!</v>
      </c>
      <c r="AB40" s="264" t="e">
        <f aca="false">SUM([6]Aa:Zz!AB40:AB40)</f>
        <v>#VALUE!</v>
      </c>
      <c r="AC40" s="263" t="e">
        <f aca="false">SUM([6]Aa:Zz!AC40:AC40)</f>
        <v>#VALUE!</v>
      </c>
      <c r="AD40" s="290" t="e">
        <f aca="false">SUM([6]Aa:Zz!AD40:AD40)</f>
        <v>#VALUE!</v>
      </c>
      <c r="AE40" s="291" t="e">
        <f aca="false">SUM([6]Aa:Zz!AE40:AE40)</f>
        <v>#VALUE!</v>
      </c>
      <c r="AF40" s="285" t="e">
        <f aca="false">SUM([6]Aa:Zz!AF40:AF40)</f>
        <v>#VALUE!</v>
      </c>
      <c r="AG40" s="293" t="e">
        <f aca="false">SUM([6]Aa:Zz!AG40:AG40)</f>
        <v>#VALUE!</v>
      </c>
      <c r="AH40" s="275" t="e">
        <f aca="false">SUM([6]Aa:Zz!AH40:AH40)</f>
        <v>#VALUE!</v>
      </c>
      <c r="AI40" s="273" t="e">
        <f aca="false">SUM([6]Aa:Zz!AI40:AI40)</f>
        <v>#VALUE!</v>
      </c>
      <c r="AJ40" s="292" t="e">
        <f aca="false">SUM([6]Aa:Zz!AJ40:AJ40)</f>
        <v>#VALUE!</v>
      </c>
      <c r="AK40" s="275"/>
      <c r="AL40" s="276" t="e">
        <f aca="false">SUM([6]Aa:Zz!AL40:AL40)</f>
        <v>#VALUE!</v>
      </c>
      <c r="AM40" s="277" t="e">
        <f aca="false">SUM([6]Aa:Zz!AM40:AM40)</f>
        <v>#VALUE!</v>
      </c>
      <c r="AN40" s="278" t="e">
        <f aca="false">SUM([6]Aa:Zz!AN40:AN40)</f>
        <v>#VALUE!</v>
      </c>
      <c r="AO40" s="276" t="e">
        <f aca="false">SUM([6]Aa:Zz!AO40:AO40)</f>
        <v>#VALUE!</v>
      </c>
      <c r="AP40" s="279" t="e">
        <f aca="false">SUM([6]Aa:Zz!AP40:AP40)</f>
        <v>#VALUE!</v>
      </c>
      <c r="AQ40" s="279" t="e">
        <f aca="false">SUM([6]Aa:Zz!AQ40:AQ40)</f>
        <v>#VALUE!</v>
      </c>
      <c r="AR40" s="278" t="e">
        <f aca="false">SUM([6]Aa:Zz!AR40:AR40)</f>
        <v>#VALUE!</v>
      </c>
      <c r="AS40" s="284" t="e">
        <f aca="false">SUM([6]Aa:Zz!AS40:AS40)</f>
        <v>#VALUE!</v>
      </c>
      <c r="AT40" s="278" t="e">
        <f aca="false">SUM([6]Aa:Zz!AT40:AT40)</f>
        <v>#VALUE!</v>
      </c>
      <c r="AU40" s="276" t="e">
        <f aca="false">SUM([6]Aa:Zz!AU40:AU40)</f>
        <v>#VALUE!</v>
      </c>
      <c r="AV40" s="277" t="e">
        <f aca="false">SUM([6]Aa:Zz!AV40:AV40)</f>
        <v>#VALUE!</v>
      </c>
    </row>
    <row r="41" s="150" customFormat="true" ht="36" hidden="false" customHeight="true" outlineLevel="0" collapsed="false">
      <c r="A41" s="54" t="s">
        <v>97</v>
      </c>
      <c r="B41" s="54"/>
      <c r="C41" s="55" t="e">
        <f aca="false">IF(AND(SUM(D41:M41)=SUM(N41:O41))=TRUE(),SUM(N41:O41),"HIBA")</f>
        <v>#VALUE!</v>
      </c>
      <c r="D41" s="263" t="e">
        <f aca="false">SUM([6]Aa:Zz!D41:D41)</f>
        <v>#VALUE!</v>
      </c>
      <c r="E41" s="264" t="e">
        <f aca="false">SUM([6]Aa:Zz!E41:E41)</f>
        <v>#VALUE!</v>
      </c>
      <c r="F41" s="288" t="e">
        <f aca="false">SUM([6]Aa:Zz!F41:F41)</f>
        <v>#VALUE!</v>
      </c>
      <c r="G41" s="265" t="e">
        <f aca="false">SUM([6]Aa:Zz!G41:G41)</f>
        <v>#VALUE!</v>
      </c>
      <c r="H41" s="263" t="e">
        <f aca="false">SUM([6]Aa:Zz!H41:H41)</f>
        <v>#VALUE!</v>
      </c>
      <c r="I41" s="264" t="e">
        <f aca="false">SUM([6]Aa:Zz!I41:I41)</f>
        <v>#VALUE!</v>
      </c>
      <c r="J41" s="264" t="e">
        <f aca="false">SUM([6]Aa:Zz!J41:J41)</f>
        <v>#VALUE!</v>
      </c>
      <c r="K41" s="264" t="e">
        <f aca="false">SUM([6]Aa:Zz!K41:K41)</f>
        <v>#VALUE!</v>
      </c>
      <c r="L41" s="264" t="e">
        <f aca="false">SUM([6]Aa:Zz!L41:L41)</f>
        <v>#VALUE!</v>
      </c>
      <c r="M41" s="288" t="e">
        <f aca="false">SUM([6]Aa:Zz!M41:M41)</f>
        <v>#VALUE!</v>
      </c>
      <c r="N41" s="263" t="e">
        <f aca="false">SUM([6]Aa:Zz!N41:N41)</f>
        <v>#VALUE!</v>
      </c>
      <c r="O41" s="265" t="e">
        <f aca="false">SUM([6]Aa:Zz!O41:O41)</f>
        <v>#VALUE!</v>
      </c>
      <c r="P41" s="289" t="e">
        <f aca="false">SUM([6]Aa:Zz!P41:P41)</f>
        <v>#VALUE!</v>
      </c>
      <c r="Q41" s="55" t="e">
        <f aca="false">SUM(R41,S41,U41,W41,Y41,AA41,AC41,AD41)</f>
        <v>#VALUE!</v>
      </c>
      <c r="R41" s="289" t="e">
        <f aca="false">SUM([6]Aa:Zz!R41:R41)</f>
        <v>#VALUE!</v>
      </c>
      <c r="S41" s="263" t="e">
        <f aca="false">SUM([6]Aa:Zz!S41:S41)</f>
        <v>#VALUE!</v>
      </c>
      <c r="T41" s="264" t="e">
        <f aca="false">SUM([6]Aa:Zz!T41:T41)</f>
        <v>#VALUE!</v>
      </c>
      <c r="U41" s="263" t="e">
        <f aca="false">SUM([6]Aa:Zz!U41:U41)</f>
        <v>#VALUE!</v>
      </c>
      <c r="V41" s="264" t="e">
        <f aca="false">SUM([6]Aa:Zz!V41:V41)</f>
        <v>#VALUE!</v>
      </c>
      <c r="W41" s="263" t="e">
        <f aca="false">SUM([6]Aa:Zz!W41:W41)</f>
        <v>#VALUE!</v>
      </c>
      <c r="X41" s="264" t="e">
        <f aca="false">SUM([6]Aa:Zz!X41:X41)</f>
        <v>#VALUE!</v>
      </c>
      <c r="Y41" s="290" t="e">
        <f aca="false">SUM([6]Aa:Zz!Y41:Y41)</f>
        <v>#VALUE!</v>
      </c>
      <c r="Z41" s="264" t="e">
        <f aca="false">SUM([6]Aa:Zz!Z41:Z41)</f>
        <v>#VALUE!</v>
      </c>
      <c r="AA41" s="290" t="e">
        <f aca="false">SUM([6]Aa:Zz!AA41:AA41)</f>
        <v>#VALUE!</v>
      </c>
      <c r="AB41" s="264" t="e">
        <f aca="false">SUM([6]Aa:Zz!AB41:AB41)</f>
        <v>#VALUE!</v>
      </c>
      <c r="AC41" s="263" t="e">
        <f aca="false">SUM([6]Aa:Zz!AC41:AC41)</f>
        <v>#VALUE!</v>
      </c>
      <c r="AD41" s="290" t="e">
        <f aca="false">SUM([6]Aa:Zz!AD41:AD41)</f>
        <v>#VALUE!</v>
      </c>
      <c r="AE41" s="291" t="e">
        <f aca="false">SUM([6]Aa:Zz!AE41:AE41)</f>
        <v>#VALUE!</v>
      </c>
      <c r="AF41" s="285" t="e">
        <f aca="false">SUM([6]Aa:Zz!AF41:AF41)</f>
        <v>#VALUE!</v>
      </c>
      <c r="AG41" s="294" t="e">
        <f aca="false">SUM([6]Aa:Zz!AG41:AG41)</f>
        <v>#VALUE!</v>
      </c>
      <c r="AH41" s="275" t="e">
        <f aca="false">SUM([6]Aa:Zz!AH41:AH41)</f>
        <v>#VALUE!</v>
      </c>
      <c r="AI41" s="273" t="e">
        <f aca="false">SUM([6]Aa:Zz!AI41:AI41)</f>
        <v>#VALUE!</v>
      </c>
      <c r="AJ41" s="292" t="e">
        <f aca="false">SUM([6]Aa:Zz!AJ41:AJ41)</f>
        <v>#VALUE!</v>
      </c>
      <c r="AK41" s="275"/>
      <c r="AL41" s="276" t="e">
        <f aca="false">SUM([6]Aa:Zz!AL41:AL41)</f>
        <v>#VALUE!</v>
      </c>
      <c r="AM41" s="277" t="e">
        <f aca="false">SUM([6]Aa:Zz!AM41:AM41)</f>
        <v>#VALUE!</v>
      </c>
      <c r="AN41" s="278" t="e">
        <f aca="false">SUM([6]Aa:Zz!AN41:AN41)</f>
        <v>#VALUE!</v>
      </c>
      <c r="AO41" s="276" t="e">
        <f aca="false">SUM([6]Aa:Zz!AO41:AO41)</f>
        <v>#VALUE!</v>
      </c>
      <c r="AP41" s="279" t="e">
        <f aca="false">SUM([6]Aa:Zz!AP41:AP41)</f>
        <v>#VALUE!</v>
      </c>
      <c r="AQ41" s="279" t="e">
        <f aca="false">SUM([6]Aa:Zz!AQ41:AQ41)</f>
        <v>#VALUE!</v>
      </c>
      <c r="AR41" s="278" t="e">
        <f aca="false">SUM([6]Aa:Zz!AR41:AR41)</f>
        <v>#VALUE!</v>
      </c>
      <c r="AS41" s="284" t="e">
        <f aca="false">SUM([6]Aa:Zz!AS41:AS41)</f>
        <v>#VALUE!</v>
      </c>
      <c r="AT41" s="278" t="e">
        <f aca="false">SUM([6]Aa:Zz!AT41:AT41)</f>
        <v>#VALUE!</v>
      </c>
      <c r="AU41" s="276" t="e">
        <f aca="false">SUM([6]Aa:Zz!AU41:AU41)</f>
        <v>#VALUE!</v>
      </c>
      <c r="AV41" s="277" t="e">
        <f aca="false">SUM([6]Aa:Zz!AV41:AV41)</f>
        <v>#VALUE!</v>
      </c>
    </row>
    <row r="42" s="150" customFormat="true" ht="36" hidden="false" customHeight="true" outlineLevel="0" collapsed="false">
      <c r="A42" s="54" t="s">
        <v>98</v>
      </c>
      <c r="B42" s="54"/>
      <c r="C42" s="55" t="e">
        <f aca="false">IF(AND(SUM(D42:M42)=SUM(N42:O42))=TRUE(),SUM(N42:O42),"HIBA")</f>
        <v>#VALUE!</v>
      </c>
      <c r="D42" s="263" t="e">
        <f aca="false">SUM([6]Aa:Zz!D42:D42)</f>
        <v>#VALUE!</v>
      </c>
      <c r="E42" s="264" t="e">
        <f aca="false">SUM([6]Aa:Zz!E42:E42)</f>
        <v>#VALUE!</v>
      </c>
      <c r="F42" s="288" t="e">
        <f aca="false">SUM([6]Aa:Zz!F42:F42)</f>
        <v>#VALUE!</v>
      </c>
      <c r="G42" s="265" t="e">
        <f aca="false">SUM([6]Aa:Zz!G42:G42)</f>
        <v>#VALUE!</v>
      </c>
      <c r="H42" s="263" t="e">
        <f aca="false">SUM([6]Aa:Zz!H42:H42)</f>
        <v>#VALUE!</v>
      </c>
      <c r="I42" s="264" t="e">
        <f aca="false">SUM([6]Aa:Zz!I42:I42)</f>
        <v>#VALUE!</v>
      </c>
      <c r="J42" s="264" t="e">
        <f aca="false">SUM([6]Aa:Zz!J42:J42)</f>
        <v>#VALUE!</v>
      </c>
      <c r="K42" s="264" t="e">
        <f aca="false">SUM([6]Aa:Zz!K42:K42)</f>
        <v>#VALUE!</v>
      </c>
      <c r="L42" s="264" t="e">
        <f aca="false">SUM([6]Aa:Zz!L42:L42)</f>
        <v>#VALUE!</v>
      </c>
      <c r="M42" s="288" t="e">
        <f aca="false">SUM([6]Aa:Zz!M42:M42)</f>
        <v>#VALUE!</v>
      </c>
      <c r="N42" s="263" t="e">
        <f aca="false">SUM([6]Aa:Zz!N42:N42)</f>
        <v>#VALUE!</v>
      </c>
      <c r="O42" s="265" t="e">
        <f aca="false">SUM([6]Aa:Zz!O42:O42)</f>
        <v>#VALUE!</v>
      </c>
      <c r="P42" s="289" t="e">
        <f aca="false">SUM([6]Aa:Zz!P42:P42)</f>
        <v>#VALUE!</v>
      </c>
      <c r="Q42" s="55" t="e">
        <f aca="false">SUM(R42,S42,U42,W42,Y42,AA42,AC42,AD42)</f>
        <v>#VALUE!</v>
      </c>
      <c r="R42" s="289" t="e">
        <f aca="false">SUM([6]Aa:Zz!R42:R42)</f>
        <v>#VALUE!</v>
      </c>
      <c r="S42" s="263" t="e">
        <f aca="false">SUM([6]Aa:Zz!S42:S42)</f>
        <v>#VALUE!</v>
      </c>
      <c r="T42" s="264" t="e">
        <f aca="false">SUM([6]Aa:Zz!T42:T42)</f>
        <v>#VALUE!</v>
      </c>
      <c r="U42" s="263" t="e">
        <f aca="false">SUM([6]Aa:Zz!U42:U42)</f>
        <v>#VALUE!</v>
      </c>
      <c r="V42" s="264" t="e">
        <f aca="false">SUM([6]Aa:Zz!V42:V42)</f>
        <v>#VALUE!</v>
      </c>
      <c r="W42" s="263" t="e">
        <f aca="false">SUM([6]Aa:Zz!W42:W42)</f>
        <v>#VALUE!</v>
      </c>
      <c r="X42" s="264" t="e">
        <f aca="false">SUM([6]Aa:Zz!X42:X42)</f>
        <v>#VALUE!</v>
      </c>
      <c r="Y42" s="290" t="e">
        <f aca="false">SUM([6]Aa:Zz!Y42:Y42)</f>
        <v>#VALUE!</v>
      </c>
      <c r="Z42" s="264" t="e">
        <f aca="false">SUM([6]Aa:Zz!Z42:Z42)</f>
        <v>#VALUE!</v>
      </c>
      <c r="AA42" s="290" t="e">
        <f aca="false">SUM([6]Aa:Zz!AA42:AA42)</f>
        <v>#VALUE!</v>
      </c>
      <c r="AB42" s="264" t="e">
        <f aca="false">SUM([6]Aa:Zz!AB42:AB42)</f>
        <v>#VALUE!</v>
      </c>
      <c r="AC42" s="263" t="e">
        <f aca="false">SUM([6]Aa:Zz!AC42:AC42)</f>
        <v>#VALUE!</v>
      </c>
      <c r="AD42" s="290" t="e">
        <f aca="false">SUM([6]Aa:Zz!AD42:AD42)</f>
        <v>#VALUE!</v>
      </c>
      <c r="AE42" s="291" t="e">
        <f aca="false">SUM([6]Aa:Zz!AE42:AE42)</f>
        <v>#VALUE!</v>
      </c>
      <c r="AF42" s="285"/>
      <c r="AG42" s="294"/>
      <c r="AH42" s="275"/>
      <c r="AI42" s="273" t="e">
        <f aca="false">SUM([6]Aa:Zz!AI42:AI42)</f>
        <v>#VALUE!</v>
      </c>
      <c r="AJ42" s="292" t="e">
        <f aca="false">SUM([6]Aa:Zz!AJ42:AJ42)</f>
        <v>#VALUE!</v>
      </c>
      <c r="AK42" s="275"/>
      <c r="AL42" s="276" t="e">
        <f aca="false">SUM([6]Aa:Zz!AL42:AL42)</f>
        <v>#VALUE!</v>
      </c>
      <c r="AM42" s="277" t="e">
        <f aca="false">SUM([6]Aa:Zz!AM42:AM42)</f>
        <v>#VALUE!</v>
      </c>
      <c r="AN42" s="278" t="e">
        <f aca="false">SUM([6]Aa:Zz!AN42:AN42)</f>
        <v>#VALUE!</v>
      </c>
      <c r="AO42" s="276" t="e">
        <f aca="false">SUM([6]Aa:Zz!AO42:AO42)</f>
        <v>#VALUE!</v>
      </c>
      <c r="AP42" s="279" t="e">
        <f aca="false">SUM([6]Aa:Zz!AP42:AP42)</f>
        <v>#VALUE!</v>
      </c>
      <c r="AQ42" s="279" t="e">
        <f aca="false">SUM([6]Aa:Zz!AQ42:AQ42)</f>
        <v>#VALUE!</v>
      </c>
      <c r="AR42" s="278" t="e">
        <f aca="false">SUM([6]Aa:Zz!AR42:AR42)</f>
        <v>#VALUE!</v>
      </c>
      <c r="AS42" s="284" t="e">
        <f aca="false">SUM([6]Aa:Zz!AS42:AS42)</f>
        <v>#VALUE!</v>
      </c>
      <c r="AT42" s="278" t="e">
        <f aca="false">SUM([6]Aa:Zz!AT42:AT42)</f>
        <v>#VALUE!</v>
      </c>
      <c r="AU42" s="276" t="e">
        <f aca="false">SUM([6]Aa:Zz!AU42:AU42)</f>
        <v>#VALUE!</v>
      </c>
      <c r="AV42" s="277" t="e">
        <f aca="false">SUM([6]Aa:Zz!AV42:AV42)</f>
        <v>#VALUE!</v>
      </c>
    </row>
    <row r="43" s="150" customFormat="true" ht="36" hidden="false" customHeight="true" outlineLevel="0" collapsed="false">
      <c r="A43" s="54" t="s">
        <v>99</v>
      </c>
      <c r="B43" s="54"/>
      <c r="C43" s="55" t="e">
        <f aca="false">IF(AND(SUM(D43:M43)=SUM(N43:O43))=TRUE(),SUM(N43:O43),"HIBA")</f>
        <v>#VALUE!</v>
      </c>
      <c r="D43" s="263" t="e">
        <f aca="false">SUM([6]Aa:Zz!D43:D43)</f>
        <v>#VALUE!</v>
      </c>
      <c r="E43" s="264" t="e">
        <f aca="false">SUM([6]Aa:Zz!E43:E43)</f>
        <v>#VALUE!</v>
      </c>
      <c r="F43" s="288" t="e">
        <f aca="false">SUM([6]Aa:Zz!F43:F43)</f>
        <v>#VALUE!</v>
      </c>
      <c r="G43" s="265" t="e">
        <f aca="false">SUM([6]Aa:Zz!G43:G43)</f>
        <v>#VALUE!</v>
      </c>
      <c r="H43" s="263" t="e">
        <f aca="false">SUM([6]Aa:Zz!H43:H43)</f>
        <v>#VALUE!</v>
      </c>
      <c r="I43" s="264" t="e">
        <f aca="false">SUM([6]Aa:Zz!I43:I43)</f>
        <v>#VALUE!</v>
      </c>
      <c r="J43" s="264" t="e">
        <f aca="false">SUM([6]Aa:Zz!J43:J43)</f>
        <v>#VALUE!</v>
      </c>
      <c r="K43" s="264" t="e">
        <f aca="false">SUM([6]Aa:Zz!K43:K43)</f>
        <v>#VALUE!</v>
      </c>
      <c r="L43" s="264" t="e">
        <f aca="false">SUM([6]Aa:Zz!L43:L43)</f>
        <v>#VALUE!</v>
      </c>
      <c r="M43" s="288" t="e">
        <f aca="false">SUM([6]Aa:Zz!M43:M43)</f>
        <v>#VALUE!</v>
      </c>
      <c r="N43" s="263" t="e">
        <f aca="false">SUM([6]Aa:Zz!N43:N43)</f>
        <v>#VALUE!</v>
      </c>
      <c r="O43" s="265" t="e">
        <f aca="false">SUM([6]Aa:Zz!O43:O43)</f>
        <v>#VALUE!</v>
      </c>
      <c r="P43" s="289" t="e">
        <f aca="false">SUM([6]Aa:Zz!P43:P43)</f>
        <v>#VALUE!</v>
      </c>
      <c r="Q43" s="55" t="e">
        <f aca="false">SUM(R43,S43,U43,W43,Y43,AA43,AC43,AD43)</f>
        <v>#VALUE!</v>
      </c>
      <c r="R43" s="289" t="e">
        <f aca="false">SUM([6]Aa:Zz!R43:R43)</f>
        <v>#VALUE!</v>
      </c>
      <c r="S43" s="263" t="e">
        <f aca="false">SUM([6]Aa:Zz!S43:S43)</f>
        <v>#VALUE!</v>
      </c>
      <c r="T43" s="264" t="e">
        <f aca="false">SUM([6]Aa:Zz!T43:T43)</f>
        <v>#VALUE!</v>
      </c>
      <c r="U43" s="263" t="e">
        <f aca="false">SUM([6]Aa:Zz!U43:U43)</f>
        <v>#VALUE!</v>
      </c>
      <c r="V43" s="264" t="e">
        <f aca="false">SUM([6]Aa:Zz!V43:V43)</f>
        <v>#VALUE!</v>
      </c>
      <c r="W43" s="263" t="e">
        <f aca="false">SUM([6]Aa:Zz!W43:W43)</f>
        <v>#VALUE!</v>
      </c>
      <c r="X43" s="264" t="e">
        <f aca="false">SUM([6]Aa:Zz!X43:X43)</f>
        <v>#VALUE!</v>
      </c>
      <c r="Y43" s="290" t="e">
        <f aca="false">SUM([6]Aa:Zz!Y43:Y43)</f>
        <v>#VALUE!</v>
      </c>
      <c r="Z43" s="264" t="e">
        <f aca="false">SUM([6]Aa:Zz!Z43:Z43)</f>
        <v>#VALUE!</v>
      </c>
      <c r="AA43" s="290" t="e">
        <f aca="false">SUM([6]Aa:Zz!AA43:AA43)</f>
        <v>#VALUE!</v>
      </c>
      <c r="AB43" s="264" t="e">
        <f aca="false">SUM([6]Aa:Zz!AB43:AB43)</f>
        <v>#VALUE!</v>
      </c>
      <c r="AC43" s="263" t="e">
        <f aca="false">SUM([6]Aa:Zz!AC43:AC43)</f>
        <v>#VALUE!</v>
      </c>
      <c r="AD43" s="290" t="e">
        <f aca="false">SUM([6]Aa:Zz!AD43:AD43)</f>
        <v>#VALUE!</v>
      </c>
      <c r="AE43" s="291" t="e">
        <f aca="false">SUM([6]Aa:Zz!AE43:AE43)</f>
        <v>#VALUE!</v>
      </c>
      <c r="AF43" s="285" t="e">
        <f aca="false">SUM([6]Aa:Zz!AF43:AF43)</f>
        <v>#VALUE!</v>
      </c>
      <c r="AG43" s="294" t="e">
        <f aca="false">SUM([6]Aa:Zz!AG43:AG43)</f>
        <v>#VALUE!</v>
      </c>
      <c r="AH43" s="275" t="e">
        <f aca="false">SUM([6]Aa:Zz!AH43:AH43)</f>
        <v>#VALUE!</v>
      </c>
      <c r="AI43" s="273" t="e">
        <f aca="false">SUM([6]Aa:Zz!AI43:AI43)</f>
        <v>#VALUE!</v>
      </c>
      <c r="AJ43" s="292" t="e">
        <f aca="false">SUM([6]Aa:Zz!AJ43:AJ43)</f>
        <v>#VALUE!</v>
      </c>
      <c r="AK43" s="275"/>
      <c r="AL43" s="276" t="e">
        <f aca="false">SUM([6]Aa:Zz!AL43:AL43)</f>
        <v>#VALUE!</v>
      </c>
      <c r="AM43" s="277" t="e">
        <f aca="false">SUM([6]Aa:Zz!AM43:AM43)</f>
        <v>#VALUE!</v>
      </c>
      <c r="AN43" s="278" t="e">
        <f aca="false">SUM([6]Aa:Zz!AN43:AN43)</f>
        <v>#VALUE!</v>
      </c>
      <c r="AO43" s="276" t="e">
        <f aca="false">SUM([6]Aa:Zz!AO43:AO43)</f>
        <v>#VALUE!</v>
      </c>
      <c r="AP43" s="279" t="e">
        <f aca="false">SUM([6]Aa:Zz!AP43:AP43)</f>
        <v>#VALUE!</v>
      </c>
      <c r="AQ43" s="279" t="e">
        <f aca="false">SUM([6]Aa:Zz!AQ43:AQ43)</f>
        <v>#VALUE!</v>
      </c>
      <c r="AR43" s="278" t="e">
        <f aca="false">SUM([6]Aa:Zz!AR43:AR43)</f>
        <v>#VALUE!</v>
      </c>
      <c r="AS43" s="284" t="e">
        <f aca="false">SUM([6]Aa:Zz!AS43:AS43)</f>
        <v>#VALUE!</v>
      </c>
      <c r="AT43" s="278" t="e">
        <f aca="false">SUM([6]Aa:Zz!AT43:AT43)</f>
        <v>#VALUE!</v>
      </c>
      <c r="AU43" s="276" t="e">
        <f aca="false">SUM([6]Aa:Zz!AU43:AU43)</f>
        <v>#VALUE!</v>
      </c>
      <c r="AV43" s="277" t="e">
        <f aca="false">SUM([6]Aa:Zz!AV43:AV43)</f>
        <v>#VALUE!</v>
      </c>
    </row>
    <row r="44" s="150" customFormat="true" ht="36" hidden="false" customHeight="true" outlineLevel="0" collapsed="false">
      <c r="A44" s="54" t="s">
        <v>100</v>
      </c>
      <c r="B44" s="54"/>
      <c r="C44" s="55" t="e">
        <f aca="false">IF(AND(SUM(D44:M44)=SUM(N44:O44))=TRUE(),SUM(N44:O44),"HIBA")</f>
        <v>#VALUE!</v>
      </c>
      <c r="D44" s="263" t="e">
        <f aca="false">SUM([6]Aa:Zz!D44:D44)</f>
        <v>#VALUE!</v>
      </c>
      <c r="E44" s="264" t="e">
        <f aca="false">SUM([6]Aa:Zz!E44:E44)</f>
        <v>#VALUE!</v>
      </c>
      <c r="F44" s="288" t="e">
        <f aca="false">SUM([6]Aa:Zz!F44:F44)</f>
        <v>#VALUE!</v>
      </c>
      <c r="G44" s="265" t="e">
        <f aca="false">SUM([6]Aa:Zz!G44:G44)</f>
        <v>#VALUE!</v>
      </c>
      <c r="H44" s="263" t="e">
        <f aca="false">SUM([6]Aa:Zz!H44:H44)</f>
        <v>#VALUE!</v>
      </c>
      <c r="I44" s="264" t="e">
        <f aca="false">SUM([6]Aa:Zz!I44:I44)</f>
        <v>#VALUE!</v>
      </c>
      <c r="J44" s="264" t="e">
        <f aca="false">SUM([6]Aa:Zz!J44:J44)</f>
        <v>#VALUE!</v>
      </c>
      <c r="K44" s="264" t="e">
        <f aca="false">SUM([6]Aa:Zz!K44:K44)</f>
        <v>#VALUE!</v>
      </c>
      <c r="L44" s="264" t="e">
        <f aca="false">SUM([6]Aa:Zz!L44:L44)</f>
        <v>#VALUE!</v>
      </c>
      <c r="M44" s="288" t="e">
        <f aca="false">SUM([6]Aa:Zz!M44:M44)</f>
        <v>#VALUE!</v>
      </c>
      <c r="N44" s="263" t="e">
        <f aca="false">SUM([6]Aa:Zz!N44:N44)</f>
        <v>#VALUE!</v>
      </c>
      <c r="O44" s="265" t="e">
        <f aca="false">SUM([6]Aa:Zz!O44:O44)</f>
        <v>#VALUE!</v>
      </c>
      <c r="P44" s="289" t="e">
        <f aca="false">SUM([6]Aa:Zz!P44:P44)</f>
        <v>#VALUE!</v>
      </c>
      <c r="Q44" s="55" t="e">
        <f aca="false">SUM(R44,S44,U44,W44,Y44,AA44,AC44,AD44)</f>
        <v>#VALUE!</v>
      </c>
      <c r="R44" s="289" t="e">
        <f aca="false">SUM([6]Aa:Zz!R44:R44)</f>
        <v>#VALUE!</v>
      </c>
      <c r="S44" s="263" t="e">
        <f aca="false">SUM([6]Aa:Zz!S44:S44)</f>
        <v>#VALUE!</v>
      </c>
      <c r="T44" s="264" t="e">
        <f aca="false">SUM([6]Aa:Zz!T44:T44)</f>
        <v>#VALUE!</v>
      </c>
      <c r="U44" s="263" t="e">
        <f aca="false">SUM([6]Aa:Zz!U44:U44)</f>
        <v>#VALUE!</v>
      </c>
      <c r="V44" s="264" t="e">
        <f aca="false">SUM([6]Aa:Zz!V44:V44)</f>
        <v>#VALUE!</v>
      </c>
      <c r="W44" s="263" t="e">
        <f aca="false">SUM([6]Aa:Zz!W44:W44)</f>
        <v>#VALUE!</v>
      </c>
      <c r="X44" s="264" t="e">
        <f aca="false">SUM([6]Aa:Zz!X44:X44)</f>
        <v>#VALUE!</v>
      </c>
      <c r="Y44" s="290" t="e">
        <f aca="false">SUM([6]Aa:Zz!Y44:Y44)</f>
        <v>#VALUE!</v>
      </c>
      <c r="Z44" s="264" t="e">
        <f aca="false">SUM([6]Aa:Zz!Z44:Z44)</f>
        <v>#VALUE!</v>
      </c>
      <c r="AA44" s="290" t="e">
        <f aca="false">SUM([6]Aa:Zz!AA44:AA44)</f>
        <v>#VALUE!</v>
      </c>
      <c r="AB44" s="264" t="e">
        <f aca="false">SUM([6]Aa:Zz!AB44:AB44)</f>
        <v>#VALUE!</v>
      </c>
      <c r="AC44" s="263" t="e">
        <f aca="false">SUM([6]Aa:Zz!AC44:AC44)</f>
        <v>#VALUE!</v>
      </c>
      <c r="AD44" s="290" t="e">
        <f aca="false">SUM([6]Aa:Zz!AD44:AD44)</f>
        <v>#VALUE!</v>
      </c>
      <c r="AE44" s="291" t="e">
        <f aca="false">SUM([6]Aa:Zz!AE44:AE44)</f>
        <v>#VALUE!</v>
      </c>
      <c r="AF44" s="285" t="e">
        <f aca="false">SUM([6]Aa:Zz!AF44:AF44)</f>
        <v>#VALUE!</v>
      </c>
      <c r="AG44" s="294" t="e">
        <f aca="false">SUM([6]Aa:Zz!AG44:AG44)</f>
        <v>#VALUE!</v>
      </c>
      <c r="AH44" s="275" t="e">
        <f aca="false">SUM([6]Aa:Zz!AH44:AH44)</f>
        <v>#VALUE!</v>
      </c>
      <c r="AI44" s="273" t="e">
        <f aca="false">SUM([6]Aa:Zz!AI44:AI44)</f>
        <v>#VALUE!</v>
      </c>
      <c r="AJ44" s="292" t="e">
        <f aca="false">SUM([6]Aa:Zz!AJ44:AJ44)</f>
        <v>#VALUE!</v>
      </c>
      <c r="AK44" s="275" t="e">
        <f aca="false">SUM([6]Aa:Zz!AK44:AK44)</f>
        <v>#VALUE!</v>
      </c>
      <c r="AL44" s="276" t="e">
        <f aca="false">SUM([6]Aa:Zz!AL44:AL44)</f>
        <v>#VALUE!</v>
      </c>
      <c r="AM44" s="277" t="e">
        <f aca="false">SUM([6]Aa:Zz!AM44:AM44)</f>
        <v>#VALUE!</v>
      </c>
      <c r="AN44" s="278" t="e">
        <f aca="false">SUM([6]Aa:Zz!AN44:AN44)</f>
        <v>#VALUE!</v>
      </c>
      <c r="AO44" s="276" t="e">
        <f aca="false">SUM([6]Aa:Zz!AO44:AO44)</f>
        <v>#VALUE!</v>
      </c>
      <c r="AP44" s="279" t="e">
        <f aca="false">SUM([6]Aa:Zz!AP44:AP44)</f>
        <v>#VALUE!</v>
      </c>
      <c r="AQ44" s="279" t="e">
        <f aca="false">SUM([6]Aa:Zz!AQ44:AQ44)</f>
        <v>#VALUE!</v>
      </c>
      <c r="AR44" s="278" t="e">
        <f aca="false">SUM([6]Aa:Zz!AR44:AR44)</f>
        <v>#VALUE!</v>
      </c>
      <c r="AS44" s="284" t="e">
        <f aca="false">SUM([6]Aa:Zz!AS44:AS44)</f>
        <v>#VALUE!</v>
      </c>
      <c r="AT44" s="278" t="e">
        <f aca="false">SUM([6]Aa:Zz!AT44:AT44)</f>
        <v>#VALUE!</v>
      </c>
      <c r="AU44" s="276" t="e">
        <f aca="false">SUM([6]Aa:Zz!AU44:AU44)</f>
        <v>#VALUE!</v>
      </c>
      <c r="AV44" s="277" t="e">
        <f aca="false">SUM([6]Aa:Zz!AV44:AV44)</f>
        <v>#VALUE!</v>
      </c>
    </row>
    <row r="45" s="150" customFormat="true" ht="36" hidden="false" customHeight="true" outlineLevel="0" collapsed="false">
      <c r="A45" s="54" t="s">
        <v>101</v>
      </c>
      <c r="B45" s="54"/>
      <c r="C45" s="55" t="e">
        <f aca="false">IF(AND(SUM(D45:M45)=SUM(N45:O45))=TRUE(),SUM(N45:O45),"HIBA")</f>
        <v>#VALUE!</v>
      </c>
      <c r="D45" s="263" t="e">
        <f aca="false">SUM([6]Aa:Zz!D45:D45)</f>
        <v>#VALUE!</v>
      </c>
      <c r="E45" s="264" t="e">
        <f aca="false">SUM([6]Aa:Zz!E45:E45)</f>
        <v>#VALUE!</v>
      </c>
      <c r="F45" s="288" t="e">
        <f aca="false">SUM([6]Aa:Zz!F45:F45)</f>
        <v>#VALUE!</v>
      </c>
      <c r="G45" s="265" t="e">
        <f aca="false">SUM([6]Aa:Zz!G45:G45)</f>
        <v>#VALUE!</v>
      </c>
      <c r="H45" s="263" t="e">
        <f aca="false">SUM([6]Aa:Zz!H45:H45)</f>
        <v>#VALUE!</v>
      </c>
      <c r="I45" s="264" t="e">
        <f aca="false">SUM([6]Aa:Zz!I45:I45)</f>
        <v>#VALUE!</v>
      </c>
      <c r="J45" s="264" t="e">
        <f aca="false">SUM([6]Aa:Zz!J45:J45)</f>
        <v>#VALUE!</v>
      </c>
      <c r="K45" s="264" t="e">
        <f aca="false">SUM([6]Aa:Zz!K45:K45)</f>
        <v>#VALUE!</v>
      </c>
      <c r="L45" s="264" t="e">
        <f aca="false">SUM([6]Aa:Zz!L45:L45)</f>
        <v>#VALUE!</v>
      </c>
      <c r="M45" s="288" t="e">
        <f aca="false">SUM([6]Aa:Zz!M45:M45)</f>
        <v>#VALUE!</v>
      </c>
      <c r="N45" s="263" t="e">
        <f aca="false">SUM([6]Aa:Zz!N45:N45)</f>
        <v>#VALUE!</v>
      </c>
      <c r="O45" s="265" t="e">
        <f aca="false">SUM([6]Aa:Zz!O45:O45)</f>
        <v>#VALUE!</v>
      </c>
      <c r="P45" s="289" t="e">
        <f aca="false">SUM([6]Aa:Zz!P45:P45)</f>
        <v>#VALUE!</v>
      </c>
      <c r="Q45" s="55" t="e">
        <f aca="false">SUM(R45,S45,U45,W45,Y45,AA45,AC45,AD45)</f>
        <v>#VALUE!</v>
      </c>
      <c r="R45" s="289" t="e">
        <f aca="false">SUM([6]Aa:Zz!R45:R45)</f>
        <v>#VALUE!</v>
      </c>
      <c r="S45" s="263" t="e">
        <f aca="false">SUM([6]Aa:Zz!S45:S45)</f>
        <v>#VALUE!</v>
      </c>
      <c r="T45" s="264" t="e">
        <f aca="false">SUM([6]Aa:Zz!T45:T45)</f>
        <v>#VALUE!</v>
      </c>
      <c r="U45" s="263" t="e">
        <f aca="false">SUM([6]Aa:Zz!U45:U45)</f>
        <v>#VALUE!</v>
      </c>
      <c r="V45" s="264" t="e">
        <f aca="false">SUM([6]Aa:Zz!V45:V45)</f>
        <v>#VALUE!</v>
      </c>
      <c r="W45" s="263" t="e">
        <f aca="false">SUM([6]Aa:Zz!W45:W45)</f>
        <v>#VALUE!</v>
      </c>
      <c r="X45" s="264" t="e">
        <f aca="false">SUM([6]Aa:Zz!X45:X45)</f>
        <v>#VALUE!</v>
      </c>
      <c r="Y45" s="290" t="e">
        <f aca="false">SUM([6]Aa:Zz!Y45:Y45)</f>
        <v>#VALUE!</v>
      </c>
      <c r="Z45" s="264" t="e">
        <f aca="false">SUM([6]Aa:Zz!Z45:Z45)</f>
        <v>#VALUE!</v>
      </c>
      <c r="AA45" s="290" t="e">
        <f aca="false">SUM([6]Aa:Zz!AA45:AA45)</f>
        <v>#VALUE!</v>
      </c>
      <c r="AB45" s="264" t="e">
        <f aca="false">SUM([6]Aa:Zz!AB45:AB45)</f>
        <v>#VALUE!</v>
      </c>
      <c r="AC45" s="263" t="e">
        <f aca="false">SUM([6]Aa:Zz!AC45:AC45)</f>
        <v>#VALUE!</v>
      </c>
      <c r="AD45" s="290" t="e">
        <f aca="false">SUM([6]Aa:Zz!AD45:AD45)</f>
        <v>#VALUE!</v>
      </c>
      <c r="AE45" s="291" t="e">
        <f aca="false">SUM([6]Aa:Zz!AE45:AE45)</f>
        <v>#VALUE!</v>
      </c>
      <c r="AF45" s="285"/>
      <c r="AG45" s="271"/>
      <c r="AH45" s="275"/>
      <c r="AI45" s="273" t="e">
        <f aca="false">SUM([6]Aa:Zz!AI45:AI45)</f>
        <v>#VALUE!</v>
      </c>
      <c r="AJ45" s="292" t="e">
        <f aca="false">SUM([6]Aa:Zz!AJ45:AJ45)</f>
        <v>#VALUE!</v>
      </c>
      <c r="AK45" s="275"/>
      <c r="AL45" s="276" t="e">
        <f aca="false">SUM([6]Aa:Zz!AL45:AL45)</f>
        <v>#VALUE!</v>
      </c>
      <c r="AM45" s="277" t="e">
        <f aca="false">SUM([6]Aa:Zz!AM45:AM45)</f>
        <v>#VALUE!</v>
      </c>
      <c r="AN45" s="278" t="e">
        <f aca="false">SUM([6]Aa:Zz!AN45:AN45)</f>
        <v>#VALUE!</v>
      </c>
      <c r="AO45" s="276" t="e">
        <f aca="false">SUM([6]Aa:Zz!AO45:AO45)</f>
        <v>#VALUE!</v>
      </c>
      <c r="AP45" s="279" t="e">
        <f aca="false">SUM([6]Aa:Zz!AP45:AP45)</f>
        <v>#VALUE!</v>
      </c>
      <c r="AQ45" s="279" t="e">
        <f aca="false">SUM([6]Aa:Zz!AQ45:AQ45)</f>
        <v>#VALUE!</v>
      </c>
      <c r="AR45" s="278" t="e">
        <f aca="false">SUM([6]Aa:Zz!AR45:AR45)</f>
        <v>#VALUE!</v>
      </c>
      <c r="AS45" s="284" t="e">
        <f aca="false">SUM([6]Aa:Zz!AS45:AS45)</f>
        <v>#VALUE!</v>
      </c>
      <c r="AT45" s="278" t="e">
        <f aca="false">SUM([6]Aa:Zz!AT45:AT45)</f>
        <v>#VALUE!</v>
      </c>
      <c r="AU45" s="276" t="e">
        <f aca="false">SUM([6]Aa:Zz!AU45:AU45)</f>
        <v>#VALUE!</v>
      </c>
      <c r="AV45" s="277" t="e">
        <f aca="false">SUM([6]Aa:Zz!AV45:AV45)</f>
        <v>#VALUE!</v>
      </c>
    </row>
    <row r="46" s="150" customFormat="true" ht="36" hidden="false" customHeight="true" outlineLevel="0" collapsed="false">
      <c r="A46" s="54" t="s">
        <v>102</v>
      </c>
      <c r="B46" s="54"/>
      <c r="C46" s="55" t="e">
        <f aca="false">IF(AND(SUM(D46:M46)=SUM(N46:O46))=TRUE(),SUM(N46:O46),"HIBA")</f>
        <v>#VALUE!</v>
      </c>
      <c r="D46" s="263" t="e">
        <f aca="false">SUM([6]Aa:Zz!D46:D46)</f>
        <v>#VALUE!</v>
      </c>
      <c r="E46" s="264" t="e">
        <f aca="false">SUM([6]Aa:Zz!E46:E46)</f>
        <v>#VALUE!</v>
      </c>
      <c r="F46" s="288" t="e">
        <f aca="false">SUM([6]Aa:Zz!F46:F46)</f>
        <v>#VALUE!</v>
      </c>
      <c r="G46" s="265" t="e">
        <f aca="false">SUM([6]Aa:Zz!G46:G46)</f>
        <v>#VALUE!</v>
      </c>
      <c r="H46" s="263" t="e">
        <f aca="false">SUM([6]Aa:Zz!H46:H46)</f>
        <v>#VALUE!</v>
      </c>
      <c r="I46" s="264" t="e">
        <f aca="false">SUM([6]Aa:Zz!I46:I46)</f>
        <v>#VALUE!</v>
      </c>
      <c r="J46" s="264" t="e">
        <f aca="false">SUM([6]Aa:Zz!J46:J46)</f>
        <v>#VALUE!</v>
      </c>
      <c r="K46" s="264" t="e">
        <f aca="false">SUM([6]Aa:Zz!K46:K46)</f>
        <v>#VALUE!</v>
      </c>
      <c r="L46" s="264" t="e">
        <f aca="false">SUM([6]Aa:Zz!L46:L46)</f>
        <v>#VALUE!</v>
      </c>
      <c r="M46" s="288" t="e">
        <f aca="false">SUM([6]Aa:Zz!M46:M46)</f>
        <v>#VALUE!</v>
      </c>
      <c r="N46" s="263" t="e">
        <f aca="false">SUM([6]Aa:Zz!N46:N46)</f>
        <v>#VALUE!</v>
      </c>
      <c r="O46" s="265" t="e">
        <f aca="false">SUM([6]Aa:Zz!O46:O46)</f>
        <v>#VALUE!</v>
      </c>
      <c r="P46" s="289" t="e">
        <f aca="false">SUM([6]Aa:Zz!P46:P46)</f>
        <v>#VALUE!</v>
      </c>
      <c r="Q46" s="55" t="e">
        <f aca="false">SUM(R46,S46,U46,W46,Y46,AA46,AC46,AD46)</f>
        <v>#VALUE!</v>
      </c>
      <c r="R46" s="289" t="e">
        <f aca="false">SUM([6]Aa:Zz!R46:R46)</f>
        <v>#VALUE!</v>
      </c>
      <c r="S46" s="263" t="e">
        <f aca="false">SUM([6]Aa:Zz!S46:S46)</f>
        <v>#VALUE!</v>
      </c>
      <c r="T46" s="264" t="e">
        <f aca="false">SUM([6]Aa:Zz!T46:T46)</f>
        <v>#VALUE!</v>
      </c>
      <c r="U46" s="263" t="e">
        <f aca="false">SUM([6]Aa:Zz!U46:U46)</f>
        <v>#VALUE!</v>
      </c>
      <c r="V46" s="264" t="e">
        <f aca="false">SUM([6]Aa:Zz!V46:V46)</f>
        <v>#VALUE!</v>
      </c>
      <c r="W46" s="263" t="e">
        <f aca="false">SUM([6]Aa:Zz!W46:W46)</f>
        <v>#VALUE!</v>
      </c>
      <c r="X46" s="264" t="e">
        <f aca="false">SUM([6]Aa:Zz!X46:X46)</f>
        <v>#VALUE!</v>
      </c>
      <c r="Y46" s="290" t="e">
        <f aca="false">SUM([6]Aa:Zz!Y46:Y46)</f>
        <v>#VALUE!</v>
      </c>
      <c r="Z46" s="264" t="e">
        <f aca="false">SUM([6]Aa:Zz!Z46:Z46)</f>
        <v>#VALUE!</v>
      </c>
      <c r="AA46" s="290" t="e">
        <f aca="false">SUM([6]Aa:Zz!AA46:AA46)</f>
        <v>#VALUE!</v>
      </c>
      <c r="AB46" s="264" t="e">
        <f aca="false">SUM([6]Aa:Zz!AB46:AB46)</f>
        <v>#VALUE!</v>
      </c>
      <c r="AC46" s="263" t="e">
        <f aca="false">SUM([6]Aa:Zz!AC46:AC46)</f>
        <v>#VALUE!</v>
      </c>
      <c r="AD46" s="290" t="e">
        <f aca="false">SUM([6]Aa:Zz!AD46:AD46)</f>
        <v>#VALUE!</v>
      </c>
      <c r="AE46" s="291" t="e">
        <f aca="false">SUM([6]Aa:Zz!AE46:AE46)</f>
        <v>#VALUE!</v>
      </c>
      <c r="AF46" s="285"/>
      <c r="AG46" s="293"/>
      <c r="AH46" s="275"/>
      <c r="AI46" s="273" t="e">
        <f aca="false">SUM([6]Aa:Zz!AI46:AI46)</f>
        <v>#VALUE!</v>
      </c>
      <c r="AJ46" s="292" t="e">
        <f aca="false">SUM([6]Aa:Zz!AJ46:AJ46)</f>
        <v>#VALUE!</v>
      </c>
      <c r="AK46" s="275"/>
      <c r="AL46" s="276" t="e">
        <f aca="false">SUM([6]Aa:Zz!AL46:AL46)</f>
        <v>#VALUE!</v>
      </c>
      <c r="AM46" s="277" t="e">
        <f aca="false">SUM([6]Aa:Zz!AM46:AM46)</f>
        <v>#VALUE!</v>
      </c>
      <c r="AN46" s="278" t="e">
        <f aca="false">SUM([6]Aa:Zz!AN46:AN46)</f>
        <v>#VALUE!</v>
      </c>
      <c r="AO46" s="276" t="e">
        <f aca="false">SUM([6]Aa:Zz!AO46:AO46)</f>
        <v>#VALUE!</v>
      </c>
      <c r="AP46" s="279" t="e">
        <f aca="false">SUM([6]Aa:Zz!AP46:AP46)</f>
        <v>#VALUE!</v>
      </c>
      <c r="AQ46" s="279" t="e">
        <f aca="false">SUM([6]Aa:Zz!AQ46:AQ46)</f>
        <v>#VALUE!</v>
      </c>
      <c r="AR46" s="278" t="e">
        <f aca="false">SUM([6]Aa:Zz!AR46:AR46)</f>
        <v>#VALUE!</v>
      </c>
      <c r="AS46" s="284" t="e">
        <f aca="false">SUM([6]Aa:Zz!AS46:AS46)</f>
        <v>#VALUE!</v>
      </c>
      <c r="AT46" s="278" t="e">
        <f aca="false">SUM([6]Aa:Zz!AT46:AT46)</f>
        <v>#VALUE!</v>
      </c>
      <c r="AU46" s="276" t="e">
        <f aca="false">SUM([6]Aa:Zz!AU46:AU46)</f>
        <v>#VALUE!</v>
      </c>
      <c r="AV46" s="277" t="e">
        <f aca="false">SUM([6]Aa:Zz!AV46:AV46)</f>
        <v>#VALUE!</v>
      </c>
    </row>
    <row r="47" s="150" customFormat="true" ht="36" hidden="false" customHeight="true" outlineLevel="0" collapsed="false">
      <c r="A47" s="54" t="s">
        <v>103</v>
      </c>
      <c r="B47" s="54"/>
      <c r="C47" s="55" t="e">
        <f aca="false">IF(AND(SUM(D47:M47)=SUM(N47:O47))=TRUE(),SUM(N47:O47),"HIBA")</f>
        <v>#VALUE!</v>
      </c>
      <c r="D47" s="263" t="e">
        <f aca="false">SUM([6]Aa:Zz!D47:D47)</f>
        <v>#VALUE!</v>
      </c>
      <c r="E47" s="264" t="e">
        <f aca="false">SUM([6]Aa:Zz!E47:E47)</f>
        <v>#VALUE!</v>
      </c>
      <c r="F47" s="288" t="e">
        <f aca="false">SUM([6]Aa:Zz!F47:F47)</f>
        <v>#VALUE!</v>
      </c>
      <c r="G47" s="265" t="e">
        <f aca="false">SUM([6]Aa:Zz!G47:G47)</f>
        <v>#VALUE!</v>
      </c>
      <c r="H47" s="263" t="e">
        <f aca="false">SUM([6]Aa:Zz!H47:H47)</f>
        <v>#VALUE!</v>
      </c>
      <c r="I47" s="264" t="e">
        <f aca="false">SUM([6]Aa:Zz!I47:I47)</f>
        <v>#VALUE!</v>
      </c>
      <c r="J47" s="264" t="e">
        <f aca="false">SUM([6]Aa:Zz!J47:J47)</f>
        <v>#VALUE!</v>
      </c>
      <c r="K47" s="264" t="e">
        <f aca="false">SUM([6]Aa:Zz!K47:K47)</f>
        <v>#VALUE!</v>
      </c>
      <c r="L47" s="264" t="e">
        <f aca="false">SUM([6]Aa:Zz!L47:L47)</f>
        <v>#VALUE!</v>
      </c>
      <c r="M47" s="288" t="e">
        <f aca="false">SUM([6]Aa:Zz!M47:M47)</f>
        <v>#VALUE!</v>
      </c>
      <c r="N47" s="263" t="e">
        <f aca="false">SUM([6]Aa:Zz!N47:N47)</f>
        <v>#VALUE!</v>
      </c>
      <c r="O47" s="265" t="e">
        <f aca="false">SUM([6]Aa:Zz!O47:O47)</f>
        <v>#VALUE!</v>
      </c>
      <c r="P47" s="289" t="e">
        <f aca="false">SUM([6]Aa:Zz!P47:P47)</f>
        <v>#VALUE!</v>
      </c>
      <c r="Q47" s="55" t="e">
        <f aca="false">SUM(R47,S47,U47,W47,Y47,AA47,AC47,AD47)</f>
        <v>#VALUE!</v>
      </c>
      <c r="R47" s="289" t="e">
        <f aca="false">SUM([6]Aa:Zz!R47:R47)</f>
        <v>#VALUE!</v>
      </c>
      <c r="S47" s="263" t="e">
        <f aca="false">SUM([6]Aa:Zz!S47:S47)</f>
        <v>#VALUE!</v>
      </c>
      <c r="T47" s="264" t="e">
        <f aca="false">SUM([6]Aa:Zz!T47:T47)</f>
        <v>#VALUE!</v>
      </c>
      <c r="U47" s="263" t="e">
        <f aca="false">SUM([6]Aa:Zz!U47:U47)</f>
        <v>#VALUE!</v>
      </c>
      <c r="V47" s="264" t="e">
        <f aca="false">SUM([6]Aa:Zz!V47:V47)</f>
        <v>#VALUE!</v>
      </c>
      <c r="W47" s="263" t="e">
        <f aca="false">SUM([6]Aa:Zz!W47:W47)</f>
        <v>#VALUE!</v>
      </c>
      <c r="X47" s="264" t="e">
        <f aca="false">SUM([6]Aa:Zz!X47:X47)</f>
        <v>#VALUE!</v>
      </c>
      <c r="Y47" s="290" t="e">
        <f aca="false">SUM([6]Aa:Zz!Y47:Y47)</f>
        <v>#VALUE!</v>
      </c>
      <c r="Z47" s="264" t="e">
        <f aca="false">SUM([6]Aa:Zz!Z47:Z47)</f>
        <v>#VALUE!</v>
      </c>
      <c r="AA47" s="290" t="e">
        <f aca="false">SUM([6]Aa:Zz!AA47:AA47)</f>
        <v>#VALUE!</v>
      </c>
      <c r="AB47" s="264" t="e">
        <f aca="false">SUM([6]Aa:Zz!AB47:AB47)</f>
        <v>#VALUE!</v>
      </c>
      <c r="AC47" s="263" t="e">
        <f aca="false">SUM([6]Aa:Zz!AC47:AC47)</f>
        <v>#VALUE!</v>
      </c>
      <c r="AD47" s="290" t="e">
        <f aca="false">SUM([6]Aa:Zz!AD47:AD47)</f>
        <v>#VALUE!</v>
      </c>
      <c r="AE47" s="291" t="e">
        <f aca="false">SUM([6]Aa:Zz!AE47:AE47)</f>
        <v>#VALUE!</v>
      </c>
      <c r="AF47" s="285" t="e">
        <f aca="false">SUM([6]Aa:Zz!AF47:AF47)</f>
        <v>#VALUE!</v>
      </c>
      <c r="AG47" s="294" t="e">
        <f aca="false">SUM([6]Aa:Zz!AG47:AG47)</f>
        <v>#VALUE!</v>
      </c>
      <c r="AH47" s="275"/>
      <c r="AI47" s="273" t="e">
        <f aca="false">SUM([6]Aa:Zz!AI47:AI47)</f>
        <v>#VALUE!</v>
      </c>
      <c r="AJ47" s="292" t="e">
        <f aca="false">SUM([6]Aa:Zz!AJ47:AJ47)</f>
        <v>#VALUE!</v>
      </c>
      <c r="AK47" s="275" t="e">
        <f aca="false">SUM([6]Aa:Zz!AK47:AK47)</f>
        <v>#VALUE!</v>
      </c>
      <c r="AL47" s="276" t="e">
        <f aca="false">SUM([6]Aa:Zz!AL47:AL47)</f>
        <v>#VALUE!</v>
      </c>
      <c r="AM47" s="277" t="e">
        <f aca="false">SUM([6]Aa:Zz!AM47:AM47)</f>
        <v>#VALUE!</v>
      </c>
      <c r="AN47" s="278" t="e">
        <f aca="false">SUM([6]Aa:Zz!AN47:AN47)</f>
        <v>#VALUE!</v>
      </c>
      <c r="AO47" s="276" t="e">
        <f aca="false">SUM([6]Aa:Zz!AO47:AO47)</f>
        <v>#VALUE!</v>
      </c>
      <c r="AP47" s="279" t="e">
        <f aca="false">SUM([6]Aa:Zz!AP47:AP47)</f>
        <v>#VALUE!</v>
      </c>
      <c r="AQ47" s="279" t="e">
        <f aca="false">SUM([6]Aa:Zz!AQ47:AQ47)</f>
        <v>#VALUE!</v>
      </c>
      <c r="AR47" s="278" t="e">
        <f aca="false">SUM([6]Aa:Zz!AR47:AR47)</f>
        <v>#VALUE!</v>
      </c>
      <c r="AS47" s="284" t="e">
        <f aca="false">SUM([6]Aa:Zz!AS47:AS47)</f>
        <v>#VALUE!</v>
      </c>
      <c r="AT47" s="278" t="e">
        <f aca="false">SUM([6]Aa:Zz!AT47:AT47)</f>
        <v>#VALUE!</v>
      </c>
      <c r="AU47" s="276" t="e">
        <f aca="false">SUM([6]Aa:Zz!AU47:AU47)</f>
        <v>#VALUE!</v>
      </c>
      <c r="AV47" s="277" t="e">
        <f aca="false">SUM([6]Aa:Zz!AV47:AV47)</f>
        <v>#VALUE!</v>
      </c>
    </row>
    <row r="48" s="150" customFormat="true" ht="36" hidden="false" customHeight="true" outlineLevel="0" collapsed="false">
      <c r="A48" s="54" t="s">
        <v>104</v>
      </c>
      <c r="B48" s="54"/>
      <c r="C48" s="55" t="e">
        <f aca="false">IF(AND(SUM(D48:M48)=SUM(N48:O48))=TRUE(),SUM(N48:O48),"HIBA")</f>
        <v>#VALUE!</v>
      </c>
      <c r="D48" s="263" t="e">
        <f aca="false">SUM([6]Aa:Zz!D48:D48)</f>
        <v>#VALUE!</v>
      </c>
      <c r="E48" s="264" t="e">
        <f aca="false">SUM([6]Aa:Zz!E48:E48)</f>
        <v>#VALUE!</v>
      </c>
      <c r="F48" s="288" t="e">
        <f aca="false">SUM([6]Aa:Zz!F48:F48)</f>
        <v>#VALUE!</v>
      </c>
      <c r="G48" s="265" t="e">
        <f aca="false">SUM([6]Aa:Zz!G48:G48)</f>
        <v>#VALUE!</v>
      </c>
      <c r="H48" s="263" t="e">
        <f aca="false">SUM([6]Aa:Zz!H48:H48)</f>
        <v>#VALUE!</v>
      </c>
      <c r="I48" s="264" t="e">
        <f aca="false">SUM([6]Aa:Zz!I48:I48)</f>
        <v>#VALUE!</v>
      </c>
      <c r="J48" s="264" t="e">
        <f aca="false">SUM([6]Aa:Zz!J48:J48)</f>
        <v>#VALUE!</v>
      </c>
      <c r="K48" s="264" t="e">
        <f aca="false">SUM([6]Aa:Zz!K48:K48)</f>
        <v>#VALUE!</v>
      </c>
      <c r="L48" s="264" t="e">
        <f aca="false">SUM([6]Aa:Zz!L48:L48)</f>
        <v>#VALUE!</v>
      </c>
      <c r="M48" s="288" t="e">
        <f aca="false">SUM([6]Aa:Zz!M48:M48)</f>
        <v>#VALUE!</v>
      </c>
      <c r="N48" s="263" t="e">
        <f aca="false">SUM([6]Aa:Zz!N48:N48)</f>
        <v>#VALUE!</v>
      </c>
      <c r="O48" s="265" t="e">
        <f aca="false">SUM([6]Aa:Zz!O48:O48)</f>
        <v>#VALUE!</v>
      </c>
      <c r="P48" s="289" t="e">
        <f aca="false">SUM([6]Aa:Zz!P48:P48)</f>
        <v>#VALUE!</v>
      </c>
      <c r="Q48" s="55" t="e">
        <f aca="false">SUM(R48,S48,U48,W48,Y48,AA48,AC48,AD48)</f>
        <v>#VALUE!</v>
      </c>
      <c r="R48" s="289" t="e">
        <f aca="false">SUM([6]Aa:Zz!R48:R48)</f>
        <v>#VALUE!</v>
      </c>
      <c r="S48" s="263" t="e">
        <f aca="false">SUM([6]Aa:Zz!S48:S48)</f>
        <v>#VALUE!</v>
      </c>
      <c r="T48" s="264" t="e">
        <f aca="false">SUM([6]Aa:Zz!T48:T48)</f>
        <v>#VALUE!</v>
      </c>
      <c r="U48" s="263" t="e">
        <f aca="false">SUM([6]Aa:Zz!U48:U48)</f>
        <v>#VALUE!</v>
      </c>
      <c r="V48" s="264" t="e">
        <f aca="false">SUM([6]Aa:Zz!V48:V48)</f>
        <v>#VALUE!</v>
      </c>
      <c r="W48" s="263" t="e">
        <f aca="false">SUM([6]Aa:Zz!W48:W48)</f>
        <v>#VALUE!</v>
      </c>
      <c r="X48" s="264" t="e">
        <f aca="false">SUM([6]Aa:Zz!X48:X48)</f>
        <v>#VALUE!</v>
      </c>
      <c r="Y48" s="290" t="e">
        <f aca="false">SUM([6]Aa:Zz!Y48:Y48)</f>
        <v>#VALUE!</v>
      </c>
      <c r="Z48" s="264" t="e">
        <f aca="false">SUM([6]Aa:Zz!Z48:Z48)</f>
        <v>#VALUE!</v>
      </c>
      <c r="AA48" s="290" t="e">
        <f aca="false">SUM([6]Aa:Zz!AA48:AA48)</f>
        <v>#VALUE!</v>
      </c>
      <c r="AB48" s="264" t="e">
        <f aca="false">SUM([6]Aa:Zz!AB48:AB48)</f>
        <v>#VALUE!</v>
      </c>
      <c r="AC48" s="263" t="e">
        <f aca="false">SUM([6]Aa:Zz!AC48:AC48)</f>
        <v>#VALUE!</v>
      </c>
      <c r="AD48" s="290" t="e">
        <f aca="false">SUM([6]Aa:Zz!AD48:AD48)</f>
        <v>#VALUE!</v>
      </c>
      <c r="AE48" s="291" t="e">
        <f aca="false">SUM([6]Aa:Zz!AE48:AE48)</f>
        <v>#VALUE!</v>
      </c>
      <c r="AF48" s="285" t="e">
        <f aca="false">SUM([6]Aa:Zz!AF48:AF48)</f>
        <v>#VALUE!</v>
      </c>
      <c r="AG48" s="294" t="e">
        <f aca="false">SUM([6]Aa:Zz!AG48:AG48)</f>
        <v>#VALUE!</v>
      </c>
      <c r="AH48" s="275"/>
      <c r="AI48" s="273" t="e">
        <f aca="false">SUM([6]Aa:Zz!AI48:AI48)</f>
        <v>#VALUE!</v>
      </c>
      <c r="AJ48" s="292" t="e">
        <f aca="false">SUM([6]Aa:Zz!AJ48:AJ48)</f>
        <v>#VALUE!</v>
      </c>
      <c r="AK48" s="275"/>
      <c r="AL48" s="276" t="e">
        <f aca="false">SUM([6]Aa:Zz!AL48:AL48)</f>
        <v>#VALUE!</v>
      </c>
      <c r="AM48" s="277" t="e">
        <f aca="false">SUM([6]Aa:Zz!AM48:AM48)</f>
        <v>#VALUE!</v>
      </c>
      <c r="AN48" s="278" t="e">
        <f aca="false">SUM([6]Aa:Zz!AN48:AN48)</f>
        <v>#VALUE!</v>
      </c>
      <c r="AO48" s="276" t="e">
        <f aca="false">SUM([6]Aa:Zz!AO48:AO48)</f>
        <v>#VALUE!</v>
      </c>
      <c r="AP48" s="279" t="e">
        <f aca="false">SUM([6]Aa:Zz!AP48:AP48)</f>
        <v>#VALUE!</v>
      </c>
      <c r="AQ48" s="279" t="e">
        <f aca="false">SUM([6]Aa:Zz!AQ48:AQ48)</f>
        <v>#VALUE!</v>
      </c>
      <c r="AR48" s="278" t="e">
        <f aca="false">SUM([6]Aa:Zz!AR48:AR48)</f>
        <v>#VALUE!</v>
      </c>
      <c r="AS48" s="284" t="e">
        <f aca="false">SUM([6]Aa:Zz!AS48:AS48)</f>
        <v>#VALUE!</v>
      </c>
      <c r="AT48" s="278" t="e">
        <f aca="false">SUM([6]Aa:Zz!AT48:AT48)</f>
        <v>#VALUE!</v>
      </c>
      <c r="AU48" s="276" t="e">
        <f aca="false">SUM([6]Aa:Zz!AU48:AU48)</f>
        <v>#VALUE!</v>
      </c>
      <c r="AV48" s="277" t="e">
        <f aca="false">SUM([6]Aa:Zz!AV48:AV48)</f>
        <v>#VALUE!</v>
      </c>
    </row>
    <row r="49" s="150" customFormat="true" ht="36" hidden="false" customHeight="true" outlineLevel="0" collapsed="false">
      <c r="A49" s="54" t="s">
        <v>105</v>
      </c>
      <c r="B49" s="54"/>
      <c r="C49" s="55" t="e">
        <f aca="false">IF(AND(SUM(D49:M49)=SUM(N49:O49))=TRUE(),SUM(N49:O49),"HIBA")</f>
        <v>#VALUE!</v>
      </c>
      <c r="D49" s="263" t="e">
        <f aca="false">SUM([6]Aa:Zz!D49:D49)</f>
        <v>#VALUE!</v>
      </c>
      <c r="E49" s="264" t="e">
        <f aca="false">SUM([6]Aa:Zz!E49:E49)</f>
        <v>#VALUE!</v>
      </c>
      <c r="F49" s="288" t="e">
        <f aca="false">SUM([6]Aa:Zz!F49:F49)</f>
        <v>#VALUE!</v>
      </c>
      <c r="G49" s="265" t="e">
        <f aca="false">SUM([6]Aa:Zz!G49:G49)</f>
        <v>#VALUE!</v>
      </c>
      <c r="H49" s="263" t="e">
        <f aca="false">SUM([6]Aa:Zz!H49:H49)</f>
        <v>#VALUE!</v>
      </c>
      <c r="I49" s="264" t="e">
        <f aca="false">SUM([6]Aa:Zz!I49:I49)</f>
        <v>#VALUE!</v>
      </c>
      <c r="J49" s="264" t="e">
        <f aca="false">SUM([6]Aa:Zz!J49:J49)</f>
        <v>#VALUE!</v>
      </c>
      <c r="K49" s="264" t="e">
        <f aca="false">SUM([6]Aa:Zz!K49:K49)</f>
        <v>#VALUE!</v>
      </c>
      <c r="L49" s="264" t="e">
        <f aca="false">SUM([6]Aa:Zz!L49:L49)</f>
        <v>#VALUE!</v>
      </c>
      <c r="M49" s="288" t="e">
        <f aca="false">SUM([6]Aa:Zz!M49:M49)</f>
        <v>#VALUE!</v>
      </c>
      <c r="N49" s="263" t="e">
        <f aca="false">SUM([6]Aa:Zz!N49:N49)</f>
        <v>#VALUE!</v>
      </c>
      <c r="O49" s="265" t="e">
        <f aca="false">SUM([6]Aa:Zz!O49:O49)</f>
        <v>#VALUE!</v>
      </c>
      <c r="P49" s="289" t="e">
        <f aca="false">SUM([6]Aa:Zz!P49:P49)</f>
        <v>#VALUE!</v>
      </c>
      <c r="Q49" s="55" t="e">
        <f aca="false">SUM(R49,S49,U49,W49,Y49,AA49,AC49,AD49)</f>
        <v>#VALUE!</v>
      </c>
      <c r="R49" s="289" t="e">
        <f aca="false">SUM([6]Aa:Zz!R49:R49)</f>
        <v>#VALUE!</v>
      </c>
      <c r="S49" s="263" t="e">
        <f aca="false">SUM([6]Aa:Zz!S49:S49)</f>
        <v>#VALUE!</v>
      </c>
      <c r="T49" s="264" t="e">
        <f aca="false">SUM([6]Aa:Zz!T49:T49)</f>
        <v>#VALUE!</v>
      </c>
      <c r="U49" s="263" t="e">
        <f aca="false">SUM([6]Aa:Zz!U49:U49)</f>
        <v>#VALUE!</v>
      </c>
      <c r="V49" s="264" t="e">
        <f aca="false">SUM([6]Aa:Zz!V49:V49)</f>
        <v>#VALUE!</v>
      </c>
      <c r="W49" s="263" t="e">
        <f aca="false">SUM([6]Aa:Zz!W49:W49)</f>
        <v>#VALUE!</v>
      </c>
      <c r="X49" s="264" t="e">
        <f aca="false">SUM([6]Aa:Zz!X49:X49)</f>
        <v>#VALUE!</v>
      </c>
      <c r="Y49" s="290" t="e">
        <f aca="false">SUM([6]Aa:Zz!Y49:Y49)</f>
        <v>#VALUE!</v>
      </c>
      <c r="Z49" s="264" t="e">
        <f aca="false">SUM([6]Aa:Zz!Z49:Z49)</f>
        <v>#VALUE!</v>
      </c>
      <c r="AA49" s="290" t="e">
        <f aca="false">SUM([6]Aa:Zz!AA49:AA49)</f>
        <v>#VALUE!</v>
      </c>
      <c r="AB49" s="264" t="e">
        <f aca="false">SUM([6]Aa:Zz!AB49:AB49)</f>
        <v>#VALUE!</v>
      </c>
      <c r="AC49" s="263" t="e">
        <f aca="false">SUM([6]Aa:Zz!AC49:AC49)</f>
        <v>#VALUE!</v>
      </c>
      <c r="AD49" s="290" t="e">
        <f aca="false">SUM([6]Aa:Zz!AD49:AD49)</f>
        <v>#VALUE!</v>
      </c>
      <c r="AE49" s="291" t="e">
        <f aca="false">SUM([6]Aa:Zz!AE49:AE49)</f>
        <v>#VALUE!</v>
      </c>
      <c r="AF49" s="285"/>
      <c r="AG49" s="294"/>
      <c r="AH49" s="275"/>
      <c r="AI49" s="273" t="e">
        <f aca="false">SUM([6]Aa:Zz!AI49:AI49)</f>
        <v>#VALUE!</v>
      </c>
      <c r="AJ49" s="292" t="e">
        <f aca="false">SUM([6]Aa:Zz!AJ49:AJ49)</f>
        <v>#VALUE!</v>
      </c>
      <c r="AK49" s="275"/>
      <c r="AL49" s="276" t="e">
        <f aca="false">SUM([6]Aa:Zz!AL49:AL49)</f>
        <v>#VALUE!</v>
      </c>
      <c r="AM49" s="277" t="e">
        <f aca="false">SUM([6]Aa:Zz!AM49:AM49)</f>
        <v>#VALUE!</v>
      </c>
      <c r="AN49" s="278" t="e">
        <f aca="false">SUM([6]Aa:Zz!AN49:AN49)</f>
        <v>#VALUE!</v>
      </c>
      <c r="AO49" s="276" t="e">
        <f aca="false">SUM([6]Aa:Zz!AO49:AO49)</f>
        <v>#VALUE!</v>
      </c>
      <c r="AP49" s="279" t="e">
        <f aca="false">SUM([6]Aa:Zz!AP49:AP49)</f>
        <v>#VALUE!</v>
      </c>
      <c r="AQ49" s="279" t="e">
        <f aca="false">SUM([6]Aa:Zz!AQ49:AQ49)</f>
        <v>#VALUE!</v>
      </c>
      <c r="AR49" s="278" t="e">
        <f aca="false">SUM([6]Aa:Zz!AR49:AR49)</f>
        <v>#VALUE!</v>
      </c>
      <c r="AS49" s="284" t="e">
        <f aca="false">SUM([6]Aa:Zz!AS49:AS49)</f>
        <v>#VALUE!</v>
      </c>
      <c r="AT49" s="278" t="e">
        <f aca="false">SUM([6]Aa:Zz!AT49:AT49)</f>
        <v>#VALUE!</v>
      </c>
      <c r="AU49" s="276" t="e">
        <f aca="false">SUM([6]Aa:Zz!AU49:AU49)</f>
        <v>#VALUE!</v>
      </c>
      <c r="AV49" s="277" t="e">
        <f aca="false">SUM([6]Aa:Zz!AV49:AV49)</f>
        <v>#VALUE!</v>
      </c>
    </row>
    <row r="50" s="166" customFormat="true" ht="34.5" hidden="false" customHeight="true" outlineLevel="0" collapsed="false">
      <c r="A50" s="54" t="s">
        <v>106</v>
      </c>
      <c r="B50" s="54"/>
      <c r="C50" s="55" t="e">
        <f aca="false">IF(AND(SUM(D50:M50)=SUM(N50:O50))=TRUE(),SUM(N50:O50),"HIBA")</f>
        <v>#VALUE!</v>
      </c>
      <c r="D50" s="263" t="e">
        <f aca="false">SUM([6]Aa:Zz!D50:D50)</f>
        <v>#VALUE!</v>
      </c>
      <c r="E50" s="264" t="e">
        <f aca="false">SUM([6]Aa:Zz!E50:E50)</f>
        <v>#VALUE!</v>
      </c>
      <c r="F50" s="288" t="e">
        <f aca="false">SUM([6]Aa:Zz!F50:F50)</f>
        <v>#VALUE!</v>
      </c>
      <c r="G50" s="265" t="e">
        <f aca="false">SUM([6]Aa:Zz!G50:G50)</f>
        <v>#VALUE!</v>
      </c>
      <c r="H50" s="263" t="e">
        <f aca="false">SUM([6]Aa:Zz!H50:H50)</f>
        <v>#VALUE!</v>
      </c>
      <c r="I50" s="264" t="e">
        <f aca="false">SUM([6]Aa:Zz!I50:I50)</f>
        <v>#VALUE!</v>
      </c>
      <c r="J50" s="264" t="e">
        <f aca="false">SUM([6]Aa:Zz!J50:J50)</f>
        <v>#VALUE!</v>
      </c>
      <c r="K50" s="264" t="e">
        <f aca="false">SUM([6]Aa:Zz!K50:K50)</f>
        <v>#VALUE!</v>
      </c>
      <c r="L50" s="264" t="e">
        <f aca="false">SUM([6]Aa:Zz!L50:L50)</f>
        <v>#VALUE!</v>
      </c>
      <c r="M50" s="288" t="e">
        <f aca="false">SUM([6]Aa:Zz!M50:M50)</f>
        <v>#VALUE!</v>
      </c>
      <c r="N50" s="263" t="e">
        <f aca="false">SUM([6]Aa:Zz!N50:N50)</f>
        <v>#VALUE!</v>
      </c>
      <c r="O50" s="265" t="e">
        <f aca="false">SUM([6]Aa:Zz!O50:O50)</f>
        <v>#VALUE!</v>
      </c>
      <c r="P50" s="289" t="e">
        <f aca="false">SUM([6]Aa:Zz!P50:P50)</f>
        <v>#VALUE!</v>
      </c>
      <c r="Q50" s="55" t="e">
        <f aca="false">SUM(R50,S50,U50,W50,Y50,AA50,AC50,AD50)</f>
        <v>#VALUE!</v>
      </c>
      <c r="R50" s="289" t="e">
        <f aca="false">SUM([6]Aa:Zz!R50:R50)</f>
        <v>#VALUE!</v>
      </c>
      <c r="S50" s="263" t="e">
        <f aca="false">SUM([6]Aa:Zz!S50:S50)</f>
        <v>#VALUE!</v>
      </c>
      <c r="T50" s="264" t="e">
        <f aca="false">SUM([6]Aa:Zz!T50:T50)</f>
        <v>#VALUE!</v>
      </c>
      <c r="U50" s="263" t="e">
        <f aca="false">SUM([6]Aa:Zz!U50:U50)</f>
        <v>#VALUE!</v>
      </c>
      <c r="V50" s="264" t="e">
        <f aca="false">SUM([6]Aa:Zz!V50:V50)</f>
        <v>#VALUE!</v>
      </c>
      <c r="W50" s="263" t="e">
        <f aca="false">SUM([6]Aa:Zz!W50:W50)</f>
        <v>#VALUE!</v>
      </c>
      <c r="X50" s="264" t="e">
        <f aca="false">SUM([6]Aa:Zz!X50:X50)</f>
        <v>#VALUE!</v>
      </c>
      <c r="Y50" s="290" t="e">
        <f aca="false">SUM([6]Aa:Zz!Y50:Y50)</f>
        <v>#VALUE!</v>
      </c>
      <c r="Z50" s="264" t="e">
        <f aca="false">SUM([6]Aa:Zz!Z50:Z50)</f>
        <v>#VALUE!</v>
      </c>
      <c r="AA50" s="290" t="e">
        <f aca="false">SUM([6]Aa:Zz!AA50:AA50)</f>
        <v>#VALUE!</v>
      </c>
      <c r="AB50" s="264" t="e">
        <f aca="false">SUM([6]Aa:Zz!AB50:AB50)</f>
        <v>#VALUE!</v>
      </c>
      <c r="AC50" s="263" t="e">
        <f aca="false">SUM([6]Aa:Zz!AC50:AC50)</f>
        <v>#VALUE!</v>
      </c>
      <c r="AD50" s="290" t="e">
        <f aca="false">SUM([6]Aa:Zz!AD50:AD50)</f>
        <v>#VALUE!</v>
      </c>
      <c r="AE50" s="291" t="e">
        <f aca="false">SUM([6]Aa:Zz!AE50:AE50)</f>
        <v>#VALUE!</v>
      </c>
      <c r="AF50" s="285" t="e">
        <f aca="false">SUM([6]Aa:Zz!AF50:AF50)</f>
        <v>#VALUE!</v>
      </c>
      <c r="AG50" s="271" t="e">
        <f aca="false">SUM([6]Aa:Zz!AG50:AG50)</f>
        <v>#VALUE!</v>
      </c>
      <c r="AH50" s="275" t="e">
        <f aca="false">SUM([6]Aa:Zz!AH50:AH50)</f>
        <v>#VALUE!</v>
      </c>
      <c r="AI50" s="273" t="e">
        <f aca="false">SUM([6]Aa:Zz!AI50:AI50)</f>
        <v>#VALUE!</v>
      </c>
      <c r="AJ50" s="292" t="e">
        <f aca="false">SUM([6]Aa:Zz!AJ50:AJ50)</f>
        <v>#VALUE!</v>
      </c>
      <c r="AK50" s="275"/>
      <c r="AL50" s="276" t="e">
        <f aca="false">SUM([6]Aa:Zz!AL50:AL50)</f>
        <v>#VALUE!</v>
      </c>
      <c r="AM50" s="277" t="e">
        <f aca="false">SUM([6]Aa:Zz!AM50:AM50)</f>
        <v>#VALUE!</v>
      </c>
      <c r="AN50" s="278" t="e">
        <f aca="false">SUM([6]Aa:Zz!AN50:AN50)</f>
        <v>#VALUE!</v>
      </c>
      <c r="AO50" s="276" t="e">
        <f aca="false">SUM([6]Aa:Zz!AO50:AO50)</f>
        <v>#VALUE!</v>
      </c>
      <c r="AP50" s="279" t="e">
        <f aca="false">SUM([6]Aa:Zz!AP50:AP50)</f>
        <v>#VALUE!</v>
      </c>
      <c r="AQ50" s="279" t="e">
        <f aca="false">SUM([6]Aa:Zz!AQ50:AQ50)</f>
        <v>#VALUE!</v>
      </c>
      <c r="AR50" s="278" t="e">
        <f aca="false">SUM([6]Aa:Zz!AR50:AR50)</f>
        <v>#VALUE!</v>
      </c>
      <c r="AS50" s="284" t="e">
        <f aca="false">SUM([6]Aa:Zz!AS50:AS50)</f>
        <v>#VALUE!</v>
      </c>
      <c r="AT50" s="278" t="e">
        <f aca="false">SUM([6]Aa:Zz!AT50:AT50)</f>
        <v>#VALUE!</v>
      </c>
      <c r="AU50" s="276" t="e">
        <f aca="false">SUM([6]Aa:Zz!AU50:AU50)</f>
        <v>#VALUE!</v>
      </c>
      <c r="AV50" s="277" t="e">
        <f aca="false">SUM([6]Aa:Zz!AV50:AV50)</f>
        <v>#VALUE!</v>
      </c>
    </row>
    <row r="51" s="166" customFormat="true" ht="34.5" hidden="false" customHeight="true" outlineLevel="0" collapsed="false">
      <c r="A51" s="54" t="s">
        <v>107</v>
      </c>
      <c r="B51" s="54"/>
      <c r="C51" s="55" t="e">
        <f aca="false">IF(AND(SUM(D51:M51)=SUM(N51:O51))=TRUE(),SUM(N51:O51),"HIBA")</f>
        <v>#VALUE!</v>
      </c>
      <c r="D51" s="263" t="e">
        <f aca="false">SUM([6]Aa:Zz!D51:D51)</f>
        <v>#VALUE!</v>
      </c>
      <c r="E51" s="264" t="e">
        <f aca="false">SUM([6]Aa:Zz!E51:E51)</f>
        <v>#VALUE!</v>
      </c>
      <c r="F51" s="288" t="e">
        <f aca="false">SUM([6]Aa:Zz!F51:F51)</f>
        <v>#VALUE!</v>
      </c>
      <c r="G51" s="265" t="e">
        <f aca="false">SUM([6]Aa:Zz!G51:G51)</f>
        <v>#VALUE!</v>
      </c>
      <c r="H51" s="263" t="e">
        <f aca="false">SUM([6]Aa:Zz!H51:H51)</f>
        <v>#VALUE!</v>
      </c>
      <c r="I51" s="264" t="e">
        <f aca="false">SUM([6]Aa:Zz!I51:I51)</f>
        <v>#VALUE!</v>
      </c>
      <c r="J51" s="264" t="e">
        <f aca="false">SUM([6]Aa:Zz!J51:J51)</f>
        <v>#VALUE!</v>
      </c>
      <c r="K51" s="264" t="e">
        <f aca="false">SUM([6]Aa:Zz!K51:K51)</f>
        <v>#VALUE!</v>
      </c>
      <c r="L51" s="264" t="e">
        <f aca="false">SUM([6]Aa:Zz!L51:L51)</f>
        <v>#VALUE!</v>
      </c>
      <c r="M51" s="288" t="e">
        <f aca="false">SUM([6]Aa:Zz!M51:M51)</f>
        <v>#VALUE!</v>
      </c>
      <c r="N51" s="263" t="e">
        <f aca="false">SUM([6]Aa:Zz!N51:N51)</f>
        <v>#VALUE!</v>
      </c>
      <c r="O51" s="265" t="e">
        <f aca="false">SUM([6]Aa:Zz!O51:O51)</f>
        <v>#VALUE!</v>
      </c>
      <c r="P51" s="289" t="e">
        <f aca="false">SUM([6]Aa:Zz!P51:P51)</f>
        <v>#VALUE!</v>
      </c>
      <c r="Q51" s="55" t="e">
        <f aca="false">SUM(R51,S51,U51,W51,Y51,AA51,AC51,AD51)</f>
        <v>#VALUE!</v>
      </c>
      <c r="R51" s="289" t="e">
        <f aca="false">SUM([6]Aa:Zz!R51:R51)</f>
        <v>#VALUE!</v>
      </c>
      <c r="S51" s="263" t="e">
        <f aca="false">SUM([6]Aa:Zz!S51:S51)</f>
        <v>#VALUE!</v>
      </c>
      <c r="T51" s="264" t="e">
        <f aca="false">SUM([6]Aa:Zz!T51:T51)</f>
        <v>#VALUE!</v>
      </c>
      <c r="U51" s="263" t="e">
        <f aca="false">SUM([6]Aa:Zz!U51:U51)</f>
        <v>#VALUE!</v>
      </c>
      <c r="V51" s="264" t="e">
        <f aca="false">SUM([6]Aa:Zz!V51:V51)</f>
        <v>#VALUE!</v>
      </c>
      <c r="W51" s="263" t="e">
        <f aca="false">SUM([6]Aa:Zz!W51:W51)</f>
        <v>#VALUE!</v>
      </c>
      <c r="X51" s="264" t="e">
        <f aca="false">SUM([6]Aa:Zz!X51:X51)</f>
        <v>#VALUE!</v>
      </c>
      <c r="Y51" s="290" t="e">
        <f aca="false">SUM([6]Aa:Zz!Y51:Y51)</f>
        <v>#VALUE!</v>
      </c>
      <c r="Z51" s="264" t="e">
        <f aca="false">SUM([6]Aa:Zz!Z51:Z51)</f>
        <v>#VALUE!</v>
      </c>
      <c r="AA51" s="290" t="e">
        <f aca="false">SUM([6]Aa:Zz!AA51:AA51)</f>
        <v>#VALUE!</v>
      </c>
      <c r="AB51" s="264" t="e">
        <f aca="false">SUM([6]Aa:Zz!AB51:AB51)</f>
        <v>#VALUE!</v>
      </c>
      <c r="AC51" s="263" t="e">
        <f aca="false">SUM([6]Aa:Zz!AC51:AC51)</f>
        <v>#VALUE!</v>
      </c>
      <c r="AD51" s="290" t="e">
        <f aca="false">SUM([6]Aa:Zz!AD51:AD51)</f>
        <v>#VALUE!</v>
      </c>
      <c r="AE51" s="291" t="e">
        <f aca="false">SUM([6]Aa:Zz!AE51:AE51)</f>
        <v>#VALUE!</v>
      </c>
      <c r="AF51" s="275"/>
      <c r="AG51" s="295"/>
      <c r="AH51" s="275"/>
      <c r="AI51" s="273" t="e">
        <f aca="false">SUM([6]Aa:Zz!AI51:AI51)</f>
        <v>#VALUE!</v>
      </c>
      <c r="AJ51" s="292" t="e">
        <f aca="false">SUM([6]Aa:Zz!AJ51:AJ51)</f>
        <v>#VALUE!</v>
      </c>
      <c r="AK51" s="275"/>
      <c r="AL51" s="276" t="e">
        <f aca="false">SUM([6]Aa:Zz!AL51:AL51)</f>
        <v>#VALUE!</v>
      </c>
      <c r="AM51" s="277" t="e">
        <f aca="false">SUM([6]Aa:Zz!AM51:AM51)</f>
        <v>#VALUE!</v>
      </c>
      <c r="AN51" s="278" t="e">
        <f aca="false">SUM([6]Aa:Zz!AN51:AN51)</f>
        <v>#VALUE!</v>
      </c>
      <c r="AO51" s="276" t="e">
        <f aca="false">SUM([6]Aa:Zz!AO51:AO51)</f>
        <v>#VALUE!</v>
      </c>
      <c r="AP51" s="279" t="e">
        <f aca="false">SUM([6]Aa:Zz!AP51:AP51)</f>
        <v>#VALUE!</v>
      </c>
      <c r="AQ51" s="279" t="e">
        <f aca="false">SUM([6]Aa:Zz!AQ51:AQ51)</f>
        <v>#VALUE!</v>
      </c>
      <c r="AR51" s="278" t="e">
        <f aca="false">SUM([6]Aa:Zz!AR51:AR51)</f>
        <v>#VALUE!</v>
      </c>
      <c r="AS51" s="284" t="e">
        <f aca="false">SUM([6]Aa:Zz!AS51:AS51)</f>
        <v>#VALUE!</v>
      </c>
      <c r="AT51" s="278" t="e">
        <f aca="false">SUM([6]Aa:Zz!AT51:AT51)</f>
        <v>#VALUE!</v>
      </c>
      <c r="AU51" s="276" t="e">
        <f aca="false">SUM([6]Aa:Zz!AU51:AU51)</f>
        <v>#VALUE!</v>
      </c>
      <c r="AV51" s="277" t="e">
        <f aca="false">SUM([6]Aa:Zz!AV51:AV51)</f>
        <v>#VALUE!</v>
      </c>
    </row>
    <row r="52" s="150" customFormat="true" ht="33" hidden="false" customHeight="true" outlineLevel="0" collapsed="false">
      <c r="A52" s="54" t="s">
        <v>108</v>
      </c>
      <c r="B52" s="54"/>
      <c r="C52" s="55" t="e">
        <f aca="false">IF(AND(SUM(D52:M52)=SUM(N52:O52))=TRUE(),SUM(N52:O52),"HIBA")</f>
        <v>#VALUE!</v>
      </c>
      <c r="D52" s="263" t="e">
        <f aca="false">SUM([6]Aa:Zz!D52:D52)</f>
        <v>#VALUE!</v>
      </c>
      <c r="E52" s="264" t="e">
        <f aca="false">SUM([6]Aa:Zz!E52:E52)</f>
        <v>#VALUE!</v>
      </c>
      <c r="F52" s="288" t="e">
        <f aca="false">SUM([6]Aa:Zz!F52:F52)</f>
        <v>#VALUE!</v>
      </c>
      <c r="G52" s="265" t="e">
        <f aca="false">SUM([6]Aa:Zz!G52:G52)</f>
        <v>#VALUE!</v>
      </c>
      <c r="H52" s="263" t="e">
        <f aca="false">SUM([6]Aa:Zz!H52:H52)</f>
        <v>#VALUE!</v>
      </c>
      <c r="I52" s="264" t="e">
        <f aca="false">SUM([6]Aa:Zz!I52:I52)</f>
        <v>#VALUE!</v>
      </c>
      <c r="J52" s="264" t="e">
        <f aca="false">SUM([6]Aa:Zz!J52:J52)</f>
        <v>#VALUE!</v>
      </c>
      <c r="K52" s="264" t="e">
        <f aca="false">SUM([6]Aa:Zz!K52:K52)</f>
        <v>#VALUE!</v>
      </c>
      <c r="L52" s="264" t="e">
        <f aca="false">SUM([6]Aa:Zz!L52:L52)</f>
        <v>#VALUE!</v>
      </c>
      <c r="M52" s="288" t="e">
        <f aca="false">SUM([6]Aa:Zz!M52:M52)</f>
        <v>#VALUE!</v>
      </c>
      <c r="N52" s="263" t="e">
        <f aca="false">SUM([6]Aa:Zz!N52:N52)</f>
        <v>#VALUE!</v>
      </c>
      <c r="O52" s="265" t="e">
        <f aca="false">SUM([6]Aa:Zz!O52:O52)</f>
        <v>#VALUE!</v>
      </c>
      <c r="P52" s="289" t="e">
        <f aca="false">SUM([6]Aa:Zz!P52:P52)</f>
        <v>#VALUE!</v>
      </c>
      <c r="Q52" s="55" t="e">
        <f aca="false">SUM(R52,S52,U52,W52,Y52,AA52,AC52,AD52)</f>
        <v>#VALUE!</v>
      </c>
      <c r="R52" s="289" t="e">
        <f aca="false">SUM([6]Aa:Zz!R52:R52)</f>
        <v>#VALUE!</v>
      </c>
      <c r="S52" s="263" t="e">
        <f aca="false">SUM([6]Aa:Zz!S52:S52)</f>
        <v>#VALUE!</v>
      </c>
      <c r="T52" s="264" t="e">
        <f aca="false">SUM([6]Aa:Zz!T52:T52)</f>
        <v>#VALUE!</v>
      </c>
      <c r="U52" s="263" t="e">
        <f aca="false">SUM([6]Aa:Zz!U52:U52)</f>
        <v>#VALUE!</v>
      </c>
      <c r="V52" s="264" t="e">
        <f aca="false">SUM([6]Aa:Zz!V52:V52)</f>
        <v>#VALUE!</v>
      </c>
      <c r="W52" s="263" t="e">
        <f aca="false">SUM([6]Aa:Zz!W52:W52)</f>
        <v>#VALUE!</v>
      </c>
      <c r="X52" s="264" t="e">
        <f aca="false">SUM([6]Aa:Zz!X52:X52)</f>
        <v>#VALUE!</v>
      </c>
      <c r="Y52" s="290" t="e">
        <f aca="false">SUM([6]Aa:Zz!Y52:Y52)</f>
        <v>#VALUE!</v>
      </c>
      <c r="Z52" s="264" t="e">
        <f aca="false">SUM([6]Aa:Zz!Z52:Z52)</f>
        <v>#VALUE!</v>
      </c>
      <c r="AA52" s="290" t="e">
        <f aca="false">SUM([6]Aa:Zz!AA52:AA52)</f>
        <v>#VALUE!</v>
      </c>
      <c r="AB52" s="264" t="e">
        <f aca="false">SUM([6]Aa:Zz!AB52:AB52)</f>
        <v>#VALUE!</v>
      </c>
      <c r="AC52" s="263" t="e">
        <f aca="false">SUM([6]Aa:Zz!AC52:AC52)</f>
        <v>#VALUE!</v>
      </c>
      <c r="AD52" s="290" t="e">
        <f aca="false">SUM([6]Aa:Zz!AD52:AD52)</f>
        <v>#VALUE!</v>
      </c>
      <c r="AE52" s="291" t="e">
        <f aca="false">SUM([6]Aa:Zz!AE52:AE52)</f>
        <v>#VALUE!</v>
      </c>
      <c r="AF52" s="270" t="e">
        <f aca="false">SUM([6]Aa:Zz!AF52:AF52)</f>
        <v>#VALUE!</v>
      </c>
      <c r="AG52" s="295" t="e">
        <f aca="false">SUM([6]Aa:Zz!AG52:AG52)</f>
        <v>#VALUE!</v>
      </c>
      <c r="AH52" s="275" t="e">
        <f aca="false">SUM([6]Aa:Zz!AH52:AH52)</f>
        <v>#VALUE!</v>
      </c>
      <c r="AI52" s="273" t="e">
        <f aca="false">SUM([6]Aa:Zz!AI52:AI52)</f>
        <v>#VALUE!</v>
      </c>
      <c r="AJ52" s="292" t="e">
        <f aca="false">SUM([6]Aa:Zz!AJ52:AJ52)</f>
        <v>#VALUE!</v>
      </c>
      <c r="AK52" s="275" t="e">
        <f aca="false">SUM([6]Aa:Zz!AK52:AK52)</f>
        <v>#VALUE!</v>
      </c>
      <c r="AL52" s="276" t="e">
        <f aca="false">SUM([6]Aa:Zz!AL52:AL52)</f>
        <v>#VALUE!</v>
      </c>
      <c r="AM52" s="277" t="e">
        <f aca="false">SUM([6]Aa:Zz!AM52:AM52)</f>
        <v>#VALUE!</v>
      </c>
      <c r="AN52" s="278" t="e">
        <f aca="false">SUM([6]Aa:Zz!AN52:AN52)</f>
        <v>#VALUE!</v>
      </c>
      <c r="AO52" s="276" t="e">
        <f aca="false">SUM([6]Aa:Zz!AO52:AO52)</f>
        <v>#VALUE!</v>
      </c>
      <c r="AP52" s="279" t="e">
        <f aca="false">SUM([6]Aa:Zz!AP52:AP52)</f>
        <v>#VALUE!</v>
      </c>
      <c r="AQ52" s="279" t="e">
        <f aca="false">SUM([6]Aa:Zz!AQ52:AQ52)</f>
        <v>#VALUE!</v>
      </c>
      <c r="AR52" s="278" t="e">
        <f aca="false">SUM([6]Aa:Zz!AR52:AR52)</f>
        <v>#VALUE!</v>
      </c>
      <c r="AS52" s="284" t="e">
        <f aca="false">SUM([6]Aa:Zz!AS52:AS52)</f>
        <v>#VALUE!</v>
      </c>
      <c r="AT52" s="278" t="e">
        <f aca="false">SUM([6]Aa:Zz!AT52:AT52)</f>
        <v>#VALUE!</v>
      </c>
      <c r="AU52" s="276" t="e">
        <f aca="false">SUM([6]Aa:Zz!AU52:AU52)</f>
        <v>#VALUE!</v>
      </c>
      <c r="AV52" s="277" t="e">
        <f aca="false">SUM([6]Aa:Zz!AV52:AV52)</f>
        <v>#VALUE!</v>
      </c>
    </row>
    <row r="53" s="150" customFormat="true" ht="34.5" hidden="false" customHeight="true" outlineLevel="0" collapsed="false">
      <c r="A53" s="54" t="s">
        <v>109</v>
      </c>
      <c r="B53" s="54"/>
      <c r="C53" s="55" t="e">
        <f aca="false">IF(AND(SUM(D53:M53)=SUM(N53:O53))=TRUE(),SUM(N53:O53),"HIBA")</f>
        <v>#VALUE!</v>
      </c>
      <c r="D53" s="263" t="e">
        <f aca="false">SUM([6]Aa:Zz!D53:D53)</f>
        <v>#VALUE!</v>
      </c>
      <c r="E53" s="264" t="e">
        <f aca="false">SUM([6]Aa:Zz!E53:E53)</f>
        <v>#VALUE!</v>
      </c>
      <c r="F53" s="288" t="e">
        <f aca="false">SUM([6]Aa:Zz!F53:F53)</f>
        <v>#VALUE!</v>
      </c>
      <c r="G53" s="265" t="e">
        <f aca="false">SUM([6]Aa:Zz!G53:G53)</f>
        <v>#VALUE!</v>
      </c>
      <c r="H53" s="263" t="e">
        <f aca="false">SUM([6]Aa:Zz!H53:H53)</f>
        <v>#VALUE!</v>
      </c>
      <c r="I53" s="264" t="e">
        <f aca="false">SUM([6]Aa:Zz!I53:I53)</f>
        <v>#VALUE!</v>
      </c>
      <c r="J53" s="264" t="e">
        <f aca="false">SUM([6]Aa:Zz!J53:J53)</f>
        <v>#VALUE!</v>
      </c>
      <c r="K53" s="264" t="e">
        <f aca="false">SUM([6]Aa:Zz!K53:K53)</f>
        <v>#VALUE!</v>
      </c>
      <c r="L53" s="264" t="e">
        <f aca="false">SUM([6]Aa:Zz!L53:L53)</f>
        <v>#VALUE!</v>
      </c>
      <c r="M53" s="288" t="e">
        <f aca="false">SUM([6]Aa:Zz!M53:M53)</f>
        <v>#VALUE!</v>
      </c>
      <c r="N53" s="263" t="e">
        <f aca="false">SUM([6]Aa:Zz!N53:N53)</f>
        <v>#VALUE!</v>
      </c>
      <c r="O53" s="296" t="e">
        <f aca="false">SUM([6]Aa:Zz!O53:O53)</f>
        <v>#VALUE!</v>
      </c>
      <c r="P53" s="289" t="e">
        <f aca="false">SUM([6]Aa:Zz!P53:P53)</f>
        <v>#VALUE!</v>
      </c>
      <c r="Q53" s="55" t="e">
        <f aca="false">SUM(R53,S53,U53,W53,Y53,AA53,AC53,AD53)</f>
        <v>#VALUE!</v>
      </c>
      <c r="R53" s="289" t="e">
        <f aca="false">SUM([6]Aa:Zz!R53:R53)</f>
        <v>#VALUE!</v>
      </c>
      <c r="S53" s="263" t="e">
        <f aca="false">SUM([6]Aa:Zz!S53:S53)</f>
        <v>#VALUE!</v>
      </c>
      <c r="T53" s="264" t="e">
        <f aca="false">SUM([6]Aa:Zz!T53:T53)</f>
        <v>#VALUE!</v>
      </c>
      <c r="U53" s="263" t="e">
        <f aca="false">SUM([6]Aa:Zz!U53:U53)</f>
        <v>#VALUE!</v>
      </c>
      <c r="V53" s="264" t="e">
        <f aca="false">SUM([6]Aa:Zz!V53:V53)</f>
        <v>#VALUE!</v>
      </c>
      <c r="W53" s="263" t="e">
        <f aca="false">SUM([6]Aa:Zz!W53:W53)</f>
        <v>#VALUE!</v>
      </c>
      <c r="X53" s="264" t="e">
        <f aca="false">SUM([6]Aa:Zz!X53:X53)</f>
        <v>#VALUE!</v>
      </c>
      <c r="Y53" s="290" t="e">
        <f aca="false">SUM([6]Aa:Zz!Y53:Y53)</f>
        <v>#VALUE!</v>
      </c>
      <c r="Z53" s="297" t="e">
        <f aca="false">SUM([6]Aa:Zz!Z53:Z53)</f>
        <v>#VALUE!</v>
      </c>
      <c r="AA53" s="290" t="e">
        <f aca="false">SUM([6]Aa:Zz!AA53:AA53)</f>
        <v>#VALUE!</v>
      </c>
      <c r="AB53" s="264" t="e">
        <f aca="false">SUM([6]Aa:Zz!AB53:AB53)</f>
        <v>#VALUE!</v>
      </c>
      <c r="AC53" s="298" t="e">
        <f aca="false">SUM([6]Aa:Zz!AC53:AC53)</f>
        <v>#VALUE!</v>
      </c>
      <c r="AD53" s="290" t="e">
        <f aca="false">SUM([6]Aa:Zz!AD53:AD53)</f>
        <v>#VALUE!</v>
      </c>
      <c r="AE53" s="291" t="e">
        <f aca="false">SUM([6]Aa:Zz!AE53:AE53)</f>
        <v>#VALUE!</v>
      </c>
      <c r="AF53" s="275" t="e">
        <f aca="false">SUM([6]Aa:Zz!AF53:AF53)</f>
        <v>#VALUE!</v>
      </c>
      <c r="AG53" s="299" t="e">
        <f aca="false">SUM([6]Aa:Zz!AG53:AG53)</f>
        <v>#VALUE!</v>
      </c>
      <c r="AH53" s="275" t="e">
        <f aca="false">SUM([6]Aa:Zz!AH53:AH53)</f>
        <v>#VALUE!</v>
      </c>
      <c r="AI53" s="273" t="e">
        <f aca="false">SUM([6]Aa:Zz!AI53:AI53)</f>
        <v>#VALUE!</v>
      </c>
      <c r="AJ53" s="292" t="e">
        <f aca="false">SUM([6]Aa:Zz!AJ53:AJ53)</f>
        <v>#VALUE!</v>
      </c>
      <c r="AK53" s="275"/>
      <c r="AL53" s="276" t="e">
        <f aca="false">SUM([6]Aa:Zz!AL53:AL53)</f>
        <v>#VALUE!</v>
      </c>
      <c r="AM53" s="277" t="e">
        <f aca="false">SUM([6]Aa:Zz!AM53:AM53)</f>
        <v>#VALUE!</v>
      </c>
      <c r="AN53" s="278" t="e">
        <f aca="false">SUM([6]Aa:Zz!AN53:AN53)</f>
        <v>#VALUE!</v>
      </c>
      <c r="AO53" s="276" t="e">
        <f aca="false">SUM([6]Aa:Zz!AO53:AO53)</f>
        <v>#VALUE!</v>
      </c>
      <c r="AP53" s="279" t="e">
        <f aca="false">SUM([6]Aa:Zz!AP53:AP53)</f>
        <v>#VALUE!</v>
      </c>
      <c r="AQ53" s="279" t="e">
        <f aca="false">SUM([6]Aa:Zz!AQ53:AQ53)</f>
        <v>#VALUE!</v>
      </c>
      <c r="AR53" s="278" t="e">
        <f aca="false">SUM([6]Aa:Zz!AR53:AR53)</f>
        <v>#VALUE!</v>
      </c>
      <c r="AS53" s="284" t="e">
        <f aca="false">SUM([6]Aa:Zz!AS53:AS53)</f>
        <v>#VALUE!</v>
      </c>
      <c r="AT53" s="278" t="e">
        <f aca="false">SUM([6]Aa:Zz!AT53:AT53)</f>
        <v>#VALUE!</v>
      </c>
      <c r="AU53" s="276" t="e">
        <f aca="false">SUM([6]Aa:Zz!AU53:AU53)</f>
        <v>#VALUE!</v>
      </c>
      <c r="AV53" s="277" t="e">
        <f aca="false">SUM([6]Aa:Zz!AV53:AV53)</f>
        <v>#VALUE!</v>
      </c>
    </row>
    <row r="54" s="150" customFormat="true" ht="30" hidden="false" customHeight="true" outlineLevel="0" collapsed="false">
      <c r="A54" s="172" t="s">
        <v>110</v>
      </c>
      <c r="B54" s="172"/>
      <c r="C54" s="173" t="e">
        <f aca="false">IF(AND(SUM(D54:M54)=SUM(N54:O54))=TRUE(),SUM(N54:O54),"HIBA")</f>
        <v>#VALUE!</v>
      </c>
      <c r="D54" s="174" t="e">
        <f aca="false">SUM(D11:D53)</f>
        <v>#VALUE!</v>
      </c>
      <c r="E54" s="174" t="e">
        <f aca="false">SUM(E11:E53)</f>
        <v>#VALUE!</v>
      </c>
      <c r="F54" s="174" t="e">
        <f aca="false">SUM(F11:F53)</f>
        <v>#VALUE!</v>
      </c>
      <c r="G54" s="174" t="e">
        <f aca="false">SUM(G11:G53)</f>
        <v>#VALUE!</v>
      </c>
      <c r="H54" s="174" t="e">
        <f aca="false">SUM(H11:H53)</f>
        <v>#VALUE!</v>
      </c>
      <c r="I54" s="174" t="e">
        <f aca="false">SUM(I11:I53)</f>
        <v>#VALUE!</v>
      </c>
      <c r="J54" s="174" t="e">
        <f aca="false">SUM(J11:J53)</f>
        <v>#VALUE!</v>
      </c>
      <c r="K54" s="174" t="e">
        <f aca="false">SUM(K11:K53)</f>
        <v>#VALUE!</v>
      </c>
      <c r="L54" s="174" t="e">
        <f aca="false">SUM(L11:L53)</f>
        <v>#VALUE!</v>
      </c>
      <c r="M54" s="174" t="e">
        <f aca="false">SUM(M11:M53)</f>
        <v>#VALUE!</v>
      </c>
      <c r="N54" s="174" t="e">
        <f aca="false">SUM(N11:N53)</f>
        <v>#VALUE!</v>
      </c>
      <c r="O54" s="174" t="e">
        <f aca="false">SUM(O11:O53)</f>
        <v>#VALUE!</v>
      </c>
      <c r="P54" s="174" t="e">
        <f aca="false">SUM(P11:P53)</f>
        <v>#VALUE!</v>
      </c>
      <c r="Q54" s="174" t="e">
        <f aca="false">SUM(Q11:Q53)</f>
        <v>#VALUE!</v>
      </c>
      <c r="R54" s="174" t="e">
        <f aca="false">SUM(R11:R53)</f>
        <v>#VALUE!</v>
      </c>
      <c r="S54" s="174" t="e">
        <f aca="false">SUM(S11:S53)</f>
        <v>#VALUE!</v>
      </c>
      <c r="T54" s="174" t="e">
        <f aca="false">SUM(T11:T53)</f>
        <v>#VALUE!</v>
      </c>
      <c r="U54" s="174" t="e">
        <f aca="false">SUM(U11:U53)</f>
        <v>#VALUE!</v>
      </c>
      <c r="V54" s="174" t="e">
        <f aca="false">SUM(V11:V53)</f>
        <v>#VALUE!</v>
      </c>
      <c r="W54" s="174" t="e">
        <f aca="false">SUM(W11:W53)</f>
        <v>#VALUE!</v>
      </c>
      <c r="X54" s="174" t="e">
        <f aca="false">SUM(X11:X53)</f>
        <v>#VALUE!</v>
      </c>
      <c r="Y54" s="174" t="e">
        <f aca="false">SUM(Y11:Y53)</f>
        <v>#VALUE!</v>
      </c>
      <c r="Z54" s="174" t="e">
        <f aca="false">SUM(Z11:Z53)</f>
        <v>#VALUE!</v>
      </c>
      <c r="AA54" s="174" t="e">
        <f aca="false">SUM(AA11:AA53)</f>
        <v>#VALUE!</v>
      </c>
      <c r="AB54" s="174" t="e">
        <f aca="false">SUM(AB11:AB53)</f>
        <v>#VALUE!</v>
      </c>
      <c r="AC54" s="174" t="e">
        <f aca="false">SUM(AC11:AC53)</f>
        <v>#VALUE!</v>
      </c>
      <c r="AD54" s="174" t="e">
        <f aca="false">SUM(AD11:AD53)</f>
        <v>#VALUE!</v>
      </c>
      <c r="AE54" s="175" t="e">
        <f aca="false">SUM(AE11:AE53)</f>
        <v>#VALUE!</v>
      </c>
      <c r="AF54" s="176" t="e">
        <f aca="false">AVERAGE(AF11:AF53)</f>
        <v>#VALUE!</v>
      </c>
      <c r="AG54" s="176" t="e">
        <f aca="false">AVERAGE(AG11:AG53)</f>
        <v>#VALUE!</v>
      </c>
      <c r="AH54" s="176" t="e">
        <f aca="false">AVERAGE(AH11:AH53)</f>
        <v>#VALUE!</v>
      </c>
      <c r="AI54" s="177" t="e">
        <f aca="false">SUM(AI11:AI53)</f>
        <v>#VALUE!</v>
      </c>
      <c r="AJ54" s="177" t="e">
        <f aca="false">SUM(AJ11:AJ53)</f>
        <v>#VALUE!</v>
      </c>
      <c r="AK54" s="176" t="e">
        <f aca="false">AVERAGE(AK11:AK53)</f>
        <v>#VALUE!</v>
      </c>
      <c r="AL54" s="175" t="e">
        <f aca="false">SUM(AL11:AL53)</f>
        <v>#VALUE!</v>
      </c>
      <c r="AM54" s="175" t="e">
        <f aca="false">SUM(AM11:AM53)</f>
        <v>#VALUE!</v>
      </c>
      <c r="AN54" s="175" t="e">
        <f aca="false">SUM(AN11:AN53)</f>
        <v>#VALUE!</v>
      </c>
      <c r="AO54" s="175" t="e">
        <f aca="false">SUM(AO11:AO53)</f>
        <v>#VALUE!</v>
      </c>
      <c r="AP54" s="175" t="e">
        <f aca="false">SUM(AP11:AP53)</f>
        <v>#VALUE!</v>
      </c>
      <c r="AQ54" s="175" t="e">
        <f aca="false">SUM(AQ11:AQ53)</f>
        <v>#VALUE!</v>
      </c>
      <c r="AR54" s="175" t="e">
        <f aca="false">SUM(AR11:AR53)</f>
        <v>#VALUE!</v>
      </c>
      <c r="AS54" s="175" t="e">
        <f aca="false">SUM(AS11:AS53)</f>
        <v>#VALUE!</v>
      </c>
      <c r="AT54" s="175" t="e">
        <f aca="false">SUM(AT11:AT53)</f>
        <v>#VALUE!</v>
      </c>
      <c r="AU54" s="175" t="e">
        <f aca="false">SUM(AU11:AU53)</f>
        <v>#VALUE!</v>
      </c>
      <c r="AV54" s="175" t="e">
        <f aca="false">SUM(AV11:AV53)</f>
        <v>#VALUE!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</row>
    <row r="57" customFormat="false" ht="14.25" hidden="false" customHeight="false" outlineLevel="0" collapsed="false">
      <c r="D57" s="179"/>
      <c r="E57" s="179"/>
      <c r="F57" s="179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J57" s="178"/>
      <c r="AK57" s="178"/>
      <c r="AL57" s="178"/>
      <c r="AM57" s="178"/>
      <c r="AN57" s="178"/>
      <c r="AO57" s="178"/>
      <c r="AP57" s="178"/>
      <c r="AQ57" s="178"/>
      <c r="AR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181"/>
      <c r="AB58" s="181"/>
      <c r="AC58" s="181"/>
      <c r="AD58" s="181"/>
      <c r="AF58" s="0"/>
      <c r="AG58" s="0"/>
      <c r="AH58" s="0"/>
      <c r="AI58" s="0"/>
      <c r="AJ58" s="178"/>
      <c r="AK58" s="178"/>
      <c r="AL58" s="178"/>
      <c r="AM58" s="178"/>
      <c r="AN58" s="178"/>
      <c r="AO58" s="178"/>
      <c r="AP58" s="178"/>
      <c r="AQ58" s="178"/>
      <c r="AR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181"/>
      <c r="AB59" s="181"/>
      <c r="AC59" s="181"/>
      <c r="AD59" s="181"/>
      <c r="AF59" s="0"/>
      <c r="AG59" s="0"/>
      <c r="AH59" s="0"/>
      <c r="AI59" s="0"/>
      <c r="AJ59" s="178"/>
      <c r="AK59" s="178"/>
      <c r="AL59" s="178"/>
      <c r="AM59" s="178"/>
      <c r="AN59" s="178"/>
      <c r="AO59" s="178"/>
      <c r="AP59" s="178"/>
      <c r="AQ59" s="178"/>
      <c r="AR59" s="178"/>
    </row>
    <row r="60" customFormat="false" ht="14.25" hidden="false" customHeight="false" outlineLevel="0" collapsed="false"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J60" s="178"/>
      <c r="AK60" s="178"/>
      <c r="AL60" s="178"/>
      <c r="AM60" s="178"/>
      <c r="AN60" s="178"/>
      <c r="AO60" s="178"/>
      <c r="AP60" s="178"/>
      <c r="AQ60" s="178"/>
      <c r="AR60" s="178"/>
    </row>
    <row r="61" customFormat="false" ht="14.25" hidden="false" customHeight="false" outlineLevel="0" collapsed="false"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J61" s="178"/>
      <c r="AK61" s="178"/>
      <c r="AL61" s="178"/>
      <c r="AM61" s="178"/>
      <c r="AN61" s="178"/>
      <c r="AO61" s="178"/>
      <c r="AP61" s="178"/>
      <c r="AQ61" s="178"/>
      <c r="AR61" s="178"/>
    </row>
    <row r="62" customFormat="false" ht="14.25" hidden="false" customHeight="false" outlineLevel="0" collapsed="false">
      <c r="AJ62" s="178"/>
      <c r="AK62" s="178"/>
      <c r="AL62" s="178"/>
      <c r="AM62" s="178"/>
      <c r="AN62" s="178"/>
      <c r="AO62" s="178"/>
      <c r="AP62" s="178"/>
      <c r="AQ62" s="178"/>
      <c r="AR62" s="178"/>
    </row>
    <row r="63" customFormat="false" ht="14.25" hidden="false" customHeight="false" outlineLevel="0" collapsed="false">
      <c r="V63" s="186"/>
      <c r="AJ63" s="178"/>
      <c r="AK63" s="178"/>
      <c r="AL63" s="178"/>
      <c r="AM63" s="178"/>
      <c r="AN63" s="178"/>
      <c r="AO63" s="178"/>
      <c r="AP63" s="178"/>
      <c r="AQ63" s="178"/>
      <c r="AR63" s="178"/>
    </row>
    <row r="64" customFormat="false" ht="14.25" hidden="false" customHeight="false" outlineLevel="0" collapsed="false">
      <c r="AJ64" s="178"/>
      <c r="AK64" s="178"/>
      <c r="AL64" s="178"/>
      <c r="AM64" s="178"/>
      <c r="AN64" s="178"/>
      <c r="AO64" s="178"/>
      <c r="AP64" s="178"/>
      <c r="AQ64" s="178"/>
      <c r="AR64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AM54" activeCellId="0" sqref="AM5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1</v>
      </c>
      <c r="D11" s="581" t="n">
        <v>11</v>
      </c>
      <c r="E11" s="582" t="n">
        <v>0</v>
      </c>
      <c r="F11" s="583" t="n">
        <v>0</v>
      </c>
      <c r="G11" s="584" t="n">
        <v>0</v>
      </c>
      <c r="H11" s="581" t="n">
        <v>0</v>
      </c>
      <c r="I11" s="582" t="n">
        <v>0</v>
      </c>
      <c r="J11" s="582" t="n">
        <v>0</v>
      </c>
      <c r="K11" s="582" t="n">
        <v>0</v>
      </c>
      <c r="L11" s="582" t="n">
        <v>0</v>
      </c>
      <c r="M11" s="584" t="n">
        <v>0</v>
      </c>
      <c r="N11" s="581" t="n">
        <v>3</v>
      </c>
      <c r="O11" s="583" t="n">
        <v>8</v>
      </c>
      <c r="P11" s="585" t="n">
        <v>0</v>
      </c>
      <c r="Q11" s="55" t="n">
        <f aca="false">SUM(R11,S11,U11,W11,Y11,AA11,AC11,AD11)</f>
        <v>0</v>
      </c>
      <c r="R11" s="586" t="n">
        <v>0</v>
      </c>
      <c r="S11" s="581" t="n">
        <v>0</v>
      </c>
      <c r="T11" s="584" t="n">
        <v>0</v>
      </c>
      <c r="U11" s="581" t="n">
        <v>0</v>
      </c>
      <c r="V11" s="584" t="n">
        <v>0</v>
      </c>
      <c r="W11" s="581" t="n">
        <v>0</v>
      </c>
      <c r="X11" s="582" t="n">
        <v>0</v>
      </c>
      <c r="Y11" s="587" t="n">
        <v>0</v>
      </c>
      <c r="Z11" s="583" t="n">
        <v>0</v>
      </c>
      <c r="AA11" s="582" t="n">
        <v>0</v>
      </c>
      <c r="AB11" s="582" t="n">
        <v>0</v>
      </c>
      <c r="AC11" s="588" t="n">
        <v>0</v>
      </c>
      <c r="AD11" s="589" t="n">
        <v>0</v>
      </c>
      <c r="AE11" s="586" t="n">
        <v>1</v>
      </c>
      <c r="AF11" s="590" t="n">
        <v>4.2</v>
      </c>
      <c r="AG11" s="591" t="n">
        <v>3.4</v>
      </c>
      <c r="AH11" s="592" t="n">
        <v>1732</v>
      </c>
      <c r="AI11" s="593" t="n">
        <v>19056</v>
      </c>
      <c r="AJ11" s="594" t="n">
        <v>19056</v>
      </c>
      <c r="AK11" s="592"/>
      <c r="AL11" s="582" t="n">
        <v>0</v>
      </c>
      <c r="AM11" s="595" t="n">
        <v>0</v>
      </c>
      <c r="AN11" s="581" t="n">
        <v>11</v>
      </c>
      <c r="AO11" s="595" t="n">
        <v>0</v>
      </c>
      <c r="AP11" s="585" t="n">
        <v>0</v>
      </c>
      <c r="AQ11" s="585" t="n">
        <v>0</v>
      </c>
      <c r="AR11" s="596" t="n">
        <v>11</v>
      </c>
      <c r="AS11" s="584" t="n">
        <v>0</v>
      </c>
      <c r="AT11" s="597" t="n">
        <v>0</v>
      </c>
      <c r="AU11" s="583" t="n">
        <v>0</v>
      </c>
      <c r="AV11" s="584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59</v>
      </c>
      <c r="D12" s="278" t="n">
        <v>0</v>
      </c>
      <c r="E12" s="276" t="n">
        <v>0</v>
      </c>
      <c r="F12" s="598" t="n">
        <v>94</v>
      </c>
      <c r="G12" s="284" t="n">
        <v>0</v>
      </c>
      <c r="H12" s="278" t="n">
        <v>19</v>
      </c>
      <c r="I12" s="276" t="n">
        <v>6</v>
      </c>
      <c r="J12" s="276" t="n">
        <v>29</v>
      </c>
      <c r="K12" s="276" t="n">
        <v>8</v>
      </c>
      <c r="L12" s="276" t="n">
        <v>3</v>
      </c>
      <c r="M12" s="284" t="n">
        <v>0</v>
      </c>
      <c r="N12" s="599" t="n">
        <v>159</v>
      </c>
      <c r="O12" s="600" t="n">
        <v>0</v>
      </c>
      <c r="P12" s="279" t="n">
        <v>0</v>
      </c>
      <c r="Q12" s="55" t="n">
        <f aca="false">SUM(R12,S12,U12,W12,Y12,AA12,AC12,AD12)</f>
        <v>2</v>
      </c>
      <c r="R12" s="601" t="n">
        <v>0</v>
      </c>
      <c r="S12" s="278" t="n">
        <v>0</v>
      </c>
      <c r="T12" s="284" t="n">
        <v>0</v>
      </c>
      <c r="U12" s="278" t="n">
        <v>0</v>
      </c>
      <c r="V12" s="284" t="n">
        <v>8</v>
      </c>
      <c r="W12" s="278" t="n">
        <v>0</v>
      </c>
      <c r="X12" s="276" t="n">
        <v>1</v>
      </c>
      <c r="Y12" s="602" t="n">
        <v>0</v>
      </c>
      <c r="Z12" s="598" t="n">
        <v>1</v>
      </c>
      <c r="AA12" s="276" t="n">
        <v>2</v>
      </c>
      <c r="AB12" s="284"/>
      <c r="AC12" s="603" t="n">
        <v>0</v>
      </c>
      <c r="AD12" s="604" t="n">
        <v>0</v>
      </c>
      <c r="AE12" s="601" t="n">
        <v>0</v>
      </c>
      <c r="AF12" s="672" t="n">
        <v>7.5</v>
      </c>
      <c r="AG12" s="673" t="n">
        <v>4.5</v>
      </c>
      <c r="AH12" s="275"/>
      <c r="AI12" s="273" t="n">
        <v>0</v>
      </c>
      <c r="AJ12" s="292" t="n">
        <v>0</v>
      </c>
      <c r="AK12" s="270"/>
      <c r="AL12" s="605" t="n">
        <v>0</v>
      </c>
      <c r="AM12" s="284" t="n">
        <v>0</v>
      </c>
      <c r="AN12" s="278" t="n">
        <v>152</v>
      </c>
      <c r="AO12" s="277" t="n">
        <v>0</v>
      </c>
      <c r="AP12" s="279" t="n">
        <v>0</v>
      </c>
      <c r="AQ12" s="606" t="n">
        <v>1</v>
      </c>
      <c r="AR12" s="607" t="n">
        <v>134</v>
      </c>
      <c r="AS12" s="284" t="n">
        <v>0</v>
      </c>
      <c r="AT12" s="278" t="n">
        <v>0</v>
      </c>
      <c r="AU12" s="608" t="n">
        <v>0</v>
      </c>
      <c r="AV12" s="284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76</v>
      </c>
      <c r="D13" s="599" t="n">
        <v>64</v>
      </c>
      <c r="E13" s="605"/>
      <c r="F13" s="600"/>
      <c r="G13" s="609" t="n">
        <v>20</v>
      </c>
      <c r="H13" s="599" t="n">
        <v>1</v>
      </c>
      <c r="I13" s="276"/>
      <c r="J13" s="276" t="n">
        <v>65</v>
      </c>
      <c r="K13" s="276" t="n">
        <v>19</v>
      </c>
      <c r="L13" s="276" t="n">
        <v>7</v>
      </c>
      <c r="M13" s="284"/>
      <c r="N13" s="278" t="n">
        <v>176</v>
      </c>
      <c r="O13" s="284"/>
      <c r="P13" s="279" t="n">
        <v>13</v>
      </c>
      <c r="Q13" s="55" t="n">
        <f aca="false">SUM(R13,S13,U13,W13,Y13,AA13,AC13,AD13)</f>
        <v>13</v>
      </c>
      <c r="R13" s="279"/>
      <c r="S13" s="278" t="n">
        <v>13</v>
      </c>
      <c r="T13" s="605" t="n">
        <v>13</v>
      </c>
      <c r="U13" s="278"/>
      <c r="V13" s="284"/>
      <c r="W13" s="278"/>
      <c r="X13" s="276"/>
      <c r="Y13" s="602"/>
      <c r="Z13" s="598"/>
      <c r="AA13" s="276"/>
      <c r="AB13" s="284"/>
      <c r="AC13" s="603"/>
      <c r="AD13" s="604"/>
      <c r="AE13" s="279" t="n">
        <v>53</v>
      </c>
      <c r="AF13" s="275" t="n">
        <v>7.9</v>
      </c>
      <c r="AG13" s="295" t="n">
        <v>16.8</v>
      </c>
      <c r="AH13" s="275"/>
      <c r="AI13" s="273"/>
      <c r="AJ13" s="292"/>
      <c r="AK13" s="285"/>
      <c r="AL13" s="276"/>
      <c r="AM13" s="277"/>
      <c r="AN13" s="278" t="n">
        <v>216</v>
      </c>
      <c r="AO13" s="608" t="n">
        <v>2</v>
      </c>
      <c r="AP13" s="279"/>
      <c r="AQ13" s="279" t="n">
        <v>7</v>
      </c>
      <c r="AR13" s="607" t="n">
        <v>218</v>
      </c>
      <c r="AS13" s="284"/>
      <c r="AT13" s="610" t="n">
        <v>6</v>
      </c>
      <c r="AU13" s="600"/>
      <c r="AV13" s="284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2</v>
      </c>
      <c r="D14" s="611" t="n">
        <v>1</v>
      </c>
      <c r="E14" s="612"/>
      <c r="F14" s="612"/>
      <c r="G14" s="613"/>
      <c r="H14" s="278"/>
      <c r="I14" s="276"/>
      <c r="J14" s="605"/>
      <c r="K14" s="605"/>
      <c r="L14" s="276" t="n">
        <v>1</v>
      </c>
      <c r="M14" s="284"/>
      <c r="N14" s="599" t="n">
        <v>2</v>
      </c>
      <c r="O14" s="600"/>
      <c r="P14" s="606"/>
      <c r="Q14" s="55" t="n">
        <f aca="false">SUM(R14,S14,U14,W14,Y14,AA14,AC14,AD14)</f>
        <v>0</v>
      </c>
      <c r="R14" s="614"/>
      <c r="S14" s="278"/>
      <c r="T14" s="284"/>
      <c r="U14" s="278"/>
      <c r="V14" s="284"/>
      <c r="W14" s="278"/>
      <c r="X14" s="276"/>
      <c r="Y14" s="602"/>
      <c r="Z14" s="598"/>
      <c r="AA14" s="276"/>
      <c r="AB14" s="284"/>
      <c r="AC14" s="603"/>
      <c r="AD14" s="604"/>
      <c r="AE14" s="606"/>
      <c r="AF14" s="275" t="n">
        <v>12</v>
      </c>
      <c r="AG14" s="295" t="n">
        <v>24</v>
      </c>
      <c r="AH14" s="275"/>
      <c r="AI14" s="273"/>
      <c r="AJ14" s="292"/>
      <c r="AK14" s="275"/>
      <c r="AL14" s="276"/>
      <c r="AM14" s="277"/>
      <c r="AN14" s="278" t="n">
        <v>12</v>
      </c>
      <c r="AO14" s="277" t="n">
        <v>12</v>
      </c>
      <c r="AP14" s="606"/>
      <c r="AQ14" s="279" t="n">
        <v>2</v>
      </c>
      <c r="AR14" s="607" t="n">
        <v>1</v>
      </c>
      <c r="AS14" s="284"/>
      <c r="AT14" s="278"/>
      <c r="AU14" s="276"/>
      <c r="AV14" s="284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213"/>
      <c r="E15" s="214"/>
      <c r="F15" s="214"/>
      <c r="G15" s="216"/>
      <c r="H15" s="217"/>
      <c r="I15" s="239"/>
      <c r="J15" s="246"/>
      <c r="K15" s="214"/>
      <c r="L15" s="214"/>
      <c r="M15" s="218"/>
      <c r="N15" s="245"/>
      <c r="O15" s="247"/>
      <c r="P15" s="220"/>
      <c r="Q15" s="55" t="n">
        <f aca="false">SUM(R15,S15,U15,W15,Y15,AA15,AC15,AD15)</f>
        <v>0</v>
      </c>
      <c r="R15" s="219"/>
      <c r="S15" s="213"/>
      <c r="T15" s="216"/>
      <c r="U15" s="213"/>
      <c r="V15" s="216"/>
      <c r="W15" s="217"/>
      <c r="X15" s="239"/>
      <c r="Y15" s="250"/>
      <c r="Z15" s="218"/>
      <c r="AA15" s="214"/>
      <c r="AB15" s="239"/>
      <c r="AC15" s="222"/>
      <c r="AD15" s="223"/>
      <c r="AE15" s="224"/>
      <c r="AF15" s="227"/>
      <c r="AG15" s="251"/>
      <c r="AH15" s="227"/>
      <c r="AI15" s="252"/>
      <c r="AJ15" s="253"/>
      <c r="AK15" s="254"/>
      <c r="AL15" s="255"/>
      <c r="AM15" s="256"/>
      <c r="AN15" s="257"/>
      <c r="AO15" s="243"/>
      <c r="AP15" s="235"/>
      <c r="AQ15" s="236"/>
      <c r="AR15" s="258"/>
      <c r="AS15" s="232"/>
      <c r="AT15" s="243"/>
      <c r="AU15" s="255"/>
      <c r="AV15" s="256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259"/>
      <c r="E16" s="260"/>
      <c r="F16" s="261"/>
      <c r="G16" s="262"/>
      <c r="H16" s="263"/>
      <c r="I16" s="264"/>
      <c r="J16" s="264"/>
      <c r="K16" s="260"/>
      <c r="L16" s="260"/>
      <c r="M16" s="265"/>
      <c r="N16" s="263"/>
      <c r="O16" s="265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63"/>
      <c r="X16" s="264"/>
      <c r="Y16" s="264"/>
      <c r="Z16" s="264"/>
      <c r="AA16" s="268"/>
      <c r="AB16" s="265"/>
      <c r="AC16" s="259"/>
      <c r="AD16" s="268"/>
      <c r="AE16" s="269"/>
      <c r="AF16" s="270"/>
      <c r="AG16" s="271"/>
      <c r="AH16" s="272"/>
      <c r="AI16" s="273"/>
      <c r="AJ16" s="274"/>
      <c r="AK16" s="275"/>
      <c r="AL16" s="276"/>
      <c r="AM16" s="277"/>
      <c r="AN16" s="278"/>
      <c r="AO16" s="276"/>
      <c r="AP16" s="279"/>
      <c r="AQ16" s="279"/>
      <c r="AR16" s="278"/>
      <c r="AS16" s="280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1987</v>
      </c>
      <c r="D17" s="259" t="n">
        <v>1884</v>
      </c>
      <c r="E17" s="260" t="n">
        <v>0</v>
      </c>
      <c r="F17" s="260" t="n">
        <v>0</v>
      </c>
      <c r="G17" s="260" t="n">
        <v>0</v>
      </c>
      <c r="H17" s="260" t="n">
        <v>0</v>
      </c>
      <c r="I17" s="260" t="n">
        <v>5</v>
      </c>
      <c r="J17" s="260" t="n">
        <v>0</v>
      </c>
      <c r="K17" s="260" t="n">
        <v>1</v>
      </c>
      <c r="L17" s="260" t="n">
        <v>97</v>
      </c>
      <c r="M17" s="260" t="n">
        <v>0</v>
      </c>
      <c r="N17" s="259" t="n">
        <v>1987</v>
      </c>
      <c r="O17" s="260" t="n">
        <v>0</v>
      </c>
      <c r="P17" s="267" t="n">
        <v>0</v>
      </c>
      <c r="Q17" s="55" t="n">
        <f aca="false">SUM(R17,S17,U17,W17,Y17,AA17,AC17,AD17)</f>
        <v>14</v>
      </c>
      <c r="R17" s="267" t="n">
        <v>0</v>
      </c>
      <c r="S17" s="267" t="n">
        <v>0</v>
      </c>
      <c r="T17" s="267" t="n">
        <v>0</v>
      </c>
      <c r="U17" s="267" t="n">
        <v>0</v>
      </c>
      <c r="V17" s="267" t="n">
        <v>0</v>
      </c>
      <c r="W17" s="267" t="n">
        <v>0</v>
      </c>
      <c r="X17" s="267" t="n">
        <v>0</v>
      </c>
      <c r="Y17" s="267" t="n">
        <v>0</v>
      </c>
      <c r="Z17" s="267" t="n">
        <v>0</v>
      </c>
      <c r="AA17" s="267" t="n">
        <v>0</v>
      </c>
      <c r="AB17" s="267" t="n">
        <v>0</v>
      </c>
      <c r="AC17" s="267" t="n">
        <v>14</v>
      </c>
      <c r="AD17" s="267" t="n">
        <v>0</v>
      </c>
      <c r="AE17" s="281" t="n">
        <v>0</v>
      </c>
      <c r="AF17" s="275" t="n">
        <v>3.05</v>
      </c>
      <c r="AG17" s="282" t="n">
        <v>10.1</v>
      </c>
      <c r="AH17" s="272" t="n">
        <v>67915.15</v>
      </c>
      <c r="AI17" s="283" t="n">
        <v>788659</v>
      </c>
      <c r="AJ17" s="283" t="n">
        <v>788659</v>
      </c>
      <c r="AK17" s="275"/>
      <c r="AL17" s="276" t="n">
        <v>0</v>
      </c>
      <c r="AM17" s="277" t="n">
        <v>0</v>
      </c>
      <c r="AN17" s="278" t="n">
        <v>11697</v>
      </c>
      <c r="AO17" s="276" t="n">
        <v>236</v>
      </c>
      <c r="AP17" s="279" t="n">
        <v>19</v>
      </c>
      <c r="AQ17" s="279" t="n">
        <v>18</v>
      </c>
      <c r="AR17" s="259" t="n">
        <v>1884</v>
      </c>
      <c r="AS17" s="284" t="n">
        <v>0</v>
      </c>
      <c r="AT17" s="278" t="n">
        <v>0</v>
      </c>
      <c r="AU17" s="276" t="n">
        <v>0</v>
      </c>
      <c r="AV17" s="277" t="n">
        <v>0</v>
      </c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5</v>
      </c>
      <c r="D18" s="259" t="n">
        <v>5</v>
      </c>
      <c r="E18" s="260" t="n">
        <v>0</v>
      </c>
      <c r="F18" s="261" t="n">
        <v>0</v>
      </c>
      <c r="G18" s="262" t="n">
        <v>0</v>
      </c>
      <c r="H18" s="259" t="n">
        <v>0</v>
      </c>
      <c r="I18" s="260" t="n">
        <v>0</v>
      </c>
      <c r="J18" s="260" t="n">
        <v>0</v>
      </c>
      <c r="K18" s="260" t="n">
        <v>0</v>
      </c>
      <c r="L18" s="260" t="n">
        <v>0</v>
      </c>
      <c r="M18" s="261" t="n">
        <v>0</v>
      </c>
      <c r="N18" s="259" t="n">
        <v>5</v>
      </c>
      <c r="O18" s="262" t="n">
        <v>0</v>
      </c>
      <c r="P18" s="267" t="n">
        <v>0</v>
      </c>
      <c r="Q18" s="55" t="n">
        <f aca="false">SUM(R18,S18,U18,W18,Y18,AA18,AC18,AD18)</f>
        <v>0</v>
      </c>
      <c r="R18" s="267" t="n">
        <v>0</v>
      </c>
      <c r="S18" s="259" t="n">
        <v>0</v>
      </c>
      <c r="T18" s="260" t="n">
        <v>0</v>
      </c>
      <c r="U18" s="259" t="n">
        <v>0</v>
      </c>
      <c r="V18" s="260" t="n">
        <v>0</v>
      </c>
      <c r="W18" s="259" t="n">
        <v>0</v>
      </c>
      <c r="X18" s="260" t="n">
        <v>0</v>
      </c>
      <c r="Y18" s="268" t="n">
        <v>0</v>
      </c>
      <c r="Z18" s="260" t="n">
        <v>0</v>
      </c>
      <c r="AA18" s="268" t="n">
        <v>0</v>
      </c>
      <c r="AB18" s="260" t="n">
        <v>0</v>
      </c>
      <c r="AC18" s="259" t="n">
        <v>0</v>
      </c>
      <c r="AD18" s="268" t="n">
        <v>0</v>
      </c>
      <c r="AE18" s="281" t="n">
        <v>21</v>
      </c>
      <c r="AF18" s="270" t="n">
        <v>7</v>
      </c>
      <c r="AG18" s="282" t="n">
        <v>15</v>
      </c>
      <c r="AH18" s="272"/>
      <c r="AI18" s="283" t="n">
        <v>0</v>
      </c>
      <c r="AJ18" s="274" t="n">
        <v>0</v>
      </c>
      <c r="AK18" s="275"/>
      <c r="AL18" s="276" t="n">
        <v>0</v>
      </c>
      <c r="AM18" s="277" t="n">
        <v>0</v>
      </c>
      <c r="AN18" s="278" t="n">
        <v>5</v>
      </c>
      <c r="AO18" s="276" t="n">
        <v>2</v>
      </c>
      <c r="AP18" s="279" t="n">
        <v>0</v>
      </c>
      <c r="AQ18" s="279" t="n">
        <v>2</v>
      </c>
      <c r="AR18" s="278" t="n">
        <v>5</v>
      </c>
      <c r="AS18" s="284" t="n">
        <v>0</v>
      </c>
      <c r="AT18" s="278" t="n">
        <v>0</v>
      </c>
      <c r="AU18" s="276" t="n">
        <v>0</v>
      </c>
      <c r="AV18" s="277" t="n">
        <v>0</v>
      </c>
    </row>
    <row r="19" s="150" customFormat="true" ht="35.25" hidden="false" customHeight="true" outlineLevel="0" collapsed="false">
      <c r="A19" s="54" t="s">
        <v>75</v>
      </c>
      <c r="B19" s="54"/>
      <c r="C19" s="674" t="n">
        <f aca="false">IF(AND(SUM(D19:M19)=SUM(N19:O19))=TRUE(),SUM(N19:O19),"HIBA")</f>
        <v>20430</v>
      </c>
      <c r="D19" s="259" t="n">
        <v>6997</v>
      </c>
      <c r="E19" s="260" t="n">
        <v>0</v>
      </c>
      <c r="F19" s="261" t="n">
        <v>7934</v>
      </c>
      <c r="G19" s="262" t="n">
        <v>0</v>
      </c>
      <c r="H19" s="259" t="n">
        <v>9</v>
      </c>
      <c r="I19" s="260" t="n">
        <v>116</v>
      </c>
      <c r="J19" s="260" t="n">
        <v>1988</v>
      </c>
      <c r="K19" s="260" t="n">
        <v>91</v>
      </c>
      <c r="L19" s="260" t="n">
        <v>2621</v>
      </c>
      <c r="M19" s="261" t="n">
        <v>674</v>
      </c>
      <c r="N19" s="675" t="n">
        <v>20430</v>
      </c>
      <c r="O19" s="262" t="n">
        <v>0</v>
      </c>
      <c r="P19" s="266" t="n">
        <v>76</v>
      </c>
      <c r="Q19" s="55" t="n">
        <f aca="false">SUM(R19,S19,U19,W19,Y19,AA19,AC19,AD19)</f>
        <v>100</v>
      </c>
      <c r="R19" s="267" t="n">
        <v>15</v>
      </c>
      <c r="S19" s="259" t="n">
        <v>0</v>
      </c>
      <c r="T19" s="260" t="n">
        <v>0</v>
      </c>
      <c r="U19" s="259" t="n">
        <v>0</v>
      </c>
      <c r="V19" s="260" t="n">
        <v>0</v>
      </c>
      <c r="W19" s="259" t="n">
        <v>0</v>
      </c>
      <c r="X19" s="260" t="n">
        <v>0</v>
      </c>
      <c r="Y19" s="268" t="n">
        <v>67</v>
      </c>
      <c r="Z19" s="260" t="n">
        <v>34</v>
      </c>
      <c r="AA19" s="268" t="n">
        <v>4</v>
      </c>
      <c r="AB19" s="260" t="n">
        <v>4</v>
      </c>
      <c r="AC19" s="259" t="n">
        <v>14</v>
      </c>
      <c r="AD19" s="268" t="n">
        <v>0</v>
      </c>
      <c r="AE19" s="281" t="n">
        <v>0</v>
      </c>
      <c r="AF19" s="285" t="n">
        <v>1.2</v>
      </c>
      <c r="AG19" s="282" t="n">
        <v>19</v>
      </c>
      <c r="AH19" s="272"/>
      <c r="AI19" s="283" t="n">
        <v>0</v>
      </c>
      <c r="AJ19" s="274" t="n">
        <v>0</v>
      </c>
      <c r="AK19" s="275"/>
      <c r="AL19" s="276" t="n">
        <v>0</v>
      </c>
      <c r="AM19" s="277" t="n">
        <v>0</v>
      </c>
      <c r="AN19" s="278" t="n">
        <v>18350</v>
      </c>
      <c r="AO19" s="276" t="n">
        <v>0</v>
      </c>
      <c r="AP19" s="279" t="n">
        <v>0</v>
      </c>
      <c r="AQ19" s="279" t="n">
        <v>17</v>
      </c>
      <c r="AR19" s="278" t="n">
        <v>17032</v>
      </c>
      <c r="AS19" s="284" t="n">
        <v>0</v>
      </c>
      <c r="AT19" s="278" t="n">
        <v>58</v>
      </c>
      <c r="AU19" s="276" t="n">
        <v>7</v>
      </c>
      <c r="AV19" s="277" t="n">
        <v>0</v>
      </c>
    </row>
    <row r="20" s="150" customFormat="true" ht="35.25" hidden="false" customHeight="true" outlineLevel="0" collapsed="false">
      <c r="A20" s="54" t="s">
        <v>76</v>
      </c>
      <c r="B20" s="54"/>
      <c r="C20" s="674" t="n">
        <f aca="false">IF(AND(SUM(D20:M20)=SUM(N20:O20))=TRUE(),SUM(N20:O20),"HIBA")</f>
        <v>46783</v>
      </c>
      <c r="D20" s="675" t="n">
        <v>43405</v>
      </c>
      <c r="E20" s="260" t="n">
        <v>0</v>
      </c>
      <c r="F20" s="261" t="n">
        <v>258</v>
      </c>
      <c r="G20" s="262" t="n">
        <v>0</v>
      </c>
      <c r="H20" s="259" t="n">
        <v>23</v>
      </c>
      <c r="I20" s="260" t="n">
        <v>77</v>
      </c>
      <c r="J20" s="260" t="n">
        <v>1445</v>
      </c>
      <c r="K20" s="260" t="n">
        <v>109</v>
      </c>
      <c r="L20" s="260" t="n">
        <v>1460</v>
      </c>
      <c r="M20" s="261" t="n">
        <v>6</v>
      </c>
      <c r="N20" s="675" t="n">
        <v>46783</v>
      </c>
      <c r="O20" s="261" t="n">
        <v>0</v>
      </c>
      <c r="P20" s="286" t="n">
        <v>8</v>
      </c>
      <c r="Q20" s="55" t="n">
        <f aca="false">SUM(R20,S20,U20,W20,Y20,AA20,AC20,AD20)</f>
        <v>27</v>
      </c>
      <c r="R20" s="267" t="n">
        <v>2</v>
      </c>
      <c r="S20" s="259" t="n">
        <v>0</v>
      </c>
      <c r="T20" s="260" t="n">
        <v>0</v>
      </c>
      <c r="U20" s="259" t="n">
        <v>0</v>
      </c>
      <c r="V20" s="260" t="n">
        <v>0</v>
      </c>
      <c r="W20" s="259" t="n">
        <v>0</v>
      </c>
      <c r="X20" s="260" t="n">
        <v>0</v>
      </c>
      <c r="Y20" s="268" t="n">
        <v>4</v>
      </c>
      <c r="Z20" s="260" t="n">
        <v>4</v>
      </c>
      <c r="AA20" s="268" t="n">
        <v>3</v>
      </c>
      <c r="AB20" s="260" t="n">
        <v>2</v>
      </c>
      <c r="AC20" s="259" t="n">
        <v>18</v>
      </c>
      <c r="AD20" s="268" t="n">
        <v>0</v>
      </c>
      <c r="AE20" s="281" t="n">
        <v>47</v>
      </c>
      <c r="AF20" s="285" t="n">
        <v>0.8</v>
      </c>
      <c r="AG20" s="282" t="n">
        <v>18</v>
      </c>
      <c r="AH20" s="272" t="n">
        <v>176</v>
      </c>
      <c r="AI20" s="283" t="n">
        <v>3828000</v>
      </c>
      <c r="AJ20" s="274" t="n">
        <v>3828000</v>
      </c>
      <c r="AK20" s="275"/>
      <c r="AL20" s="276" t="n">
        <v>0</v>
      </c>
      <c r="AM20" s="277" t="n">
        <v>0</v>
      </c>
      <c r="AN20" s="278" t="n">
        <v>31015</v>
      </c>
      <c r="AO20" s="276" t="n">
        <v>562</v>
      </c>
      <c r="AP20" s="279" t="n">
        <v>0</v>
      </c>
      <c r="AQ20" s="279" t="n">
        <v>31</v>
      </c>
      <c r="AR20" s="278" t="n">
        <v>21753</v>
      </c>
      <c r="AS20" s="284" t="n">
        <v>0</v>
      </c>
      <c r="AT20" s="278" t="n">
        <v>19</v>
      </c>
      <c r="AU20" s="276" t="n">
        <v>8</v>
      </c>
      <c r="AV20" s="277" t="n">
        <v>11</v>
      </c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276"/>
      <c r="AM21" s="277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500</v>
      </c>
      <c r="D22" s="259" t="n">
        <v>369</v>
      </c>
      <c r="E22" s="260" t="n">
        <v>0</v>
      </c>
      <c r="F22" s="261" t="n">
        <v>113</v>
      </c>
      <c r="G22" s="262" t="n">
        <v>0</v>
      </c>
      <c r="H22" s="259" t="n">
        <v>0</v>
      </c>
      <c r="I22" s="260" t="n">
        <v>3</v>
      </c>
      <c r="J22" s="260" t="n">
        <v>3</v>
      </c>
      <c r="K22" s="260" t="n">
        <v>1</v>
      </c>
      <c r="L22" s="260" t="n">
        <v>7</v>
      </c>
      <c r="M22" s="261" t="n">
        <v>4</v>
      </c>
      <c r="N22" s="259" t="n">
        <v>497</v>
      </c>
      <c r="O22" s="261" t="n">
        <v>3</v>
      </c>
      <c r="P22" s="286" t="n">
        <v>2</v>
      </c>
      <c r="Q22" s="55" t="n">
        <f aca="false">SUM(R22,S22,U22,W22,Y22,AA22,AC22,AD22)</f>
        <v>5</v>
      </c>
      <c r="R22" s="267" t="n">
        <v>0</v>
      </c>
      <c r="S22" s="259" t="n">
        <v>0</v>
      </c>
      <c r="T22" s="260" t="n">
        <v>0</v>
      </c>
      <c r="U22" s="259" t="n">
        <v>0</v>
      </c>
      <c r="V22" s="260" t="n">
        <v>0</v>
      </c>
      <c r="W22" s="259" t="n">
        <v>0</v>
      </c>
      <c r="X22" s="260" t="n">
        <v>0</v>
      </c>
      <c r="Y22" s="268" t="n">
        <v>2</v>
      </c>
      <c r="Z22" s="260" t="n">
        <v>1</v>
      </c>
      <c r="AA22" s="268" t="n">
        <v>0</v>
      </c>
      <c r="AB22" s="260" t="n">
        <v>0</v>
      </c>
      <c r="AC22" s="259" t="n">
        <v>3</v>
      </c>
      <c r="AD22" s="268" t="n">
        <v>0</v>
      </c>
      <c r="AE22" s="281" t="n">
        <v>56</v>
      </c>
      <c r="AF22" s="285" t="n">
        <v>8.5</v>
      </c>
      <c r="AG22" s="282" t="n">
        <v>11</v>
      </c>
      <c r="AH22" s="272"/>
      <c r="AI22" s="283" t="n">
        <v>0</v>
      </c>
      <c r="AJ22" s="274" t="n">
        <v>0</v>
      </c>
      <c r="AK22" s="275" t="n">
        <v>339000</v>
      </c>
      <c r="AL22" s="276" t="n">
        <v>1080000</v>
      </c>
      <c r="AM22" s="277" t="n">
        <v>330000</v>
      </c>
      <c r="AN22" s="278" t="n">
        <v>486</v>
      </c>
      <c r="AO22" s="276" t="n">
        <v>1.5</v>
      </c>
      <c r="AP22" s="279" t="n">
        <v>0</v>
      </c>
      <c r="AQ22" s="279" t="n">
        <v>5</v>
      </c>
      <c r="AR22" s="278" t="n">
        <v>483</v>
      </c>
      <c r="AS22" s="284" t="n">
        <v>2</v>
      </c>
      <c r="AT22" s="278" t="n">
        <v>4</v>
      </c>
      <c r="AU22" s="276" t="n">
        <v>0</v>
      </c>
      <c r="AV22" s="277" t="n">
        <v>0</v>
      </c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96</v>
      </c>
      <c r="D23" s="259" t="n">
        <v>66</v>
      </c>
      <c r="E23" s="260" t="n">
        <v>0</v>
      </c>
      <c r="F23" s="261" t="n">
        <v>10</v>
      </c>
      <c r="G23" s="262" t="n">
        <v>0</v>
      </c>
      <c r="H23" s="259" t="n">
        <v>0</v>
      </c>
      <c r="I23" s="260" t="n">
        <v>1</v>
      </c>
      <c r="J23" s="260" t="n">
        <v>3</v>
      </c>
      <c r="K23" s="260" t="n">
        <v>0</v>
      </c>
      <c r="L23" s="260" t="n">
        <v>13</v>
      </c>
      <c r="M23" s="261" t="n">
        <v>3</v>
      </c>
      <c r="N23" s="259" t="n">
        <v>95</v>
      </c>
      <c r="O23" s="261" t="n">
        <v>1</v>
      </c>
      <c r="P23" s="286" t="n">
        <v>1</v>
      </c>
      <c r="Q23" s="55" t="n">
        <f aca="false">SUM(R23,S23,U23,W23,Y23,AA23,AC23,AD23)</f>
        <v>6</v>
      </c>
      <c r="R23" s="267" t="n">
        <v>0</v>
      </c>
      <c r="S23" s="259" t="n">
        <v>1</v>
      </c>
      <c r="T23" s="260" t="n">
        <v>1</v>
      </c>
      <c r="U23" s="259" t="n">
        <v>0</v>
      </c>
      <c r="V23" s="260" t="n">
        <v>0</v>
      </c>
      <c r="W23" s="259" t="n">
        <v>0</v>
      </c>
      <c r="X23" s="260" t="n">
        <v>0</v>
      </c>
      <c r="Y23" s="268" t="n">
        <v>1</v>
      </c>
      <c r="Z23" s="260" t="n">
        <v>1</v>
      </c>
      <c r="AA23" s="268" t="n">
        <v>0</v>
      </c>
      <c r="AB23" s="260" t="n">
        <v>0</v>
      </c>
      <c r="AC23" s="259" t="n">
        <v>4</v>
      </c>
      <c r="AD23" s="268" t="n">
        <v>0</v>
      </c>
      <c r="AE23" s="281" t="n">
        <v>69</v>
      </c>
      <c r="AF23" s="275" t="n">
        <v>10</v>
      </c>
      <c r="AG23" s="282" t="n">
        <v>20</v>
      </c>
      <c r="AH23" s="272"/>
      <c r="AI23" s="283" t="n">
        <v>0</v>
      </c>
      <c r="AJ23" s="274" t="n">
        <v>0</v>
      </c>
      <c r="AK23" s="275" t="n">
        <v>334239</v>
      </c>
      <c r="AL23" s="276" t="n">
        <v>3285000</v>
      </c>
      <c r="AM23" s="277" t="n">
        <v>2860000</v>
      </c>
      <c r="AN23" s="278" t="n">
        <v>76</v>
      </c>
      <c r="AO23" s="276" t="n">
        <v>2</v>
      </c>
      <c r="AP23" s="279" t="n">
        <v>0</v>
      </c>
      <c r="AQ23" s="279" t="n">
        <v>6</v>
      </c>
      <c r="AR23" s="278" t="n">
        <v>82</v>
      </c>
      <c r="AS23" s="284" t="n">
        <v>1</v>
      </c>
      <c r="AT23" s="278" t="n">
        <v>0</v>
      </c>
      <c r="AU23" s="276" t="n">
        <v>0</v>
      </c>
      <c r="AV23" s="277" t="n">
        <v>0</v>
      </c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87</v>
      </c>
      <c r="D24" s="259" t="n">
        <v>0</v>
      </c>
      <c r="E24" s="260" t="n">
        <v>0</v>
      </c>
      <c r="F24" s="261" t="n">
        <v>0</v>
      </c>
      <c r="G24" s="262" t="n">
        <v>0</v>
      </c>
      <c r="H24" s="259" t="n">
        <v>0</v>
      </c>
      <c r="I24" s="260" t="n">
        <v>0</v>
      </c>
      <c r="J24" s="260" t="n">
        <v>0</v>
      </c>
      <c r="K24" s="260" t="n">
        <v>0</v>
      </c>
      <c r="L24" s="260" t="n">
        <v>87</v>
      </c>
      <c r="M24" s="261" t="n">
        <v>0</v>
      </c>
      <c r="N24" s="259" t="n">
        <v>87</v>
      </c>
      <c r="O24" s="261" t="n">
        <v>0</v>
      </c>
      <c r="P24" s="286" t="n">
        <v>0</v>
      </c>
      <c r="Q24" s="55" t="n">
        <f aca="false">SUM(R24,S24,U24,W24,Y24,AA24,AC24,AD24)</f>
        <v>0</v>
      </c>
      <c r="R24" s="267" t="n">
        <v>0</v>
      </c>
      <c r="S24" s="259" t="n">
        <v>0</v>
      </c>
      <c r="T24" s="260" t="n">
        <v>0</v>
      </c>
      <c r="U24" s="259" t="n">
        <v>0</v>
      </c>
      <c r="V24" s="260" t="n">
        <v>0</v>
      </c>
      <c r="W24" s="259" t="n">
        <v>0</v>
      </c>
      <c r="X24" s="260" t="n">
        <v>0</v>
      </c>
      <c r="Y24" s="268" t="n">
        <v>0</v>
      </c>
      <c r="Z24" s="260" t="n">
        <v>0</v>
      </c>
      <c r="AA24" s="268" t="n">
        <v>0</v>
      </c>
      <c r="AB24" s="260" t="n">
        <v>0</v>
      </c>
      <c r="AC24" s="259" t="n">
        <v>0</v>
      </c>
      <c r="AD24" s="268" t="n">
        <v>0</v>
      </c>
      <c r="AE24" s="281" t="n">
        <v>0</v>
      </c>
      <c r="AF24" s="275" t="n">
        <v>2</v>
      </c>
      <c r="AG24" s="282" t="n">
        <v>3</v>
      </c>
      <c r="AH24" s="272"/>
      <c r="AI24" s="283" t="n">
        <v>0</v>
      </c>
      <c r="AJ24" s="274" t="n">
        <v>0</v>
      </c>
      <c r="AK24" s="275"/>
      <c r="AL24" s="276" t="n">
        <v>0</v>
      </c>
      <c r="AM24" s="277" t="n">
        <v>0</v>
      </c>
      <c r="AN24" s="278" t="n">
        <v>179</v>
      </c>
      <c r="AO24" s="276" t="n">
        <v>174</v>
      </c>
      <c r="AP24" s="279" t="n">
        <v>0</v>
      </c>
      <c r="AQ24" s="279" t="n">
        <v>2</v>
      </c>
      <c r="AR24" s="278" t="n">
        <v>87</v>
      </c>
      <c r="AS24" s="284" t="n">
        <v>0</v>
      </c>
      <c r="AT24" s="278" t="n">
        <v>0</v>
      </c>
      <c r="AU24" s="276" t="n">
        <v>0</v>
      </c>
      <c r="AV24" s="277" t="n">
        <v>0</v>
      </c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1589</v>
      </c>
      <c r="D25" s="259" t="n">
        <v>943</v>
      </c>
      <c r="E25" s="260" t="n">
        <v>0</v>
      </c>
      <c r="F25" s="261" t="n">
        <v>65</v>
      </c>
      <c r="G25" s="262" t="n">
        <v>0</v>
      </c>
      <c r="H25" s="259" t="n">
        <v>82</v>
      </c>
      <c r="I25" s="260" t="n">
        <v>148</v>
      </c>
      <c r="J25" s="260" t="n">
        <v>293</v>
      </c>
      <c r="K25" s="260" t="n">
        <v>12</v>
      </c>
      <c r="L25" s="260" t="n">
        <v>10</v>
      </c>
      <c r="M25" s="261" t="n">
        <v>36</v>
      </c>
      <c r="N25" s="259" t="n">
        <v>1478</v>
      </c>
      <c r="O25" s="261" t="n">
        <v>111</v>
      </c>
      <c r="P25" s="286" t="n">
        <v>24</v>
      </c>
      <c r="Q25" s="55" t="n">
        <f aca="false">SUM(R25,S25,U25,W25,Y25,AA25,AC25,AD25)</f>
        <v>22</v>
      </c>
      <c r="R25" s="267" t="n">
        <v>11</v>
      </c>
      <c r="S25" s="259" t="n">
        <v>2</v>
      </c>
      <c r="T25" s="260" t="n">
        <v>2</v>
      </c>
      <c r="U25" s="259" t="n">
        <v>0</v>
      </c>
      <c r="V25" s="260" t="n">
        <v>0</v>
      </c>
      <c r="W25" s="259" t="n">
        <v>0</v>
      </c>
      <c r="X25" s="260" t="n">
        <v>0</v>
      </c>
      <c r="Y25" s="268" t="n">
        <v>9</v>
      </c>
      <c r="Z25" s="260" t="n">
        <v>5</v>
      </c>
      <c r="AA25" s="268" t="n">
        <v>0</v>
      </c>
      <c r="AB25" s="260" t="n">
        <v>0</v>
      </c>
      <c r="AC25" s="259" t="n">
        <v>0</v>
      </c>
      <c r="AD25" s="268" t="n">
        <v>0</v>
      </c>
      <c r="AE25" s="281" t="n">
        <v>137</v>
      </c>
      <c r="AF25" s="275" t="n">
        <v>1.8</v>
      </c>
      <c r="AG25" s="282" t="n">
        <v>5.7</v>
      </c>
      <c r="AH25" s="272" t="n">
        <v>2450</v>
      </c>
      <c r="AI25" s="283" t="n">
        <v>5359520</v>
      </c>
      <c r="AJ25" s="274" t="n">
        <v>5771600</v>
      </c>
      <c r="AK25" s="275"/>
      <c r="AL25" s="276" t="n">
        <v>0</v>
      </c>
      <c r="AM25" s="277" t="n">
        <v>0</v>
      </c>
      <c r="AN25" s="278" t="n">
        <v>12378</v>
      </c>
      <c r="AO25" s="276" t="n">
        <v>120</v>
      </c>
      <c r="AP25" s="279" t="n">
        <v>0</v>
      </c>
      <c r="AQ25" s="279" t="n">
        <v>26</v>
      </c>
      <c r="AR25" s="278" t="n">
        <v>1238</v>
      </c>
      <c r="AS25" s="284" t="n">
        <v>0</v>
      </c>
      <c r="AT25" s="278" t="n">
        <v>39</v>
      </c>
      <c r="AU25" s="276" t="n">
        <v>4</v>
      </c>
      <c r="AV25" s="277" t="n">
        <v>2</v>
      </c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256</v>
      </c>
      <c r="D26" s="259" t="n">
        <v>120</v>
      </c>
      <c r="E26" s="260" t="n">
        <v>0</v>
      </c>
      <c r="F26" s="261" t="n">
        <v>0</v>
      </c>
      <c r="G26" s="262" t="n">
        <v>0</v>
      </c>
      <c r="H26" s="259" t="n">
        <v>14</v>
      </c>
      <c r="I26" s="260" t="n">
        <v>60</v>
      </c>
      <c r="J26" s="260" t="n">
        <v>37</v>
      </c>
      <c r="K26" s="260" t="n">
        <v>5</v>
      </c>
      <c r="L26" s="260" t="n">
        <v>20</v>
      </c>
      <c r="M26" s="261" t="n">
        <v>0</v>
      </c>
      <c r="N26" s="259" t="n">
        <v>256</v>
      </c>
      <c r="O26" s="261" t="n">
        <v>0</v>
      </c>
      <c r="P26" s="286" t="n">
        <v>15</v>
      </c>
      <c r="Q26" s="55" t="n">
        <f aca="false">SUM(R26,S26,U26,W26,Y26,AA26,AC26,AD26)</f>
        <v>11</v>
      </c>
      <c r="R26" s="267" t="n">
        <v>0</v>
      </c>
      <c r="S26" s="259" t="n">
        <v>0</v>
      </c>
      <c r="T26" s="260" t="n">
        <v>0</v>
      </c>
      <c r="U26" s="259" t="n">
        <v>0</v>
      </c>
      <c r="V26" s="260" t="n">
        <v>0</v>
      </c>
      <c r="W26" s="259" t="n">
        <v>0</v>
      </c>
      <c r="X26" s="260" t="n">
        <v>0</v>
      </c>
      <c r="Y26" s="268" t="n">
        <v>9</v>
      </c>
      <c r="Z26" s="260" t="n">
        <v>9</v>
      </c>
      <c r="AA26" s="268" t="n">
        <v>0</v>
      </c>
      <c r="AB26" s="260" t="n">
        <v>0</v>
      </c>
      <c r="AC26" s="259" t="n">
        <v>2</v>
      </c>
      <c r="AD26" s="268" t="n">
        <v>0</v>
      </c>
      <c r="AE26" s="281" t="n">
        <v>302</v>
      </c>
      <c r="AF26" s="275" t="n">
        <v>8</v>
      </c>
      <c r="AG26" s="282" t="n">
        <v>32</v>
      </c>
      <c r="AH26" s="272"/>
      <c r="AI26" s="283" t="n">
        <v>0</v>
      </c>
      <c r="AJ26" s="274" t="n">
        <v>0</v>
      </c>
      <c r="AK26" s="275" t="s">
        <v>148</v>
      </c>
      <c r="AL26" s="276" t="n">
        <v>3980000</v>
      </c>
      <c r="AM26" s="277" t="n">
        <v>3250000</v>
      </c>
      <c r="AN26" s="278" t="n">
        <v>803</v>
      </c>
      <c r="AO26" s="276" t="n">
        <v>16</v>
      </c>
      <c r="AP26" s="279" t="n">
        <v>0</v>
      </c>
      <c r="AQ26" s="279" t="n">
        <v>7</v>
      </c>
      <c r="AR26" s="278" t="n">
        <v>0</v>
      </c>
      <c r="AS26" s="284" t="n">
        <v>0</v>
      </c>
      <c r="AT26" s="278" t="n">
        <v>9</v>
      </c>
      <c r="AU26" s="276" t="n">
        <v>0</v>
      </c>
      <c r="AV26" s="277" t="n">
        <v>9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299</v>
      </c>
      <c r="D27" s="259" t="n">
        <v>177</v>
      </c>
      <c r="E27" s="260" t="n">
        <v>0</v>
      </c>
      <c r="F27" s="261" t="n">
        <v>0</v>
      </c>
      <c r="G27" s="262" t="n">
        <v>0</v>
      </c>
      <c r="H27" s="259" t="n">
        <v>0</v>
      </c>
      <c r="I27" s="260" t="n">
        <v>0</v>
      </c>
      <c r="J27" s="260" t="n">
        <v>0</v>
      </c>
      <c r="K27" s="260" t="n">
        <v>0</v>
      </c>
      <c r="L27" s="260" t="n">
        <v>122</v>
      </c>
      <c r="M27" s="261" t="n">
        <v>0</v>
      </c>
      <c r="N27" s="259" t="n">
        <v>299</v>
      </c>
      <c r="O27" s="261" t="n">
        <v>0</v>
      </c>
      <c r="P27" s="286" t="n">
        <v>0</v>
      </c>
      <c r="Q27" s="55" t="n">
        <f aca="false">SUM(R27,S27,U27,W27,Y27,AA27,AC27,AD27)</f>
        <v>1</v>
      </c>
      <c r="R27" s="267" t="n">
        <v>0</v>
      </c>
      <c r="S27" s="259" t="n">
        <v>0</v>
      </c>
      <c r="T27" s="260" t="n">
        <v>0</v>
      </c>
      <c r="U27" s="259" t="n">
        <v>0</v>
      </c>
      <c r="V27" s="260" t="n">
        <v>0</v>
      </c>
      <c r="W27" s="259" t="n">
        <v>0</v>
      </c>
      <c r="X27" s="260" t="n">
        <v>0</v>
      </c>
      <c r="Y27" s="268" t="n">
        <v>0</v>
      </c>
      <c r="Z27" s="264" t="n">
        <v>0</v>
      </c>
      <c r="AA27" s="268" t="n">
        <v>0</v>
      </c>
      <c r="AB27" s="260" t="n">
        <v>0</v>
      </c>
      <c r="AC27" s="259" t="n">
        <v>1</v>
      </c>
      <c r="AD27" s="268" t="n">
        <v>0</v>
      </c>
      <c r="AE27" s="281" t="n">
        <v>0</v>
      </c>
      <c r="AF27" s="270" t="n">
        <v>2.6</v>
      </c>
      <c r="AG27" s="282" t="n">
        <v>0.5</v>
      </c>
      <c r="AH27" s="272" t="n">
        <v>2326</v>
      </c>
      <c r="AI27" s="283" t="n">
        <v>523452</v>
      </c>
      <c r="AJ27" s="274" t="n">
        <v>14000</v>
      </c>
      <c r="AK27" s="275"/>
      <c r="AL27" s="276" t="n">
        <v>0</v>
      </c>
      <c r="AM27" s="277" t="n">
        <v>0</v>
      </c>
      <c r="AN27" s="278" t="n">
        <v>3379</v>
      </c>
      <c r="AO27" s="276" t="n">
        <v>17</v>
      </c>
      <c r="AP27" s="279" t="n">
        <v>0</v>
      </c>
      <c r="AQ27" s="279" t="n">
        <v>1</v>
      </c>
      <c r="AR27" s="278" t="n">
        <v>225</v>
      </c>
      <c r="AS27" s="284" t="n">
        <v>0</v>
      </c>
      <c r="AT27" s="278" t="n">
        <v>0</v>
      </c>
      <c r="AU27" s="276" t="n">
        <v>0</v>
      </c>
      <c r="AV27" s="277" t="n">
        <v>0</v>
      </c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213</v>
      </c>
      <c r="D28" s="259" t="n">
        <v>53</v>
      </c>
      <c r="E28" s="260" t="n">
        <v>0</v>
      </c>
      <c r="F28" s="261" t="n">
        <v>48</v>
      </c>
      <c r="G28" s="262" t="n">
        <v>0</v>
      </c>
      <c r="H28" s="259" t="n">
        <v>0</v>
      </c>
      <c r="I28" s="260" t="n">
        <v>0</v>
      </c>
      <c r="J28" s="260" t="n">
        <v>0</v>
      </c>
      <c r="K28" s="260" t="n">
        <v>0</v>
      </c>
      <c r="L28" s="260" t="n">
        <v>112</v>
      </c>
      <c r="M28" s="261" t="n">
        <v>0</v>
      </c>
      <c r="N28" s="259" t="n">
        <v>213</v>
      </c>
      <c r="O28" s="261" t="n">
        <v>0</v>
      </c>
      <c r="P28" s="286" t="n">
        <v>0</v>
      </c>
      <c r="Q28" s="55" t="n">
        <f aca="false">SUM(R28,S28,U28,W28,Y28,AA28,AC28,AD28)</f>
        <v>0</v>
      </c>
      <c r="R28" s="267" t="n">
        <v>0</v>
      </c>
      <c r="S28" s="259" t="n">
        <v>0</v>
      </c>
      <c r="T28" s="260" t="n">
        <v>0</v>
      </c>
      <c r="U28" s="259" t="n">
        <v>0</v>
      </c>
      <c r="V28" s="260" t="n">
        <v>0</v>
      </c>
      <c r="W28" s="259" t="n">
        <v>0</v>
      </c>
      <c r="X28" s="260" t="n">
        <v>0</v>
      </c>
      <c r="Y28" s="268" t="n">
        <v>0</v>
      </c>
      <c r="Z28" s="260" t="n">
        <v>0</v>
      </c>
      <c r="AA28" s="268" t="n">
        <v>0</v>
      </c>
      <c r="AB28" s="260" t="n">
        <v>0</v>
      </c>
      <c r="AC28" s="259" t="n">
        <v>0</v>
      </c>
      <c r="AD28" s="268" t="n">
        <v>0</v>
      </c>
      <c r="AE28" s="281" t="n">
        <v>27</v>
      </c>
      <c r="AF28" s="285" t="n">
        <v>16</v>
      </c>
      <c r="AG28" s="282" t="n">
        <v>21</v>
      </c>
      <c r="AH28" s="272"/>
      <c r="AI28" s="283" t="n">
        <v>0</v>
      </c>
      <c r="AJ28" s="274" t="n">
        <v>0</v>
      </c>
      <c r="AK28" s="275"/>
      <c r="AL28" s="276" t="n">
        <v>0</v>
      </c>
      <c r="AM28" s="277" t="n">
        <v>0</v>
      </c>
      <c r="AN28" s="278" t="n">
        <v>67</v>
      </c>
      <c r="AO28" s="276" t="n">
        <v>33</v>
      </c>
      <c r="AP28" s="279" t="n">
        <v>17</v>
      </c>
      <c r="AQ28" s="279" t="n">
        <v>2</v>
      </c>
      <c r="AR28" s="278" t="n">
        <v>3</v>
      </c>
      <c r="AS28" s="284" t="n">
        <v>0</v>
      </c>
      <c r="AT28" s="278" t="n">
        <v>0</v>
      </c>
      <c r="AU28" s="276" t="n">
        <v>0</v>
      </c>
      <c r="AV28" s="277" t="n">
        <v>0</v>
      </c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143</v>
      </c>
      <c r="D29" s="259" t="n">
        <v>97</v>
      </c>
      <c r="E29" s="260" t="n">
        <v>0</v>
      </c>
      <c r="F29" s="261" t="n">
        <v>2</v>
      </c>
      <c r="G29" s="262" t="n">
        <v>24</v>
      </c>
      <c r="H29" s="259" t="n">
        <v>0</v>
      </c>
      <c r="I29" s="260" t="n">
        <v>3</v>
      </c>
      <c r="J29" s="260" t="n">
        <v>0</v>
      </c>
      <c r="K29" s="260" t="n">
        <v>0</v>
      </c>
      <c r="L29" s="260" t="n">
        <v>17</v>
      </c>
      <c r="M29" s="261" t="n">
        <v>0</v>
      </c>
      <c r="N29" s="259" t="n">
        <v>143</v>
      </c>
      <c r="O29" s="261" t="n">
        <v>0</v>
      </c>
      <c r="P29" s="286" t="n">
        <v>1</v>
      </c>
      <c r="Q29" s="55" t="n">
        <f aca="false">SUM(R29,S29,U29,W29,Y29,AA29,AC29,AD29)</f>
        <v>3</v>
      </c>
      <c r="R29" s="267" t="n">
        <v>1</v>
      </c>
      <c r="S29" s="259" t="n">
        <v>0</v>
      </c>
      <c r="T29" s="260" t="n">
        <v>0</v>
      </c>
      <c r="U29" s="259" t="n">
        <v>0</v>
      </c>
      <c r="V29" s="260" t="n">
        <v>0</v>
      </c>
      <c r="W29" s="259" t="n">
        <v>0</v>
      </c>
      <c r="X29" s="260" t="n">
        <v>0</v>
      </c>
      <c r="Y29" s="268" t="n">
        <v>0</v>
      </c>
      <c r="Z29" s="260" t="n">
        <v>0</v>
      </c>
      <c r="AA29" s="268" t="n">
        <v>0</v>
      </c>
      <c r="AB29" s="260" t="n">
        <v>0</v>
      </c>
      <c r="AC29" s="259" t="n">
        <v>2</v>
      </c>
      <c r="AD29" s="268" t="n">
        <v>0</v>
      </c>
      <c r="AE29" s="281" t="n">
        <v>11</v>
      </c>
      <c r="AF29" s="285" t="n">
        <v>5</v>
      </c>
      <c r="AG29" s="282" t="n">
        <v>17</v>
      </c>
      <c r="AH29" s="272" t="n">
        <v>2077</v>
      </c>
      <c r="AI29" s="283" t="n">
        <v>403000</v>
      </c>
      <c r="AJ29" s="274" t="n">
        <v>387000</v>
      </c>
      <c r="AK29" s="275" t="n">
        <v>15000</v>
      </c>
      <c r="AL29" s="276" t="n">
        <v>1320000</v>
      </c>
      <c r="AM29" s="277" t="n">
        <v>590000</v>
      </c>
      <c r="AN29" s="278" t="n">
        <v>170</v>
      </c>
      <c r="AO29" s="276" t="n">
        <v>3</v>
      </c>
      <c r="AP29" s="279" t="n">
        <v>0</v>
      </c>
      <c r="AQ29" s="302" t="n">
        <v>1.5</v>
      </c>
      <c r="AR29" s="278" t="n">
        <v>126</v>
      </c>
      <c r="AS29" s="284" t="n">
        <v>1</v>
      </c>
      <c r="AT29" s="278" t="n">
        <v>0</v>
      </c>
      <c r="AU29" s="276" t="n">
        <v>0</v>
      </c>
      <c r="AV29" s="277" t="n">
        <v>0</v>
      </c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170</v>
      </c>
      <c r="D30" s="259" t="n">
        <v>68</v>
      </c>
      <c r="E30" s="260"/>
      <c r="F30" s="261"/>
      <c r="G30" s="262"/>
      <c r="H30" s="259"/>
      <c r="I30" s="260" t="n">
        <v>1</v>
      </c>
      <c r="J30" s="260" t="n">
        <v>1</v>
      </c>
      <c r="K30" s="260" t="n">
        <v>1</v>
      </c>
      <c r="L30" s="260" t="n">
        <v>76</v>
      </c>
      <c r="M30" s="261" t="n">
        <v>23</v>
      </c>
      <c r="N30" s="259" t="n">
        <v>170</v>
      </c>
      <c r="O30" s="261"/>
      <c r="P30" s="286"/>
      <c r="Q30" s="55" t="n">
        <f aca="false">SUM(R30,S30,U30,W30,Y30,AA30,AC30,AD30)</f>
        <v>0</v>
      </c>
      <c r="R30" s="267"/>
      <c r="S30" s="259"/>
      <c r="T30" s="260"/>
      <c r="U30" s="259"/>
      <c r="V30" s="260"/>
      <c r="W30" s="259"/>
      <c r="X30" s="260"/>
      <c r="Y30" s="268"/>
      <c r="Z30" s="260"/>
      <c r="AA30" s="268"/>
      <c r="AB30" s="260"/>
      <c r="AC30" s="259"/>
      <c r="AD30" s="268"/>
      <c r="AE30" s="281"/>
      <c r="AF30" s="285" t="n">
        <v>8.5</v>
      </c>
      <c r="AG30" s="282" t="n">
        <v>30</v>
      </c>
      <c r="AH30" s="272"/>
      <c r="AI30" s="283"/>
      <c r="AJ30" s="274"/>
      <c r="AK30" s="275"/>
      <c r="AL30" s="276"/>
      <c r="AM30" s="277"/>
      <c r="AN30" s="278" t="n">
        <v>112</v>
      </c>
      <c r="AO30" s="276" t="n">
        <v>73</v>
      </c>
      <c r="AP30" s="279"/>
      <c r="AQ30" s="279" t="n">
        <v>2</v>
      </c>
      <c r="AR30" s="278"/>
      <c r="AS30" s="284"/>
      <c r="AT30" s="278"/>
      <c r="AU30" s="276"/>
      <c r="AV30" s="277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196</v>
      </c>
      <c r="D31" s="259" t="n">
        <v>173</v>
      </c>
      <c r="E31" s="260" t="n">
        <v>0</v>
      </c>
      <c r="F31" s="261" t="n">
        <v>0</v>
      </c>
      <c r="G31" s="262" t="n">
        <v>0</v>
      </c>
      <c r="H31" s="259" t="n">
        <v>0</v>
      </c>
      <c r="I31" s="260" t="n">
        <v>1</v>
      </c>
      <c r="J31" s="260" t="n">
        <v>22</v>
      </c>
      <c r="K31" s="260" t="n">
        <v>0</v>
      </c>
      <c r="L31" s="260" t="n">
        <v>0</v>
      </c>
      <c r="M31" s="261" t="n">
        <v>0</v>
      </c>
      <c r="N31" s="259" t="n">
        <v>196</v>
      </c>
      <c r="O31" s="261" t="n">
        <v>0</v>
      </c>
      <c r="P31" s="287" t="n">
        <v>0</v>
      </c>
      <c r="Q31" s="55" t="n">
        <f aca="false">SUM(R31,S31,U31,W31,Y31,AA31,AC31,AD31)</f>
        <v>2</v>
      </c>
      <c r="R31" s="267" t="n">
        <v>0</v>
      </c>
      <c r="S31" s="259" t="n">
        <v>0</v>
      </c>
      <c r="T31" s="260" t="n">
        <v>0</v>
      </c>
      <c r="U31" s="259" t="n">
        <v>0</v>
      </c>
      <c r="V31" s="260" t="n">
        <v>0</v>
      </c>
      <c r="W31" s="259" t="n">
        <v>0</v>
      </c>
      <c r="X31" s="260" t="n">
        <v>0</v>
      </c>
      <c r="Y31" s="268" t="n">
        <v>0</v>
      </c>
      <c r="Z31" s="260" t="n">
        <v>2</v>
      </c>
      <c r="AA31" s="268" t="n">
        <v>2</v>
      </c>
      <c r="AB31" s="260" t="n">
        <v>0</v>
      </c>
      <c r="AC31" s="259" t="n">
        <v>0</v>
      </c>
      <c r="AD31" s="268" t="n">
        <v>0</v>
      </c>
      <c r="AE31" s="281" t="n">
        <v>0</v>
      </c>
      <c r="AF31" s="672" t="n">
        <v>20</v>
      </c>
      <c r="AG31" s="676" t="n">
        <v>4.5</v>
      </c>
      <c r="AH31" s="272"/>
      <c r="AI31" s="283" t="n">
        <v>0</v>
      </c>
      <c r="AJ31" s="274" t="n">
        <v>0</v>
      </c>
      <c r="AK31" s="275"/>
      <c r="AL31" s="276" t="n">
        <v>0</v>
      </c>
      <c r="AM31" s="277" t="n">
        <v>0</v>
      </c>
      <c r="AN31" s="278" t="n">
        <v>686</v>
      </c>
      <c r="AO31" s="276" t="n">
        <v>0</v>
      </c>
      <c r="AP31" s="279" t="n">
        <v>0</v>
      </c>
      <c r="AQ31" s="279" t="n">
        <v>1</v>
      </c>
      <c r="AR31" s="278" t="n">
        <v>294</v>
      </c>
      <c r="AS31" s="284" t="n">
        <v>0</v>
      </c>
      <c r="AT31" s="278" t="n">
        <v>0</v>
      </c>
      <c r="AU31" s="276" t="n">
        <v>0</v>
      </c>
      <c r="AV31" s="277" t="n">
        <v>0</v>
      </c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48</v>
      </c>
      <c r="D32" s="259" t="n">
        <v>14</v>
      </c>
      <c r="E32" s="260"/>
      <c r="F32" s="261"/>
      <c r="G32" s="262"/>
      <c r="H32" s="259"/>
      <c r="I32" s="260" t="n">
        <v>4</v>
      </c>
      <c r="J32" s="260" t="n">
        <v>2</v>
      </c>
      <c r="K32" s="260"/>
      <c r="L32" s="260" t="n">
        <v>28</v>
      </c>
      <c r="M32" s="261"/>
      <c r="N32" s="259" t="n">
        <v>48</v>
      </c>
      <c r="O32" s="265"/>
      <c r="P32" s="266"/>
      <c r="Q32" s="55" t="n">
        <f aca="false">SUM(R32,S32,U32,W32,Y32,AA32,AC32,AD32)</f>
        <v>1</v>
      </c>
      <c r="R32" s="267"/>
      <c r="S32" s="259"/>
      <c r="T32" s="260"/>
      <c r="U32" s="259"/>
      <c r="V32" s="260"/>
      <c r="W32" s="259"/>
      <c r="X32" s="260"/>
      <c r="Y32" s="268"/>
      <c r="Z32" s="260"/>
      <c r="AA32" s="268"/>
      <c r="AB32" s="260"/>
      <c r="AC32" s="259" t="n">
        <v>1</v>
      </c>
      <c r="AD32" s="268"/>
      <c r="AE32" s="281"/>
      <c r="AF32" s="285" t="n">
        <v>88.5</v>
      </c>
      <c r="AG32" s="282" t="n">
        <v>50.5</v>
      </c>
      <c r="AH32" s="275" t="n">
        <v>46536.4</v>
      </c>
      <c r="AI32" s="273" t="n">
        <v>651510</v>
      </c>
      <c r="AJ32" s="273" t="n">
        <v>651510</v>
      </c>
      <c r="AK32" s="275"/>
      <c r="AL32" s="276"/>
      <c r="AM32" s="277"/>
      <c r="AN32" s="278" t="n">
        <v>196</v>
      </c>
      <c r="AO32" s="276" t="n">
        <v>7</v>
      </c>
      <c r="AP32" s="279" t="n">
        <v>13</v>
      </c>
      <c r="AQ32" s="279" t="n">
        <v>3</v>
      </c>
      <c r="AR32" s="278" t="n">
        <v>14</v>
      </c>
      <c r="AS32" s="284"/>
      <c r="AT32" s="278"/>
      <c r="AU32" s="276"/>
      <c r="AV32" s="277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1</v>
      </c>
      <c r="D33" s="259"/>
      <c r="E33" s="260"/>
      <c r="F33" s="261"/>
      <c r="G33" s="262"/>
      <c r="H33" s="259"/>
      <c r="I33" s="260"/>
      <c r="J33" s="260"/>
      <c r="K33" s="260"/>
      <c r="L33" s="260" t="n">
        <v>1</v>
      </c>
      <c r="M33" s="261"/>
      <c r="N33" s="259" t="n">
        <v>1</v>
      </c>
      <c r="O33" s="262"/>
      <c r="P33" s="267"/>
      <c r="Q33" s="55" t="n">
        <f aca="false">SUM(R33,S33,U33,W33,Y33,AA33,AC33,AD33)</f>
        <v>0</v>
      </c>
      <c r="R33" s="267"/>
      <c r="S33" s="259"/>
      <c r="T33" s="260"/>
      <c r="U33" s="259"/>
      <c r="V33" s="260"/>
      <c r="W33" s="259"/>
      <c r="X33" s="260"/>
      <c r="Y33" s="268"/>
      <c r="Z33" s="260"/>
      <c r="AA33" s="268"/>
      <c r="AB33" s="260"/>
      <c r="AC33" s="259"/>
      <c r="AD33" s="268"/>
      <c r="AE33" s="281"/>
      <c r="AF33" s="275" t="n">
        <v>2</v>
      </c>
      <c r="AG33" s="282" t="n">
        <v>10</v>
      </c>
      <c r="AH33" s="272"/>
      <c r="AI33" s="283"/>
      <c r="AJ33" s="274"/>
      <c r="AK33" s="275"/>
      <c r="AL33" s="276"/>
      <c r="AM33" s="277"/>
      <c r="AN33" s="278" t="n">
        <v>1</v>
      </c>
      <c r="AO33" s="276"/>
      <c r="AP33" s="279"/>
      <c r="AQ33" s="279" t="n">
        <v>1</v>
      </c>
      <c r="AR33" s="278" t="n">
        <v>1</v>
      </c>
      <c r="AS33" s="284"/>
      <c r="AT33" s="278"/>
      <c r="AU33" s="276"/>
      <c r="AV33" s="277"/>
    </row>
    <row r="34" s="150" customFormat="true" ht="35.25" hidden="false" customHeight="true" outlineLevel="0" collapsed="false">
      <c r="A34" s="54" t="s">
        <v>90</v>
      </c>
      <c r="B34" s="54"/>
      <c r="C34" s="674" t="n">
        <f aca="false">IF(AND(SUM(D34:M34)=SUM(N34:O34))=TRUE(),SUM(N34:O34),"HIBA")</f>
        <v>47136</v>
      </c>
      <c r="D34" s="259" t="n">
        <v>2391</v>
      </c>
      <c r="E34" s="260" t="n">
        <v>0</v>
      </c>
      <c r="F34" s="677" t="n">
        <v>37849</v>
      </c>
      <c r="G34" s="262" t="n">
        <v>6</v>
      </c>
      <c r="H34" s="259" t="n">
        <v>8</v>
      </c>
      <c r="I34" s="260" t="n">
        <v>52</v>
      </c>
      <c r="J34" s="260" t="n">
        <v>237</v>
      </c>
      <c r="K34" s="260" t="n">
        <v>138</v>
      </c>
      <c r="L34" s="260" t="n">
        <v>6331</v>
      </c>
      <c r="M34" s="261" t="n">
        <v>124</v>
      </c>
      <c r="N34" s="678" t="n">
        <v>47136</v>
      </c>
      <c r="O34" s="262" t="n">
        <v>0</v>
      </c>
      <c r="P34" s="267" t="n">
        <v>34</v>
      </c>
      <c r="Q34" s="55" t="n">
        <f aca="false">SUM(R34,S34,U34,W34,Y34,AA34,AC34,AD34)</f>
        <v>30</v>
      </c>
      <c r="R34" s="267" t="n">
        <v>4</v>
      </c>
      <c r="S34" s="259" t="n">
        <v>3</v>
      </c>
      <c r="T34" s="260" t="n">
        <v>3</v>
      </c>
      <c r="U34" s="259" t="n">
        <v>0</v>
      </c>
      <c r="V34" s="260" t="n">
        <v>0</v>
      </c>
      <c r="W34" s="259" t="n">
        <v>0</v>
      </c>
      <c r="X34" s="260" t="n">
        <v>0</v>
      </c>
      <c r="Y34" s="268" t="n">
        <v>20</v>
      </c>
      <c r="Z34" s="260" t="n">
        <v>6</v>
      </c>
      <c r="AA34" s="268" t="n">
        <v>3</v>
      </c>
      <c r="AB34" s="260" t="n">
        <v>2</v>
      </c>
      <c r="AC34" s="263" t="n">
        <v>0</v>
      </c>
      <c r="AD34" s="268" t="n">
        <v>0</v>
      </c>
      <c r="AE34" s="679" t="n">
        <v>11239</v>
      </c>
      <c r="AF34" s="680" t="n">
        <v>4.6</v>
      </c>
      <c r="AG34" s="676" t="n">
        <v>11.2</v>
      </c>
      <c r="AH34" s="681" t="n">
        <v>9024.3</v>
      </c>
      <c r="AI34" s="682" t="n">
        <v>513812788</v>
      </c>
      <c r="AJ34" s="683" t="n">
        <v>513330563</v>
      </c>
      <c r="AK34" s="684" t="n">
        <v>214814.8</v>
      </c>
      <c r="AL34" s="685" t="n">
        <v>55825000</v>
      </c>
      <c r="AM34" s="604" t="n">
        <v>38127114</v>
      </c>
      <c r="AN34" s="603" t="n">
        <v>50695</v>
      </c>
      <c r="AO34" s="685" t="n">
        <v>428</v>
      </c>
      <c r="AP34" s="686" t="n">
        <v>2</v>
      </c>
      <c r="AQ34" s="686" t="n">
        <v>23</v>
      </c>
      <c r="AR34" s="603" t="n">
        <v>45222</v>
      </c>
      <c r="AS34" s="687" t="n">
        <v>0</v>
      </c>
      <c r="AT34" s="603" t="n">
        <v>125</v>
      </c>
      <c r="AU34" s="685" t="n">
        <v>29</v>
      </c>
      <c r="AV34" s="604" t="n">
        <v>5</v>
      </c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145</v>
      </c>
      <c r="D35" s="259" t="n">
        <v>31</v>
      </c>
      <c r="E35" s="260" t="n">
        <v>0</v>
      </c>
      <c r="F35" s="261" t="n">
        <v>0</v>
      </c>
      <c r="G35" s="262" t="n">
        <v>0</v>
      </c>
      <c r="H35" s="259" t="n">
        <v>0</v>
      </c>
      <c r="I35" s="260" t="n">
        <v>0</v>
      </c>
      <c r="J35" s="260" t="n">
        <v>23</v>
      </c>
      <c r="K35" s="260" t="n">
        <v>33</v>
      </c>
      <c r="L35" s="260" t="n">
        <v>58</v>
      </c>
      <c r="M35" s="261" t="n">
        <v>0</v>
      </c>
      <c r="N35" s="259" t="n">
        <v>145</v>
      </c>
      <c r="O35" s="265" t="n">
        <v>0</v>
      </c>
      <c r="P35" s="266" t="n">
        <v>3</v>
      </c>
      <c r="Q35" s="55" t="n">
        <f aca="false">SUM(R35,S35,U35,W35,Y35,AA35,AC35,AD35)</f>
        <v>3</v>
      </c>
      <c r="R35" s="267" t="n">
        <v>0</v>
      </c>
      <c r="S35" s="259" t="n">
        <v>0</v>
      </c>
      <c r="T35" s="260" t="n">
        <v>0</v>
      </c>
      <c r="U35" s="259" t="n">
        <v>0</v>
      </c>
      <c r="V35" s="260" t="n">
        <v>0</v>
      </c>
      <c r="W35" s="259" t="n">
        <v>0</v>
      </c>
      <c r="X35" s="260" t="n">
        <v>0</v>
      </c>
      <c r="Y35" s="268" t="n">
        <v>2</v>
      </c>
      <c r="Z35" s="260" t="n">
        <v>2</v>
      </c>
      <c r="AA35" s="268" t="n">
        <v>1</v>
      </c>
      <c r="AB35" s="260" t="n">
        <v>1</v>
      </c>
      <c r="AC35" s="259" t="n">
        <v>0</v>
      </c>
      <c r="AD35" s="268" t="n">
        <v>0</v>
      </c>
      <c r="AE35" s="281" t="n">
        <v>2</v>
      </c>
      <c r="AF35" s="285" t="n">
        <v>6.6</v>
      </c>
      <c r="AG35" s="282" t="n">
        <v>6</v>
      </c>
      <c r="AH35" s="272" t="n">
        <v>4189</v>
      </c>
      <c r="AI35" s="283" t="n">
        <v>159200</v>
      </c>
      <c r="AJ35" s="274" t="n">
        <v>159200</v>
      </c>
      <c r="AK35" s="275"/>
      <c r="AL35" s="276" t="n">
        <v>0</v>
      </c>
      <c r="AM35" s="277" t="n">
        <v>0</v>
      </c>
      <c r="AN35" s="278" t="n">
        <v>720</v>
      </c>
      <c r="AO35" s="276" t="n">
        <v>1</v>
      </c>
      <c r="AP35" s="279" t="n">
        <v>0</v>
      </c>
      <c r="AQ35" s="279" t="n">
        <v>2</v>
      </c>
      <c r="AR35" s="278" t="n">
        <v>144</v>
      </c>
      <c r="AS35" s="284" t="n">
        <v>1</v>
      </c>
      <c r="AT35" s="278" t="n">
        <v>11</v>
      </c>
      <c r="AU35" s="276" t="n">
        <v>0</v>
      </c>
      <c r="AV35" s="277" t="n">
        <v>0</v>
      </c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3112</v>
      </c>
      <c r="D36" s="263" t="n">
        <v>1370</v>
      </c>
      <c r="E36" s="264"/>
      <c r="F36" s="288" t="n">
        <v>274</v>
      </c>
      <c r="G36" s="265"/>
      <c r="H36" s="263" t="n">
        <v>10</v>
      </c>
      <c r="I36" s="264" t="n">
        <v>86</v>
      </c>
      <c r="J36" s="264" t="n">
        <v>207</v>
      </c>
      <c r="K36" s="264"/>
      <c r="L36" s="264" t="n">
        <v>1165</v>
      </c>
      <c r="M36" s="288"/>
      <c r="N36" s="263" t="n">
        <v>2417</v>
      </c>
      <c r="O36" s="265" t="n">
        <v>695</v>
      </c>
      <c r="P36" s="289" t="n">
        <v>1</v>
      </c>
      <c r="Q36" s="55" t="n">
        <f aca="false">SUM(R36,S36,U36,W36,Y36,AA36,AC36,AD36)</f>
        <v>6</v>
      </c>
      <c r="R36" s="289" t="n">
        <v>2</v>
      </c>
      <c r="S36" s="263"/>
      <c r="T36" s="264"/>
      <c r="U36" s="263"/>
      <c r="V36" s="264"/>
      <c r="W36" s="263"/>
      <c r="X36" s="264"/>
      <c r="Y36" s="290"/>
      <c r="Z36" s="264"/>
      <c r="AA36" s="290" t="n">
        <v>3</v>
      </c>
      <c r="AB36" s="264" t="n">
        <v>3</v>
      </c>
      <c r="AC36" s="263" t="n">
        <v>1</v>
      </c>
      <c r="AD36" s="290"/>
      <c r="AE36" s="291" t="n">
        <v>113</v>
      </c>
      <c r="AF36" s="285" t="n">
        <v>4.2</v>
      </c>
      <c r="AG36" s="271" t="n">
        <v>135.4</v>
      </c>
      <c r="AH36" s="275" t="n">
        <v>18810</v>
      </c>
      <c r="AI36" s="273" t="n">
        <v>1923330</v>
      </c>
      <c r="AJ36" s="273" t="n">
        <v>1923330</v>
      </c>
      <c r="AK36" s="275"/>
      <c r="AL36" s="276"/>
      <c r="AM36" s="277"/>
      <c r="AN36" s="278" t="n">
        <v>5147</v>
      </c>
      <c r="AO36" s="276" t="n">
        <v>156</v>
      </c>
      <c r="AP36" s="279" t="n">
        <v>1</v>
      </c>
      <c r="AQ36" s="279" t="n">
        <v>3</v>
      </c>
      <c r="AR36" s="278" t="n">
        <v>98</v>
      </c>
      <c r="AS36" s="284"/>
      <c r="AT36" s="278"/>
      <c r="AU36" s="276"/>
      <c r="AV36" s="277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276"/>
      <c r="AM37" s="277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1204</v>
      </c>
      <c r="D38" s="263" t="n">
        <v>411</v>
      </c>
      <c r="E38" s="264" t="n">
        <v>0</v>
      </c>
      <c r="F38" s="288" t="n">
        <v>0</v>
      </c>
      <c r="G38" s="265" t="n">
        <v>0</v>
      </c>
      <c r="H38" s="263" t="n">
        <v>2</v>
      </c>
      <c r="I38" s="264" t="n">
        <v>8</v>
      </c>
      <c r="J38" s="264" t="n">
        <v>0</v>
      </c>
      <c r="K38" s="264" t="n">
        <v>10</v>
      </c>
      <c r="L38" s="264" t="n">
        <v>751</v>
      </c>
      <c r="M38" s="288" t="n">
        <v>22</v>
      </c>
      <c r="N38" s="263" t="n">
        <v>1147</v>
      </c>
      <c r="O38" s="265" t="n">
        <v>57</v>
      </c>
      <c r="P38" s="289" t="n">
        <v>4</v>
      </c>
      <c r="Q38" s="55" t="n">
        <f aca="false">SUM(R38,S38,U38,W38,Y38,AA38,AC38,AD38)</f>
        <v>5</v>
      </c>
      <c r="R38" s="289" t="n">
        <v>1</v>
      </c>
      <c r="S38" s="263" t="n">
        <v>0</v>
      </c>
      <c r="T38" s="264" t="n">
        <v>0</v>
      </c>
      <c r="U38" s="263" t="n">
        <v>0</v>
      </c>
      <c r="V38" s="264" t="n">
        <v>0</v>
      </c>
      <c r="W38" s="263" t="n">
        <v>0</v>
      </c>
      <c r="X38" s="264" t="n">
        <v>0</v>
      </c>
      <c r="Y38" s="290" t="n">
        <v>1</v>
      </c>
      <c r="Z38" s="264" t="n">
        <v>1</v>
      </c>
      <c r="AA38" s="290" t="n">
        <v>0</v>
      </c>
      <c r="AB38" s="264" t="n">
        <v>0</v>
      </c>
      <c r="AC38" s="263" t="n">
        <v>2</v>
      </c>
      <c r="AD38" s="290" t="n">
        <v>1</v>
      </c>
      <c r="AE38" s="291" t="n">
        <v>509</v>
      </c>
      <c r="AF38" s="285" t="n">
        <v>18.8</v>
      </c>
      <c r="AG38" s="271" t="n">
        <v>114</v>
      </c>
      <c r="AH38" s="275" t="n">
        <v>88.4</v>
      </c>
      <c r="AI38" s="273" t="n">
        <v>45000</v>
      </c>
      <c r="AJ38" s="292" t="n">
        <v>45000</v>
      </c>
      <c r="AK38" s="275" t="n">
        <v>111744.8</v>
      </c>
      <c r="AL38" s="276" t="n">
        <v>5363700</v>
      </c>
      <c r="AM38" s="277" t="n">
        <v>3858843</v>
      </c>
      <c r="AN38" s="278" t="n">
        <v>513</v>
      </c>
      <c r="AO38" s="276" t="n">
        <v>0</v>
      </c>
      <c r="AP38" s="279" t="n">
        <v>0</v>
      </c>
      <c r="AQ38" s="279" t="n">
        <v>17</v>
      </c>
      <c r="AR38" s="278" t="n">
        <v>300</v>
      </c>
      <c r="AS38" s="284" t="n">
        <v>1</v>
      </c>
      <c r="AT38" s="278" t="n">
        <v>78</v>
      </c>
      <c r="AU38" s="276" t="n">
        <v>21</v>
      </c>
      <c r="AV38" s="277" t="n">
        <v>57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276"/>
      <c r="AM39" s="277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20</v>
      </c>
      <c r="D40" s="263" t="n">
        <v>7</v>
      </c>
      <c r="E40" s="264" t="n">
        <v>0</v>
      </c>
      <c r="F40" s="288" t="n">
        <v>0</v>
      </c>
      <c r="G40" s="265" t="n">
        <v>0</v>
      </c>
      <c r="H40" s="263" t="n">
        <v>0</v>
      </c>
      <c r="I40" s="264" t="n">
        <v>0</v>
      </c>
      <c r="J40" s="264" t="n">
        <v>0</v>
      </c>
      <c r="K40" s="264" t="n">
        <v>0</v>
      </c>
      <c r="L40" s="264" t="n">
        <v>13</v>
      </c>
      <c r="M40" s="288" t="n">
        <v>0</v>
      </c>
      <c r="N40" s="263" t="n">
        <v>20</v>
      </c>
      <c r="O40" s="296" t="n">
        <v>0</v>
      </c>
      <c r="P40" s="289" t="n">
        <v>0</v>
      </c>
      <c r="Q40" s="55" t="n">
        <f aca="false">SUM(R40,S40,U40,W40,Y40,AA40,AC40,AD40)</f>
        <v>0</v>
      </c>
      <c r="R40" s="289" t="n">
        <v>0</v>
      </c>
      <c r="S40" s="263" t="n">
        <v>0</v>
      </c>
      <c r="T40" s="264" t="n">
        <v>0</v>
      </c>
      <c r="U40" s="263" t="n">
        <v>0</v>
      </c>
      <c r="V40" s="264" t="n">
        <v>0</v>
      </c>
      <c r="W40" s="263" t="n">
        <v>0</v>
      </c>
      <c r="X40" s="264" t="n">
        <v>0</v>
      </c>
      <c r="Y40" s="290" t="n">
        <v>0</v>
      </c>
      <c r="Z40" s="297" t="n">
        <v>0</v>
      </c>
      <c r="AA40" s="290" t="n">
        <v>0</v>
      </c>
      <c r="AB40" s="264" t="n">
        <v>0</v>
      </c>
      <c r="AC40" s="298" t="n">
        <v>0</v>
      </c>
      <c r="AD40" s="290" t="n">
        <v>0</v>
      </c>
      <c r="AE40" s="291" t="n">
        <v>12</v>
      </c>
      <c r="AF40" s="275" t="n">
        <v>7.7</v>
      </c>
      <c r="AG40" s="299" t="n">
        <v>3</v>
      </c>
      <c r="AH40" s="275"/>
      <c r="AI40" s="273" t="n">
        <v>0</v>
      </c>
      <c r="AJ40" s="292" t="n">
        <v>0</v>
      </c>
      <c r="AK40" s="275"/>
      <c r="AL40" s="276" t="n">
        <v>0</v>
      </c>
      <c r="AM40" s="277" t="n">
        <v>0</v>
      </c>
      <c r="AN40" s="278" t="n">
        <v>12</v>
      </c>
      <c r="AO40" s="276" t="n">
        <v>8</v>
      </c>
      <c r="AP40" s="279" t="n">
        <v>0</v>
      </c>
      <c r="AQ40" s="279" t="n">
        <v>5</v>
      </c>
      <c r="AR40" s="278" t="n">
        <v>0</v>
      </c>
      <c r="AS40" s="284" t="n">
        <v>0</v>
      </c>
      <c r="AT40" s="278" t="n">
        <v>0</v>
      </c>
      <c r="AU40" s="276" t="n">
        <v>0</v>
      </c>
      <c r="AV40" s="277" t="n">
        <v>0</v>
      </c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895</v>
      </c>
      <c r="D41" s="263" t="n">
        <v>108</v>
      </c>
      <c r="E41" s="264" t="n">
        <v>0</v>
      </c>
      <c r="F41" s="288" t="n">
        <v>598</v>
      </c>
      <c r="G41" s="265" t="n">
        <v>0</v>
      </c>
      <c r="H41" s="263" t="n">
        <v>0</v>
      </c>
      <c r="I41" s="264" t="n">
        <v>0</v>
      </c>
      <c r="J41" s="264" t="n">
        <v>0</v>
      </c>
      <c r="K41" s="264" t="n">
        <v>0</v>
      </c>
      <c r="L41" s="264" t="n">
        <v>189</v>
      </c>
      <c r="M41" s="288" t="n">
        <v>0</v>
      </c>
      <c r="N41" s="263" t="n">
        <v>895</v>
      </c>
      <c r="O41" s="265" t="n">
        <v>0</v>
      </c>
      <c r="P41" s="289" t="n">
        <v>3</v>
      </c>
      <c r="Q41" s="55" t="n">
        <f aca="false">SUM(R41,S41,U41,W41,Y41,AA41,AC41,AD41)</f>
        <v>2</v>
      </c>
      <c r="R41" s="289" t="n">
        <v>0</v>
      </c>
      <c r="S41" s="263" t="n">
        <v>0</v>
      </c>
      <c r="T41" s="264" t="n">
        <v>0</v>
      </c>
      <c r="U41" s="263" t="n">
        <v>0</v>
      </c>
      <c r="V41" s="264" t="n">
        <v>0</v>
      </c>
      <c r="W41" s="263" t="n">
        <v>0</v>
      </c>
      <c r="X41" s="264" t="n">
        <v>0</v>
      </c>
      <c r="Y41" s="290" t="n">
        <v>2</v>
      </c>
      <c r="Z41" s="264" t="n">
        <v>2</v>
      </c>
      <c r="AA41" s="290" t="n">
        <v>0</v>
      </c>
      <c r="AB41" s="264" t="n">
        <v>0</v>
      </c>
      <c r="AC41" s="263" t="n">
        <v>0</v>
      </c>
      <c r="AD41" s="290" t="n">
        <v>0</v>
      </c>
      <c r="AE41" s="291" t="n">
        <v>714</v>
      </c>
      <c r="AF41" s="285" t="n">
        <v>4</v>
      </c>
      <c r="AG41" s="294" t="n">
        <v>11</v>
      </c>
      <c r="AH41" s="275" t="n">
        <v>1760</v>
      </c>
      <c r="AI41" s="273" t="n">
        <v>1742000</v>
      </c>
      <c r="AJ41" s="292" t="n">
        <v>1721000</v>
      </c>
      <c r="AK41" s="275" t="n">
        <v>125470</v>
      </c>
      <c r="AL41" s="276" t="n">
        <v>2133000</v>
      </c>
      <c r="AM41" s="277" t="n">
        <v>1311144</v>
      </c>
      <c r="AN41" s="278" t="n">
        <v>706</v>
      </c>
      <c r="AO41" s="276" t="n">
        <v>1.2</v>
      </c>
      <c r="AP41" s="279" t="n">
        <v>0</v>
      </c>
      <c r="AQ41" s="279" t="n">
        <v>11</v>
      </c>
      <c r="AR41" s="278" t="n">
        <v>988</v>
      </c>
      <c r="AS41" s="284" t="n">
        <v>0</v>
      </c>
      <c r="AT41" s="278" t="n">
        <v>2</v>
      </c>
      <c r="AU41" s="276" t="n">
        <v>0</v>
      </c>
      <c r="AV41" s="277" t="n">
        <v>0</v>
      </c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263"/>
      <c r="E42" s="264"/>
      <c r="F42" s="288"/>
      <c r="G42" s="265"/>
      <c r="H42" s="263"/>
      <c r="I42" s="264"/>
      <c r="J42" s="264"/>
      <c r="K42" s="264"/>
      <c r="L42" s="264"/>
      <c r="M42" s="288"/>
      <c r="N42" s="263"/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/>
      <c r="AF42" s="285"/>
      <c r="AG42" s="294"/>
      <c r="AH42" s="275"/>
      <c r="AI42" s="273"/>
      <c r="AJ42" s="292"/>
      <c r="AK42" s="275"/>
      <c r="AL42" s="276"/>
      <c r="AM42" s="277"/>
      <c r="AN42" s="278"/>
      <c r="AO42" s="276"/>
      <c r="AP42" s="279"/>
      <c r="AQ42" s="279"/>
      <c r="AR42" s="278"/>
      <c r="AS42" s="284"/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674" t="n">
        <f aca="false">IF(AND(SUM(D43:M43)=SUM(N43:O43))=TRUE(),SUM(N43:O43),"HIBA")</f>
        <v>13878</v>
      </c>
      <c r="D43" s="263" t="n">
        <v>8380</v>
      </c>
      <c r="E43" s="264" t="n">
        <v>0</v>
      </c>
      <c r="F43" s="288" t="n">
        <v>123</v>
      </c>
      <c r="G43" s="265" t="n">
        <v>0</v>
      </c>
      <c r="H43" s="263" t="n">
        <v>2</v>
      </c>
      <c r="I43" s="264" t="n">
        <v>54</v>
      </c>
      <c r="J43" s="264" t="n">
        <v>1676</v>
      </c>
      <c r="K43" s="264" t="n">
        <v>65</v>
      </c>
      <c r="L43" s="264" t="n">
        <v>3578</v>
      </c>
      <c r="M43" s="288" t="n">
        <v>0</v>
      </c>
      <c r="N43" s="688" t="n">
        <v>13865</v>
      </c>
      <c r="O43" s="265" t="n">
        <v>13</v>
      </c>
      <c r="P43" s="289" t="n">
        <v>39</v>
      </c>
      <c r="Q43" s="55" t="n">
        <f aca="false">SUM(R43,S43,U43,W43,Y43,AA43,AC43,AD43)</f>
        <v>254</v>
      </c>
      <c r="R43" s="289" t="n">
        <v>0</v>
      </c>
      <c r="S43" s="263" t="n">
        <v>0</v>
      </c>
      <c r="T43" s="264" t="n">
        <v>0</v>
      </c>
      <c r="U43" s="263" t="n">
        <v>0</v>
      </c>
      <c r="V43" s="264" t="n">
        <v>0</v>
      </c>
      <c r="W43" s="263" t="n">
        <v>0</v>
      </c>
      <c r="X43" s="264" t="n">
        <v>0</v>
      </c>
      <c r="Y43" s="290" t="n">
        <v>29</v>
      </c>
      <c r="Z43" s="264" t="n">
        <v>24</v>
      </c>
      <c r="AA43" s="290" t="n">
        <v>7</v>
      </c>
      <c r="AB43" s="264" t="n">
        <v>6</v>
      </c>
      <c r="AC43" s="263" t="n">
        <v>218</v>
      </c>
      <c r="AD43" s="290" t="n">
        <v>0</v>
      </c>
      <c r="AE43" s="279" t="n">
        <v>1482</v>
      </c>
      <c r="AF43" s="285" t="n">
        <v>2.98</v>
      </c>
      <c r="AG43" s="294" t="n">
        <v>22</v>
      </c>
      <c r="AH43" s="275" t="n">
        <v>25.6</v>
      </c>
      <c r="AI43" s="273" t="n">
        <v>369000</v>
      </c>
      <c r="AJ43" s="292" t="n">
        <v>369000</v>
      </c>
      <c r="AK43" s="275"/>
      <c r="AL43" s="276" t="n">
        <v>0</v>
      </c>
      <c r="AM43" s="277" t="n">
        <v>0</v>
      </c>
      <c r="AN43" s="278" t="n">
        <v>32384</v>
      </c>
      <c r="AO43" s="276" t="n">
        <v>0</v>
      </c>
      <c r="AP43" s="279" t="n">
        <v>107</v>
      </c>
      <c r="AQ43" s="279" t="n">
        <v>47</v>
      </c>
      <c r="AR43" s="278" t="n">
        <v>14423</v>
      </c>
      <c r="AS43" s="284" t="n">
        <v>1</v>
      </c>
      <c r="AT43" s="278" t="n">
        <v>14</v>
      </c>
      <c r="AU43" s="276" t="n">
        <v>1</v>
      </c>
      <c r="AV43" s="277" t="n">
        <v>13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42</v>
      </c>
      <c r="D44" s="263" t="n">
        <v>22</v>
      </c>
      <c r="E44" s="264" t="n">
        <v>0</v>
      </c>
      <c r="F44" s="288" t="n">
        <v>0</v>
      </c>
      <c r="G44" s="265" t="n">
        <v>0</v>
      </c>
      <c r="H44" s="263" t="n">
        <v>0</v>
      </c>
      <c r="I44" s="264" t="n">
        <v>8</v>
      </c>
      <c r="J44" s="264" t="n">
        <v>0</v>
      </c>
      <c r="K44" s="264" t="n">
        <v>0</v>
      </c>
      <c r="L44" s="264" t="n">
        <v>12</v>
      </c>
      <c r="M44" s="288" t="n">
        <v>0</v>
      </c>
      <c r="N44" s="263" t="n">
        <v>42</v>
      </c>
      <c r="O44" s="265" t="n">
        <v>0</v>
      </c>
      <c r="P44" s="289" t="n">
        <v>0</v>
      </c>
      <c r="Q44" s="55" t="n">
        <f aca="false">SUM(R44,S44,U44,W44,Y44,AA44,AC44,AD44)</f>
        <v>5</v>
      </c>
      <c r="R44" s="289" t="n">
        <v>1</v>
      </c>
      <c r="S44" s="263" t="n">
        <v>0</v>
      </c>
      <c r="T44" s="264" t="n">
        <v>0</v>
      </c>
      <c r="U44" s="263" t="n">
        <v>0</v>
      </c>
      <c r="V44" s="264" t="n">
        <v>0</v>
      </c>
      <c r="W44" s="263" t="n">
        <v>0</v>
      </c>
      <c r="X44" s="264" t="n">
        <v>0</v>
      </c>
      <c r="Y44" s="290" t="n">
        <v>4</v>
      </c>
      <c r="Z44" s="264" t="n">
        <v>3</v>
      </c>
      <c r="AA44" s="290" t="n">
        <v>0</v>
      </c>
      <c r="AB44" s="264" t="n">
        <v>0</v>
      </c>
      <c r="AC44" s="263" t="n">
        <v>0</v>
      </c>
      <c r="AD44" s="290" t="n">
        <v>0</v>
      </c>
      <c r="AE44" s="291" t="n">
        <v>17</v>
      </c>
      <c r="AF44" s="285" t="n">
        <v>13</v>
      </c>
      <c r="AG44" s="294" t="n">
        <v>29</v>
      </c>
      <c r="AH44" s="275"/>
      <c r="AI44" s="273" t="n">
        <v>0</v>
      </c>
      <c r="AJ44" s="292" t="n">
        <v>0</v>
      </c>
      <c r="AK44" s="275"/>
      <c r="AL44" s="276" t="n">
        <v>0</v>
      </c>
      <c r="AM44" s="277" t="n">
        <v>0</v>
      </c>
      <c r="AN44" s="278" t="n">
        <v>77</v>
      </c>
      <c r="AO44" s="276" t="n">
        <v>4</v>
      </c>
      <c r="AP44" s="279" t="n">
        <v>0</v>
      </c>
      <c r="AQ44" s="279" t="n">
        <v>2</v>
      </c>
      <c r="AR44" s="278" t="n">
        <v>0</v>
      </c>
      <c r="AS44" s="284" t="n">
        <v>0</v>
      </c>
      <c r="AT44" s="278" t="n">
        <v>0</v>
      </c>
      <c r="AU44" s="276" t="n">
        <v>0</v>
      </c>
      <c r="AV44" s="277" t="n">
        <v>0</v>
      </c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263"/>
      <c r="E45" s="264"/>
      <c r="F45" s="288"/>
      <c r="G45" s="265"/>
      <c r="H45" s="263"/>
      <c r="I45" s="264"/>
      <c r="J45" s="264"/>
      <c r="K45" s="264"/>
      <c r="L45" s="264"/>
      <c r="M45" s="288"/>
      <c r="N45" s="263"/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/>
      <c r="AF45" s="285"/>
      <c r="AG45" s="271"/>
      <c r="AH45" s="275"/>
      <c r="AI45" s="273"/>
      <c r="AJ45" s="292"/>
      <c r="AK45" s="275"/>
      <c r="AL45" s="276"/>
      <c r="AM45" s="277"/>
      <c r="AN45" s="278"/>
      <c r="AO45" s="276"/>
      <c r="AP45" s="279"/>
      <c r="AQ45" s="279"/>
      <c r="AR45" s="278"/>
      <c r="AS45" s="284"/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 t="n">
        <v>0</v>
      </c>
      <c r="E46" s="264" t="n">
        <v>0</v>
      </c>
      <c r="F46" s="288" t="n">
        <v>0</v>
      </c>
      <c r="G46" s="265" t="n">
        <v>0</v>
      </c>
      <c r="H46" s="263" t="n">
        <v>0</v>
      </c>
      <c r="I46" s="264" t="n">
        <v>0</v>
      </c>
      <c r="J46" s="264" t="n">
        <v>0</v>
      </c>
      <c r="K46" s="264" t="n">
        <v>0</v>
      </c>
      <c r="L46" s="264" t="n">
        <v>0</v>
      </c>
      <c r="M46" s="288" t="n">
        <v>0</v>
      </c>
      <c r="N46" s="263" t="n">
        <v>0</v>
      </c>
      <c r="O46" s="265" t="n">
        <v>0</v>
      </c>
      <c r="P46" s="289" t="n">
        <v>0</v>
      </c>
      <c r="Q46" s="55" t="n">
        <f aca="false">SUM(R46,S46,U46,W46,Y46,AA46,AC46,AD46)</f>
        <v>0</v>
      </c>
      <c r="R46" s="289" t="n">
        <v>0</v>
      </c>
      <c r="S46" s="263" t="n">
        <v>0</v>
      </c>
      <c r="T46" s="264" t="n">
        <v>0</v>
      </c>
      <c r="U46" s="263" t="n">
        <v>0</v>
      </c>
      <c r="V46" s="264" t="n">
        <v>0</v>
      </c>
      <c r="W46" s="263" t="n">
        <v>0</v>
      </c>
      <c r="X46" s="264" t="n">
        <v>0</v>
      </c>
      <c r="Y46" s="290" t="n">
        <v>0</v>
      </c>
      <c r="Z46" s="264" t="n">
        <v>0</v>
      </c>
      <c r="AA46" s="290" t="n">
        <v>0</v>
      </c>
      <c r="AB46" s="264" t="n">
        <v>0</v>
      </c>
      <c r="AC46" s="263" t="n">
        <v>0</v>
      </c>
      <c r="AD46" s="290" t="n">
        <v>0</v>
      </c>
      <c r="AE46" s="291" t="n">
        <v>0</v>
      </c>
      <c r="AF46" s="285" t="n">
        <v>8</v>
      </c>
      <c r="AG46" s="293" t="n">
        <v>4</v>
      </c>
      <c r="AH46" s="275"/>
      <c r="AI46" s="273" t="n">
        <v>0</v>
      </c>
      <c r="AJ46" s="292" t="n">
        <v>0</v>
      </c>
      <c r="AK46" s="275"/>
      <c r="AL46" s="276" t="n">
        <v>0</v>
      </c>
      <c r="AM46" s="277" t="n">
        <v>0</v>
      </c>
      <c r="AN46" s="278" t="n">
        <v>430</v>
      </c>
      <c r="AO46" s="276" t="n">
        <v>0</v>
      </c>
      <c r="AP46" s="279" t="n">
        <v>0</v>
      </c>
      <c r="AQ46" s="279" t="n">
        <v>10</v>
      </c>
      <c r="AR46" s="278" t="n">
        <v>0</v>
      </c>
      <c r="AS46" s="284" t="n">
        <v>0</v>
      </c>
      <c r="AT46" s="278" t="n">
        <v>0</v>
      </c>
      <c r="AU46" s="276" t="n">
        <v>0</v>
      </c>
      <c r="AV46" s="277" t="n">
        <v>0</v>
      </c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263"/>
      <c r="E47" s="264"/>
      <c r="F47" s="288"/>
      <c r="G47" s="265"/>
      <c r="H47" s="263"/>
      <c r="I47" s="264"/>
      <c r="J47" s="264"/>
      <c r="K47" s="264"/>
      <c r="L47" s="264"/>
      <c r="M47" s="288"/>
      <c r="N47" s="263"/>
      <c r="O47" s="265"/>
      <c r="P47" s="289"/>
      <c r="Q47" s="55" t="n">
        <f aca="false">SUM(R47,S47,U47,W47,Y47,AA47,AC47,AD47)</f>
        <v>0</v>
      </c>
      <c r="R47" s="289"/>
      <c r="S47" s="263"/>
      <c r="T47" s="264"/>
      <c r="U47" s="263"/>
      <c r="V47" s="264"/>
      <c r="W47" s="263"/>
      <c r="X47" s="264"/>
      <c r="Y47" s="290"/>
      <c r="Z47" s="264"/>
      <c r="AA47" s="290"/>
      <c r="AB47" s="264"/>
      <c r="AC47" s="263"/>
      <c r="AD47" s="290"/>
      <c r="AE47" s="291"/>
      <c r="AF47" s="285"/>
      <c r="AG47" s="294"/>
      <c r="AH47" s="275"/>
      <c r="AI47" s="273"/>
      <c r="AJ47" s="292"/>
      <c r="AK47" s="275"/>
      <c r="AL47" s="276"/>
      <c r="AM47" s="277"/>
      <c r="AN47" s="278"/>
      <c r="AO47" s="276"/>
      <c r="AP47" s="279"/>
      <c r="AQ47" s="279"/>
      <c r="AR47" s="278"/>
      <c r="AS47" s="284"/>
      <c r="AT47" s="278"/>
      <c r="AU47" s="276"/>
      <c r="AV47" s="277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6473</v>
      </c>
      <c r="D48" s="263" t="n">
        <v>2721</v>
      </c>
      <c r="E48" s="264" t="n">
        <v>0</v>
      </c>
      <c r="F48" s="288" t="n">
        <v>321</v>
      </c>
      <c r="G48" s="265" t="n">
        <v>0</v>
      </c>
      <c r="H48" s="263" t="n">
        <v>245</v>
      </c>
      <c r="I48" s="264" t="n">
        <v>239</v>
      </c>
      <c r="J48" s="264" t="n">
        <v>122</v>
      </c>
      <c r="K48" s="264" t="n">
        <v>4</v>
      </c>
      <c r="L48" s="264" t="n">
        <v>2766</v>
      </c>
      <c r="M48" s="288" t="n">
        <v>55</v>
      </c>
      <c r="N48" s="263" t="n">
        <v>6473</v>
      </c>
      <c r="O48" s="265" t="n">
        <v>0</v>
      </c>
      <c r="P48" s="289" t="n">
        <v>54</v>
      </c>
      <c r="Q48" s="55" t="n">
        <f aca="false">SUM(R48,S48,U48,W48,Y48,AA48,AC48,AD48)</f>
        <v>119</v>
      </c>
      <c r="R48" s="289" t="n">
        <v>2</v>
      </c>
      <c r="S48" s="263" t="n">
        <v>0</v>
      </c>
      <c r="T48" s="264" t="n">
        <v>0</v>
      </c>
      <c r="U48" s="263" t="n">
        <v>0</v>
      </c>
      <c r="V48" s="264" t="n">
        <v>0</v>
      </c>
      <c r="W48" s="263" t="n">
        <v>0</v>
      </c>
      <c r="X48" s="264" t="n">
        <v>0</v>
      </c>
      <c r="Y48" s="290" t="n">
        <v>67</v>
      </c>
      <c r="Z48" s="264" t="n">
        <v>42</v>
      </c>
      <c r="AA48" s="290" t="n">
        <v>26</v>
      </c>
      <c r="AB48" s="264" t="n">
        <v>20</v>
      </c>
      <c r="AC48" s="263" t="n">
        <v>24</v>
      </c>
      <c r="AD48" s="290" t="n">
        <v>0</v>
      </c>
      <c r="AE48" s="291" t="n">
        <v>1</v>
      </c>
      <c r="AF48" s="285" t="n">
        <v>5</v>
      </c>
      <c r="AG48" s="294" t="n">
        <v>55</v>
      </c>
      <c r="AH48" s="275"/>
      <c r="AI48" s="273" t="n">
        <v>0</v>
      </c>
      <c r="AJ48" s="292" t="n">
        <v>0</v>
      </c>
      <c r="AK48" s="275"/>
      <c r="AL48" s="276" t="n">
        <v>0</v>
      </c>
      <c r="AM48" s="277" t="n">
        <v>0</v>
      </c>
      <c r="AN48" s="278" t="n">
        <v>2376</v>
      </c>
      <c r="AO48" s="276" t="n">
        <v>1690</v>
      </c>
      <c r="AP48" s="279" t="n">
        <v>0</v>
      </c>
      <c r="AQ48" s="279" t="n">
        <v>5</v>
      </c>
      <c r="AR48" s="278" t="n">
        <v>5198</v>
      </c>
      <c r="AS48" s="284" t="n">
        <v>22</v>
      </c>
      <c r="AT48" s="278" t="n">
        <v>78</v>
      </c>
      <c r="AU48" s="276" t="n">
        <v>78</v>
      </c>
      <c r="AV48" s="277" t="n">
        <v>0</v>
      </c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372</v>
      </c>
      <c r="D50" s="263" t="n">
        <v>137</v>
      </c>
      <c r="E50" s="264" t="n">
        <v>0</v>
      </c>
      <c r="F50" s="288" t="n">
        <v>21</v>
      </c>
      <c r="G50" s="265" t="n">
        <v>0</v>
      </c>
      <c r="H50" s="263" t="n">
        <v>0</v>
      </c>
      <c r="I50" s="264" t="n">
        <v>2</v>
      </c>
      <c r="J50" s="264" t="n">
        <v>6</v>
      </c>
      <c r="K50" s="264" t="n">
        <v>3</v>
      </c>
      <c r="L50" s="264" t="n">
        <v>203</v>
      </c>
      <c r="M50" s="288" t="n">
        <v>0</v>
      </c>
      <c r="N50" s="263" t="n">
        <v>372</v>
      </c>
      <c r="O50" s="265" t="n">
        <v>0</v>
      </c>
      <c r="P50" s="289" t="n">
        <v>0</v>
      </c>
      <c r="Q50" s="55" t="n">
        <f aca="false">SUM(R50,S50,U50,W50,Y50,AA50,AC50,AD50)</f>
        <v>0</v>
      </c>
      <c r="R50" s="289" t="n">
        <v>0</v>
      </c>
      <c r="S50" s="263" t="n">
        <v>0</v>
      </c>
      <c r="T50" s="264" t="n">
        <v>0</v>
      </c>
      <c r="U50" s="263" t="n">
        <v>0</v>
      </c>
      <c r="V50" s="264" t="n">
        <v>0</v>
      </c>
      <c r="W50" s="263" t="n">
        <v>0</v>
      </c>
      <c r="X50" s="264" t="n">
        <v>0</v>
      </c>
      <c r="Y50" s="290" t="n">
        <v>0</v>
      </c>
      <c r="Z50" s="264" t="n">
        <v>0</v>
      </c>
      <c r="AA50" s="290" t="n">
        <v>0</v>
      </c>
      <c r="AB50" s="264" t="n">
        <v>0</v>
      </c>
      <c r="AC50" s="263" t="n">
        <v>0</v>
      </c>
      <c r="AD50" s="290" t="n">
        <v>0</v>
      </c>
      <c r="AE50" s="291" t="n">
        <v>0</v>
      </c>
      <c r="AF50" s="285" t="n">
        <v>18</v>
      </c>
      <c r="AG50" s="271" t="n">
        <v>50</v>
      </c>
      <c r="AH50" s="275" t="n">
        <v>124</v>
      </c>
      <c r="AI50" s="273" t="n">
        <v>16000</v>
      </c>
      <c r="AJ50" s="292" t="n">
        <v>16000</v>
      </c>
      <c r="AK50" s="275"/>
      <c r="AL50" s="276" t="n">
        <v>0</v>
      </c>
      <c r="AM50" s="277" t="n">
        <v>0</v>
      </c>
      <c r="AN50" s="278" t="n">
        <v>302</v>
      </c>
      <c r="AO50" s="276" t="n">
        <v>0</v>
      </c>
      <c r="AP50" s="279" t="n">
        <v>60</v>
      </c>
      <c r="AQ50" s="279" t="n">
        <v>4</v>
      </c>
      <c r="AR50" s="278" t="n">
        <v>129</v>
      </c>
      <c r="AS50" s="284" t="n">
        <v>0</v>
      </c>
      <c r="AT50" s="278" t="n">
        <v>0</v>
      </c>
      <c r="AU50" s="276" t="n">
        <v>0</v>
      </c>
      <c r="AV50" s="277" t="n">
        <v>0</v>
      </c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263"/>
      <c r="E51" s="264"/>
      <c r="F51" s="288"/>
      <c r="G51" s="265"/>
      <c r="H51" s="263"/>
      <c r="I51" s="264"/>
      <c r="J51" s="264"/>
      <c r="K51" s="264"/>
      <c r="L51" s="264"/>
      <c r="M51" s="288"/>
      <c r="N51" s="263"/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/>
      <c r="AF51" s="275"/>
      <c r="AG51" s="295"/>
      <c r="AH51" s="275"/>
      <c r="AI51" s="273"/>
      <c r="AJ51" s="292"/>
      <c r="AK51" s="275"/>
      <c r="AL51" s="276"/>
      <c r="AM51" s="277"/>
      <c r="AN51" s="278"/>
      <c r="AO51" s="276"/>
      <c r="AP51" s="279"/>
      <c r="AQ51" s="279"/>
      <c r="AR51" s="278"/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2526</v>
      </c>
      <c r="D52" s="263" t="n">
        <v>154</v>
      </c>
      <c r="E52" s="264" t="n">
        <v>0</v>
      </c>
      <c r="F52" s="288" t="n">
        <v>2253</v>
      </c>
      <c r="G52" s="265" t="n">
        <v>0</v>
      </c>
      <c r="H52" s="263" t="n">
        <v>0</v>
      </c>
      <c r="I52" s="264" t="n">
        <v>4</v>
      </c>
      <c r="J52" s="264" t="n">
        <v>52</v>
      </c>
      <c r="K52" s="264" t="n">
        <v>54</v>
      </c>
      <c r="L52" s="264" t="n">
        <v>9</v>
      </c>
      <c r="M52" s="288" t="n">
        <v>0</v>
      </c>
      <c r="N52" s="263" t="n">
        <v>2526</v>
      </c>
      <c r="O52" s="265" t="n">
        <v>0</v>
      </c>
      <c r="P52" s="289" t="n">
        <v>0</v>
      </c>
      <c r="Q52" s="55" t="n">
        <f aca="false">SUM(R52,S52,U52,W52,Y52,AA52,AC52,AD52)</f>
        <v>0</v>
      </c>
      <c r="R52" s="289" t="n">
        <v>0</v>
      </c>
      <c r="S52" s="263" t="n">
        <v>0</v>
      </c>
      <c r="T52" s="264" t="n">
        <v>0</v>
      </c>
      <c r="U52" s="263" t="n">
        <v>0</v>
      </c>
      <c r="V52" s="264" t="n">
        <v>0</v>
      </c>
      <c r="W52" s="263" t="n">
        <v>0</v>
      </c>
      <c r="X52" s="264" t="n">
        <v>0</v>
      </c>
      <c r="Y52" s="290" t="n">
        <v>0</v>
      </c>
      <c r="Z52" s="264" t="n">
        <v>0</v>
      </c>
      <c r="AA52" s="290" t="n">
        <v>0</v>
      </c>
      <c r="AB52" s="264" t="n">
        <v>0</v>
      </c>
      <c r="AC52" s="263" t="n">
        <v>0</v>
      </c>
      <c r="AD52" s="290" t="n">
        <v>0</v>
      </c>
      <c r="AE52" s="291" t="n">
        <v>38</v>
      </c>
      <c r="AF52" s="270" t="n">
        <v>4.7</v>
      </c>
      <c r="AG52" s="295" t="n">
        <v>15.33</v>
      </c>
      <c r="AH52" s="275" t="n">
        <v>15095</v>
      </c>
      <c r="AI52" s="273" t="n">
        <v>33258000</v>
      </c>
      <c r="AJ52" s="292" t="n">
        <v>32703400</v>
      </c>
      <c r="AK52" s="275" t="n">
        <v>145000</v>
      </c>
      <c r="AL52" s="276" t="n">
        <v>370000</v>
      </c>
      <c r="AM52" s="277" t="n">
        <v>210000</v>
      </c>
      <c r="AN52" s="278" t="n">
        <v>237</v>
      </c>
      <c r="AO52" s="276" t="n">
        <v>63</v>
      </c>
      <c r="AP52" s="279" t="n">
        <v>0</v>
      </c>
      <c r="AQ52" s="302" t="n">
        <v>3.5</v>
      </c>
      <c r="AR52" s="278" t="n">
        <v>2411</v>
      </c>
      <c r="AS52" s="284" t="n">
        <v>0</v>
      </c>
      <c r="AT52" s="278" t="n">
        <v>0</v>
      </c>
      <c r="AU52" s="276" t="n">
        <v>0</v>
      </c>
      <c r="AV52" s="277" t="n">
        <v>0</v>
      </c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519</v>
      </c>
      <c r="D53" s="263" t="n">
        <v>122</v>
      </c>
      <c r="E53" s="264"/>
      <c r="F53" s="288"/>
      <c r="G53" s="265"/>
      <c r="H53" s="263"/>
      <c r="I53" s="264" t="n">
        <v>2</v>
      </c>
      <c r="J53" s="264" t="n">
        <v>2</v>
      </c>
      <c r="K53" s="264" t="n">
        <v>1</v>
      </c>
      <c r="L53" s="264" t="n">
        <v>392</v>
      </c>
      <c r="M53" s="288"/>
      <c r="N53" s="263" t="n">
        <v>519</v>
      </c>
      <c r="O53" s="296"/>
      <c r="P53" s="289"/>
      <c r="Q53" s="55" t="n">
        <f aca="false">SUM(R53,S53,U53,W53,Y53,AA53,AC53,AD53)</f>
        <v>0</v>
      </c>
      <c r="R53" s="289"/>
      <c r="S53" s="263"/>
      <c r="T53" s="264"/>
      <c r="U53" s="263"/>
      <c r="V53" s="264"/>
      <c r="W53" s="263"/>
      <c r="X53" s="264"/>
      <c r="Y53" s="290"/>
      <c r="Z53" s="297"/>
      <c r="AA53" s="290"/>
      <c r="AB53" s="264"/>
      <c r="AC53" s="298"/>
      <c r="AD53" s="290"/>
      <c r="AE53" s="291"/>
      <c r="AF53" s="275" t="n">
        <v>1.5</v>
      </c>
      <c r="AG53" s="299" t="n">
        <v>3.75</v>
      </c>
      <c r="AH53" s="275"/>
      <c r="AI53" s="273"/>
      <c r="AJ53" s="292"/>
      <c r="AK53" s="275"/>
      <c r="AL53" s="276"/>
      <c r="AM53" s="277"/>
      <c r="AN53" s="278" t="n">
        <v>464</v>
      </c>
      <c r="AO53" s="276" t="n">
        <v>76</v>
      </c>
      <c r="AP53" s="279"/>
      <c r="AQ53" s="279" t="n">
        <v>5</v>
      </c>
      <c r="AR53" s="278" t="n">
        <v>461</v>
      </c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689" t="n">
        <f aca="false">IF(AND(SUM(D54:M54)=SUM(N54:O54))=TRUE(),SUM(N54:O54),"HIBA")</f>
        <v>149473</v>
      </c>
      <c r="D54" s="690" t="n">
        <f aca="false">SUM(D11:D53)</f>
        <v>70301</v>
      </c>
      <c r="E54" s="690" t="n">
        <f aca="false">SUM(E11:E53)</f>
        <v>0</v>
      </c>
      <c r="F54" s="690" t="n">
        <f aca="false">SUM(F11:F53)</f>
        <v>49963</v>
      </c>
      <c r="G54" s="690" t="n">
        <f aca="false">SUM(G11:G53)</f>
        <v>50</v>
      </c>
      <c r="H54" s="690" t="n">
        <f aca="false">SUM(H11:H53)</f>
        <v>415</v>
      </c>
      <c r="I54" s="690" t="n">
        <f aca="false">SUM(I11:I53)</f>
        <v>880</v>
      </c>
      <c r="J54" s="690" t="n">
        <f aca="false">SUM(J11:J53)</f>
        <v>6213</v>
      </c>
      <c r="K54" s="690" t="n">
        <f aca="false">SUM(K11:K53)</f>
        <v>555</v>
      </c>
      <c r="L54" s="690" t="n">
        <f aca="false">SUM(L11:L53)</f>
        <v>20149</v>
      </c>
      <c r="M54" s="690" t="n">
        <f aca="false">SUM(M11:M53)</f>
        <v>947</v>
      </c>
      <c r="N54" s="690" t="n">
        <f aca="false">SUM(N11:N53)</f>
        <v>148585</v>
      </c>
      <c r="O54" s="174" t="n">
        <f aca="false">SUM(O11:O53)</f>
        <v>888</v>
      </c>
      <c r="P54" s="174" t="n">
        <f aca="false">SUM(P11:P53)</f>
        <v>278</v>
      </c>
      <c r="Q54" s="174" t="n">
        <f aca="false">SUM(Q11:Q53)</f>
        <v>631</v>
      </c>
      <c r="R54" s="174" t="n">
        <f aca="false">SUM(R11:R53)</f>
        <v>39</v>
      </c>
      <c r="S54" s="174" t="n">
        <f aca="false">SUM(S11:S53)</f>
        <v>19</v>
      </c>
      <c r="T54" s="174" t="n">
        <f aca="false">SUM(T11:T53)</f>
        <v>19</v>
      </c>
      <c r="U54" s="174" t="n">
        <f aca="false">SUM(U11:U53)</f>
        <v>0</v>
      </c>
      <c r="V54" s="174" t="n">
        <f aca="false">SUM(V11:V53)</f>
        <v>8</v>
      </c>
      <c r="W54" s="174" t="n">
        <f aca="false">SUM(W11:W53)</f>
        <v>0</v>
      </c>
      <c r="X54" s="174" t="n">
        <f aca="false">SUM(X11:X53)</f>
        <v>1</v>
      </c>
      <c r="Y54" s="174" t="n">
        <f aca="false">SUM(Y11:Y53)</f>
        <v>217</v>
      </c>
      <c r="Z54" s="174" t="n">
        <f aca="false">SUM(Z11:Z53)</f>
        <v>137</v>
      </c>
      <c r="AA54" s="174" t="n">
        <f aca="false">SUM(AA11:AA53)</f>
        <v>51</v>
      </c>
      <c r="AB54" s="174" t="n">
        <f aca="false">SUM(AB11:AB53)</f>
        <v>38</v>
      </c>
      <c r="AC54" s="174" t="n">
        <f aca="false">SUM(AC11:AC53)</f>
        <v>304</v>
      </c>
      <c r="AD54" s="174" t="n">
        <f aca="false">SUM(AD11:AD53)</f>
        <v>1</v>
      </c>
      <c r="AE54" s="175" t="n">
        <f aca="false">SUM(AE11:AE53)</f>
        <v>14851</v>
      </c>
      <c r="AF54" s="176" t="n">
        <f aca="false">AVERAGE(AF11:AF53)</f>
        <v>9.56454545454545</v>
      </c>
      <c r="AG54" s="176" t="n">
        <f aca="false">AVERAGE(AG11:AG53)</f>
        <v>23.5054545454545</v>
      </c>
      <c r="AH54" s="176" t="n">
        <f aca="false">AVERAGE(AH11:AH53)</f>
        <v>11488.59</v>
      </c>
      <c r="AI54" s="177" t="n">
        <f aca="false">SUM(AI11:AI53)</f>
        <v>562898515</v>
      </c>
      <c r="AJ54" s="177" t="n">
        <f aca="false">SUM(AJ11:AJ53)</f>
        <v>561727318</v>
      </c>
      <c r="AK54" s="176" t="n">
        <f aca="false">AVERAGE(AK11:AK53)</f>
        <v>183609.8</v>
      </c>
      <c r="AL54" s="175" t="n">
        <f aca="false">SUM(AL11:AL53)</f>
        <v>73356700</v>
      </c>
      <c r="AM54" s="175" t="n">
        <f aca="false">SUM(AM11:AM53)</f>
        <v>50537101</v>
      </c>
      <c r="AN54" s="175" t="n">
        <f aca="false">SUM(AN11:AN53)</f>
        <v>174054</v>
      </c>
      <c r="AO54" s="175" t="n">
        <f aca="false">SUM(AO11:AO53)</f>
        <v>3687.7</v>
      </c>
      <c r="AP54" s="175" t="n">
        <f aca="false">SUM(AP11:AP53)</f>
        <v>219</v>
      </c>
      <c r="AQ54" s="175" t="n">
        <f aca="false">SUM(AQ11:AQ53)</f>
        <v>273</v>
      </c>
      <c r="AR54" s="175" t="n">
        <f aca="false">SUM(AR11:AR53)</f>
        <v>112965</v>
      </c>
      <c r="AS54" s="175" t="n">
        <f aca="false">SUM(AS11:AS53)</f>
        <v>29</v>
      </c>
      <c r="AT54" s="175" t="n">
        <f aca="false">SUM(AT11:AT53)</f>
        <v>443</v>
      </c>
      <c r="AU54" s="175" t="n">
        <f aca="false">SUM(AU11:AU53)</f>
        <v>148</v>
      </c>
      <c r="AV54" s="175" t="n">
        <f aca="false">SUM(AV11:AV53)</f>
        <v>97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5" hidden="false" customHeight="true" outlineLevel="0" collapsed="false">
      <c r="D57" s="179"/>
      <c r="E57" s="179"/>
      <c r="F57" s="179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AJ57" s="301"/>
      <c r="AK57" s="301"/>
      <c r="AL57" s="301"/>
      <c r="AM57" s="301"/>
      <c r="AN57" s="301"/>
      <c r="AO57" s="301"/>
      <c r="AP57" s="301"/>
      <c r="AQ57" s="301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181"/>
      <c r="Z58" s="181"/>
      <c r="AA58" s="181"/>
      <c r="AB58" s="181"/>
      <c r="AC58" s="181"/>
      <c r="AD58" s="181"/>
      <c r="AF58" s="0"/>
      <c r="AG58" s="0"/>
      <c r="AH58" s="0"/>
      <c r="AI58" s="0"/>
      <c r="AJ58" s="301"/>
      <c r="AK58" s="301"/>
      <c r="AL58" s="301"/>
      <c r="AM58" s="301"/>
      <c r="AN58" s="301"/>
      <c r="AO58" s="301"/>
      <c r="AP58" s="301"/>
      <c r="AQ58" s="301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300"/>
      <c r="P59" s="300"/>
      <c r="Q59" s="300"/>
      <c r="R59" s="300"/>
      <c r="S59" s="300"/>
      <c r="T59" s="300"/>
      <c r="U59" s="300"/>
      <c r="V59" s="300"/>
      <c r="W59" s="300"/>
      <c r="X59" s="300"/>
      <c r="Y59" s="181"/>
      <c r="Z59" s="181"/>
      <c r="AA59" s="181"/>
      <c r="AB59" s="181"/>
      <c r="AC59" s="181"/>
      <c r="AD59" s="181"/>
      <c r="AF59" s="0"/>
      <c r="AG59" s="0"/>
      <c r="AH59" s="0"/>
      <c r="AI59" s="0"/>
      <c r="AJ59" s="301"/>
      <c r="AK59" s="301"/>
      <c r="AL59" s="301"/>
      <c r="AM59" s="301"/>
      <c r="AN59" s="301"/>
      <c r="AO59" s="301"/>
      <c r="AP59" s="301"/>
      <c r="AQ59" s="301"/>
    </row>
    <row r="60" customFormat="false" ht="14.25" hidden="false" customHeight="false" outlineLevel="0" collapsed="false">
      <c r="Q60" s="301"/>
      <c r="R60" s="301"/>
      <c r="S60" s="301"/>
      <c r="T60" s="301"/>
      <c r="U60" s="301"/>
      <c r="V60" s="301"/>
      <c r="AJ60" s="301"/>
      <c r="AK60" s="301"/>
      <c r="AL60" s="301"/>
      <c r="AM60" s="301"/>
      <c r="AN60" s="301"/>
      <c r="AO60" s="301"/>
      <c r="AP60" s="301"/>
      <c r="AQ60" s="301"/>
    </row>
    <row r="61" customFormat="false" ht="14.25" hidden="false" customHeight="false" outlineLevel="0" collapsed="false">
      <c r="AJ61" s="301"/>
      <c r="AK61" s="301"/>
      <c r="AL61" s="301"/>
      <c r="AM61" s="301"/>
      <c r="AN61" s="301"/>
      <c r="AO61" s="301"/>
      <c r="AP61" s="301"/>
      <c r="AQ61" s="301"/>
    </row>
    <row r="62" customFormat="false" ht="14.25" hidden="false" customHeight="false" outlineLevel="0" collapsed="false">
      <c r="AJ62" s="301"/>
      <c r="AK62" s="301"/>
      <c r="AL62" s="301"/>
      <c r="AM62" s="301"/>
      <c r="AN62" s="301"/>
      <c r="AO62" s="301"/>
      <c r="AP62" s="301"/>
      <c r="AQ62" s="301"/>
    </row>
    <row r="63" customFormat="false" ht="14.25" hidden="false" customHeight="false" outlineLevel="0" collapsed="false">
      <c r="V63" s="186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 AR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AI15" activeCellId="0" sqref="AI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4"/>
      <c r="P12" s="85"/>
      <c r="Q12" s="55" t="n">
        <f aca="false">SUM(R12,S12,U12,W12,Y12,AA12,AC12,AD12)</f>
        <v>0</v>
      </c>
      <c r="R12" s="86"/>
      <c r="S12" s="79"/>
      <c r="T12" s="82"/>
      <c r="U12" s="79"/>
      <c r="V12" s="82"/>
      <c r="W12" s="79"/>
      <c r="X12" s="80"/>
      <c r="Y12" s="87"/>
      <c r="Z12" s="81"/>
      <c r="AA12" s="80"/>
      <c r="AB12" s="82"/>
      <c r="AC12" s="88"/>
      <c r="AD12" s="89"/>
      <c r="AE12" s="90"/>
      <c r="AF12" s="91"/>
      <c r="AG12" s="92"/>
      <c r="AH12" s="93"/>
      <c r="AI12" s="94"/>
      <c r="AJ12" s="95"/>
      <c r="AK12" s="96"/>
      <c r="AL12" s="97"/>
      <c r="AM12" s="98"/>
      <c r="AN12" s="99"/>
      <c r="AO12" s="100"/>
      <c r="AP12" s="101"/>
      <c r="AQ12" s="116"/>
      <c r="AR12" s="103"/>
      <c r="AS12" s="98"/>
      <c r="AT12" s="99"/>
      <c r="AU12" s="104"/>
      <c r="AV12" s="98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83"/>
      <c r="E13" s="105"/>
      <c r="F13" s="84"/>
      <c r="G13" s="106"/>
      <c r="H13" s="83"/>
      <c r="I13" s="80"/>
      <c r="J13" s="80"/>
      <c r="K13" s="80"/>
      <c r="L13" s="80"/>
      <c r="M13" s="82"/>
      <c r="N13" s="79"/>
      <c r="O13" s="82"/>
      <c r="P13" s="85"/>
      <c r="Q13" s="55" t="n">
        <f aca="false">SUM(R13,S13,U13,W13,Y13,AA13,AC13,AD13)</f>
        <v>0</v>
      </c>
      <c r="R13" s="85"/>
      <c r="S13" s="79"/>
      <c r="T13" s="105"/>
      <c r="U13" s="79"/>
      <c r="V13" s="82"/>
      <c r="W13" s="79"/>
      <c r="X13" s="80"/>
      <c r="Y13" s="87"/>
      <c r="Z13" s="81"/>
      <c r="AA13" s="80"/>
      <c r="AB13" s="82"/>
      <c r="AC13" s="88"/>
      <c r="AD13" s="89"/>
      <c r="AE13" s="101"/>
      <c r="AF13" s="93"/>
      <c r="AG13" s="107"/>
      <c r="AH13" s="93"/>
      <c r="AI13" s="94"/>
      <c r="AJ13" s="95"/>
      <c r="AK13" s="91"/>
      <c r="AL13" s="108"/>
      <c r="AM13" s="100"/>
      <c r="AN13" s="99"/>
      <c r="AO13" s="104"/>
      <c r="AP13" s="101"/>
      <c r="AQ13" s="101"/>
      <c r="AR13" s="103"/>
      <c r="AS13" s="98"/>
      <c r="AT13" s="109"/>
      <c r="AU13" s="110"/>
      <c r="AV13" s="98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111"/>
      <c r="E14" s="112"/>
      <c r="F14" s="112"/>
      <c r="G14" s="113"/>
      <c r="H14" s="79"/>
      <c r="I14" s="80"/>
      <c r="J14" s="105"/>
      <c r="K14" s="105"/>
      <c r="L14" s="80"/>
      <c r="M14" s="82"/>
      <c r="N14" s="83"/>
      <c r="O14" s="84"/>
      <c r="P14" s="114"/>
      <c r="Q14" s="55" t="n">
        <f aca="false">SUM(R14,S14,U14,W14,Y14,AA14,AC14,AD14)</f>
        <v>0</v>
      </c>
      <c r="R14" s="115"/>
      <c r="S14" s="79"/>
      <c r="T14" s="82"/>
      <c r="U14" s="79"/>
      <c r="V14" s="82"/>
      <c r="W14" s="79"/>
      <c r="X14" s="80"/>
      <c r="Y14" s="87"/>
      <c r="Z14" s="81"/>
      <c r="AA14" s="80"/>
      <c r="AB14" s="82"/>
      <c r="AC14" s="88"/>
      <c r="AD14" s="89"/>
      <c r="AE14" s="116"/>
      <c r="AF14" s="93"/>
      <c r="AG14" s="107"/>
      <c r="AH14" s="93"/>
      <c r="AI14" s="94"/>
      <c r="AJ14" s="95"/>
      <c r="AK14" s="93"/>
      <c r="AL14" s="108"/>
      <c r="AM14" s="100"/>
      <c r="AN14" s="99"/>
      <c r="AO14" s="100"/>
      <c r="AP14" s="116"/>
      <c r="AQ14" s="101"/>
      <c r="AR14" s="103"/>
      <c r="AS14" s="98"/>
      <c r="AT14" s="99"/>
      <c r="AU14" s="108"/>
      <c r="AV14" s="98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83"/>
      <c r="I15" s="105"/>
      <c r="J15" s="112"/>
      <c r="K15" s="80"/>
      <c r="L15" s="80"/>
      <c r="M15" s="84"/>
      <c r="N15" s="111"/>
      <c r="O15" s="113"/>
      <c r="P15" s="86"/>
      <c r="Q15" s="55" t="n">
        <f aca="false">SUM(R15,S15,U15,W15,Y15,AA15,AC15,AD15)</f>
        <v>0</v>
      </c>
      <c r="R15" s="85"/>
      <c r="S15" s="79"/>
      <c r="T15" s="82"/>
      <c r="U15" s="79"/>
      <c r="V15" s="82"/>
      <c r="W15" s="83"/>
      <c r="X15" s="105"/>
      <c r="Y15" s="118"/>
      <c r="Z15" s="84"/>
      <c r="AA15" s="80"/>
      <c r="AB15" s="105"/>
      <c r="AC15" s="88"/>
      <c r="AD15" s="89"/>
      <c r="AE15" s="90"/>
      <c r="AF15" s="93"/>
      <c r="AG15" s="119"/>
      <c r="AH15" s="93"/>
      <c r="AI15" s="120"/>
      <c r="AJ15" s="121"/>
      <c r="AK15" s="122"/>
      <c r="AL15" s="123"/>
      <c r="AM15" s="124"/>
      <c r="AN15" s="125"/>
      <c r="AO15" s="109"/>
      <c r="AP15" s="101"/>
      <c r="AQ15" s="116"/>
      <c r="AR15" s="126"/>
      <c r="AS15" s="98"/>
      <c r="AT15" s="109"/>
      <c r="AU15" s="123"/>
      <c r="AV15" s="124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128"/>
      <c r="E16" s="129"/>
      <c r="F16" s="130"/>
      <c r="G16" s="131"/>
      <c r="H16" s="132"/>
      <c r="I16" s="133"/>
      <c r="J16" s="133"/>
      <c r="K16" s="129"/>
      <c r="L16" s="129"/>
      <c r="M16" s="134"/>
      <c r="N16" s="132"/>
      <c r="O16" s="134"/>
      <c r="P16" s="135"/>
      <c r="Q16" s="55" t="n">
        <f aca="false">SUM(R16,S16,U16,W16,Y16,AA16,AC16,AD16)</f>
        <v>0</v>
      </c>
      <c r="R16" s="136"/>
      <c r="S16" s="128"/>
      <c r="T16" s="129"/>
      <c r="U16" s="128"/>
      <c r="V16" s="129"/>
      <c r="W16" s="132"/>
      <c r="X16" s="133"/>
      <c r="Y16" s="133"/>
      <c r="Z16" s="133"/>
      <c r="AA16" s="137"/>
      <c r="AB16" s="134"/>
      <c r="AC16" s="128"/>
      <c r="AD16" s="137"/>
      <c r="AE16" s="138"/>
      <c r="AF16" s="139"/>
      <c r="AG16" s="140"/>
      <c r="AH16" s="141"/>
      <c r="AI16" s="142"/>
      <c r="AJ16" s="143"/>
      <c r="AK16" s="144"/>
      <c r="AL16" s="145"/>
      <c r="AM16" s="146"/>
      <c r="AN16" s="147"/>
      <c r="AO16" s="145"/>
      <c r="AP16" s="148"/>
      <c r="AQ16" s="148"/>
      <c r="AR16" s="147"/>
      <c r="AS16" s="149"/>
      <c r="AT16" s="147"/>
      <c r="AU16" s="145"/>
      <c r="AV16" s="146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0</v>
      </c>
      <c r="D17" s="128"/>
      <c r="E17" s="129"/>
      <c r="F17" s="130"/>
      <c r="G17" s="131"/>
      <c r="H17" s="128"/>
      <c r="I17" s="129"/>
      <c r="J17" s="129"/>
      <c r="K17" s="129"/>
      <c r="L17" s="129"/>
      <c r="M17" s="130"/>
      <c r="N17" s="128"/>
      <c r="O17" s="131"/>
      <c r="P17" s="136"/>
      <c r="Q17" s="55" t="n">
        <f aca="false">SUM(R17,S17,U17,W17,Y17,AA17,AC17,AD17)</f>
        <v>0</v>
      </c>
      <c r="R17" s="136"/>
      <c r="S17" s="128"/>
      <c r="T17" s="129"/>
      <c r="U17" s="128"/>
      <c r="V17" s="129"/>
      <c r="W17" s="128"/>
      <c r="X17" s="129"/>
      <c r="Y17" s="137"/>
      <c r="Z17" s="129"/>
      <c r="AA17" s="137"/>
      <c r="AB17" s="129"/>
      <c r="AC17" s="128"/>
      <c r="AD17" s="137"/>
      <c r="AE17" s="151"/>
      <c r="AF17" s="144"/>
      <c r="AG17" s="152"/>
      <c r="AH17" s="141"/>
      <c r="AI17" s="153"/>
      <c r="AJ17" s="143"/>
      <c r="AK17" s="144"/>
      <c r="AL17" s="145"/>
      <c r="AM17" s="146"/>
      <c r="AN17" s="147"/>
      <c r="AO17" s="145"/>
      <c r="AP17" s="148"/>
      <c r="AQ17" s="148"/>
      <c r="AR17" s="147"/>
      <c r="AS17" s="154"/>
      <c r="AT17" s="147"/>
      <c r="AU17" s="145"/>
      <c r="AV17" s="146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0</v>
      </c>
      <c r="D18" s="128"/>
      <c r="E18" s="129"/>
      <c r="F18" s="130"/>
      <c r="G18" s="131"/>
      <c r="H18" s="128"/>
      <c r="I18" s="129"/>
      <c r="J18" s="129"/>
      <c r="K18" s="129"/>
      <c r="L18" s="129"/>
      <c r="M18" s="130"/>
      <c r="N18" s="128"/>
      <c r="O18" s="131"/>
      <c r="P18" s="136"/>
      <c r="Q18" s="55" t="n">
        <f aca="false">SUM(R18,S18,U18,W18,Y18,AA18,AC18,AD18)</f>
        <v>0</v>
      </c>
      <c r="R18" s="136"/>
      <c r="S18" s="128"/>
      <c r="T18" s="129"/>
      <c r="U18" s="128"/>
      <c r="V18" s="129"/>
      <c r="W18" s="128"/>
      <c r="X18" s="129"/>
      <c r="Y18" s="137"/>
      <c r="Z18" s="129"/>
      <c r="AA18" s="137"/>
      <c r="AB18" s="129"/>
      <c r="AC18" s="128"/>
      <c r="AD18" s="137"/>
      <c r="AE18" s="151"/>
      <c r="AF18" s="139"/>
      <c r="AG18" s="152"/>
      <c r="AH18" s="141"/>
      <c r="AI18" s="153"/>
      <c r="AJ18" s="143"/>
      <c r="AK18" s="144"/>
      <c r="AL18" s="145"/>
      <c r="AM18" s="146"/>
      <c r="AN18" s="147"/>
      <c r="AO18" s="145"/>
      <c r="AP18" s="148"/>
      <c r="AQ18" s="148"/>
      <c r="AR18" s="147"/>
      <c r="AS18" s="154"/>
      <c r="AT18" s="147"/>
      <c r="AU18" s="145"/>
      <c r="AV18" s="146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0</v>
      </c>
      <c r="D19" s="128"/>
      <c r="E19" s="129"/>
      <c r="F19" s="130"/>
      <c r="G19" s="131"/>
      <c r="H19" s="128"/>
      <c r="I19" s="129"/>
      <c r="J19" s="129"/>
      <c r="K19" s="129"/>
      <c r="L19" s="129"/>
      <c r="M19" s="130"/>
      <c r="N19" s="128"/>
      <c r="O19" s="131"/>
      <c r="P19" s="135"/>
      <c r="Q19" s="55" t="n">
        <f aca="false">SUM(R19,S19,U19,W19,Y19,AA19,AC19,AD19)</f>
        <v>0</v>
      </c>
      <c r="R19" s="136"/>
      <c r="S19" s="128"/>
      <c r="T19" s="129"/>
      <c r="U19" s="128"/>
      <c r="V19" s="129"/>
      <c r="W19" s="128"/>
      <c r="X19" s="129"/>
      <c r="Y19" s="137"/>
      <c r="Z19" s="129"/>
      <c r="AA19" s="137"/>
      <c r="AB19" s="129"/>
      <c r="AC19" s="128"/>
      <c r="AD19" s="137"/>
      <c r="AE19" s="151"/>
      <c r="AF19" s="156"/>
      <c r="AG19" s="152"/>
      <c r="AH19" s="141"/>
      <c r="AI19" s="153"/>
      <c r="AJ19" s="143"/>
      <c r="AK19" s="144"/>
      <c r="AL19" s="145"/>
      <c r="AM19" s="146"/>
      <c r="AN19" s="147"/>
      <c r="AO19" s="145"/>
      <c r="AP19" s="148"/>
      <c r="AQ19" s="148"/>
      <c r="AR19" s="147"/>
      <c r="AS19" s="154"/>
      <c r="AT19" s="147"/>
      <c r="AU19" s="145"/>
      <c r="AV19" s="146"/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28"/>
      <c r="E20" s="129"/>
      <c r="F20" s="130"/>
      <c r="G20" s="131"/>
      <c r="H20" s="128"/>
      <c r="I20" s="129"/>
      <c r="J20" s="129"/>
      <c r="K20" s="129"/>
      <c r="L20" s="129"/>
      <c r="M20" s="130"/>
      <c r="N20" s="128"/>
      <c r="O20" s="130"/>
      <c r="P20" s="157"/>
      <c r="Q20" s="55" t="n">
        <f aca="false">SUM(R20,S20,U20,W20,Y20,AA20,AC20,AD20)</f>
        <v>0</v>
      </c>
      <c r="R20" s="136"/>
      <c r="S20" s="128"/>
      <c r="T20" s="129"/>
      <c r="U20" s="128"/>
      <c r="V20" s="129"/>
      <c r="W20" s="128"/>
      <c r="X20" s="129"/>
      <c r="Y20" s="137"/>
      <c r="Z20" s="129"/>
      <c r="AA20" s="137"/>
      <c r="AB20" s="129"/>
      <c r="AC20" s="128"/>
      <c r="AD20" s="137"/>
      <c r="AE20" s="151"/>
      <c r="AF20" s="156"/>
      <c r="AG20" s="152"/>
      <c r="AH20" s="141"/>
      <c r="AI20" s="153"/>
      <c r="AJ20" s="143"/>
      <c r="AK20" s="144"/>
      <c r="AL20" s="145"/>
      <c r="AM20" s="146"/>
      <c r="AN20" s="147"/>
      <c r="AO20" s="145"/>
      <c r="AP20" s="148"/>
      <c r="AQ20" s="148"/>
      <c r="AR20" s="147"/>
      <c r="AS20" s="154"/>
      <c r="AT20" s="147"/>
      <c r="AU20" s="145"/>
      <c r="AV20" s="146"/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128"/>
      <c r="E21" s="129"/>
      <c r="F21" s="130"/>
      <c r="G21" s="131"/>
      <c r="H21" s="128"/>
      <c r="I21" s="129"/>
      <c r="J21" s="129"/>
      <c r="K21" s="129"/>
      <c r="L21" s="129"/>
      <c r="M21" s="130"/>
      <c r="N21" s="128"/>
      <c r="O21" s="130"/>
      <c r="P21" s="157"/>
      <c r="Q21" s="55" t="n">
        <f aca="false">SUM(R21,S21,U21,W21,Y21,AA21,AC21,AD21)</f>
        <v>0</v>
      </c>
      <c r="R21" s="136"/>
      <c r="S21" s="128"/>
      <c r="T21" s="129"/>
      <c r="U21" s="128"/>
      <c r="V21" s="129"/>
      <c r="W21" s="128"/>
      <c r="X21" s="129"/>
      <c r="Y21" s="137"/>
      <c r="Z21" s="129"/>
      <c r="AA21" s="137"/>
      <c r="AB21" s="129"/>
      <c r="AC21" s="132"/>
      <c r="AD21" s="137"/>
      <c r="AE21" s="151"/>
      <c r="AF21" s="156"/>
      <c r="AG21" s="152"/>
      <c r="AH21" s="141"/>
      <c r="AI21" s="153"/>
      <c r="AJ21" s="143"/>
      <c r="AK21" s="144"/>
      <c r="AL21" s="145"/>
      <c r="AM21" s="146"/>
      <c r="AN21" s="147"/>
      <c r="AO21" s="145"/>
      <c r="AP21" s="148"/>
      <c r="AQ21" s="148"/>
      <c r="AR21" s="147"/>
      <c r="AS21" s="154"/>
      <c r="AT21" s="147"/>
      <c r="AU21" s="145"/>
      <c r="AV21" s="146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0</v>
      </c>
      <c r="D22" s="128"/>
      <c r="E22" s="129"/>
      <c r="F22" s="130"/>
      <c r="G22" s="131"/>
      <c r="H22" s="128"/>
      <c r="I22" s="129"/>
      <c r="J22" s="129"/>
      <c r="K22" s="129"/>
      <c r="L22" s="129"/>
      <c r="M22" s="130"/>
      <c r="N22" s="128"/>
      <c r="O22" s="130"/>
      <c r="P22" s="157"/>
      <c r="Q22" s="55" t="n">
        <f aca="false">SUM(R22,S22,U22,W22,Y22,AA22,AC22,AD22)</f>
        <v>0</v>
      </c>
      <c r="R22" s="136"/>
      <c r="S22" s="128"/>
      <c r="T22" s="129"/>
      <c r="U22" s="128"/>
      <c r="V22" s="129"/>
      <c r="W22" s="128"/>
      <c r="X22" s="129"/>
      <c r="Y22" s="137"/>
      <c r="Z22" s="129"/>
      <c r="AA22" s="137"/>
      <c r="AB22" s="129"/>
      <c r="AC22" s="128"/>
      <c r="AD22" s="137"/>
      <c r="AE22" s="151"/>
      <c r="AF22" s="156"/>
      <c r="AG22" s="152"/>
      <c r="AH22" s="141"/>
      <c r="AI22" s="153"/>
      <c r="AJ22" s="143"/>
      <c r="AK22" s="144"/>
      <c r="AL22" s="145"/>
      <c r="AM22" s="146"/>
      <c r="AN22" s="147"/>
      <c r="AO22" s="145"/>
      <c r="AP22" s="148"/>
      <c r="AQ22" s="148"/>
      <c r="AR22" s="147"/>
      <c r="AS22" s="154"/>
      <c r="AT22" s="147"/>
      <c r="AU22" s="145"/>
      <c r="AV22" s="146"/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0</v>
      </c>
      <c r="D23" s="128"/>
      <c r="E23" s="129"/>
      <c r="F23" s="130"/>
      <c r="G23" s="131"/>
      <c r="H23" s="128"/>
      <c r="I23" s="129"/>
      <c r="J23" s="129"/>
      <c r="K23" s="129"/>
      <c r="L23" s="129"/>
      <c r="M23" s="130"/>
      <c r="N23" s="128"/>
      <c r="O23" s="130"/>
      <c r="P23" s="157"/>
      <c r="Q23" s="55" t="n">
        <f aca="false">SUM(R23,S23,U23,W23,Y23,AA23,AC23,AD23)</f>
        <v>0</v>
      </c>
      <c r="R23" s="136"/>
      <c r="S23" s="128"/>
      <c r="T23" s="129"/>
      <c r="U23" s="128"/>
      <c r="V23" s="129"/>
      <c r="W23" s="128"/>
      <c r="X23" s="129"/>
      <c r="Y23" s="137"/>
      <c r="Z23" s="129"/>
      <c r="AA23" s="137"/>
      <c r="AB23" s="129"/>
      <c r="AC23" s="128"/>
      <c r="AD23" s="137"/>
      <c r="AE23" s="151"/>
      <c r="AF23" s="144"/>
      <c r="AG23" s="152"/>
      <c r="AH23" s="141"/>
      <c r="AI23" s="153"/>
      <c r="AJ23" s="143"/>
      <c r="AK23" s="144"/>
      <c r="AL23" s="145"/>
      <c r="AM23" s="146"/>
      <c r="AN23" s="147"/>
      <c r="AO23" s="145"/>
      <c r="AP23" s="148"/>
      <c r="AQ23" s="148"/>
      <c r="AR23" s="147"/>
      <c r="AS23" s="154"/>
      <c r="AT23" s="147"/>
      <c r="AU23" s="145"/>
      <c r="AV23" s="146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0</v>
      </c>
      <c r="D24" s="128"/>
      <c r="E24" s="129"/>
      <c r="F24" s="130"/>
      <c r="G24" s="131"/>
      <c r="H24" s="128"/>
      <c r="I24" s="129"/>
      <c r="J24" s="129"/>
      <c r="K24" s="129"/>
      <c r="L24" s="129"/>
      <c r="M24" s="130"/>
      <c r="N24" s="128"/>
      <c r="O24" s="130"/>
      <c r="P24" s="157"/>
      <c r="Q24" s="55" t="n">
        <f aca="false">SUM(R24,S24,U24,W24,Y24,AA24,AC24,AD24)</f>
        <v>0</v>
      </c>
      <c r="R24" s="136"/>
      <c r="S24" s="128"/>
      <c r="T24" s="129"/>
      <c r="U24" s="128"/>
      <c r="V24" s="129"/>
      <c r="W24" s="128"/>
      <c r="X24" s="129"/>
      <c r="Y24" s="137"/>
      <c r="Z24" s="129"/>
      <c r="AA24" s="137"/>
      <c r="AB24" s="129"/>
      <c r="AC24" s="128"/>
      <c r="AD24" s="137"/>
      <c r="AE24" s="151"/>
      <c r="AF24" s="144"/>
      <c r="AG24" s="152"/>
      <c r="AH24" s="141"/>
      <c r="AI24" s="153"/>
      <c r="AJ24" s="143"/>
      <c r="AK24" s="144"/>
      <c r="AL24" s="145"/>
      <c r="AM24" s="146"/>
      <c r="AN24" s="147"/>
      <c r="AO24" s="145"/>
      <c r="AP24" s="148"/>
      <c r="AQ24" s="148"/>
      <c r="AR24" s="147"/>
      <c r="AS24" s="154"/>
      <c r="AT24" s="147"/>
      <c r="AU24" s="145"/>
      <c r="AV24" s="146"/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128"/>
      <c r="E25" s="129"/>
      <c r="F25" s="130"/>
      <c r="G25" s="131"/>
      <c r="H25" s="128"/>
      <c r="I25" s="129"/>
      <c r="J25" s="129"/>
      <c r="K25" s="129"/>
      <c r="L25" s="129"/>
      <c r="M25" s="130"/>
      <c r="N25" s="128"/>
      <c r="O25" s="130"/>
      <c r="P25" s="157"/>
      <c r="Q25" s="55" t="n">
        <f aca="false">SUM(R25,S25,U25,W25,Y25,AA25,AC25,AD25)</f>
        <v>0</v>
      </c>
      <c r="R25" s="136"/>
      <c r="S25" s="128"/>
      <c r="T25" s="129"/>
      <c r="U25" s="128"/>
      <c r="V25" s="129"/>
      <c r="W25" s="128"/>
      <c r="X25" s="129"/>
      <c r="Y25" s="137"/>
      <c r="Z25" s="129"/>
      <c r="AA25" s="137"/>
      <c r="AB25" s="129"/>
      <c r="AC25" s="128"/>
      <c r="AD25" s="137"/>
      <c r="AE25" s="151"/>
      <c r="AF25" s="144"/>
      <c r="AG25" s="152"/>
      <c r="AH25" s="141"/>
      <c r="AI25" s="153"/>
      <c r="AJ25" s="143"/>
      <c r="AK25" s="144"/>
      <c r="AL25" s="145"/>
      <c r="AM25" s="146"/>
      <c r="AN25" s="147"/>
      <c r="AO25" s="145"/>
      <c r="AP25" s="148"/>
      <c r="AQ25" s="148"/>
      <c r="AR25" s="147"/>
      <c r="AS25" s="154"/>
      <c r="AT25" s="147"/>
      <c r="AU25" s="145"/>
      <c r="AV25" s="146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0</v>
      </c>
      <c r="D26" s="128"/>
      <c r="E26" s="129"/>
      <c r="F26" s="130"/>
      <c r="G26" s="131"/>
      <c r="H26" s="128"/>
      <c r="I26" s="129"/>
      <c r="J26" s="129"/>
      <c r="K26" s="129"/>
      <c r="L26" s="129"/>
      <c r="M26" s="130"/>
      <c r="N26" s="128"/>
      <c r="O26" s="130"/>
      <c r="P26" s="157"/>
      <c r="Q26" s="55" t="n">
        <f aca="false">SUM(R26,S26,U26,W26,Y26,AA26,AC26,AD26)</f>
        <v>0</v>
      </c>
      <c r="R26" s="136"/>
      <c r="S26" s="128"/>
      <c r="T26" s="129"/>
      <c r="U26" s="128"/>
      <c r="V26" s="129"/>
      <c r="W26" s="128"/>
      <c r="X26" s="129"/>
      <c r="Y26" s="137"/>
      <c r="Z26" s="129"/>
      <c r="AA26" s="137"/>
      <c r="AB26" s="129"/>
      <c r="AC26" s="128"/>
      <c r="AD26" s="137"/>
      <c r="AE26" s="151"/>
      <c r="AF26" s="144"/>
      <c r="AG26" s="152"/>
      <c r="AH26" s="141"/>
      <c r="AI26" s="153"/>
      <c r="AJ26" s="143"/>
      <c r="AK26" s="144"/>
      <c r="AL26" s="145"/>
      <c r="AM26" s="146"/>
      <c r="AN26" s="147"/>
      <c r="AO26" s="145"/>
      <c r="AP26" s="148"/>
      <c r="AQ26" s="148"/>
      <c r="AR26" s="147"/>
      <c r="AS26" s="154"/>
      <c r="AT26" s="147"/>
      <c r="AU26" s="145"/>
      <c r="AV26" s="146"/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0</v>
      </c>
      <c r="D27" s="128"/>
      <c r="E27" s="129"/>
      <c r="F27" s="130"/>
      <c r="G27" s="131"/>
      <c r="H27" s="128"/>
      <c r="I27" s="129"/>
      <c r="J27" s="129"/>
      <c r="K27" s="129"/>
      <c r="L27" s="129"/>
      <c r="M27" s="130"/>
      <c r="N27" s="128"/>
      <c r="O27" s="130"/>
      <c r="P27" s="157"/>
      <c r="Q27" s="55" t="n">
        <f aca="false">SUM(R27,S27,U27,W27,Y27,AA27,AC27,AD27)</f>
        <v>0</v>
      </c>
      <c r="R27" s="136"/>
      <c r="S27" s="128"/>
      <c r="T27" s="129"/>
      <c r="U27" s="128"/>
      <c r="V27" s="129"/>
      <c r="W27" s="128"/>
      <c r="X27" s="129"/>
      <c r="Y27" s="137"/>
      <c r="Z27" s="133"/>
      <c r="AA27" s="137"/>
      <c r="AB27" s="129"/>
      <c r="AC27" s="128"/>
      <c r="AD27" s="137"/>
      <c r="AE27" s="151"/>
      <c r="AF27" s="139"/>
      <c r="AG27" s="152"/>
      <c r="AH27" s="141"/>
      <c r="AI27" s="153"/>
      <c r="AJ27" s="143"/>
      <c r="AK27" s="144"/>
      <c r="AL27" s="145"/>
      <c r="AM27" s="146"/>
      <c r="AN27" s="147"/>
      <c r="AO27" s="145"/>
      <c r="AP27" s="148"/>
      <c r="AQ27" s="148"/>
      <c r="AR27" s="147"/>
      <c r="AS27" s="154"/>
      <c r="AT27" s="147"/>
      <c r="AU27" s="145"/>
      <c r="AV27" s="146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0</v>
      </c>
      <c r="D28" s="128"/>
      <c r="E28" s="129"/>
      <c r="F28" s="130"/>
      <c r="G28" s="131"/>
      <c r="H28" s="128"/>
      <c r="I28" s="129"/>
      <c r="J28" s="129"/>
      <c r="K28" s="129"/>
      <c r="L28" s="129"/>
      <c r="M28" s="130"/>
      <c r="N28" s="128"/>
      <c r="O28" s="130"/>
      <c r="P28" s="157"/>
      <c r="Q28" s="55" t="n">
        <f aca="false">SUM(R28,S28,U28,W28,Y28,AA28,AC28,AD28)</f>
        <v>0</v>
      </c>
      <c r="R28" s="136"/>
      <c r="S28" s="128"/>
      <c r="T28" s="129"/>
      <c r="U28" s="128"/>
      <c r="V28" s="129"/>
      <c r="W28" s="128"/>
      <c r="X28" s="129"/>
      <c r="Y28" s="137"/>
      <c r="Z28" s="129"/>
      <c r="AA28" s="137"/>
      <c r="AB28" s="129"/>
      <c r="AC28" s="128"/>
      <c r="AD28" s="137"/>
      <c r="AE28" s="151"/>
      <c r="AF28" s="156"/>
      <c r="AG28" s="152"/>
      <c r="AH28" s="141"/>
      <c r="AI28" s="153"/>
      <c r="AJ28" s="143"/>
      <c r="AK28" s="144"/>
      <c r="AL28" s="145"/>
      <c r="AM28" s="146"/>
      <c r="AN28" s="147"/>
      <c r="AO28" s="145"/>
      <c r="AP28" s="148"/>
      <c r="AQ28" s="148"/>
      <c r="AR28" s="147"/>
      <c r="AS28" s="154"/>
      <c r="AT28" s="147"/>
      <c r="AU28" s="145"/>
      <c r="AV28" s="146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0</v>
      </c>
      <c r="D29" s="128"/>
      <c r="E29" s="129"/>
      <c r="F29" s="130"/>
      <c r="G29" s="131"/>
      <c r="H29" s="128"/>
      <c r="I29" s="129"/>
      <c r="J29" s="129"/>
      <c r="K29" s="129"/>
      <c r="L29" s="129"/>
      <c r="M29" s="130"/>
      <c r="N29" s="128"/>
      <c r="O29" s="130"/>
      <c r="P29" s="157"/>
      <c r="Q29" s="55" t="n">
        <f aca="false">SUM(R29,S29,U29,W29,Y29,AA29,AC29,AD29)</f>
        <v>0</v>
      </c>
      <c r="R29" s="136"/>
      <c r="S29" s="128"/>
      <c r="T29" s="129"/>
      <c r="U29" s="128"/>
      <c r="V29" s="129"/>
      <c r="W29" s="128"/>
      <c r="X29" s="129"/>
      <c r="Y29" s="137"/>
      <c r="Z29" s="129"/>
      <c r="AA29" s="137"/>
      <c r="AB29" s="129"/>
      <c r="AC29" s="128"/>
      <c r="AD29" s="137"/>
      <c r="AE29" s="151"/>
      <c r="AF29" s="156"/>
      <c r="AG29" s="152"/>
      <c r="AH29" s="141"/>
      <c r="AI29" s="153"/>
      <c r="AJ29" s="143"/>
      <c r="AK29" s="144"/>
      <c r="AL29" s="145"/>
      <c r="AM29" s="146"/>
      <c r="AN29" s="147"/>
      <c r="AO29" s="145"/>
      <c r="AP29" s="148"/>
      <c r="AQ29" s="148"/>
      <c r="AR29" s="147"/>
      <c r="AS29" s="154"/>
      <c r="AT29" s="147"/>
      <c r="AU29" s="145"/>
      <c r="AV29" s="146"/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0</v>
      </c>
      <c r="D30" s="128"/>
      <c r="E30" s="129"/>
      <c r="F30" s="130"/>
      <c r="G30" s="131"/>
      <c r="H30" s="128"/>
      <c r="I30" s="129"/>
      <c r="J30" s="129"/>
      <c r="K30" s="129"/>
      <c r="L30" s="129"/>
      <c r="M30" s="130"/>
      <c r="N30" s="128"/>
      <c r="O30" s="130"/>
      <c r="P30" s="157"/>
      <c r="Q30" s="55" t="n">
        <f aca="false">SUM(R30,S30,U30,W30,Y30,AA30,AC30,AD30)</f>
        <v>0</v>
      </c>
      <c r="R30" s="136"/>
      <c r="S30" s="128"/>
      <c r="T30" s="129"/>
      <c r="U30" s="128"/>
      <c r="V30" s="129"/>
      <c r="W30" s="128"/>
      <c r="X30" s="129"/>
      <c r="Y30" s="137"/>
      <c r="Z30" s="129"/>
      <c r="AA30" s="137"/>
      <c r="AB30" s="129"/>
      <c r="AC30" s="128"/>
      <c r="AD30" s="137"/>
      <c r="AE30" s="151"/>
      <c r="AF30" s="156"/>
      <c r="AG30" s="152"/>
      <c r="AH30" s="141"/>
      <c r="AI30" s="153"/>
      <c r="AJ30" s="143"/>
      <c r="AK30" s="144"/>
      <c r="AL30" s="145"/>
      <c r="AM30" s="146"/>
      <c r="AN30" s="147"/>
      <c r="AO30" s="145"/>
      <c r="AP30" s="148"/>
      <c r="AQ30" s="148"/>
      <c r="AR30" s="147"/>
      <c r="AS30" s="154"/>
      <c r="AT30" s="147"/>
      <c r="AU30" s="145"/>
      <c r="AV30" s="146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0</v>
      </c>
      <c r="D31" s="128"/>
      <c r="E31" s="129"/>
      <c r="F31" s="130"/>
      <c r="G31" s="131"/>
      <c r="H31" s="128"/>
      <c r="I31" s="129"/>
      <c r="J31" s="129"/>
      <c r="K31" s="129"/>
      <c r="L31" s="129"/>
      <c r="M31" s="130"/>
      <c r="N31" s="128"/>
      <c r="O31" s="130"/>
      <c r="P31" s="158"/>
      <c r="Q31" s="55" t="n">
        <f aca="false">SUM(R31,S31,U31,W31,Y31,AA31,AC31,AD31)</f>
        <v>0</v>
      </c>
      <c r="R31" s="136"/>
      <c r="S31" s="128"/>
      <c r="T31" s="129"/>
      <c r="U31" s="128"/>
      <c r="V31" s="129"/>
      <c r="W31" s="128"/>
      <c r="X31" s="129"/>
      <c r="Y31" s="137"/>
      <c r="Z31" s="129"/>
      <c r="AA31" s="137"/>
      <c r="AB31" s="129"/>
      <c r="AC31" s="128"/>
      <c r="AD31" s="137"/>
      <c r="AE31" s="151"/>
      <c r="AF31" s="156"/>
      <c r="AG31" s="152"/>
      <c r="AH31" s="141"/>
      <c r="AI31" s="153"/>
      <c r="AJ31" s="143"/>
      <c r="AK31" s="144"/>
      <c r="AL31" s="145"/>
      <c r="AM31" s="146"/>
      <c r="AN31" s="147"/>
      <c r="AO31" s="145"/>
      <c r="AP31" s="148"/>
      <c r="AQ31" s="148"/>
      <c r="AR31" s="147"/>
      <c r="AS31" s="154"/>
      <c r="AT31" s="147"/>
      <c r="AU31" s="145"/>
      <c r="AV31" s="146"/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0</v>
      </c>
      <c r="D32" s="128"/>
      <c r="E32" s="129"/>
      <c r="F32" s="130"/>
      <c r="G32" s="131"/>
      <c r="H32" s="128"/>
      <c r="I32" s="129"/>
      <c r="J32" s="129"/>
      <c r="K32" s="129"/>
      <c r="L32" s="129"/>
      <c r="M32" s="130"/>
      <c r="N32" s="128"/>
      <c r="O32" s="134"/>
      <c r="P32" s="135"/>
      <c r="Q32" s="55" t="n">
        <f aca="false">SUM(R32,S32,U32,W32,Y32,AA32,AC32,AD32)</f>
        <v>0</v>
      </c>
      <c r="R32" s="136"/>
      <c r="S32" s="128"/>
      <c r="T32" s="129"/>
      <c r="U32" s="128"/>
      <c r="V32" s="129"/>
      <c r="W32" s="128"/>
      <c r="X32" s="129"/>
      <c r="Y32" s="137"/>
      <c r="Z32" s="129"/>
      <c r="AA32" s="137"/>
      <c r="AB32" s="129"/>
      <c r="AC32" s="128"/>
      <c r="AD32" s="137"/>
      <c r="AE32" s="151"/>
      <c r="AF32" s="156"/>
      <c r="AG32" s="152"/>
      <c r="AH32" s="141"/>
      <c r="AI32" s="153"/>
      <c r="AJ32" s="143"/>
      <c r="AK32" s="144"/>
      <c r="AL32" s="145"/>
      <c r="AM32" s="146"/>
      <c r="AN32" s="147"/>
      <c r="AO32" s="145"/>
      <c r="AP32" s="148"/>
      <c r="AQ32" s="148"/>
      <c r="AR32" s="147"/>
      <c r="AS32" s="154"/>
      <c r="AT32" s="147"/>
      <c r="AU32" s="145"/>
      <c r="AV32" s="146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0</v>
      </c>
      <c r="D33" s="128"/>
      <c r="E33" s="129"/>
      <c r="F33" s="130"/>
      <c r="G33" s="131"/>
      <c r="H33" s="128"/>
      <c r="I33" s="129"/>
      <c r="J33" s="129"/>
      <c r="K33" s="129"/>
      <c r="L33" s="129"/>
      <c r="M33" s="130"/>
      <c r="N33" s="128"/>
      <c r="O33" s="131"/>
      <c r="P33" s="136"/>
      <c r="Q33" s="55" t="n">
        <f aca="false">SUM(R33,S33,U33,W33,Y33,AA33,AC33,AD33)</f>
        <v>0</v>
      </c>
      <c r="R33" s="136"/>
      <c r="S33" s="128"/>
      <c r="T33" s="129"/>
      <c r="U33" s="128"/>
      <c r="V33" s="129"/>
      <c r="W33" s="128"/>
      <c r="X33" s="129"/>
      <c r="Y33" s="137"/>
      <c r="Z33" s="129"/>
      <c r="AA33" s="137"/>
      <c r="AB33" s="129"/>
      <c r="AC33" s="128"/>
      <c r="AD33" s="137"/>
      <c r="AE33" s="151"/>
      <c r="AF33" s="144"/>
      <c r="AG33" s="152"/>
      <c r="AH33" s="141"/>
      <c r="AI33" s="153"/>
      <c r="AJ33" s="143"/>
      <c r="AK33" s="144"/>
      <c r="AL33" s="145"/>
      <c r="AM33" s="146"/>
      <c r="AN33" s="147"/>
      <c r="AO33" s="145"/>
      <c r="AP33" s="148"/>
      <c r="AQ33" s="148"/>
      <c r="AR33" s="147"/>
      <c r="AS33" s="154"/>
      <c r="AT33" s="147"/>
      <c r="AU33" s="145"/>
      <c r="AV33" s="146"/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0</v>
      </c>
      <c r="D34" s="128"/>
      <c r="E34" s="129"/>
      <c r="F34" s="130"/>
      <c r="G34" s="131"/>
      <c r="H34" s="128"/>
      <c r="I34" s="129"/>
      <c r="J34" s="129"/>
      <c r="K34" s="129"/>
      <c r="L34" s="129"/>
      <c r="M34" s="130"/>
      <c r="N34" s="128"/>
      <c r="O34" s="131"/>
      <c r="P34" s="136"/>
      <c r="Q34" s="55" t="n">
        <f aca="false">SUM(R34,S34,U34,W34,Y34,AA34,AC34,AD34)</f>
        <v>0</v>
      </c>
      <c r="R34" s="136"/>
      <c r="S34" s="128"/>
      <c r="T34" s="129"/>
      <c r="U34" s="128"/>
      <c r="V34" s="129"/>
      <c r="W34" s="128"/>
      <c r="X34" s="129"/>
      <c r="Y34" s="137"/>
      <c r="Z34" s="129"/>
      <c r="AA34" s="137"/>
      <c r="AB34" s="129"/>
      <c r="AC34" s="132"/>
      <c r="AD34" s="137"/>
      <c r="AE34" s="151"/>
      <c r="AF34" s="139"/>
      <c r="AG34" s="152"/>
      <c r="AH34" s="141"/>
      <c r="AI34" s="153"/>
      <c r="AJ34" s="143"/>
      <c r="AK34" s="144"/>
      <c r="AL34" s="145"/>
      <c r="AM34" s="146"/>
      <c r="AN34" s="147"/>
      <c r="AO34" s="145"/>
      <c r="AP34" s="148"/>
      <c r="AQ34" s="148"/>
      <c r="AR34" s="147"/>
      <c r="AS34" s="154"/>
      <c r="AT34" s="147"/>
      <c r="AU34" s="145"/>
      <c r="AV34" s="146"/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0</v>
      </c>
      <c r="D35" s="132"/>
      <c r="E35" s="133"/>
      <c r="F35" s="159"/>
      <c r="G35" s="134"/>
      <c r="H35" s="132"/>
      <c r="I35" s="133"/>
      <c r="J35" s="133"/>
      <c r="K35" s="133"/>
      <c r="L35" s="133"/>
      <c r="M35" s="159"/>
      <c r="N35" s="132"/>
      <c r="O35" s="134"/>
      <c r="P35" s="160"/>
      <c r="Q35" s="55" t="n">
        <f aca="false">SUM(R35,S35,U35,W35,Y35,AA35,AC35,AD35)</f>
        <v>0</v>
      </c>
      <c r="R35" s="160"/>
      <c r="S35" s="132"/>
      <c r="T35" s="133"/>
      <c r="U35" s="132"/>
      <c r="V35" s="133"/>
      <c r="W35" s="132"/>
      <c r="X35" s="133"/>
      <c r="Y35" s="161"/>
      <c r="Z35" s="133"/>
      <c r="AA35" s="161"/>
      <c r="AB35" s="133"/>
      <c r="AC35" s="132"/>
      <c r="AD35" s="161"/>
      <c r="AE35" s="162"/>
      <c r="AF35" s="156"/>
      <c r="AG35" s="152"/>
      <c r="AH35" s="144"/>
      <c r="AI35" s="142"/>
      <c r="AJ35" s="163"/>
      <c r="AK35" s="144"/>
      <c r="AL35" s="145"/>
      <c r="AM35" s="146"/>
      <c r="AN35" s="147"/>
      <c r="AO35" s="145"/>
      <c r="AP35" s="148"/>
      <c r="AQ35" s="148"/>
      <c r="AR35" s="147"/>
      <c r="AS35" s="154"/>
      <c r="AT35" s="147"/>
      <c r="AU35" s="145"/>
      <c r="AV35" s="146"/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0</v>
      </c>
      <c r="D36" s="132"/>
      <c r="E36" s="133"/>
      <c r="F36" s="159"/>
      <c r="G36" s="134"/>
      <c r="H36" s="132"/>
      <c r="I36" s="133"/>
      <c r="J36" s="133"/>
      <c r="K36" s="133"/>
      <c r="L36" s="133"/>
      <c r="M36" s="159"/>
      <c r="N36" s="132"/>
      <c r="O36" s="134"/>
      <c r="P36" s="160"/>
      <c r="Q36" s="55" t="n">
        <f aca="false">SUM(R36,S36,U36,W36,Y36,AA36,AC36,AD36)</f>
        <v>0</v>
      </c>
      <c r="R36" s="160"/>
      <c r="S36" s="132"/>
      <c r="T36" s="133"/>
      <c r="U36" s="132"/>
      <c r="V36" s="133"/>
      <c r="W36" s="132"/>
      <c r="X36" s="133"/>
      <c r="Y36" s="161"/>
      <c r="Z36" s="133"/>
      <c r="AA36" s="161"/>
      <c r="AB36" s="133"/>
      <c r="AC36" s="132"/>
      <c r="AD36" s="161"/>
      <c r="AE36" s="162"/>
      <c r="AF36" s="156"/>
      <c r="AG36" s="140"/>
      <c r="AH36" s="144"/>
      <c r="AI36" s="142"/>
      <c r="AJ36" s="163"/>
      <c r="AK36" s="144"/>
      <c r="AL36" s="145"/>
      <c r="AM36" s="146"/>
      <c r="AN36" s="147"/>
      <c r="AO36" s="145"/>
      <c r="AP36" s="148"/>
      <c r="AQ36" s="148"/>
      <c r="AR36" s="147"/>
      <c r="AS36" s="154"/>
      <c r="AT36" s="147"/>
      <c r="AU36" s="145"/>
      <c r="AV36" s="146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132"/>
      <c r="E37" s="133"/>
      <c r="F37" s="159"/>
      <c r="G37" s="134"/>
      <c r="H37" s="132"/>
      <c r="I37" s="133"/>
      <c r="J37" s="133"/>
      <c r="K37" s="133"/>
      <c r="L37" s="133"/>
      <c r="M37" s="159"/>
      <c r="N37" s="132"/>
      <c r="O37" s="134"/>
      <c r="P37" s="160"/>
      <c r="Q37" s="55" t="n">
        <f aca="false">SUM(R37,S37,U37,W37,Y37,AA37,AC37,AD37)</f>
        <v>0</v>
      </c>
      <c r="R37" s="160"/>
      <c r="S37" s="132"/>
      <c r="T37" s="133"/>
      <c r="U37" s="132"/>
      <c r="V37" s="133"/>
      <c r="W37" s="132"/>
      <c r="X37" s="133"/>
      <c r="Y37" s="161"/>
      <c r="Z37" s="133"/>
      <c r="AA37" s="161"/>
      <c r="AB37" s="133"/>
      <c r="AC37" s="132"/>
      <c r="AD37" s="161"/>
      <c r="AE37" s="162"/>
      <c r="AF37" s="156"/>
      <c r="AG37" s="164"/>
      <c r="AH37" s="144"/>
      <c r="AI37" s="142"/>
      <c r="AJ37" s="163"/>
      <c r="AK37" s="144"/>
      <c r="AL37" s="145"/>
      <c r="AM37" s="146"/>
      <c r="AN37" s="147"/>
      <c r="AO37" s="145"/>
      <c r="AP37" s="148"/>
      <c r="AQ37" s="148"/>
      <c r="AR37" s="147"/>
      <c r="AS37" s="154"/>
      <c r="AT37" s="147"/>
      <c r="AU37" s="145"/>
      <c r="AV37" s="146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0</v>
      </c>
      <c r="D38" s="132"/>
      <c r="E38" s="133"/>
      <c r="F38" s="159"/>
      <c r="G38" s="134"/>
      <c r="H38" s="132"/>
      <c r="I38" s="133"/>
      <c r="J38" s="133"/>
      <c r="K38" s="133"/>
      <c r="L38" s="133"/>
      <c r="M38" s="159"/>
      <c r="N38" s="132"/>
      <c r="O38" s="134"/>
      <c r="P38" s="160"/>
      <c r="Q38" s="55" t="n">
        <f aca="false">SUM(R38,S38,U38,W38,Y38,AA38,AC38,AD38)</f>
        <v>0</v>
      </c>
      <c r="R38" s="160"/>
      <c r="S38" s="132"/>
      <c r="T38" s="133"/>
      <c r="U38" s="132"/>
      <c r="V38" s="133"/>
      <c r="W38" s="132"/>
      <c r="X38" s="133"/>
      <c r="Y38" s="161"/>
      <c r="Z38" s="133"/>
      <c r="AA38" s="161"/>
      <c r="AB38" s="133"/>
      <c r="AC38" s="132"/>
      <c r="AD38" s="161"/>
      <c r="AE38" s="162"/>
      <c r="AF38" s="156"/>
      <c r="AG38" s="140"/>
      <c r="AH38" s="144"/>
      <c r="AI38" s="142"/>
      <c r="AJ38" s="163"/>
      <c r="AK38" s="144"/>
      <c r="AL38" s="145"/>
      <c r="AM38" s="146"/>
      <c r="AN38" s="147"/>
      <c r="AO38" s="145"/>
      <c r="AP38" s="148"/>
      <c r="AQ38" s="148"/>
      <c r="AR38" s="147"/>
      <c r="AS38" s="154"/>
      <c r="AT38" s="147"/>
      <c r="AU38" s="145"/>
      <c r="AV38" s="146"/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132"/>
      <c r="E39" s="133"/>
      <c r="F39" s="159"/>
      <c r="G39" s="134"/>
      <c r="H39" s="132"/>
      <c r="I39" s="133"/>
      <c r="J39" s="133"/>
      <c r="K39" s="133"/>
      <c r="L39" s="133"/>
      <c r="M39" s="159"/>
      <c r="N39" s="132"/>
      <c r="O39" s="134"/>
      <c r="P39" s="160"/>
      <c r="Q39" s="55" t="n">
        <f aca="false">SUM(R39,S39,U39,W39,Y39,AA39,AC39,AD39)</f>
        <v>0</v>
      </c>
      <c r="R39" s="160"/>
      <c r="S39" s="132"/>
      <c r="T39" s="133"/>
      <c r="U39" s="132"/>
      <c r="V39" s="133"/>
      <c r="W39" s="132"/>
      <c r="X39" s="133"/>
      <c r="Y39" s="161"/>
      <c r="Z39" s="133"/>
      <c r="AA39" s="161"/>
      <c r="AB39" s="133"/>
      <c r="AC39" s="132"/>
      <c r="AD39" s="161"/>
      <c r="AE39" s="162"/>
      <c r="AF39" s="156"/>
      <c r="AG39" s="140"/>
      <c r="AH39" s="144"/>
      <c r="AI39" s="142"/>
      <c r="AJ39" s="163"/>
      <c r="AK39" s="144"/>
      <c r="AL39" s="145"/>
      <c r="AM39" s="146"/>
      <c r="AN39" s="147"/>
      <c r="AO39" s="145"/>
      <c r="AP39" s="148"/>
      <c r="AQ39" s="148"/>
      <c r="AR39" s="147"/>
      <c r="AS39" s="154"/>
      <c r="AT39" s="147"/>
      <c r="AU39" s="145"/>
      <c r="AV39" s="146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0</v>
      </c>
      <c r="D40" s="132"/>
      <c r="E40" s="133"/>
      <c r="F40" s="159"/>
      <c r="G40" s="134"/>
      <c r="H40" s="132"/>
      <c r="I40" s="133"/>
      <c r="J40" s="133"/>
      <c r="K40" s="133"/>
      <c r="L40" s="133"/>
      <c r="M40" s="159"/>
      <c r="N40" s="132"/>
      <c r="O40" s="134"/>
      <c r="P40" s="160"/>
      <c r="Q40" s="55" t="n">
        <f aca="false">SUM(R40,S40,U40,W40,Y40,AA40,AC40,AD40)</f>
        <v>0</v>
      </c>
      <c r="R40" s="160"/>
      <c r="S40" s="132"/>
      <c r="T40" s="133"/>
      <c r="U40" s="132"/>
      <c r="V40" s="133"/>
      <c r="W40" s="132"/>
      <c r="X40" s="133"/>
      <c r="Y40" s="161"/>
      <c r="Z40" s="133"/>
      <c r="AA40" s="161"/>
      <c r="AB40" s="133"/>
      <c r="AC40" s="132"/>
      <c r="AD40" s="161"/>
      <c r="AE40" s="162"/>
      <c r="AF40" s="156"/>
      <c r="AG40" s="164"/>
      <c r="AH40" s="144"/>
      <c r="AI40" s="142"/>
      <c r="AJ40" s="163"/>
      <c r="AK40" s="144"/>
      <c r="AL40" s="145"/>
      <c r="AM40" s="146"/>
      <c r="AN40" s="147"/>
      <c r="AO40" s="145"/>
      <c r="AP40" s="148"/>
      <c r="AQ40" s="148"/>
      <c r="AR40" s="147"/>
      <c r="AS40" s="154"/>
      <c r="AT40" s="147"/>
      <c r="AU40" s="145"/>
      <c r="AV40" s="146"/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0</v>
      </c>
      <c r="D41" s="132"/>
      <c r="E41" s="133"/>
      <c r="F41" s="159"/>
      <c r="G41" s="134"/>
      <c r="H41" s="132"/>
      <c r="I41" s="133"/>
      <c r="J41" s="133"/>
      <c r="K41" s="133"/>
      <c r="L41" s="133"/>
      <c r="M41" s="159"/>
      <c r="N41" s="132"/>
      <c r="O41" s="134"/>
      <c r="P41" s="160"/>
      <c r="Q41" s="55" t="n">
        <f aca="false">SUM(R41,S41,U41,W41,Y41,AA41,AC41,AD41)</f>
        <v>0</v>
      </c>
      <c r="R41" s="160"/>
      <c r="S41" s="132"/>
      <c r="T41" s="133"/>
      <c r="U41" s="132"/>
      <c r="V41" s="133"/>
      <c r="W41" s="132"/>
      <c r="X41" s="133"/>
      <c r="Y41" s="161"/>
      <c r="Z41" s="133"/>
      <c r="AA41" s="161"/>
      <c r="AB41" s="133"/>
      <c r="AC41" s="132"/>
      <c r="AD41" s="161"/>
      <c r="AE41" s="162"/>
      <c r="AF41" s="156"/>
      <c r="AG41" s="165"/>
      <c r="AH41" s="144"/>
      <c r="AI41" s="142"/>
      <c r="AJ41" s="163"/>
      <c r="AK41" s="144"/>
      <c r="AL41" s="145"/>
      <c r="AM41" s="146"/>
      <c r="AN41" s="147"/>
      <c r="AO41" s="145"/>
      <c r="AP41" s="148"/>
      <c r="AQ41" s="148"/>
      <c r="AR41" s="147"/>
      <c r="AS41" s="154"/>
      <c r="AT41" s="147"/>
      <c r="AU41" s="145"/>
      <c r="AV41" s="146"/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132"/>
      <c r="E42" s="133"/>
      <c r="F42" s="159"/>
      <c r="G42" s="134"/>
      <c r="H42" s="132"/>
      <c r="I42" s="133"/>
      <c r="J42" s="133"/>
      <c r="K42" s="133"/>
      <c r="L42" s="133"/>
      <c r="M42" s="159"/>
      <c r="N42" s="132"/>
      <c r="O42" s="134"/>
      <c r="P42" s="160"/>
      <c r="Q42" s="55" t="n">
        <f aca="false">SUM(R42,S42,U42,W42,Y42,AA42,AC42,AD42)</f>
        <v>0</v>
      </c>
      <c r="R42" s="160"/>
      <c r="S42" s="132"/>
      <c r="T42" s="133"/>
      <c r="U42" s="132"/>
      <c r="V42" s="133"/>
      <c r="W42" s="132"/>
      <c r="X42" s="133"/>
      <c r="Y42" s="161"/>
      <c r="Z42" s="133"/>
      <c r="AA42" s="161"/>
      <c r="AB42" s="133"/>
      <c r="AC42" s="132"/>
      <c r="AD42" s="161"/>
      <c r="AE42" s="162"/>
      <c r="AF42" s="156"/>
      <c r="AG42" s="165"/>
      <c r="AH42" s="144"/>
      <c r="AI42" s="142"/>
      <c r="AJ42" s="163"/>
      <c r="AK42" s="144"/>
      <c r="AL42" s="145"/>
      <c r="AM42" s="146"/>
      <c r="AN42" s="147"/>
      <c r="AO42" s="145"/>
      <c r="AP42" s="148"/>
      <c r="AQ42" s="148"/>
      <c r="AR42" s="147"/>
      <c r="AS42" s="154"/>
      <c r="AT42" s="147"/>
      <c r="AU42" s="145"/>
      <c r="AV42" s="146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0</v>
      </c>
      <c r="D43" s="132"/>
      <c r="E43" s="133"/>
      <c r="F43" s="159"/>
      <c r="G43" s="134"/>
      <c r="H43" s="132"/>
      <c r="I43" s="133"/>
      <c r="J43" s="133"/>
      <c r="K43" s="133"/>
      <c r="L43" s="133"/>
      <c r="M43" s="159"/>
      <c r="N43" s="132"/>
      <c r="O43" s="134"/>
      <c r="P43" s="160"/>
      <c r="Q43" s="55" t="n">
        <f aca="false">SUM(R43,S43,U43,W43,Y43,AA43,AC43,AD43)</f>
        <v>0</v>
      </c>
      <c r="R43" s="160"/>
      <c r="S43" s="132"/>
      <c r="T43" s="133"/>
      <c r="U43" s="132"/>
      <c r="V43" s="133"/>
      <c r="W43" s="132"/>
      <c r="X43" s="133"/>
      <c r="Y43" s="161"/>
      <c r="Z43" s="133"/>
      <c r="AA43" s="161"/>
      <c r="AB43" s="133"/>
      <c r="AC43" s="132"/>
      <c r="AD43" s="161"/>
      <c r="AE43" s="162"/>
      <c r="AF43" s="156"/>
      <c r="AG43" s="165"/>
      <c r="AH43" s="144"/>
      <c r="AI43" s="142"/>
      <c r="AJ43" s="163"/>
      <c r="AK43" s="144"/>
      <c r="AL43" s="145"/>
      <c r="AM43" s="146"/>
      <c r="AN43" s="147"/>
      <c r="AO43" s="145"/>
      <c r="AP43" s="148"/>
      <c r="AQ43" s="148"/>
      <c r="AR43" s="147"/>
      <c r="AS43" s="154"/>
      <c r="AT43" s="147"/>
      <c r="AU43" s="145"/>
      <c r="AV43" s="146"/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0</v>
      </c>
      <c r="D44" s="132"/>
      <c r="E44" s="133"/>
      <c r="F44" s="159"/>
      <c r="G44" s="134"/>
      <c r="H44" s="132"/>
      <c r="I44" s="133"/>
      <c r="J44" s="133"/>
      <c r="K44" s="133"/>
      <c r="L44" s="133"/>
      <c r="M44" s="159"/>
      <c r="N44" s="132"/>
      <c r="O44" s="134"/>
      <c r="P44" s="160"/>
      <c r="Q44" s="55" t="n">
        <f aca="false">SUM(R44,S44,U44,W44,Y44,AA44,AC44,AD44)</f>
        <v>0</v>
      </c>
      <c r="R44" s="160"/>
      <c r="S44" s="132"/>
      <c r="T44" s="133"/>
      <c r="U44" s="132"/>
      <c r="V44" s="133"/>
      <c r="W44" s="132"/>
      <c r="X44" s="133"/>
      <c r="Y44" s="161"/>
      <c r="Z44" s="133"/>
      <c r="AA44" s="161"/>
      <c r="AB44" s="133"/>
      <c r="AC44" s="132"/>
      <c r="AD44" s="161"/>
      <c r="AE44" s="162"/>
      <c r="AF44" s="156"/>
      <c r="AG44" s="165"/>
      <c r="AH44" s="144"/>
      <c r="AI44" s="142"/>
      <c r="AJ44" s="163"/>
      <c r="AK44" s="144"/>
      <c r="AL44" s="145"/>
      <c r="AM44" s="146"/>
      <c r="AN44" s="147"/>
      <c r="AO44" s="145"/>
      <c r="AP44" s="148"/>
      <c r="AQ44" s="148"/>
      <c r="AR44" s="147"/>
      <c r="AS44" s="154"/>
      <c r="AT44" s="147"/>
      <c r="AU44" s="145"/>
      <c r="AV44" s="146"/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132"/>
      <c r="E45" s="133"/>
      <c r="F45" s="159"/>
      <c r="G45" s="134"/>
      <c r="H45" s="132"/>
      <c r="I45" s="133"/>
      <c r="J45" s="133"/>
      <c r="K45" s="133"/>
      <c r="L45" s="133"/>
      <c r="M45" s="159"/>
      <c r="N45" s="132"/>
      <c r="O45" s="134"/>
      <c r="P45" s="160"/>
      <c r="Q45" s="55" t="n">
        <f aca="false">SUM(R45,S45,U45,W45,Y45,AA45,AC45,AD45)</f>
        <v>0</v>
      </c>
      <c r="R45" s="160"/>
      <c r="S45" s="132"/>
      <c r="T45" s="133"/>
      <c r="U45" s="132"/>
      <c r="V45" s="133"/>
      <c r="W45" s="132"/>
      <c r="X45" s="133"/>
      <c r="Y45" s="161"/>
      <c r="Z45" s="133"/>
      <c r="AA45" s="161"/>
      <c r="AB45" s="133"/>
      <c r="AC45" s="132"/>
      <c r="AD45" s="161"/>
      <c r="AE45" s="162"/>
      <c r="AF45" s="156"/>
      <c r="AG45" s="140"/>
      <c r="AH45" s="144"/>
      <c r="AI45" s="142"/>
      <c r="AJ45" s="163"/>
      <c r="AK45" s="144"/>
      <c r="AL45" s="145"/>
      <c r="AM45" s="146"/>
      <c r="AN45" s="147"/>
      <c r="AO45" s="145"/>
      <c r="AP45" s="148"/>
      <c r="AQ45" s="148"/>
      <c r="AR45" s="147"/>
      <c r="AS45" s="154"/>
      <c r="AT45" s="147"/>
      <c r="AU45" s="145"/>
      <c r="AV45" s="146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132"/>
      <c r="E46" s="133"/>
      <c r="F46" s="159"/>
      <c r="G46" s="134"/>
      <c r="H46" s="132"/>
      <c r="I46" s="133"/>
      <c r="J46" s="133"/>
      <c r="K46" s="133"/>
      <c r="L46" s="133"/>
      <c r="M46" s="159"/>
      <c r="N46" s="132"/>
      <c r="O46" s="134"/>
      <c r="P46" s="160"/>
      <c r="Q46" s="55" t="n">
        <f aca="false">SUM(R46,S46,U46,W46,Y46,AA46,AC46,AD46)</f>
        <v>0</v>
      </c>
      <c r="R46" s="160"/>
      <c r="S46" s="132"/>
      <c r="T46" s="133"/>
      <c r="U46" s="132"/>
      <c r="V46" s="133"/>
      <c r="W46" s="132"/>
      <c r="X46" s="133"/>
      <c r="Y46" s="161"/>
      <c r="Z46" s="133"/>
      <c r="AA46" s="161"/>
      <c r="AB46" s="133"/>
      <c r="AC46" s="132"/>
      <c r="AD46" s="161"/>
      <c r="AE46" s="162"/>
      <c r="AF46" s="156"/>
      <c r="AG46" s="164"/>
      <c r="AH46" s="144"/>
      <c r="AI46" s="142"/>
      <c r="AJ46" s="163"/>
      <c r="AK46" s="144"/>
      <c r="AL46" s="145"/>
      <c r="AM46" s="146"/>
      <c r="AN46" s="147"/>
      <c r="AO46" s="145"/>
      <c r="AP46" s="148"/>
      <c r="AQ46" s="148"/>
      <c r="AR46" s="147"/>
      <c r="AS46" s="154"/>
      <c r="AT46" s="147"/>
      <c r="AU46" s="145"/>
      <c r="AV46" s="146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132"/>
      <c r="E47" s="133"/>
      <c r="F47" s="159"/>
      <c r="G47" s="134"/>
      <c r="H47" s="132"/>
      <c r="I47" s="133"/>
      <c r="J47" s="133"/>
      <c r="K47" s="133"/>
      <c r="L47" s="133"/>
      <c r="M47" s="159"/>
      <c r="N47" s="132"/>
      <c r="O47" s="134"/>
      <c r="P47" s="160"/>
      <c r="Q47" s="55" t="n">
        <f aca="false">SUM(R47,S47,U47,W47,Y47,AA47,AC47,AD47)</f>
        <v>0</v>
      </c>
      <c r="R47" s="160"/>
      <c r="S47" s="132"/>
      <c r="T47" s="133"/>
      <c r="U47" s="132"/>
      <c r="V47" s="133"/>
      <c r="W47" s="132"/>
      <c r="X47" s="133"/>
      <c r="Y47" s="161"/>
      <c r="Z47" s="133"/>
      <c r="AA47" s="161"/>
      <c r="AB47" s="133"/>
      <c r="AC47" s="132"/>
      <c r="AD47" s="161"/>
      <c r="AE47" s="162"/>
      <c r="AF47" s="156"/>
      <c r="AG47" s="165"/>
      <c r="AH47" s="144"/>
      <c r="AI47" s="142"/>
      <c r="AJ47" s="163"/>
      <c r="AK47" s="144"/>
      <c r="AL47" s="145"/>
      <c r="AM47" s="146"/>
      <c r="AN47" s="147"/>
      <c r="AO47" s="145"/>
      <c r="AP47" s="148"/>
      <c r="AQ47" s="148"/>
      <c r="AR47" s="147"/>
      <c r="AS47" s="154"/>
      <c r="AT47" s="147"/>
      <c r="AU47" s="145"/>
      <c r="AV47" s="146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0</v>
      </c>
      <c r="D48" s="132"/>
      <c r="E48" s="133"/>
      <c r="F48" s="159"/>
      <c r="G48" s="134"/>
      <c r="H48" s="132"/>
      <c r="I48" s="133"/>
      <c r="J48" s="133"/>
      <c r="K48" s="133"/>
      <c r="L48" s="133"/>
      <c r="M48" s="159"/>
      <c r="N48" s="132"/>
      <c r="O48" s="134"/>
      <c r="P48" s="160"/>
      <c r="Q48" s="55" t="n">
        <f aca="false">SUM(R48,S48,U48,W48,Y48,AA48,AC48,AD48)</f>
        <v>0</v>
      </c>
      <c r="R48" s="160"/>
      <c r="S48" s="132"/>
      <c r="T48" s="133"/>
      <c r="U48" s="132"/>
      <c r="V48" s="133"/>
      <c r="W48" s="132"/>
      <c r="X48" s="133"/>
      <c r="Y48" s="161"/>
      <c r="Z48" s="133"/>
      <c r="AA48" s="161"/>
      <c r="AB48" s="133"/>
      <c r="AC48" s="132"/>
      <c r="AD48" s="161"/>
      <c r="AE48" s="162"/>
      <c r="AF48" s="156"/>
      <c r="AG48" s="165"/>
      <c r="AH48" s="144"/>
      <c r="AI48" s="142"/>
      <c r="AJ48" s="163"/>
      <c r="AK48" s="144"/>
      <c r="AL48" s="145"/>
      <c r="AM48" s="146"/>
      <c r="AN48" s="147"/>
      <c r="AO48" s="145"/>
      <c r="AP48" s="148"/>
      <c r="AQ48" s="148"/>
      <c r="AR48" s="147"/>
      <c r="AS48" s="154"/>
      <c r="AT48" s="147"/>
      <c r="AU48" s="145"/>
      <c r="AV48" s="146"/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132"/>
      <c r="E49" s="133"/>
      <c r="F49" s="159"/>
      <c r="G49" s="134"/>
      <c r="H49" s="132"/>
      <c r="I49" s="133"/>
      <c r="J49" s="133"/>
      <c r="K49" s="133"/>
      <c r="L49" s="133"/>
      <c r="M49" s="159"/>
      <c r="N49" s="132"/>
      <c r="O49" s="134"/>
      <c r="P49" s="160"/>
      <c r="Q49" s="55" t="n">
        <f aca="false">SUM(R49,S49,U49,W49,Y49,AA49,AC49,AD49)</f>
        <v>0</v>
      </c>
      <c r="R49" s="160"/>
      <c r="S49" s="132"/>
      <c r="T49" s="133"/>
      <c r="U49" s="132"/>
      <c r="V49" s="133"/>
      <c r="W49" s="132"/>
      <c r="X49" s="133"/>
      <c r="Y49" s="161"/>
      <c r="Z49" s="133"/>
      <c r="AA49" s="161"/>
      <c r="AB49" s="133"/>
      <c r="AC49" s="132"/>
      <c r="AD49" s="161"/>
      <c r="AE49" s="162"/>
      <c r="AF49" s="156"/>
      <c r="AG49" s="165"/>
      <c r="AH49" s="144"/>
      <c r="AI49" s="142"/>
      <c r="AJ49" s="163"/>
      <c r="AK49" s="144"/>
      <c r="AL49" s="145"/>
      <c r="AM49" s="146"/>
      <c r="AN49" s="147"/>
      <c r="AO49" s="145"/>
      <c r="AP49" s="148"/>
      <c r="AQ49" s="148"/>
      <c r="AR49" s="147"/>
      <c r="AS49" s="154"/>
      <c r="AT49" s="147"/>
      <c r="AU49" s="145"/>
      <c r="AV49" s="146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0</v>
      </c>
      <c r="D50" s="132"/>
      <c r="E50" s="133"/>
      <c r="F50" s="159"/>
      <c r="G50" s="134"/>
      <c r="H50" s="132"/>
      <c r="I50" s="133"/>
      <c r="J50" s="133"/>
      <c r="K50" s="133"/>
      <c r="L50" s="133"/>
      <c r="M50" s="159"/>
      <c r="N50" s="132"/>
      <c r="O50" s="134"/>
      <c r="P50" s="160"/>
      <c r="Q50" s="55" t="n">
        <f aca="false">SUM(R50,S50,U50,W50,Y50,AA50,AC50,AD50)</f>
        <v>0</v>
      </c>
      <c r="R50" s="160"/>
      <c r="S50" s="132"/>
      <c r="T50" s="133"/>
      <c r="U50" s="132"/>
      <c r="V50" s="133"/>
      <c r="W50" s="132"/>
      <c r="X50" s="133"/>
      <c r="Y50" s="161"/>
      <c r="Z50" s="133"/>
      <c r="AA50" s="161"/>
      <c r="AB50" s="133"/>
      <c r="AC50" s="132"/>
      <c r="AD50" s="161"/>
      <c r="AE50" s="162"/>
      <c r="AF50" s="156"/>
      <c r="AG50" s="140"/>
      <c r="AH50" s="144"/>
      <c r="AI50" s="142"/>
      <c r="AJ50" s="163"/>
      <c r="AK50" s="144"/>
      <c r="AL50" s="145"/>
      <c r="AM50" s="146"/>
      <c r="AN50" s="147"/>
      <c r="AO50" s="145"/>
      <c r="AP50" s="148"/>
      <c r="AQ50" s="148"/>
      <c r="AR50" s="147"/>
      <c r="AS50" s="154"/>
      <c r="AT50" s="147"/>
      <c r="AU50" s="145"/>
      <c r="AV50" s="146"/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132"/>
      <c r="E51" s="133"/>
      <c r="F51" s="159"/>
      <c r="G51" s="134"/>
      <c r="H51" s="132"/>
      <c r="I51" s="133"/>
      <c r="J51" s="133"/>
      <c r="K51" s="133"/>
      <c r="L51" s="133"/>
      <c r="M51" s="159"/>
      <c r="N51" s="132"/>
      <c r="O51" s="134"/>
      <c r="P51" s="160"/>
      <c r="Q51" s="55" t="n">
        <f aca="false">SUM(R51,S51,U51,W51,Y51,AA51,AC51,AD51)</f>
        <v>0</v>
      </c>
      <c r="R51" s="160"/>
      <c r="S51" s="132"/>
      <c r="T51" s="133"/>
      <c r="U51" s="132"/>
      <c r="V51" s="133"/>
      <c r="W51" s="132"/>
      <c r="X51" s="133"/>
      <c r="Y51" s="161"/>
      <c r="Z51" s="133"/>
      <c r="AA51" s="161"/>
      <c r="AB51" s="133"/>
      <c r="AC51" s="132"/>
      <c r="AD51" s="161"/>
      <c r="AE51" s="162"/>
      <c r="AF51" s="144"/>
      <c r="AG51" s="167"/>
      <c r="AH51" s="144"/>
      <c r="AI51" s="142"/>
      <c r="AJ51" s="163"/>
      <c r="AK51" s="144"/>
      <c r="AL51" s="145"/>
      <c r="AM51" s="146"/>
      <c r="AN51" s="147"/>
      <c r="AO51" s="145"/>
      <c r="AP51" s="148"/>
      <c r="AQ51" s="148"/>
      <c r="AR51" s="147"/>
      <c r="AS51" s="154"/>
      <c r="AT51" s="147"/>
      <c r="AU51" s="145"/>
      <c r="AV51" s="146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0</v>
      </c>
      <c r="D52" s="132"/>
      <c r="E52" s="133"/>
      <c r="F52" s="159"/>
      <c r="G52" s="134"/>
      <c r="H52" s="132"/>
      <c r="I52" s="133"/>
      <c r="J52" s="133"/>
      <c r="K52" s="133"/>
      <c r="L52" s="133"/>
      <c r="M52" s="159"/>
      <c r="N52" s="132"/>
      <c r="O52" s="134"/>
      <c r="P52" s="160"/>
      <c r="Q52" s="55" t="n">
        <f aca="false">SUM(R52,S52,U52,W52,Y52,AA52,AC52,AD52)</f>
        <v>0</v>
      </c>
      <c r="R52" s="160"/>
      <c r="S52" s="132"/>
      <c r="T52" s="133"/>
      <c r="U52" s="132"/>
      <c r="V52" s="133"/>
      <c r="W52" s="132"/>
      <c r="X52" s="133"/>
      <c r="Y52" s="161"/>
      <c r="Z52" s="133"/>
      <c r="AA52" s="161"/>
      <c r="AB52" s="133"/>
      <c r="AC52" s="132"/>
      <c r="AD52" s="161"/>
      <c r="AE52" s="162"/>
      <c r="AF52" s="139"/>
      <c r="AG52" s="167"/>
      <c r="AH52" s="144"/>
      <c r="AI52" s="142"/>
      <c r="AJ52" s="163"/>
      <c r="AK52" s="144"/>
      <c r="AL52" s="145"/>
      <c r="AM52" s="146"/>
      <c r="AN52" s="147"/>
      <c r="AO52" s="145"/>
      <c r="AP52" s="148"/>
      <c r="AQ52" s="148"/>
      <c r="AR52" s="147"/>
      <c r="AS52" s="154"/>
      <c r="AT52" s="147"/>
      <c r="AU52" s="145"/>
      <c r="AV52" s="146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0</v>
      </c>
      <c r="D53" s="132"/>
      <c r="E53" s="133"/>
      <c r="F53" s="159"/>
      <c r="G53" s="134"/>
      <c r="H53" s="132"/>
      <c r="I53" s="133"/>
      <c r="J53" s="133"/>
      <c r="K53" s="133"/>
      <c r="L53" s="133"/>
      <c r="M53" s="159"/>
      <c r="N53" s="132"/>
      <c r="O53" s="168"/>
      <c r="P53" s="160"/>
      <c r="Q53" s="55" t="n">
        <f aca="false">SUM(R53,S53,U53,W53,Y53,AA53,AC53,AD53)</f>
        <v>0</v>
      </c>
      <c r="R53" s="160"/>
      <c r="S53" s="132"/>
      <c r="T53" s="133"/>
      <c r="U53" s="132"/>
      <c r="V53" s="133"/>
      <c r="W53" s="132"/>
      <c r="X53" s="133"/>
      <c r="Y53" s="161"/>
      <c r="Z53" s="169"/>
      <c r="AA53" s="161"/>
      <c r="AB53" s="133"/>
      <c r="AC53" s="170"/>
      <c r="AD53" s="161"/>
      <c r="AE53" s="162"/>
      <c r="AF53" s="144"/>
      <c r="AG53" s="171"/>
      <c r="AH53" s="144"/>
      <c r="AI53" s="142"/>
      <c r="AJ53" s="163"/>
      <c r="AK53" s="144"/>
      <c r="AL53" s="145"/>
      <c r="AM53" s="146"/>
      <c r="AN53" s="147"/>
      <c r="AO53" s="145"/>
      <c r="AP53" s="148"/>
      <c r="AQ53" s="148"/>
      <c r="AR53" s="147"/>
      <c r="AS53" s="154"/>
      <c r="AT53" s="147"/>
      <c r="AU53" s="145"/>
      <c r="AV53" s="146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0</v>
      </c>
      <c r="D54" s="174" t="n">
        <f aca="false">SUM(D11:D53)</f>
        <v>0</v>
      </c>
      <c r="E54" s="174" t="n">
        <f aca="false">SUM(E11:E53)</f>
        <v>0</v>
      </c>
      <c r="F54" s="174" t="n">
        <f aca="false">SUM(F11:F53)</f>
        <v>0</v>
      </c>
      <c r="G54" s="174" t="n">
        <f aca="false">SUM(G11:G53)</f>
        <v>0</v>
      </c>
      <c r="H54" s="174" t="n">
        <f aca="false">SUM(H11:H53)</f>
        <v>0</v>
      </c>
      <c r="I54" s="174" t="n">
        <f aca="false">SUM(I11:I53)</f>
        <v>0</v>
      </c>
      <c r="J54" s="174" t="n">
        <f aca="false">SUM(J11:J53)</f>
        <v>0</v>
      </c>
      <c r="K54" s="174" t="n">
        <f aca="false">SUM(K11:K53)</f>
        <v>0</v>
      </c>
      <c r="L54" s="174" t="n">
        <f aca="false">SUM(L11:L53)</f>
        <v>0</v>
      </c>
      <c r="M54" s="174" t="n">
        <f aca="false">SUM(M11:M53)</f>
        <v>0</v>
      </c>
      <c r="N54" s="174" t="n">
        <f aca="false">SUM(N11:N53)</f>
        <v>0</v>
      </c>
      <c r="O54" s="174" t="n">
        <f aca="false">SUM(O11:O53)</f>
        <v>0</v>
      </c>
      <c r="P54" s="174" t="n">
        <f aca="false">SUM(P11:P53)</f>
        <v>0</v>
      </c>
      <c r="Q54" s="174" t="n">
        <f aca="false">SUM(Q11:Q53)</f>
        <v>0</v>
      </c>
      <c r="R54" s="174" t="n">
        <f aca="false">SUM(R11:R53)</f>
        <v>0</v>
      </c>
      <c r="S54" s="174" t="n">
        <f aca="false">SUM(S11:S53)</f>
        <v>0</v>
      </c>
      <c r="T54" s="174" t="n">
        <f aca="false">SUM(T11:T53)</f>
        <v>0</v>
      </c>
      <c r="U54" s="174" t="n">
        <f aca="false">SUM(U11:U53)</f>
        <v>0</v>
      </c>
      <c r="V54" s="174" t="n">
        <f aca="false">SUM(V11:V53)</f>
        <v>0</v>
      </c>
      <c r="W54" s="174" t="n">
        <f aca="false">SUM(W11:W53)</f>
        <v>0</v>
      </c>
      <c r="X54" s="174" t="n">
        <f aca="false">SUM(X11:X53)</f>
        <v>0</v>
      </c>
      <c r="Y54" s="174" t="n">
        <f aca="false">SUM(Y11:Y53)</f>
        <v>0</v>
      </c>
      <c r="Z54" s="174" t="n">
        <f aca="false">SUM(Z11:Z53)</f>
        <v>0</v>
      </c>
      <c r="AA54" s="174" t="n">
        <f aca="false">SUM(AA11:AA53)</f>
        <v>0</v>
      </c>
      <c r="AB54" s="174" t="n">
        <f aca="false">SUM(AB11:AB53)</f>
        <v>0</v>
      </c>
      <c r="AC54" s="174" t="n">
        <f aca="false">SUM(AC11:AC53)</f>
        <v>0</v>
      </c>
      <c r="AD54" s="174" t="n">
        <f aca="false">SUM(AD11:AD53)</f>
        <v>0</v>
      </c>
      <c r="AE54" s="175" t="n">
        <f aca="false">SUM(AE11:AE53)</f>
        <v>0</v>
      </c>
      <c r="AF54" s="176" t="e">
        <f aca="false">AVERAGE(AF11:AF53)</f>
        <v>#DIV/0!</v>
      </c>
      <c r="AG54" s="176" t="e">
        <f aca="false">AVERAGE(AG11:AG53)</f>
        <v>#DIV/0!</v>
      </c>
      <c r="AH54" s="176" t="e">
        <f aca="false">AVERAGE(AH11:AH53)</f>
        <v>#DIV/0!</v>
      </c>
      <c r="AI54" s="177" t="n">
        <f aca="false">SUM(AI11:AI53)</f>
        <v>0</v>
      </c>
      <c r="AJ54" s="177" t="n">
        <f aca="false">SUM(AJ11:AJ53)</f>
        <v>0</v>
      </c>
      <c r="AK54" s="176" t="e">
        <f aca="false">AVERAGE(AK11:AK53)</f>
        <v>#DIV/0!</v>
      </c>
      <c r="AL54" s="175" t="n">
        <f aca="false">SUM(AL11:AL53)</f>
        <v>0</v>
      </c>
      <c r="AM54" s="175" t="n">
        <f aca="false">SUM(AM11:AM53)</f>
        <v>0</v>
      </c>
      <c r="AN54" s="175" t="n">
        <f aca="false">SUM(AN11:AN53)</f>
        <v>0</v>
      </c>
      <c r="AO54" s="175" t="n">
        <f aca="false">SUM(AO11:AO53)</f>
        <v>0</v>
      </c>
      <c r="AP54" s="175" t="n">
        <f aca="false">SUM(AP11:AP53)</f>
        <v>0</v>
      </c>
      <c r="AQ54" s="175" t="n">
        <f aca="false">SUM(AQ11:AQ53)</f>
        <v>0</v>
      </c>
      <c r="AR54" s="175" t="n">
        <f aca="false">SUM(AR11:AR53)</f>
        <v>0</v>
      </c>
      <c r="AS54" s="175" t="n">
        <f aca="false">SUM(AS11:AS53)</f>
        <v>0</v>
      </c>
      <c r="AT54" s="175" t="n">
        <f aca="false">SUM(AT11:AT53)</f>
        <v>0</v>
      </c>
      <c r="AU54" s="175" t="n">
        <f aca="false">SUM(AU11:AU53)</f>
        <v>0</v>
      </c>
      <c r="AV54" s="175" t="n">
        <f aca="false">SUM(AV11:AV53)</f>
        <v>0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5" hidden="false" customHeight="false" outlineLevel="0" collapsed="false">
      <c r="D57" s="179"/>
      <c r="E57" s="179"/>
      <c r="F57" s="179"/>
    </row>
    <row r="58" customFormat="false" ht="44.25" hidden="false" customHeight="true" outlineLevel="0" collapsed="false">
      <c r="B58" s="180"/>
      <c r="C58" s="180"/>
      <c r="D58" s="180"/>
      <c r="E58" s="180"/>
      <c r="F58" s="180"/>
      <c r="G58" s="180"/>
      <c r="M58" s="181"/>
      <c r="N58" s="181"/>
      <c r="O58" s="181"/>
      <c r="Q58" s="187" t="s">
        <v>112</v>
      </c>
      <c r="R58" s="187"/>
      <c r="S58" s="187"/>
      <c r="T58" s="187"/>
      <c r="U58" s="187"/>
      <c r="V58" s="187"/>
      <c r="W58" s="181"/>
      <c r="X58" s="181"/>
      <c r="Y58" s="181"/>
      <c r="Z58" s="181"/>
      <c r="AA58" s="181"/>
      <c r="AB58" s="181"/>
      <c r="AC58" s="181"/>
      <c r="AD58" s="181"/>
      <c r="AF58" s="181"/>
      <c r="AG58" s="181"/>
      <c r="AH58" s="181"/>
      <c r="AI58" s="181"/>
      <c r="AJ58" s="181"/>
      <c r="AK58" s="188" t="s">
        <v>113</v>
      </c>
      <c r="AL58" s="188"/>
      <c r="AM58" s="188"/>
      <c r="AN58" s="188"/>
      <c r="AO58" s="188"/>
      <c r="AP58" s="188"/>
      <c r="AQ58" s="189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181"/>
      <c r="Q59" s="183"/>
      <c r="R59" s="183"/>
      <c r="S59" s="183"/>
      <c r="T59" s="183"/>
      <c r="U59" s="183"/>
      <c r="V59" s="183"/>
      <c r="W59" s="181"/>
      <c r="X59" s="181"/>
      <c r="Y59" s="181"/>
      <c r="Z59" s="181"/>
      <c r="AA59" s="181"/>
      <c r="AB59" s="181"/>
      <c r="AC59" s="181"/>
      <c r="AD59" s="181"/>
      <c r="AF59" s="181"/>
      <c r="AG59" s="181"/>
      <c r="AH59" s="181"/>
      <c r="AI59" s="181"/>
      <c r="AJ59" s="181"/>
      <c r="AK59" s="188"/>
      <c r="AL59" s="188"/>
      <c r="AM59" s="188"/>
      <c r="AN59" s="188"/>
      <c r="AO59" s="188"/>
      <c r="AP59" s="188"/>
      <c r="AQ59" s="189"/>
    </row>
    <row r="60" customFormat="false" ht="15" hidden="false" customHeight="false" outlineLevel="0" collapsed="false">
      <c r="Q60" s="183"/>
      <c r="R60" s="183"/>
      <c r="S60" s="183"/>
      <c r="T60" s="183"/>
      <c r="U60" s="183"/>
      <c r="V60" s="183"/>
      <c r="AK60" s="188"/>
      <c r="AL60" s="188"/>
      <c r="AM60" s="188"/>
      <c r="AN60" s="188"/>
      <c r="AO60" s="188"/>
      <c r="AP60" s="188"/>
      <c r="AQ60" s="189"/>
    </row>
    <row r="63" customFormat="false" ht="14.25" hidden="false" customHeight="false" outlineLevel="0" collapsed="false">
      <c r="V63" s="186"/>
    </row>
  </sheetData>
  <sheetProtection sheet="true" password="cce5" formatColumns="false" formatRows="false" selectLockedCells="true"/>
  <mergeCells count="11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  <mergeCell ref="AK58:AP60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AL55" activeCellId="0" sqref="AL5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7.99"/>
    <col collapsed="false" customWidth="true" hidden="false" outlineLevel="0" max="9" min="8" style="1" width="7.14"/>
    <col collapsed="false" customWidth="true" hidden="false" outlineLevel="0" max="10" min="10" style="1" width="8.99"/>
    <col collapsed="false" customWidth="true" hidden="false" outlineLevel="0" max="11" min="11" style="1" width="7.14"/>
    <col collapsed="false" customWidth="true" hidden="false" outlineLevel="0" max="12" min="12" style="1" width="9.85"/>
    <col collapsed="false" customWidth="true" hidden="false" outlineLevel="0" max="13" min="13" style="1" width="7.14"/>
    <col collapsed="false" customWidth="true" hidden="false" outlineLevel="0" max="14" min="14" style="1" width="9.7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9" min="38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29</v>
      </c>
      <c r="D11" s="190" t="n">
        <v>529</v>
      </c>
      <c r="E11" s="191"/>
      <c r="F11" s="192"/>
      <c r="G11" s="193"/>
      <c r="H11" s="190"/>
      <c r="I11" s="191"/>
      <c r="J11" s="191"/>
      <c r="K11" s="191"/>
      <c r="L11" s="191"/>
      <c r="M11" s="193"/>
      <c r="N11" s="190" t="n">
        <v>529</v>
      </c>
      <c r="O11" s="192"/>
      <c r="P11" s="194"/>
      <c r="Q11" s="55" t="n">
        <f aca="false">SUM(R11,S11,U11,W11,Y11,AA11,AC11,AD11)</f>
        <v>0</v>
      </c>
      <c r="R11" s="195"/>
      <c r="S11" s="190"/>
      <c r="T11" s="193"/>
      <c r="U11" s="190"/>
      <c r="V11" s="193"/>
      <c r="W11" s="190"/>
      <c r="X11" s="191"/>
      <c r="Y11" s="196"/>
      <c r="Z11" s="192"/>
      <c r="AA11" s="191"/>
      <c r="AB11" s="191"/>
      <c r="AC11" s="197"/>
      <c r="AD11" s="198"/>
      <c r="AE11" s="199" t="n">
        <v>844</v>
      </c>
      <c r="AF11" s="200" t="n">
        <v>4</v>
      </c>
      <c r="AG11" s="201" t="n">
        <v>20</v>
      </c>
      <c r="AH11" s="202"/>
      <c r="AI11" s="203"/>
      <c r="AJ11" s="204"/>
      <c r="AK11" s="202"/>
      <c r="AL11" s="205"/>
      <c r="AM11" s="206"/>
      <c r="AN11" s="207" t="n">
        <v>1770</v>
      </c>
      <c r="AO11" s="206" t="n">
        <v>3</v>
      </c>
      <c r="AP11" s="208"/>
      <c r="AQ11" s="208" t="n">
        <v>8</v>
      </c>
      <c r="AR11" s="209" t="n">
        <v>1770</v>
      </c>
      <c r="AS11" s="210"/>
      <c r="AT11" s="211"/>
      <c r="AU11" s="212"/>
      <c r="AV11" s="21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42</v>
      </c>
      <c r="D12" s="213" t="n">
        <v>65</v>
      </c>
      <c r="E12" s="214"/>
      <c r="F12" s="215" t="n">
        <v>127</v>
      </c>
      <c r="G12" s="216"/>
      <c r="H12" s="213" t="n">
        <v>5</v>
      </c>
      <c r="I12" s="214" t="n">
        <v>18</v>
      </c>
      <c r="J12" s="214" t="n">
        <v>25</v>
      </c>
      <c r="K12" s="214"/>
      <c r="L12" s="214" t="n">
        <v>2</v>
      </c>
      <c r="M12" s="216"/>
      <c r="N12" s="217" t="n">
        <v>242</v>
      </c>
      <c r="O12" s="218"/>
      <c r="P12" s="219"/>
      <c r="Q12" s="55" t="n">
        <f aca="false">SUM(R12,S12,U12,W12,Y12,AA12,AC12,AD12)</f>
        <v>0</v>
      </c>
      <c r="R12" s="220"/>
      <c r="S12" s="213"/>
      <c r="T12" s="216"/>
      <c r="U12" s="213"/>
      <c r="V12" s="216"/>
      <c r="W12" s="213"/>
      <c r="X12" s="214"/>
      <c r="Y12" s="221"/>
      <c r="Z12" s="215"/>
      <c r="AA12" s="214"/>
      <c r="AB12" s="216"/>
      <c r="AC12" s="222"/>
      <c r="AD12" s="223"/>
      <c r="AE12" s="224"/>
      <c r="AF12" s="225" t="n">
        <v>2</v>
      </c>
      <c r="AG12" s="226" t="n">
        <v>6</v>
      </c>
      <c r="AH12" s="227"/>
      <c r="AI12" s="228"/>
      <c r="AJ12" s="229"/>
      <c r="AK12" s="230"/>
      <c r="AL12" s="231"/>
      <c r="AM12" s="232"/>
      <c r="AN12" s="233" t="n">
        <v>281</v>
      </c>
      <c r="AO12" s="234"/>
      <c r="AP12" s="235"/>
      <c r="AQ12" s="236" t="n">
        <v>1</v>
      </c>
      <c r="AR12" s="237" t="n">
        <v>242</v>
      </c>
      <c r="AS12" s="232"/>
      <c r="AT12" s="233"/>
      <c r="AU12" s="238"/>
      <c r="AV12" s="232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959</v>
      </c>
      <c r="D13" s="217" t="n">
        <v>105</v>
      </c>
      <c r="E13" s="239"/>
      <c r="F13" s="218" t="n">
        <v>201</v>
      </c>
      <c r="G13" s="240" t="n">
        <v>106</v>
      </c>
      <c r="H13" s="217" t="n">
        <v>1</v>
      </c>
      <c r="I13" s="214" t="n">
        <v>5</v>
      </c>
      <c r="J13" s="214" t="n">
        <v>150</v>
      </c>
      <c r="K13" s="214" t="n">
        <v>7</v>
      </c>
      <c r="L13" s="214" t="n">
        <v>381</v>
      </c>
      <c r="M13" s="216" t="n">
        <v>3</v>
      </c>
      <c r="N13" s="213" t="n">
        <v>959</v>
      </c>
      <c r="O13" s="216"/>
      <c r="P13" s="219"/>
      <c r="Q13" s="55" t="n">
        <f aca="false">SUM(R13,S13,U13,W13,Y13,AA13,AC13,AD13)</f>
        <v>6</v>
      </c>
      <c r="R13" s="219"/>
      <c r="S13" s="213" t="n">
        <v>6</v>
      </c>
      <c r="T13" s="239" t="n">
        <v>5</v>
      </c>
      <c r="U13" s="213"/>
      <c r="V13" s="216"/>
      <c r="W13" s="213"/>
      <c r="X13" s="214"/>
      <c r="Y13" s="221"/>
      <c r="Z13" s="215"/>
      <c r="AA13" s="214"/>
      <c r="AB13" s="216"/>
      <c r="AC13" s="222"/>
      <c r="AD13" s="223"/>
      <c r="AE13" s="235" t="n">
        <v>39</v>
      </c>
      <c r="AF13" s="227" t="n">
        <v>20</v>
      </c>
      <c r="AG13" s="241" t="n">
        <v>14.8</v>
      </c>
      <c r="AH13" s="227"/>
      <c r="AI13" s="228"/>
      <c r="AJ13" s="229"/>
      <c r="AK13" s="225"/>
      <c r="AL13" s="242"/>
      <c r="AM13" s="234"/>
      <c r="AN13" s="233" t="n">
        <v>597</v>
      </c>
      <c r="AO13" s="238" t="n">
        <v>26</v>
      </c>
      <c r="AP13" s="235"/>
      <c r="AQ13" s="235" t="n">
        <v>24</v>
      </c>
      <c r="AR13" s="237" t="n">
        <v>726</v>
      </c>
      <c r="AS13" s="232"/>
      <c r="AT13" s="243" t="n">
        <v>36</v>
      </c>
      <c r="AU13" s="244"/>
      <c r="AV13" s="232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245"/>
      <c r="E14" s="246"/>
      <c r="F14" s="246"/>
      <c r="G14" s="247"/>
      <c r="H14" s="213"/>
      <c r="I14" s="214"/>
      <c r="J14" s="239"/>
      <c r="K14" s="239"/>
      <c r="L14" s="214"/>
      <c r="M14" s="216"/>
      <c r="N14" s="217"/>
      <c r="O14" s="218"/>
      <c r="P14" s="248"/>
      <c r="Q14" s="55" t="n">
        <f aca="false">SUM(R14,S14,U14,W14,Y14,AA14,AC14,AD14)</f>
        <v>0</v>
      </c>
      <c r="R14" s="249"/>
      <c r="S14" s="213"/>
      <c r="T14" s="216"/>
      <c r="U14" s="213"/>
      <c r="V14" s="216"/>
      <c r="W14" s="213"/>
      <c r="X14" s="214"/>
      <c r="Y14" s="221"/>
      <c r="Z14" s="215"/>
      <c r="AA14" s="214"/>
      <c r="AB14" s="216"/>
      <c r="AC14" s="222"/>
      <c r="AD14" s="223"/>
      <c r="AE14" s="236"/>
      <c r="AF14" s="227"/>
      <c r="AG14" s="241"/>
      <c r="AH14" s="227"/>
      <c r="AI14" s="228"/>
      <c r="AJ14" s="229"/>
      <c r="AK14" s="227"/>
      <c r="AL14" s="242"/>
      <c r="AM14" s="234"/>
      <c r="AN14" s="233"/>
      <c r="AO14" s="234"/>
      <c r="AP14" s="236"/>
      <c r="AQ14" s="235"/>
      <c r="AR14" s="237"/>
      <c r="AS14" s="232"/>
      <c r="AT14" s="233"/>
      <c r="AU14" s="242"/>
      <c r="AV14" s="232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86</v>
      </c>
      <c r="D15" s="213" t="n">
        <v>74</v>
      </c>
      <c r="E15" s="214"/>
      <c r="F15" s="214"/>
      <c r="G15" s="216"/>
      <c r="H15" s="217"/>
      <c r="I15" s="239" t="n">
        <v>2</v>
      </c>
      <c r="J15" s="246" t="n">
        <v>10</v>
      </c>
      <c r="K15" s="214"/>
      <c r="L15" s="214"/>
      <c r="M15" s="218"/>
      <c r="N15" s="245" t="n">
        <v>86</v>
      </c>
      <c r="O15" s="247"/>
      <c r="P15" s="220"/>
      <c r="Q15" s="55" t="n">
        <f aca="false">SUM(R15,S15,U15,W15,Y15,AA15,AC15,AD15)</f>
        <v>0</v>
      </c>
      <c r="R15" s="219"/>
      <c r="S15" s="213"/>
      <c r="T15" s="216"/>
      <c r="U15" s="213"/>
      <c r="V15" s="216"/>
      <c r="W15" s="217"/>
      <c r="X15" s="239"/>
      <c r="Y15" s="250"/>
      <c r="Z15" s="218"/>
      <c r="AA15" s="214"/>
      <c r="AB15" s="239"/>
      <c r="AC15" s="222"/>
      <c r="AD15" s="223"/>
      <c r="AE15" s="224" t="n">
        <v>9</v>
      </c>
      <c r="AF15" s="227" t="n">
        <v>5</v>
      </c>
      <c r="AG15" s="251" t="n">
        <v>10</v>
      </c>
      <c r="AH15" s="227"/>
      <c r="AI15" s="252"/>
      <c r="AJ15" s="253"/>
      <c r="AK15" s="254"/>
      <c r="AL15" s="255"/>
      <c r="AM15" s="256"/>
      <c r="AN15" s="257" t="n">
        <v>152</v>
      </c>
      <c r="AO15" s="243"/>
      <c r="AP15" s="235"/>
      <c r="AQ15" s="236" t="n">
        <v>1</v>
      </c>
      <c r="AR15" s="258" t="n">
        <v>76</v>
      </c>
      <c r="AS15" s="232"/>
      <c r="AT15" s="243"/>
      <c r="AU15" s="255"/>
      <c r="AV15" s="256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259"/>
      <c r="E16" s="260"/>
      <c r="F16" s="261"/>
      <c r="G16" s="262"/>
      <c r="H16" s="263"/>
      <c r="I16" s="264"/>
      <c r="J16" s="264"/>
      <c r="K16" s="260"/>
      <c r="L16" s="260"/>
      <c r="M16" s="265"/>
      <c r="N16" s="263"/>
      <c r="O16" s="265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63"/>
      <c r="X16" s="264"/>
      <c r="Y16" s="264"/>
      <c r="Z16" s="264"/>
      <c r="AA16" s="268"/>
      <c r="AB16" s="265"/>
      <c r="AC16" s="259"/>
      <c r="AD16" s="268"/>
      <c r="AE16" s="269"/>
      <c r="AF16" s="270"/>
      <c r="AG16" s="271"/>
      <c r="AH16" s="272"/>
      <c r="AI16" s="273"/>
      <c r="AJ16" s="274"/>
      <c r="AK16" s="275"/>
      <c r="AL16" s="276"/>
      <c r="AM16" s="277"/>
      <c r="AN16" s="278"/>
      <c r="AO16" s="276"/>
      <c r="AP16" s="279"/>
      <c r="AQ16" s="279"/>
      <c r="AR16" s="278"/>
      <c r="AS16" s="280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1399</v>
      </c>
      <c r="D17" s="259" t="n">
        <v>1230</v>
      </c>
      <c r="E17" s="260"/>
      <c r="F17" s="261"/>
      <c r="G17" s="262"/>
      <c r="H17" s="259" t="n">
        <v>12</v>
      </c>
      <c r="I17" s="260" t="n">
        <v>38</v>
      </c>
      <c r="J17" s="260" t="n">
        <v>106</v>
      </c>
      <c r="K17" s="260"/>
      <c r="L17" s="260" t="n">
        <v>13</v>
      </c>
      <c r="M17" s="261"/>
      <c r="N17" s="259" t="n">
        <v>1399</v>
      </c>
      <c r="O17" s="262"/>
      <c r="P17" s="267" t="n">
        <v>18</v>
      </c>
      <c r="Q17" s="55" t="n">
        <f aca="false">SUM(R17,S17,U17,W17,Y17,AA17,AC17,AD17)</f>
        <v>34</v>
      </c>
      <c r="R17" s="267"/>
      <c r="S17" s="259"/>
      <c r="T17" s="260"/>
      <c r="U17" s="259" t="n">
        <v>6</v>
      </c>
      <c r="V17" s="260" t="n">
        <v>6</v>
      </c>
      <c r="W17" s="259"/>
      <c r="X17" s="260"/>
      <c r="Y17" s="268"/>
      <c r="Z17" s="260"/>
      <c r="AA17" s="268" t="n">
        <v>11</v>
      </c>
      <c r="AB17" s="260" t="n">
        <v>11</v>
      </c>
      <c r="AC17" s="259" t="n">
        <v>17</v>
      </c>
      <c r="AD17" s="268"/>
      <c r="AE17" s="281"/>
      <c r="AF17" s="275" t="n">
        <v>8</v>
      </c>
      <c r="AG17" s="282" t="n">
        <v>7</v>
      </c>
      <c r="AH17" s="272" t="n">
        <v>3300</v>
      </c>
      <c r="AI17" s="283" t="n">
        <v>4073700</v>
      </c>
      <c r="AJ17" s="274" t="n">
        <v>4073700</v>
      </c>
      <c r="AK17" s="275"/>
      <c r="AL17" s="276"/>
      <c r="AM17" s="277"/>
      <c r="AN17" s="278" t="n">
        <v>5429</v>
      </c>
      <c r="AO17" s="276"/>
      <c r="AP17" s="279" t="n">
        <v>5</v>
      </c>
      <c r="AQ17" s="279" t="n">
        <v>10</v>
      </c>
      <c r="AR17" s="278" t="n">
        <v>1241</v>
      </c>
      <c r="AS17" s="284"/>
      <c r="AT17" s="278" t="n">
        <v>1</v>
      </c>
      <c r="AU17" s="276" t="n">
        <v>1</v>
      </c>
      <c r="AV17" s="277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44</v>
      </c>
      <c r="D18" s="259" t="n">
        <v>26</v>
      </c>
      <c r="E18" s="260"/>
      <c r="F18" s="261"/>
      <c r="G18" s="262"/>
      <c r="H18" s="259"/>
      <c r="I18" s="260"/>
      <c r="J18" s="260" t="n">
        <v>8</v>
      </c>
      <c r="K18" s="260" t="n">
        <v>1</v>
      </c>
      <c r="L18" s="260" t="n">
        <v>9</v>
      </c>
      <c r="M18" s="261"/>
      <c r="N18" s="259" t="n">
        <v>44</v>
      </c>
      <c r="O18" s="262"/>
      <c r="P18" s="267" t="n">
        <v>3</v>
      </c>
      <c r="Q18" s="55" t="n">
        <f aca="false">SUM(R18,S18,U18,W18,Y18,AA18,AC18,AD18)</f>
        <v>6</v>
      </c>
      <c r="R18" s="267" t="n">
        <v>3</v>
      </c>
      <c r="S18" s="259"/>
      <c r="T18" s="260"/>
      <c r="U18" s="259"/>
      <c r="V18" s="260"/>
      <c r="W18" s="259"/>
      <c r="X18" s="260"/>
      <c r="Y18" s="268" t="n">
        <v>3</v>
      </c>
      <c r="Z18" s="260" t="n">
        <v>3</v>
      </c>
      <c r="AA18" s="268"/>
      <c r="AB18" s="260"/>
      <c r="AC18" s="259"/>
      <c r="AD18" s="268"/>
      <c r="AE18" s="281" t="n">
        <v>89</v>
      </c>
      <c r="AF18" s="270" t="n">
        <v>6</v>
      </c>
      <c r="AG18" s="282" t="n">
        <v>10</v>
      </c>
      <c r="AH18" s="272"/>
      <c r="AI18" s="283"/>
      <c r="AJ18" s="274"/>
      <c r="AK18" s="275" t="n">
        <v>5608500</v>
      </c>
      <c r="AL18" s="276" t="n">
        <v>33651000</v>
      </c>
      <c r="AM18" s="277"/>
      <c r="AN18" s="278" t="n">
        <v>112</v>
      </c>
      <c r="AO18" s="276"/>
      <c r="AP18" s="279"/>
      <c r="AQ18" s="279" t="n">
        <v>2</v>
      </c>
      <c r="AR18" s="278" t="n">
        <v>112</v>
      </c>
      <c r="AS18" s="284"/>
      <c r="AT18" s="278"/>
      <c r="AU18" s="276"/>
      <c r="AV18" s="277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45470</v>
      </c>
      <c r="D19" s="259" t="n">
        <v>15828</v>
      </c>
      <c r="E19" s="260"/>
      <c r="F19" s="261" t="n">
        <v>21682</v>
      </c>
      <c r="G19" s="262"/>
      <c r="H19" s="259" t="n">
        <v>42</v>
      </c>
      <c r="I19" s="260" t="n">
        <v>200</v>
      </c>
      <c r="J19" s="260" t="n">
        <v>2699</v>
      </c>
      <c r="K19" s="260" t="n">
        <v>59</v>
      </c>
      <c r="L19" s="260" t="n">
        <v>4165</v>
      </c>
      <c r="M19" s="261" t="n">
        <v>795</v>
      </c>
      <c r="N19" s="259" t="n">
        <v>45210</v>
      </c>
      <c r="O19" s="262" t="n">
        <v>260</v>
      </c>
      <c r="P19" s="266" t="n">
        <v>166</v>
      </c>
      <c r="Q19" s="55" t="n">
        <f aca="false">SUM(R19,S19,U19,W19,Y19,AA19,AC19,AD19)</f>
        <v>156</v>
      </c>
      <c r="R19" s="267" t="n">
        <v>53</v>
      </c>
      <c r="S19" s="259"/>
      <c r="T19" s="260"/>
      <c r="U19" s="259"/>
      <c r="V19" s="260"/>
      <c r="W19" s="259"/>
      <c r="X19" s="260"/>
      <c r="Y19" s="268" t="n">
        <v>93</v>
      </c>
      <c r="Z19" s="260" t="n">
        <v>70</v>
      </c>
      <c r="AA19" s="268" t="n">
        <v>5</v>
      </c>
      <c r="AB19" s="260" t="n">
        <v>5</v>
      </c>
      <c r="AC19" s="259" t="n">
        <v>5</v>
      </c>
      <c r="AD19" s="268"/>
      <c r="AE19" s="281"/>
      <c r="AF19" s="285" t="n">
        <v>0.8</v>
      </c>
      <c r="AG19" s="282" t="n">
        <v>17</v>
      </c>
      <c r="AH19" s="272"/>
      <c r="AI19" s="283"/>
      <c r="AJ19" s="274"/>
      <c r="AK19" s="275"/>
      <c r="AL19" s="276"/>
      <c r="AM19" s="277"/>
      <c r="AN19" s="278" t="n">
        <v>26849</v>
      </c>
      <c r="AO19" s="276"/>
      <c r="AP19" s="279"/>
      <c r="AQ19" s="279" t="n">
        <v>29</v>
      </c>
      <c r="AR19" s="278" t="n">
        <v>30810</v>
      </c>
      <c r="AS19" s="284"/>
      <c r="AT19" s="278" t="n">
        <v>246</v>
      </c>
      <c r="AU19" s="276" t="n">
        <v>15</v>
      </c>
      <c r="AV19" s="277" t="n">
        <v>231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91962</v>
      </c>
      <c r="D20" s="259" t="n">
        <v>83923</v>
      </c>
      <c r="E20" s="260"/>
      <c r="F20" s="261" t="n">
        <v>288</v>
      </c>
      <c r="G20" s="262"/>
      <c r="H20" s="259" t="n">
        <v>112</v>
      </c>
      <c r="I20" s="260" t="n">
        <v>490</v>
      </c>
      <c r="J20" s="260" t="n">
        <v>5759</v>
      </c>
      <c r="K20" s="260" t="n">
        <v>710</v>
      </c>
      <c r="L20" s="260" t="n">
        <v>680</v>
      </c>
      <c r="M20" s="261"/>
      <c r="N20" s="259" t="n">
        <v>91962</v>
      </c>
      <c r="O20" s="261"/>
      <c r="P20" s="286" t="n">
        <v>67</v>
      </c>
      <c r="Q20" s="55" t="n">
        <f aca="false">SUM(R20,S20,U20,W20,Y20,AA20,AC20,AD20)</f>
        <v>112</v>
      </c>
      <c r="R20" s="267" t="n">
        <v>30</v>
      </c>
      <c r="S20" s="259"/>
      <c r="T20" s="260"/>
      <c r="U20" s="259"/>
      <c r="V20" s="260"/>
      <c r="W20" s="259" t="n">
        <v>20</v>
      </c>
      <c r="X20" s="260" t="n">
        <v>7</v>
      </c>
      <c r="Y20" s="268" t="n">
        <v>44</v>
      </c>
      <c r="Z20" s="260" t="n">
        <v>21</v>
      </c>
      <c r="AA20" s="268" t="n">
        <v>9</v>
      </c>
      <c r="AB20" s="260" t="n">
        <v>9</v>
      </c>
      <c r="AC20" s="259" t="n">
        <v>9</v>
      </c>
      <c r="AD20" s="268"/>
      <c r="AE20" s="281" t="n">
        <v>91</v>
      </c>
      <c r="AF20" s="285" t="n">
        <v>0.9</v>
      </c>
      <c r="AG20" s="282" t="n">
        <v>21</v>
      </c>
      <c r="AH20" s="272" t="n">
        <v>3000</v>
      </c>
      <c r="AI20" s="283" t="n">
        <v>3912000</v>
      </c>
      <c r="AJ20" s="274" t="n">
        <v>3912000</v>
      </c>
      <c r="AK20" s="275" t="n">
        <v>16250</v>
      </c>
      <c r="AL20" s="276" t="n">
        <v>780000</v>
      </c>
      <c r="AM20" s="277" t="n">
        <v>532666</v>
      </c>
      <c r="AN20" s="278" t="n">
        <v>89223</v>
      </c>
      <c r="AO20" s="276" t="n">
        <v>144</v>
      </c>
      <c r="AP20" s="279"/>
      <c r="AQ20" s="279" t="n">
        <v>80</v>
      </c>
      <c r="AR20" s="278" t="n">
        <v>98171</v>
      </c>
      <c r="AS20" s="284" t="n">
        <v>13</v>
      </c>
      <c r="AT20" s="278" t="n">
        <v>40</v>
      </c>
      <c r="AU20" s="276" t="n">
        <v>7</v>
      </c>
      <c r="AV20" s="277" t="n">
        <v>33</v>
      </c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276"/>
      <c r="AM21" s="277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3345</v>
      </c>
      <c r="D22" s="259" t="n">
        <v>2850</v>
      </c>
      <c r="E22" s="260"/>
      <c r="F22" s="261" t="n">
        <v>376</v>
      </c>
      <c r="G22" s="262"/>
      <c r="H22" s="259" t="n">
        <v>1</v>
      </c>
      <c r="I22" s="260" t="n">
        <v>5</v>
      </c>
      <c r="J22" s="260" t="n">
        <v>10</v>
      </c>
      <c r="K22" s="260" t="n">
        <v>2</v>
      </c>
      <c r="L22" s="260" t="n">
        <v>101</v>
      </c>
      <c r="M22" s="261"/>
      <c r="N22" s="259" t="n">
        <v>3336</v>
      </c>
      <c r="O22" s="261" t="n">
        <v>9</v>
      </c>
      <c r="P22" s="286" t="n">
        <v>5</v>
      </c>
      <c r="Q22" s="55" t="n">
        <f aca="false">SUM(R22,S22,U22,W22,Y22,AA22,AC22,AD22)</f>
        <v>10</v>
      </c>
      <c r="R22" s="267" t="n">
        <v>5</v>
      </c>
      <c r="S22" s="259"/>
      <c r="T22" s="260"/>
      <c r="U22" s="259"/>
      <c r="V22" s="260"/>
      <c r="W22" s="259"/>
      <c r="X22" s="260"/>
      <c r="Y22" s="268" t="n">
        <v>5</v>
      </c>
      <c r="Z22" s="260" t="n">
        <v>4</v>
      </c>
      <c r="AA22" s="268"/>
      <c r="AB22" s="260"/>
      <c r="AC22" s="259"/>
      <c r="AD22" s="268"/>
      <c r="AE22" s="281" t="n">
        <v>319</v>
      </c>
      <c r="AF22" s="285" t="n">
        <v>5</v>
      </c>
      <c r="AG22" s="282" t="n">
        <v>13</v>
      </c>
      <c r="AH22" s="272"/>
      <c r="AI22" s="283"/>
      <c r="AJ22" s="274"/>
      <c r="AK22" s="275" t="n">
        <v>155000</v>
      </c>
      <c r="AL22" s="276" t="n">
        <v>3818000</v>
      </c>
      <c r="AM22" s="277"/>
      <c r="AN22" s="278" t="n">
        <v>2760</v>
      </c>
      <c r="AO22" s="276"/>
      <c r="AP22" s="279" t="n">
        <v>1</v>
      </c>
      <c r="AQ22" s="279" t="n">
        <v>7</v>
      </c>
      <c r="AR22" s="278" t="n">
        <v>2759</v>
      </c>
      <c r="AS22" s="284" t="n">
        <v>1</v>
      </c>
      <c r="AT22" s="278"/>
      <c r="AU22" s="276"/>
      <c r="AV22" s="277"/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637</v>
      </c>
      <c r="D23" s="259" t="n">
        <v>595</v>
      </c>
      <c r="E23" s="260"/>
      <c r="F23" s="261"/>
      <c r="G23" s="262"/>
      <c r="H23" s="259"/>
      <c r="I23" s="260" t="n">
        <v>15</v>
      </c>
      <c r="J23" s="260" t="n">
        <v>2</v>
      </c>
      <c r="K23" s="260" t="n">
        <v>1</v>
      </c>
      <c r="L23" s="260" t="n">
        <v>24</v>
      </c>
      <c r="M23" s="261"/>
      <c r="N23" s="259" t="n">
        <v>631</v>
      </c>
      <c r="O23" s="261" t="n">
        <v>6</v>
      </c>
      <c r="P23" s="286" t="n">
        <v>6</v>
      </c>
      <c r="Q23" s="55" t="n">
        <f aca="false">SUM(R23,S23,U23,W23,Y23,AA23,AC23,AD23)</f>
        <v>5</v>
      </c>
      <c r="R23" s="267" t="n">
        <v>2</v>
      </c>
      <c r="S23" s="259"/>
      <c r="T23" s="260"/>
      <c r="U23" s="259"/>
      <c r="V23" s="260"/>
      <c r="W23" s="259"/>
      <c r="X23" s="260"/>
      <c r="Y23" s="268" t="n">
        <v>3</v>
      </c>
      <c r="Z23" s="260" t="n">
        <v>2</v>
      </c>
      <c r="AA23" s="268"/>
      <c r="AB23" s="260"/>
      <c r="AC23" s="259"/>
      <c r="AD23" s="268"/>
      <c r="AE23" s="281" t="n">
        <v>635</v>
      </c>
      <c r="AF23" s="275" t="n">
        <v>6</v>
      </c>
      <c r="AG23" s="282" t="n">
        <v>11</v>
      </c>
      <c r="AH23" s="272"/>
      <c r="AI23" s="283"/>
      <c r="AJ23" s="274"/>
      <c r="AK23" s="275" t="n">
        <v>132000</v>
      </c>
      <c r="AL23" s="276" t="n">
        <v>2132000</v>
      </c>
      <c r="AM23" s="277"/>
      <c r="AN23" s="278" t="n">
        <v>1514</v>
      </c>
      <c r="AO23" s="276"/>
      <c r="AP23" s="279"/>
      <c r="AQ23" s="279" t="n">
        <v>4</v>
      </c>
      <c r="AR23" s="278" t="n">
        <v>1514</v>
      </c>
      <c r="AS23" s="284"/>
      <c r="AT23" s="278"/>
      <c r="AU23" s="276"/>
      <c r="AV23" s="277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256</v>
      </c>
      <c r="D24" s="259"/>
      <c r="E24" s="260"/>
      <c r="F24" s="261" t="n">
        <v>172</v>
      </c>
      <c r="G24" s="262"/>
      <c r="H24" s="259"/>
      <c r="I24" s="260"/>
      <c r="J24" s="260"/>
      <c r="K24" s="260"/>
      <c r="L24" s="260" t="n">
        <v>84</v>
      </c>
      <c r="M24" s="261"/>
      <c r="N24" s="259" t="n">
        <v>256</v>
      </c>
      <c r="O24" s="261"/>
      <c r="P24" s="286"/>
      <c r="Q24" s="55" t="n">
        <f aca="false">SUM(R24,S24,U24,W24,Y24,AA24,AC24,AD24)</f>
        <v>0</v>
      </c>
      <c r="R24" s="267"/>
      <c r="S24" s="259"/>
      <c r="T24" s="260"/>
      <c r="U24" s="259"/>
      <c r="V24" s="260"/>
      <c r="W24" s="259"/>
      <c r="X24" s="260"/>
      <c r="Y24" s="268"/>
      <c r="Z24" s="260"/>
      <c r="AA24" s="268"/>
      <c r="AB24" s="260"/>
      <c r="AC24" s="259"/>
      <c r="AD24" s="268"/>
      <c r="AE24" s="281"/>
      <c r="AF24" s="275" t="n">
        <v>5</v>
      </c>
      <c r="AG24" s="282" t="n">
        <v>6</v>
      </c>
      <c r="AH24" s="272"/>
      <c r="AI24" s="283"/>
      <c r="AJ24" s="274"/>
      <c r="AK24" s="275"/>
      <c r="AL24" s="276"/>
      <c r="AM24" s="277"/>
      <c r="AN24" s="278" t="n">
        <v>535</v>
      </c>
      <c r="AO24" s="276"/>
      <c r="AP24" s="279"/>
      <c r="AQ24" s="279" t="n">
        <v>4</v>
      </c>
      <c r="AR24" s="278" t="n">
        <v>256</v>
      </c>
      <c r="AS24" s="284"/>
      <c r="AT24" s="278"/>
      <c r="AU24" s="276"/>
      <c r="AV24" s="277"/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3248</v>
      </c>
      <c r="D25" s="259" t="n">
        <v>1717</v>
      </c>
      <c r="E25" s="260"/>
      <c r="F25" s="261" t="n">
        <v>182</v>
      </c>
      <c r="G25" s="262"/>
      <c r="H25" s="259" t="n">
        <v>20</v>
      </c>
      <c r="I25" s="260" t="n">
        <v>83</v>
      </c>
      <c r="J25" s="260" t="n">
        <v>1108</v>
      </c>
      <c r="K25" s="260" t="n">
        <v>42</v>
      </c>
      <c r="L25" s="260" t="n">
        <v>62</v>
      </c>
      <c r="M25" s="261" t="n">
        <v>34</v>
      </c>
      <c r="N25" s="259" t="n">
        <v>3179</v>
      </c>
      <c r="O25" s="261" t="n">
        <v>69</v>
      </c>
      <c r="P25" s="286" t="n">
        <v>15</v>
      </c>
      <c r="Q25" s="55" t="n">
        <f aca="false">SUM(R25,S25,U25,W25,Y25,AA25,AC25,AD25)</f>
        <v>7</v>
      </c>
      <c r="R25" s="267" t="n">
        <v>1</v>
      </c>
      <c r="S25" s="259"/>
      <c r="T25" s="260"/>
      <c r="U25" s="259"/>
      <c r="V25" s="260"/>
      <c r="W25" s="259"/>
      <c r="X25" s="260"/>
      <c r="Y25" s="268" t="n">
        <v>6</v>
      </c>
      <c r="Z25" s="260" t="n">
        <v>6</v>
      </c>
      <c r="AA25" s="268"/>
      <c r="AB25" s="260"/>
      <c r="AC25" s="259"/>
      <c r="AD25" s="268"/>
      <c r="AE25" s="281" t="n">
        <v>7769</v>
      </c>
      <c r="AF25" s="275" t="n">
        <v>3.9</v>
      </c>
      <c r="AG25" s="282" t="n">
        <v>43.4</v>
      </c>
      <c r="AH25" s="272" t="n">
        <v>4951.8</v>
      </c>
      <c r="AI25" s="283" t="n">
        <v>16083484</v>
      </c>
      <c r="AJ25" s="274" t="n">
        <v>14274184</v>
      </c>
      <c r="AK25" s="275" t="n">
        <v>766660</v>
      </c>
      <c r="AL25" s="276" t="n">
        <v>23766450</v>
      </c>
      <c r="AM25" s="277" t="n">
        <v>4321809</v>
      </c>
      <c r="AN25" s="278" t="n">
        <v>964</v>
      </c>
      <c r="AO25" s="276" t="n">
        <v>227</v>
      </c>
      <c r="AP25" s="279"/>
      <c r="AQ25" s="279" t="n">
        <v>18</v>
      </c>
      <c r="AR25" s="278" t="n">
        <v>6234</v>
      </c>
      <c r="AS25" s="284" t="n">
        <v>8</v>
      </c>
      <c r="AT25" s="278" t="n">
        <v>34</v>
      </c>
      <c r="AU25" s="276" t="n">
        <v>4</v>
      </c>
      <c r="AV25" s="277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1170</v>
      </c>
      <c r="D26" s="259" t="n">
        <v>211</v>
      </c>
      <c r="E26" s="260"/>
      <c r="F26" s="261"/>
      <c r="G26" s="262"/>
      <c r="H26" s="259" t="n">
        <v>77</v>
      </c>
      <c r="I26" s="260" t="n">
        <v>30</v>
      </c>
      <c r="J26" s="260" t="n">
        <v>495</v>
      </c>
      <c r="K26" s="260"/>
      <c r="L26" s="260" t="n">
        <v>357</v>
      </c>
      <c r="M26" s="261"/>
      <c r="N26" s="259" t="n">
        <v>1170</v>
      </c>
      <c r="O26" s="261"/>
      <c r="P26" s="286" t="n">
        <v>5</v>
      </c>
      <c r="Q26" s="55" t="n">
        <f aca="false">SUM(R26,S26,U26,W26,Y26,AA26,AC26,AD26)</f>
        <v>19</v>
      </c>
      <c r="R26" s="267" t="n">
        <v>1</v>
      </c>
      <c r="S26" s="259"/>
      <c r="T26" s="260"/>
      <c r="U26" s="259"/>
      <c r="V26" s="260"/>
      <c r="W26" s="259"/>
      <c r="X26" s="260"/>
      <c r="Y26" s="268" t="n">
        <v>12</v>
      </c>
      <c r="Z26" s="260" t="n">
        <v>11</v>
      </c>
      <c r="AA26" s="268"/>
      <c r="AB26" s="260"/>
      <c r="AC26" s="259" t="n">
        <v>6</v>
      </c>
      <c r="AD26" s="268"/>
      <c r="AE26" s="281" t="n">
        <v>524</v>
      </c>
      <c r="AF26" s="275" t="n">
        <v>8</v>
      </c>
      <c r="AG26" s="282" t="n">
        <v>45</v>
      </c>
      <c r="AH26" s="272" t="n">
        <v>69.8</v>
      </c>
      <c r="AI26" s="283" t="n">
        <v>17730</v>
      </c>
      <c r="AJ26" s="274" t="n">
        <v>17730</v>
      </c>
      <c r="AK26" s="275" t="n">
        <v>45000</v>
      </c>
      <c r="AL26" s="276" t="n">
        <v>11610000</v>
      </c>
      <c r="AM26" s="277" t="n">
        <v>8205139</v>
      </c>
      <c r="AN26" s="278" t="n">
        <v>834</v>
      </c>
      <c r="AO26" s="276"/>
      <c r="AP26" s="279"/>
      <c r="AQ26" s="279" t="n">
        <v>14</v>
      </c>
      <c r="AR26" s="278" t="n">
        <v>254</v>
      </c>
      <c r="AS26" s="284"/>
      <c r="AT26" s="278"/>
      <c r="AU26" s="276"/>
      <c r="AV26" s="277"/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943</v>
      </c>
      <c r="D27" s="259" t="n">
        <v>760</v>
      </c>
      <c r="E27" s="260"/>
      <c r="F27" s="261" t="n">
        <v>120</v>
      </c>
      <c r="G27" s="262"/>
      <c r="H27" s="259"/>
      <c r="I27" s="260"/>
      <c r="J27" s="260" t="n">
        <v>48</v>
      </c>
      <c r="K27" s="260" t="n">
        <v>15</v>
      </c>
      <c r="L27" s="260"/>
      <c r="M27" s="261"/>
      <c r="N27" s="259" t="n">
        <v>943</v>
      </c>
      <c r="O27" s="261"/>
      <c r="P27" s="286" t="n">
        <v>50</v>
      </c>
      <c r="Q27" s="55" t="n">
        <f aca="false">SUM(R27,S27,U27,W27,Y27,AA27,AC27,AD27)</f>
        <v>50</v>
      </c>
      <c r="R27" s="267" t="n">
        <v>5</v>
      </c>
      <c r="S27" s="259"/>
      <c r="T27" s="260"/>
      <c r="U27" s="259"/>
      <c r="V27" s="260"/>
      <c r="W27" s="259"/>
      <c r="X27" s="260"/>
      <c r="Y27" s="268" t="n">
        <v>45</v>
      </c>
      <c r="Z27" s="264" t="n">
        <v>45</v>
      </c>
      <c r="AA27" s="268"/>
      <c r="AB27" s="260"/>
      <c r="AC27" s="259"/>
      <c r="AD27" s="268"/>
      <c r="AE27" s="281" t="n">
        <v>450</v>
      </c>
      <c r="AF27" s="270" t="n">
        <v>1</v>
      </c>
      <c r="AG27" s="282" t="n">
        <v>10</v>
      </c>
      <c r="AH27" s="272" t="n">
        <v>3000</v>
      </c>
      <c r="AI27" s="283" t="n">
        <v>744000</v>
      </c>
      <c r="AJ27" s="274" t="n">
        <v>744000</v>
      </c>
      <c r="AK27" s="275"/>
      <c r="AL27" s="276"/>
      <c r="AM27" s="277"/>
      <c r="AN27" s="278" t="n">
        <v>880</v>
      </c>
      <c r="AO27" s="276" t="n">
        <v>20</v>
      </c>
      <c r="AP27" s="279"/>
      <c r="AQ27" s="279" t="n">
        <v>15</v>
      </c>
      <c r="AR27" s="278" t="n">
        <v>1100</v>
      </c>
      <c r="AS27" s="284" t="n">
        <v>85</v>
      </c>
      <c r="AT27" s="278"/>
      <c r="AU27" s="276"/>
      <c r="AV27" s="277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549</v>
      </c>
      <c r="D28" s="259" t="n">
        <v>97</v>
      </c>
      <c r="E28" s="260"/>
      <c r="F28" s="261" t="n">
        <v>86</v>
      </c>
      <c r="G28" s="262" t="n">
        <v>5</v>
      </c>
      <c r="H28" s="259" t="n">
        <v>2</v>
      </c>
      <c r="I28" s="260" t="n">
        <v>8</v>
      </c>
      <c r="J28" s="260" t="n">
        <v>27</v>
      </c>
      <c r="K28" s="260" t="n">
        <v>9</v>
      </c>
      <c r="L28" s="260" t="n">
        <v>315</v>
      </c>
      <c r="M28" s="261"/>
      <c r="N28" s="259" t="n">
        <v>549</v>
      </c>
      <c r="O28" s="261"/>
      <c r="P28" s="286" t="n">
        <v>3</v>
      </c>
      <c r="Q28" s="55" t="n">
        <f aca="false">SUM(R28,S28,U28,W28,Y28,AA28,AC28,AD28)</f>
        <v>2</v>
      </c>
      <c r="R28" s="267"/>
      <c r="S28" s="259" t="n">
        <v>2</v>
      </c>
      <c r="T28" s="260" t="n">
        <v>2</v>
      </c>
      <c r="U28" s="259"/>
      <c r="V28" s="260"/>
      <c r="W28" s="259"/>
      <c r="X28" s="260"/>
      <c r="Y28" s="268"/>
      <c r="Z28" s="260"/>
      <c r="AA28" s="268"/>
      <c r="AB28" s="260"/>
      <c r="AC28" s="259"/>
      <c r="AD28" s="268"/>
      <c r="AE28" s="281" t="n">
        <v>55</v>
      </c>
      <c r="AF28" s="285" t="n">
        <v>12.4</v>
      </c>
      <c r="AG28" s="282" t="n">
        <v>28.9</v>
      </c>
      <c r="AH28" s="272" t="n">
        <v>1062</v>
      </c>
      <c r="AI28" s="283" t="n">
        <v>348400</v>
      </c>
      <c r="AJ28" s="274" t="n">
        <v>348400</v>
      </c>
      <c r="AK28" s="275"/>
      <c r="AL28" s="276"/>
      <c r="AM28" s="277"/>
      <c r="AN28" s="278" t="n">
        <v>512</v>
      </c>
      <c r="AO28" s="276" t="n">
        <v>283</v>
      </c>
      <c r="AP28" s="279" t="n">
        <v>33</v>
      </c>
      <c r="AQ28" s="279" t="n">
        <v>5</v>
      </c>
      <c r="AR28" s="278" t="n">
        <v>328</v>
      </c>
      <c r="AS28" s="284"/>
      <c r="AT28" s="278"/>
      <c r="AU28" s="276"/>
      <c r="AV28" s="277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414</v>
      </c>
      <c r="D29" s="259" t="n">
        <v>107</v>
      </c>
      <c r="E29" s="260"/>
      <c r="F29" s="261" t="n">
        <v>223</v>
      </c>
      <c r="G29" s="262" t="n">
        <v>6</v>
      </c>
      <c r="H29" s="259"/>
      <c r="I29" s="260" t="n">
        <v>3</v>
      </c>
      <c r="J29" s="260" t="n">
        <v>7</v>
      </c>
      <c r="K29" s="260"/>
      <c r="L29" s="260" t="n">
        <v>68</v>
      </c>
      <c r="M29" s="261"/>
      <c r="N29" s="259" t="n">
        <v>414</v>
      </c>
      <c r="O29" s="261"/>
      <c r="P29" s="286" t="n">
        <v>6</v>
      </c>
      <c r="Q29" s="55" t="n">
        <f aca="false">SUM(R29,S29,U29,W29,Y29,AA29,AC29,AD29)</f>
        <v>6</v>
      </c>
      <c r="R29" s="267" t="n">
        <v>5</v>
      </c>
      <c r="S29" s="259"/>
      <c r="T29" s="260"/>
      <c r="U29" s="259"/>
      <c r="V29" s="260"/>
      <c r="W29" s="259"/>
      <c r="X29" s="260"/>
      <c r="Y29" s="268" t="n">
        <v>1</v>
      </c>
      <c r="Z29" s="260" t="n">
        <v>1</v>
      </c>
      <c r="AA29" s="268"/>
      <c r="AB29" s="260"/>
      <c r="AC29" s="259"/>
      <c r="AD29" s="268"/>
      <c r="AE29" s="281" t="n">
        <v>5</v>
      </c>
      <c r="AF29" s="285" t="n">
        <v>1.5</v>
      </c>
      <c r="AG29" s="282" t="n">
        <v>16</v>
      </c>
      <c r="AH29" s="272" t="n">
        <v>4000</v>
      </c>
      <c r="AI29" s="283" t="n">
        <v>403000</v>
      </c>
      <c r="AJ29" s="274" t="n">
        <v>403000</v>
      </c>
      <c r="AK29" s="275"/>
      <c r="AL29" s="276"/>
      <c r="AM29" s="277"/>
      <c r="AN29" s="278" t="n">
        <v>380</v>
      </c>
      <c r="AO29" s="276" t="n">
        <v>9</v>
      </c>
      <c r="AP29" s="279"/>
      <c r="AQ29" s="279" t="n">
        <v>1</v>
      </c>
      <c r="AR29" s="278" t="n">
        <v>210</v>
      </c>
      <c r="AS29" s="284"/>
      <c r="AT29" s="278"/>
      <c r="AU29" s="276"/>
      <c r="AV29" s="277"/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4385</v>
      </c>
      <c r="D30" s="259" t="n">
        <v>2209</v>
      </c>
      <c r="E30" s="260"/>
      <c r="F30" s="261" t="n">
        <v>488</v>
      </c>
      <c r="G30" s="262"/>
      <c r="H30" s="259" t="n">
        <v>14</v>
      </c>
      <c r="I30" s="260" t="n">
        <v>38</v>
      </c>
      <c r="J30" s="260" t="n">
        <v>84</v>
      </c>
      <c r="K30" s="260"/>
      <c r="L30" s="260" t="n">
        <v>1552</v>
      </c>
      <c r="M30" s="261"/>
      <c r="N30" s="259" t="n">
        <v>1535</v>
      </c>
      <c r="O30" s="261" t="n">
        <v>2850</v>
      </c>
      <c r="P30" s="286" t="n">
        <v>34</v>
      </c>
      <c r="Q30" s="55" t="n">
        <f aca="false">SUM(R30,S30,U30,W30,Y30,AA30,AC30,AD30)</f>
        <v>37</v>
      </c>
      <c r="R30" s="267" t="n">
        <v>4</v>
      </c>
      <c r="S30" s="259"/>
      <c r="T30" s="260"/>
      <c r="U30" s="259"/>
      <c r="V30" s="260"/>
      <c r="W30" s="259"/>
      <c r="X30" s="260"/>
      <c r="Y30" s="268"/>
      <c r="Z30" s="260"/>
      <c r="AA30" s="268" t="n">
        <v>30</v>
      </c>
      <c r="AB30" s="260" t="n">
        <v>23</v>
      </c>
      <c r="AC30" s="259" t="n">
        <v>3</v>
      </c>
      <c r="AD30" s="268"/>
      <c r="AE30" s="281" t="n">
        <v>420</v>
      </c>
      <c r="AF30" s="285" t="n">
        <v>4.2</v>
      </c>
      <c r="AG30" s="282" t="n">
        <v>85</v>
      </c>
      <c r="AH30" s="272"/>
      <c r="AI30" s="283"/>
      <c r="AJ30" s="274"/>
      <c r="AK30" s="275"/>
      <c r="AL30" s="276"/>
      <c r="AM30" s="277"/>
      <c r="AN30" s="278" t="n">
        <v>9621</v>
      </c>
      <c r="AO30" s="276" t="n">
        <v>128</v>
      </c>
      <c r="AP30" s="279"/>
      <c r="AQ30" s="279" t="n">
        <v>7</v>
      </c>
      <c r="AR30" s="278" t="n">
        <v>5499</v>
      </c>
      <c r="AS30" s="284" t="n">
        <v>6</v>
      </c>
      <c r="AT30" s="278"/>
      <c r="AU30" s="276"/>
      <c r="AV30" s="277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950</v>
      </c>
      <c r="D31" s="259" t="n">
        <v>750</v>
      </c>
      <c r="E31" s="260"/>
      <c r="F31" s="261"/>
      <c r="G31" s="262"/>
      <c r="H31" s="259" t="n">
        <v>1</v>
      </c>
      <c r="I31" s="260" t="n">
        <v>30</v>
      </c>
      <c r="J31" s="260" t="n">
        <v>94</v>
      </c>
      <c r="K31" s="260"/>
      <c r="L31" s="260" t="n">
        <v>75</v>
      </c>
      <c r="M31" s="261"/>
      <c r="N31" s="259" t="n">
        <v>950</v>
      </c>
      <c r="O31" s="261"/>
      <c r="P31" s="287" t="n">
        <v>9</v>
      </c>
      <c r="Q31" s="55" t="n">
        <f aca="false">SUM(R31,S31,U31,W31,Y31,AA31,AC31,AD31)</f>
        <v>7</v>
      </c>
      <c r="R31" s="267" t="n">
        <v>2</v>
      </c>
      <c r="S31" s="259"/>
      <c r="T31" s="260"/>
      <c r="U31" s="259"/>
      <c r="V31" s="260"/>
      <c r="W31" s="259"/>
      <c r="X31" s="260"/>
      <c r="Y31" s="268" t="n">
        <v>3</v>
      </c>
      <c r="Z31" s="260" t="n">
        <v>3</v>
      </c>
      <c r="AA31" s="268"/>
      <c r="AB31" s="260"/>
      <c r="AC31" s="259" t="n">
        <v>2</v>
      </c>
      <c r="AD31" s="268"/>
      <c r="AE31" s="281"/>
      <c r="AF31" s="285" t="n">
        <v>1</v>
      </c>
      <c r="AG31" s="282" t="n">
        <v>8.9</v>
      </c>
      <c r="AH31" s="272"/>
      <c r="AI31" s="283"/>
      <c r="AJ31" s="274"/>
      <c r="AK31" s="275"/>
      <c r="AL31" s="276"/>
      <c r="AM31" s="277"/>
      <c r="AN31" s="278" t="n">
        <v>950</v>
      </c>
      <c r="AO31" s="276"/>
      <c r="AP31" s="279"/>
      <c r="AQ31" s="279" t="n">
        <v>2</v>
      </c>
      <c r="AR31" s="278" t="n">
        <v>850</v>
      </c>
      <c r="AS31" s="284"/>
      <c r="AT31" s="278"/>
      <c r="AU31" s="276"/>
      <c r="AV31" s="277"/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427</v>
      </c>
      <c r="D32" s="259" t="n">
        <v>85</v>
      </c>
      <c r="E32" s="260"/>
      <c r="F32" s="261"/>
      <c r="G32" s="262"/>
      <c r="H32" s="259"/>
      <c r="I32" s="260" t="n">
        <v>4</v>
      </c>
      <c r="J32" s="260" t="n">
        <v>84</v>
      </c>
      <c r="K32" s="260" t="n">
        <v>5</v>
      </c>
      <c r="L32" s="260" t="n">
        <v>249</v>
      </c>
      <c r="M32" s="261"/>
      <c r="N32" s="259" t="n">
        <v>427</v>
      </c>
      <c r="O32" s="265"/>
      <c r="P32" s="266" t="n">
        <v>10</v>
      </c>
      <c r="Q32" s="55" t="n">
        <f aca="false">SUM(R32,S32,U32,W32,Y32,AA32,AC32,AD32)</f>
        <v>9</v>
      </c>
      <c r="R32" s="267"/>
      <c r="S32" s="259"/>
      <c r="T32" s="260"/>
      <c r="U32" s="259"/>
      <c r="V32" s="260"/>
      <c r="W32" s="259"/>
      <c r="X32" s="260"/>
      <c r="Y32" s="268"/>
      <c r="Z32" s="260"/>
      <c r="AA32" s="268" t="n">
        <v>9</v>
      </c>
      <c r="AB32" s="260" t="n">
        <v>5</v>
      </c>
      <c r="AC32" s="259"/>
      <c r="AD32" s="268"/>
      <c r="AE32" s="281"/>
      <c r="AF32" s="285" t="n">
        <v>180</v>
      </c>
      <c r="AG32" s="282" t="n">
        <v>90</v>
      </c>
      <c r="AH32" s="272" t="n">
        <v>74150</v>
      </c>
      <c r="AI32" s="283" t="n">
        <v>5966600</v>
      </c>
      <c r="AJ32" s="274"/>
      <c r="AK32" s="275"/>
      <c r="AL32" s="276"/>
      <c r="AM32" s="277"/>
      <c r="AN32" s="278" t="n">
        <v>3160</v>
      </c>
      <c r="AO32" s="276" t="n">
        <v>75</v>
      </c>
      <c r="AP32" s="279" t="n">
        <v>85</v>
      </c>
      <c r="AQ32" s="279" t="n">
        <v>2</v>
      </c>
      <c r="AR32" s="278" t="n">
        <v>83</v>
      </c>
      <c r="AS32" s="284" t="n">
        <v>1</v>
      </c>
      <c r="AT32" s="278"/>
      <c r="AU32" s="276"/>
      <c r="AV32" s="277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0</v>
      </c>
      <c r="D33" s="259"/>
      <c r="E33" s="260"/>
      <c r="F33" s="261"/>
      <c r="G33" s="262"/>
      <c r="H33" s="259"/>
      <c r="I33" s="260"/>
      <c r="J33" s="260"/>
      <c r="K33" s="260"/>
      <c r="L33" s="260"/>
      <c r="M33" s="261"/>
      <c r="N33" s="259"/>
      <c r="O33" s="262"/>
      <c r="P33" s="267"/>
      <c r="Q33" s="55" t="n">
        <f aca="false">SUM(R33,S33,U33,W33,Y33,AA33,AC33,AD33)</f>
        <v>0</v>
      </c>
      <c r="R33" s="267"/>
      <c r="S33" s="259"/>
      <c r="T33" s="260"/>
      <c r="U33" s="259"/>
      <c r="V33" s="260"/>
      <c r="W33" s="259"/>
      <c r="X33" s="260"/>
      <c r="Y33" s="268"/>
      <c r="Z33" s="260"/>
      <c r="AA33" s="268"/>
      <c r="AB33" s="260"/>
      <c r="AC33" s="259"/>
      <c r="AD33" s="268"/>
      <c r="AE33" s="281"/>
      <c r="AF33" s="275"/>
      <c r="AG33" s="282"/>
      <c r="AH33" s="272"/>
      <c r="AI33" s="283"/>
      <c r="AJ33" s="274"/>
      <c r="AK33" s="275"/>
      <c r="AL33" s="276"/>
      <c r="AM33" s="277"/>
      <c r="AN33" s="278"/>
      <c r="AO33" s="276"/>
      <c r="AP33" s="279"/>
      <c r="AQ33" s="279"/>
      <c r="AR33" s="278"/>
      <c r="AS33" s="284"/>
      <c r="AT33" s="278"/>
      <c r="AU33" s="276"/>
      <c r="AV33" s="277"/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77810</v>
      </c>
      <c r="D34" s="259" t="n">
        <v>9482</v>
      </c>
      <c r="E34" s="260"/>
      <c r="F34" s="261" t="n">
        <v>67574</v>
      </c>
      <c r="G34" s="262" t="n">
        <v>50</v>
      </c>
      <c r="H34" s="259"/>
      <c r="I34" s="260" t="n">
        <v>8</v>
      </c>
      <c r="J34" s="260" t="n">
        <v>74</v>
      </c>
      <c r="K34" s="260" t="n">
        <v>2</v>
      </c>
      <c r="L34" s="260" t="n">
        <v>620</v>
      </c>
      <c r="M34" s="261"/>
      <c r="N34" s="259" t="n">
        <v>77810</v>
      </c>
      <c r="O34" s="262"/>
      <c r="P34" s="267"/>
      <c r="Q34" s="55" t="n">
        <f aca="false">SUM(R34,S34,U34,W34,Y34,AA34,AC34,AD34)</f>
        <v>0</v>
      </c>
      <c r="R34" s="267"/>
      <c r="S34" s="259"/>
      <c r="T34" s="260"/>
      <c r="U34" s="259"/>
      <c r="V34" s="260"/>
      <c r="W34" s="259"/>
      <c r="X34" s="260"/>
      <c r="Y34" s="268"/>
      <c r="Z34" s="260"/>
      <c r="AA34" s="268"/>
      <c r="AB34" s="260"/>
      <c r="AC34" s="263"/>
      <c r="AD34" s="268"/>
      <c r="AE34" s="281" t="n">
        <v>46001</v>
      </c>
      <c r="AF34" s="270" t="n">
        <v>4.7</v>
      </c>
      <c r="AG34" s="282" t="n">
        <v>1.3</v>
      </c>
      <c r="AH34" s="272" t="n">
        <v>11818.8</v>
      </c>
      <c r="AI34" s="283" t="n">
        <v>916049675</v>
      </c>
      <c r="AJ34" s="274" t="n">
        <v>916049675</v>
      </c>
      <c r="AK34" s="275" t="n">
        <v>91.4</v>
      </c>
      <c r="AL34" s="276" t="n">
        <v>7085000</v>
      </c>
      <c r="AM34" s="277" t="n">
        <v>4208000</v>
      </c>
      <c r="AN34" s="278" t="n">
        <v>97724</v>
      </c>
      <c r="AO34" s="276" t="n">
        <v>4</v>
      </c>
      <c r="AP34" s="279"/>
      <c r="AQ34" s="279" t="n">
        <v>66</v>
      </c>
      <c r="AR34" s="278" t="n">
        <v>77508</v>
      </c>
      <c r="AS34" s="284"/>
      <c r="AT34" s="278"/>
      <c r="AU34" s="276"/>
      <c r="AV34" s="277"/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311</v>
      </c>
      <c r="D35" s="263" t="n">
        <v>8</v>
      </c>
      <c r="E35" s="264"/>
      <c r="F35" s="288" t="n">
        <v>217</v>
      </c>
      <c r="G35" s="265"/>
      <c r="H35" s="263"/>
      <c r="I35" s="264" t="n">
        <v>1</v>
      </c>
      <c r="J35" s="264" t="n">
        <v>29</v>
      </c>
      <c r="K35" s="264" t="n">
        <v>20</v>
      </c>
      <c r="L35" s="264" t="n">
        <v>36</v>
      </c>
      <c r="M35" s="288"/>
      <c r="N35" s="263" t="n">
        <v>311</v>
      </c>
      <c r="O35" s="265"/>
      <c r="P35" s="289" t="n">
        <v>1</v>
      </c>
      <c r="Q35" s="55" t="n">
        <f aca="false">SUM(R35,S35,U35,W35,Y35,AA35,AC35,AD35)</f>
        <v>1</v>
      </c>
      <c r="R35" s="289"/>
      <c r="S35" s="263"/>
      <c r="T35" s="264"/>
      <c r="U35" s="263"/>
      <c r="V35" s="264"/>
      <c r="W35" s="263"/>
      <c r="X35" s="264"/>
      <c r="Y35" s="290"/>
      <c r="Z35" s="264"/>
      <c r="AA35" s="290" t="n">
        <v>1</v>
      </c>
      <c r="AB35" s="264"/>
      <c r="AC35" s="263"/>
      <c r="AD35" s="290"/>
      <c r="AE35" s="291"/>
      <c r="AF35" s="285" t="n">
        <v>8.7</v>
      </c>
      <c r="AG35" s="282" t="n">
        <v>30</v>
      </c>
      <c r="AH35" s="275" t="n">
        <v>205.5</v>
      </c>
      <c r="AI35" s="273" t="n">
        <v>60000</v>
      </c>
      <c r="AJ35" s="292" t="n">
        <v>60000</v>
      </c>
      <c r="AK35" s="275"/>
      <c r="AL35" s="276"/>
      <c r="AM35" s="277"/>
      <c r="AN35" s="278" t="n">
        <v>438</v>
      </c>
      <c r="AO35" s="276"/>
      <c r="AP35" s="279"/>
      <c r="AQ35" s="279" t="n">
        <v>3</v>
      </c>
      <c r="AR35" s="278" t="n">
        <v>279</v>
      </c>
      <c r="AS35" s="284"/>
      <c r="AT35" s="278" t="n">
        <v>27</v>
      </c>
      <c r="AU35" s="276" t="n">
        <v>5</v>
      </c>
      <c r="AV35" s="277" t="n">
        <v>19</v>
      </c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0</v>
      </c>
      <c r="D36" s="263"/>
      <c r="E36" s="264"/>
      <c r="F36" s="288"/>
      <c r="G36" s="265"/>
      <c r="H36" s="263"/>
      <c r="I36" s="264"/>
      <c r="J36" s="264"/>
      <c r="K36" s="264"/>
      <c r="L36" s="264"/>
      <c r="M36" s="288"/>
      <c r="N36" s="263"/>
      <c r="O36" s="265"/>
      <c r="P36" s="289"/>
      <c r="Q36" s="55" t="n">
        <f aca="false">SUM(R36,S36,U36,W36,Y36,AA36,AC36,AD36)</f>
        <v>0</v>
      </c>
      <c r="R36" s="289"/>
      <c r="S36" s="263"/>
      <c r="T36" s="264"/>
      <c r="U36" s="263"/>
      <c r="V36" s="264"/>
      <c r="W36" s="263"/>
      <c r="X36" s="264"/>
      <c r="Y36" s="290"/>
      <c r="Z36" s="264"/>
      <c r="AA36" s="290"/>
      <c r="AB36" s="264"/>
      <c r="AC36" s="263"/>
      <c r="AD36" s="290"/>
      <c r="AE36" s="291"/>
      <c r="AF36" s="285"/>
      <c r="AG36" s="271"/>
      <c r="AH36" s="275"/>
      <c r="AI36" s="273"/>
      <c r="AJ36" s="292"/>
      <c r="AK36" s="275"/>
      <c r="AL36" s="276"/>
      <c r="AM36" s="277"/>
      <c r="AN36" s="278"/>
      <c r="AO36" s="276"/>
      <c r="AP36" s="279"/>
      <c r="AQ36" s="279"/>
      <c r="AR36" s="278"/>
      <c r="AS36" s="284"/>
      <c r="AT36" s="278"/>
      <c r="AU36" s="276"/>
      <c r="AV36" s="277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0</v>
      </c>
      <c r="D37" s="263"/>
      <c r="E37" s="264"/>
      <c r="F37" s="288"/>
      <c r="G37" s="265"/>
      <c r="H37" s="263"/>
      <c r="I37" s="264"/>
      <c r="J37" s="264"/>
      <c r="K37" s="264"/>
      <c r="L37" s="264"/>
      <c r="M37" s="288"/>
      <c r="N37" s="263"/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/>
      <c r="AF37" s="285"/>
      <c r="AG37" s="293"/>
      <c r="AH37" s="275"/>
      <c r="AI37" s="273"/>
      <c r="AJ37" s="292"/>
      <c r="AK37" s="275"/>
      <c r="AL37" s="276"/>
      <c r="AM37" s="277"/>
      <c r="AN37" s="278"/>
      <c r="AO37" s="276"/>
      <c r="AP37" s="279"/>
      <c r="AQ37" s="279"/>
      <c r="AR37" s="278"/>
      <c r="AS37" s="284"/>
      <c r="AT37" s="278"/>
      <c r="AU37" s="276"/>
      <c r="AV37" s="277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2016</v>
      </c>
      <c r="D38" s="263" t="n">
        <v>591</v>
      </c>
      <c r="E38" s="264"/>
      <c r="F38" s="288"/>
      <c r="G38" s="265"/>
      <c r="H38" s="263" t="n">
        <v>2</v>
      </c>
      <c r="I38" s="264" t="n">
        <v>16</v>
      </c>
      <c r="J38" s="264" t="n">
        <v>348</v>
      </c>
      <c r="K38" s="264" t="n">
        <v>3</v>
      </c>
      <c r="L38" s="264" t="n">
        <v>1023</v>
      </c>
      <c r="M38" s="288" t="n">
        <v>33</v>
      </c>
      <c r="N38" s="263" t="n">
        <v>2016</v>
      </c>
      <c r="O38" s="265"/>
      <c r="P38" s="289" t="n">
        <v>23</v>
      </c>
      <c r="Q38" s="55" t="n">
        <f aca="false">SUM(R38,S38,U38,W38,Y38,AA38,AC38,AD38)</f>
        <v>22</v>
      </c>
      <c r="R38" s="289" t="n">
        <v>1</v>
      </c>
      <c r="S38" s="263" t="n">
        <v>3</v>
      </c>
      <c r="T38" s="264" t="n">
        <v>1</v>
      </c>
      <c r="U38" s="263"/>
      <c r="V38" s="264"/>
      <c r="W38" s="263" t="n">
        <v>8</v>
      </c>
      <c r="X38" s="264"/>
      <c r="Y38" s="290" t="n">
        <v>9</v>
      </c>
      <c r="Z38" s="264" t="n">
        <v>9</v>
      </c>
      <c r="AA38" s="290"/>
      <c r="AB38" s="264"/>
      <c r="AC38" s="263" t="n">
        <v>1</v>
      </c>
      <c r="AD38" s="290"/>
      <c r="AE38" s="291" t="n">
        <v>988</v>
      </c>
      <c r="AF38" s="285" t="n">
        <v>23</v>
      </c>
      <c r="AG38" s="271" t="n">
        <v>35</v>
      </c>
      <c r="AH38" s="275"/>
      <c r="AI38" s="273"/>
      <c r="AJ38" s="292"/>
      <c r="AK38" s="275" t="n">
        <v>452835</v>
      </c>
      <c r="AL38" s="276" t="n">
        <v>20729400</v>
      </c>
      <c r="AM38" s="277" t="n">
        <v>14945820</v>
      </c>
      <c r="AN38" s="278" t="n">
        <v>658</v>
      </c>
      <c r="AO38" s="276" t="n">
        <v>7</v>
      </c>
      <c r="AP38" s="279"/>
      <c r="AQ38" s="279" t="n">
        <v>23</v>
      </c>
      <c r="AR38" s="278" t="n">
        <v>806</v>
      </c>
      <c r="AS38" s="284" t="n">
        <v>1</v>
      </c>
      <c r="AT38" s="278" t="n">
        <v>109</v>
      </c>
      <c r="AU38" s="276" t="n">
        <v>28</v>
      </c>
      <c r="AV38" s="277" t="n">
        <v>50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0</v>
      </c>
      <c r="D39" s="263"/>
      <c r="E39" s="264"/>
      <c r="F39" s="288"/>
      <c r="G39" s="265"/>
      <c r="H39" s="263"/>
      <c r="I39" s="264"/>
      <c r="J39" s="264"/>
      <c r="K39" s="264"/>
      <c r="L39" s="264"/>
      <c r="M39" s="288"/>
      <c r="N39" s="263"/>
      <c r="O39" s="265"/>
      <c r="P39" s="289"/>
      <c r="Q39" s="55" t="n">
        <f aca="false">SUM(R39,S39,U39,W39,Y39,AA39,AC39,AD39)</f>
        <v>0</v>
      </c>
      <c r="R39" s="289"/>
      <c r="S39" s="263"/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/>
      <c r="AF39" s="285"/>
      <c r="AG39" s="271"/>
      <c r="AH39" s="275"/>
      <c r="AI39" s="273"/>
      <c r="AJ39" s="292"/>
      <c r="AK39" s="275"/>
      <c r="AL39" s="276"/>
      <c r="AM39" s="277"/>
      <c r="AN39" s="278"/>
      <c r="AO39" s="276"/>
      <c r="AP39" s="279"/>
      <c r="AQ39" s="279"/>
      <c r="AR39" s="278"/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262</v>
      </c>
      <c r="D40" s="263" t="n">
        <v>61</v>
      </c>
      <c r="E40" s="264"/>
      <c r="F40" s="288"/>
      <c r="G40" s="265"/>
      <c r="H40" s="263"/>
      <c r="I40" s="264" t="n">
        <v>1</v>
      </c>
      <c r="J40" s="264" t="n">
        <v>13</v>
      </c>
      <c r="K40" s="264"/>
      <c r="L40" s="264" t="n">
        <v>187</v>
      </c>
      <c r="M40" s="288"/>
      <c r="N40" s="263" t="n">
        <v>262</v>
      </c>
      <c r="O40" s="265"/>
      <c r="P40" s="289"/>
      <c r="Q40" s="55" t="n">
        <f aca="false">SUM(R40,S40,U40,W40,Y40,AA40,AC40,AD40)</f>
        <v>0</v>
      </c>
      <c r="R40" s="289"/>
      <c r="S40" s="263"/>
      <c r="T40" s="264"/>
      <c r="U40" s="263"/>
      <c r="V40" s="264"/>
      <c r="W40" s="263"/>
      <c r="X40" s="264"/>
      <c r="Y40" s="290"/>
      <c r="Z40" s="264"/>
      <c r="AA40" s="290"/>
      <c r="AB40" s="264"/>
      <c r="AC40" s="263"/>
      <c r="AD40" s="290"/>
      <c r="AE40" s="291" t="n">
        <v>195</v>
      </c>
      <c r="AF40" s="285" t="n">
        <v>8.4</v>
      </c>
      <c r="AG40" s="293" t="n">
        <v>16.7</v>
      </c>
      <c r="AH40" s="275"/>
      <c r="AI40" s="273"/>
      <c r="AJ40" s="292"/>
      <c r="AK40" s="275"/>
      <c r="AL40" s="276"/>
      <c r="AM40" s="277"/>
      <c r="AN40" s="278" t="n">
        <v>195</v>
      </c>
      <c r="AO40" s="276" t="n">
        <v>32</v>
      </c>
      <c r="AP40" s="279" t="n">
        <v>4</v>
      </c>
      <c r="AQ40" s="279" t="n">
        <v>12</v>
      </c>
      <c r="AR40" s="278" t="n">
        <v>262</v>
      </c>
      <c r="AS40" s="284"/>
      <c r="AT40" s="278"/>
      <c r="AU40" s="276"/>
      <c r="AV40" s="277"/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4468</v>
      </c>
      <c r="D41" s="263" t="n">
        <v>449</v>
      </c>
      <c r="E41" s="264"/>
      <c r="F41" s="288" t="n">
        <v>3249</v>
      </c>
      <c r="G41" s="265"/>
      <c r="H41" s="263" t="n">
        <v>12</v>
      </c>
      <c r="I41" s="264" t="n">
        <v>8</v>
      </c>
      <c r="J41" s="264" t="n">
        <v>110</v>
      </c>
      <c r="K41" s="264" t="n">
        <v>1</v>
      </c>
      <c r="L41" s="264" t="n">
        <v>556</v>
      </c>
      <c r="M41" s="288" t="n">
        <v>83</v>
      </c>
      <c r="N41" s="263" t="n">
        <v>4459</v>
      </c>
      <c r="O41" s="265" t="n">
        <v>9</v>
      </c>
      <c r="P41" s="289" t="n">
        <v>4</v>
      </c>
      <c r="Q41" s="55" t="n">
        <f aca="false">SUM(R41,S41,U41,W41,Y41,AA41,AC41,AD41)</f>
        <v>8</v>
      </c>
      <c r="R41" s="289"/>
      <c r="S41" s="263"/>
      <c r="T41" s="264"/>
      <c r="U41" s="263"/>
      <c r="V41" s="264"/>
      <c r="W41" s="263" t="n">
        <v>4</v>
      </c>
      <c r="X41" s="264"/>
      <c r="Y41" s="290" t="n">
        <v>4</v>
      </c>
      <c r="Z41" s="264" t="n">
        <v>4</v>
      </c>
      <c r="AA41" s="290"/>
      <c r="AB41" s="264"/>
      <c r="AC41" s="263"/>
      <c r="AD41" s="290"/>
      <c r="AE41" s="291" t="n">
        <v>1390</v>
      </c>
      <c r="AF41" s="285" t="n">
        <v>3.4</v>
      </c>
      <c r="AG41" s="294" t="n">
        <v>7.5</v>
      </c>
      <c r="AH41" s="275" t="n">
        <v>3928</v>
      </c>
      <c r="AI41" s="273" t="n">
        <v>24817430</v>
      </c>
      <c r="AJ41" s="292"/>
      <c r="AK41" s="275" t="n">
        <v>28982</v>
      </c>
      <c r="AL41" s="276" t="n">
        <v>3275000</v>
      </c>
      <c r="AM41" s="277"/>
      <c r="AN41" s="278" t="n">
        <v>3854</v>
      </c>
      <c r="AO41" s="276"/>
      <c r="AP41" s="279"/>
      <c r="AQ41" s="279" t="n">
        <v>17</v>
      </c>
      <c r="AR41" s="278" t="n">
        <v>3854</v>
      </c>
      <c r="AS41" s="284"/>
      <c r="AT41" s="278" t="n">
        <v>94</v>
      </c>
      <c r="AU41" s="276"/>
      <c r="AV41" s="277" t="n">
        <v>28</v>
      </c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263"/>
      <c r="E42" s="264"/>
      <c r="F42" s="288"/>
      <c r="G42" s="265"/>
      <c r="H42" s="263"/>
      <c r="I42" s="264"/>
      <c r="J42" s="264"/>
      <c r="K42" s="264"/>
      <c r="L42" s="264"/>
      <c r="M42" s="288"/>
      <c r="N42" s="263"/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/>
      <c r="AF42" s="285"/>
      <c r="AG42" s="294"/>
      <c r="AH42" s="275"/>
      <c r="AI42" s="273"/>
      <c r="AJ42" s="292"/>
      <c r="AK42" s="275"/>
      <c r="AL42" s="276"/>
      <c r="AM42" s="277"/>
      <c r="AN42" s="278"/>
      <c r="AO42" s="276"/>
      <c r="AP42" s="279"/>
      <c r="AQ42" s="279"/>
      <c r="AR42" s="278"/>
      <c r="AS42" s="284"/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21907</v>
      </c>
      <c r="D43" s="263" t="n">
        <v>14459</v>
      </c>
      <c r="E43" s="264"/>
      <c r="F43" s="288" t="n">
        <v>189</v>
      </c>
      <c r="G43" s="265" t="n">
        <v>17</v>
      </c>
      <c r="H43" s="263" t="n">
        <v>6</v>
      </c>
      <c r="I43" s="264" t="n">
        <v>100</v>
      </c>
      <c r="J43" s="264" t="n">
        <v>386</v>
      </c>
      <c r="K43" s="264" t="n">
        <v>18</v>
      </c>
      <c r="L43" s="264" t="n">
        <v>6732</v>
      </c>
      <c r="M43" s="288"/>
      <c r="N43" s="263" t="n">
        <v>21902</v>
      </c>
      <c r="O43" s="265" t="n">
        <v>5</v>
      </c>
      <c r="P43" s="289" t="n">
        <v>60</v>
      </c>
      <c r="Q43" s="55" t="n">
        <f aca="false">SUM(R43,S43,U43,W43,Y43,AA43,AC43,AD43)</f>
        <v>313</v>
      </c>
      <c r="R43" s="289"/>
      <c r="S43" s="263"/>
      <c r="T43" s="264"/>
      <c r="U43" s="263"/>
      <c r="V43" s="264"/>
      <c r="W43" s="263"/>
      <c r="X43" s="264"/>
      <c r="Y43" s="290"/>
      <c r="Z43" s="264"/>
      <c r="AA43" s="290" t="n">
        <v>6</v>
      </c>
      <c r="AB43" s="264" t="n">
        <v>5</v>
      </c>
      <c r="AC43" s="263" t="n">
        <v>307</v>
      </c>
      <c r="AD43" s="290"/>
      <c r="AE43" s="291" t="n">
        <v>2033</v>
      </c>
      <c r="AF43" s="285" t="n">
        <v>4.5</v>
      </c>
      <c r="AG43" s="294" t="n">
        <v>58</v>
      </c>
      <c r="AH43" s="275" t="n">
        <v>3000</v>
      </c>
      <c r="AI43" s="273" t="n">
        <v>429000</v>
      </c>
      <c r="AJ43" s="292" t="n">
        <v>429000</v>
      </c>
      <c r="AK43" s="275"/>
      <c r="AL43" s="276"/>
      <c r="AM43" s="277"/>
      <c r="AN43" s="278" t="n">
        <v>23485</v>
      </c>
      <c r="AO43" s="276" t="n">
        <v>7</v>
      </c>
      <c r="AP43" s="279"/>
      <c r="AQ43" s="279" t="n">
        <v>79</v>
      </c>
      <c r="AR43" s="278" t="n">
        <v>19058</v>
      </c>
      <c r="AS43" s="284" t="n">
        <v>303</v>
      </c>
      <c r="AT43" s="278" t="n">
        <v>382</v>
      </c>
      <c r="AU43" s="276" t="n">
        <v>19</v>
      </c>
      <c r="AV43" s="277" t="n">
        <v>10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89</v>
      </c>
      <c r="D44" s="263" t="n">
        <v>30</v>
      </c>
      <c r="E44" s="264"/>
      <c r="F44" s="288" t="n">
        <v>2</v>
      </c>
      <c r="G44" s="265"/>
      <c r="H44" s="263" t="n">
        <v>1</v>
      </c>
      <c r="I44" s="264" t="n">
        <v>3</v>
      </c>
      <c r="J44" s="264" t="n">
        <v>21</v>
      </c>
      <c r="K44" s="264" t="n">
        <v>1</v>
      </c>
      <c r="L44" s="264" t="n">
        <v>31</v>
      </c>
      <c r="M44" s="288"/>
      <c r="N44" s="263" t="n">
        <v>89</v>
      </c>
      <c r="O44" s="265"/>
      <c r="P44" s="289" t="n">
        <v>1</v>
      </c>
      <c r="Q44" s="55" t="n">
        <f aca="false">SUM(R44,S44,U44,W44,Y44,AA44,AC44,AD44)</f>
        <v>2</v>
      </c>
      <c r="R44" s="289"/>
      <c r="S44" s="263"/>
      <c r="T44" s="264"/>
      <c r="U44" s="263"/>
      <c r="V44" s="264"/>
      <c r="W44" s="263"/>
      <c r="X44" s="264"/>
      <c r="Y44" s="290" t="n">
        <v>1</v>
      </c>
      <c r="Z44" s="264"/>
      <c r="AA44" s="290"/>
      <c r="AB44" s="264"/>
      <c r="AC44" s="263" t="n">
        <v>1</v>
      </c>
      <c r="AD44" s="290"/>
      <c r="AE44" s="291" t="n">
        <v>2</v>
      </c>
      <c r="AF44" s="285" t="n">
        <v>26.5</v>
      </c>
      <c r="AG44" s="294" t="n">
        <v>18</v>
      </c>
      <c r="AH44" s="275" t="n">
        <v>54700</v>
      </c>
      <c r="AI44" s="273" t="n">
        <v>1476000</v>
      </c>
      <c r="AJ44" s="292" t="n">
        <v>1476000</v>
      </c>
      <c r="AK44" s="275"/>
      <c r="AL44" s="276"/>
      <c r="AM44" s="277"/>
      <c r="AN44" s="278" t="n">
        <v>134</v>
      </c>
      <c r="AO44" s="276"/>
      <c r="AP44" s="279" t="n">
        <v>9</v>
      </c>
      <c r="AQ44" s="279" t="n">
        <v>1</v>
      </c>
      <c r="AR44" s="278" t="n">
        <v>107</v>
      </c>
      <c r="AS44" s="284" t="n">
        <v>1</v>
      </c>
      <c r="AT44" s="278"/>
      <c r="AU44" s="276"/>
      <c r="AV44" s="277"/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4</v>
      </c>
      <c r="D45" s="263" t="n">
        <v>4</v>
      </c>
      <c r="E45" s="264"/>
      <c r="F45" s="288"/>
      <c r="G45" s="265"/>
      <c r="H45" s="263"/>
      <c r="I45" s="264"/>
      <c r="J45" s="264"/>
      <c r="K45" s="264"/>
      <c r="L45" s="264"/>
      <c r="M45" s="288"/>
      <c r="N45" s="263" t="n">
        <v>4</v>
      </c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 t="n">
        <v>3</v>
      </c>
      <c r="AF45" s="285" t="n">
        <v>4</v>
      </c>
      <c r="AG45" s="271" t="n">
        <v>8</v>
      </c>
      <c r="AH45" s="275"/>
      <c r="AI45" s="273"/>
      <c r="AJ45" s="292"/>
      <c r="AK45" s="275"/>
      <c r="AL45" s="276"/>
      <c r="AM45" s="277"/>
      <c r="AN45" s="278" t="n">
        <v>9</v>
      </c>
      <c r="AO45" s="276"/>
      <c r="AP45" s="279"/>
      <c r="AQ45" s="279" t="n">
        <v>1</v>
      </c>
      <c r="AR45" s="278" t="n">
        <v>9</v>
      </c>
      <c r="AS45" s="284"/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/>
      <c r="E46" s="264"/>
      <c r="F46" s="288"/>
      <c r="G46" s="265"/>
      <c r="H46" s="263"/>
      <c r="I46" s="264"/>
      <c r="J46" s="264"/>
      <c r="K46" s="264"/>
      <c r="L46" s="264"/>
      <c r="M46" s="288"/>
      <c r="N46" s="263"/>
      <c r="O46" s="265"/>
      <c r="P46" s="289"/>
      <c r="Q46" s="55" t="n">
        <f aca="false">SUM(R46,S46,U46,W46,Y46,AA46,AC46,AD46)</f>
        <v>0</v>
      </c>
      <c r="R46" s="289"/>
      <c r="S46" s="263"/>
      <c r="T46" s="264"/>
      <c r="U46" s="263"/>
      <c r="V46" s="264"/>
      <c r="W46" s="263"/>
      <c r="X46" s="264"/>
      <c r="Y46" s="290"/>
      <c r="Z46" s="264"/>
      <c r="AA46" s="290"/>
      <c r="AB46" s="264"/>
      <c r="AC46" s="263"/>
      <c r="AD46" s="290"/>
      <c r="AE46" s="291"/>
      <c r="AF46" s="285"/>
      <c r="AG46" s="293"/>
      <c r="AH46" s="275"/>
      <c r="AI46" s="273"/>
      <c r="AJ46" s="292"/>
      <c r="AK46" s="275"/>
      <c r="AL46" s="276"/>
      <c r="AM46" s="277"/>
      <c r="AN46" s="278"/>
      <c r="AO46" s="276"/>
      <c r="AP46" s="279"/>
      <c r="AQ46" s="279"/>
      <c r="AR46" s="278"/>
      <c r="AS46" s="284"/>
      <c r="AT46" s="278"/>
      <c r="AU46" s="276"/>
      <c r="AV46" s="277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263"/>
      <c r="E47" s="264"/>
      <c r="F47" s="288"/>
      <c r="G47" s="265"/>
      <c r="H47" s="263"/>
      <c r="I47" s="264"/>
      <c r="J47" s="264"/>
      <c r="K47" s="264"/>
      <c r="L47" s="264"/>
      <c r="M47" s="288"/>
      <c r="N47" s="263"/>
      <c r="O47" s="265"/>
      <c r="P47" s="289"/>
      <c r="Q47" s="55" t="n">
        <f aca="false">SUM(R47,S47,U47,W47,Y47,AA47,AC47,AD47)</f>
        <v>0</v>
      </c>
      <c r="R47" s="289"/>
      <c r="S47" s="263"/>
      <c r="T47" s="264"/>
      <c r="U47" s="263"/>
      <c r="V47" s="264"/>
      <c r="W47" s="263"/>
      <c r="X47" s="264"/>
      <c r="Y47" s="290"/>
      <c r="Z47" s="264"/>
      <c r="AA47" s="290"/>
      <c r="AB47" s="264"/>
      <c r="AC47" s="263"/>
      <c r="AD47" s="290"/>
      <c r="AE47" s="291"/>
      <c r="AF47" s="285"/>
      <c r="AG47" s="294"/>
      <c r="AH47" s="275"/>
      <c r="AI47" s="273"/>
      <c r="AJ47" s="292"/>
      <c r="AK47" s="275"/>
      <c r="AL47" s="276"/>
      <c r="AM47" s="277"/>
      <c r="AN47" s="278"/>
      <c r="AO47" s="276"/>
      <c r="AP47" s="279"/>
      <c r="AQ47" s="279"/>
      <c r="AR47" s="278"/>
      <c r="AS47" s="284"/>
      <c r="AT47" s="278"/>
      <c r="AU47" s="276"/>
      <c r="AV47" s="277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30477</v>
      </c>
      <c r="D48" s="263" t="n">
        <v>5867</v>
      </c>
      <c r="E48" s="264"/>
      <c r="F48" s="288" t="n">
        <v>457</v>
      </c>
      <c r="G48" s="265"/>
      <c r="H48" s="263" t="n">
        <v>31</v>
      </c>
      <c r="I48" s="264" t="n">
        <v>91</v>
      </c>
      <c r="J48" s="264" t="n">
        <v>9321</v>
      </c>
      <c r="K48" s="264" t="n">
        <v>4</v>
      </c>
      <c r="L48" s="264" t="n">
        <v>14706</v>
      </c>
      <c r="M48" s="288"/>
      <c r="N48" s="263" t="n">
        <v>30477</v>
      </c>
      <c r="O48" s="265"/>
      <c r="P48" s="289" t="n">
        <v>304</v>
      </c>
      <c r="Q48" s="55" t="n">
        <f aca="false">SUM(R48,S48,U48,W48,Y48,AA48,AC48,AD48)</f>
        <v>723</v>
      </c>
      <c r="R48" s="289" t="n">
        <v>360</v>
      </c>
      <c r="S48" s="263" t="n">
        <v>1</v>
      </c>
      <c r="T48" s="264"/>
      <c r="U48" s="263"/>
      <c r="V48" s="264"/>
      <c r="W48" s="263"/>
      <c r="X48" s="264"/>
      <c r="Y48" s="290" t="n">
        <v>312</v>
      </c>
      <c r="Z48" s="264" t="n">
        <v>245</v>
      </c>
      <c r="AA48" s="290" t="n">
        <v>45</v>
      </c>
      <c r="AB48" s="264" t="n">
        <v>37</v>
      </c>
      <c r="AC48" s="263" t="n">
        <v>5</v>
      </c>
      <c r="AD48" s="290"/>
      <c r="AE48" s="291"/>
      <c r="AF48" s="285" t="n">
        <v>14</v>
      </c>
      <c r="AG48" s="294" t="n">
        <v>34.4</v>
      </c>
      <c r="AH48" s="275"/>
      <c r="AI48" s="273"/>
      <c r="AJ48" s="292"/>
      <c r="AK48" s="275"/>
      <c r="AL48" s="276"/>
      <c r="AM48" s="277"/>
      <c r="AN48" s="278" t="n">
        <v>5137</v>
      </c>
      <c r="AO48" s="276"/>
      <c r="AP48" s="279"/>
      <c r="AQ48" s="279" t="n">
        <v>12</v>
      </c>
      <c r="AR48" s="278" t="n">
        <v>12798</v>
      </c>
      <c r="AS48" s="284"/>
      <c r="AT48" s="278"/>
      <c r="AU48" s="276"/>
      <c r="AV48" s="277"/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628</v>
      </c>
      <c r="D50" s="263" t="n">
        <v>139</v>
      </c>
      <c r="E50" s="264"/>
      <c r="F50" s="288" t="n">
        <v>59</v>
      </c>
      <c r="G50" s="265" t="n">
        <v>6</v>
      </c>
      <c r="H50" s="263" t="n">
        <v>1</v>
      </c>
      <c r="I50" s="264" t="n">
        <v>10</v>
      </c>
      <c r="J50" s="264" t="n">
        <v>72</v>
      </c>
      <c r="K50" s="264" t="n">
        <v>6</v>
      </c>
      <c r="L50" s="264" t="n">
        <v>335</v>
      </c>
      <c r="M50" s="288"/>
      <c r="N50" s="263" t="n">
        <v>628</v>
      </c>
      <c r="O50" s="265"/>
      <c r="P50" s="289" t="n">
        <v>1</v>
      </c>
      <c r="Q50" s="55" t="n">
        <f aca="false">SUM(R50,S50,U50,W50,Y50,AA50,AC50,AD50)</f>
        <v>5</v>
      </c>
      <c r="R50" s="289"/>
      <c r="S50" s="263"/>
      <c r="T50" s="264"/>
      <c r="U50" s="263"/>
      <c r="V50" s="264"/>
      <c r="W50" s="263"/>
      <c r="X50" s="264"/>
      <c r="Y50" s="290"/>
      <c r="Z50" s="264"/>
      <c r="AA50" s="290"/>
      <c r="AB50" s="264"/>
      <c r="AC50" s="263" t="n">
        <v>5</v>
      </c>
      <c r="AD50" s="290"/>
      <c r="AE50" s="291" t="n">
        <v>78</v>
      </c>
      <c r="AF50" s="285" t="n">
        <v>13.4</v>
      </c>
      <c r="AG50" s="271" t="n">
        <v>32.9</v>
      </c>
      <c r="AH50" s="275" t="n">
        <v>235.9</v>
      </c>
      <c r="AI50" s="273" t="n">
        <v>99800</v>
      </c>
      <c r="AJ50" s="292" t="n">
        <v>99800</v>
      </c>
      <c r="AK50" s="275" t="n">
        <v>472.8</v>
      </c>
      <c r="AL50" s="276" t="n">
        <v>200000</v>
      </c>
      <c r="AM50" s="277"/>
      <c r="AN50" s="278" t="n">
        <v>529</v>
      </c>
      <c r="AO50" s="276" t="n">
        <v>218</v>
      </c>
      <c r="AP50" s="279" t="n">
        <v>61</v>
      </c>
      <c r="AQ50" s="279" t="n">
        <v>7</v>
      </c>
      <c r="AR50" s="278" t="n">
        <v>423</v>
      </c>
      <c r="AS50" s="284"/>
      <c r="AT50" s="278"/>
      <c r="AU50" s="276"/>
      <c r="AV50" s="277"/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7</v>
      </c>
      <c r="D51" s="263" t="n">
        <v>7</v>
      </c>
      <c r="E51" s="264"/>
      <c r="F51" s="288"/>
      <c r="G51" s="265"/>
      <c r="H51" s="263"/>
      <c r="I51" s="264"/>
      <c r="J51" s="264"/>
      <c r="K51" s="264"/>
      <c r="L51" s="264"/>
      <c r="M51" s="288"/>
      <c r="N51" s="263" t="n">
        <v>7</v>
      </c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 t="n">
        <v>139</v>
      </c>
      <c r="AF51" s="275" t="n">
        <v>8</v>
      </c>
      <c r="AG51" s="295" t="n">
        <v>1</v>
      </c>
      <c r="AH51" s="275"/>
      <c r="AI51" s="273"/>
      <c r="AJ51" s="292"/>
      <c r="AK51" s="275"/>
      <c r="AL51" s="276"/>
      <c r="AM51" s="277"/>
      <c r="AN51" s="278" t="n">
        <v>92</v>
      </c>
      <c r="AO51" s="276"/>
      <c r="AP51" s="279"/>
      <c r="AQ51" s="279" t="n">
        <v>1</v>
      </c>
      <c r="AR51" s="278" t="n">
        <v>92</v>
      </c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3026</v>
      </c>
      <c r="D52" s="263" t="n">
        <v>403</v>
      </c>
      <c r="E52" s="264"/>
      <c r="F52" s="288" t="n">
        <v>2610</v>
      </c>
      <c r="G52" s="265"/>
      <c r="H52" s="263"/>
      <c r="I52" s="264" t="n">
        <v>7</v>
      </c>
      <c r="J52" s="264" t="n">
        <v>6</v>
      </c>
      <c r="K52" s="264"/>
      <c r="L52" s="264"/>
      <c r="M52" s="288"/>
      <c r="N52" s="263" t="n">
        <v>3026</v>
      </c>
      <c r="O52" s="265"/>
      <c r="P52" s="289" t="n">
        <v>4</v>
      </c>
      <c r="Q52" s="55" t="n">
        <f aca="false">SUM(R52,S52,U52,W52,Y52,AA52,AC52,AD52)</f>
        <v>4</v>
      </c>
      <c r="R52" s="289" t="n">
        <v>3</v>
      </c>
      <c r="S52" s="263"/>
      <c r="T52" s="264"/>
      <c r="U52" s="263"/>
      <c r="V52" s="264"/>
      <c r="W52" s="263"/>
      <c r="X52" s="264"/>
      <c r="Y52" s="290" t="n">
        <v>1</v>
      </c>
      <c r="Z52" s="264"/>
      <c r="AA52" s="290"/>
      <c r="AB52" s="264"/>
      <c r="AC52" s="263"/>
      <c r="AD52" s="290"/>
      <c r="AE52" s="291" t="n">
        <v>130</v>
      </c>
      <c r="AF52" s="270" t="n">
        <v>4</v>
      </c>
      <c r="AG52" s="295" t="n">
        <v>7</v>
      </c>
      <c r="AH52" s="275" t="n">
        <v>2600</v>
      </c>
      <c r="AI52" s="273" t="n">
        <v>8206000</v>
      </c>
      <c r="AJ52" s="292" t="n">
        <v>8206000</v>
      </c>
      <c r="AK52" s="275"/>
      <c r="AL52" s="276"/>
      <c r="AM52" s="277"/>
      <c r="AN52" s="278" t="n">
        <v>550</v>
      </c>
      <c r="AO52" s="276" t="n">
        <v>30</v>
      </c>
      <c r="AP52" s="279"/>
      <c r="AQ52" s="279" t="n">
        <v>5</v>
      </c>
      <c r="AR52" s="278" t="n">
        <v>975</v>
      </c>
      <c r="AS52" s="284"/>
      <c r="AT52" s="278"/>
      <c r="AU52" s="276"/>
      <c r="AV52" s="277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34</v>
      </c>
      <c r="D53" s="263" t="n">
        <v>14</v>
      </c>
      <c r="E53" s="264"/>
      <c r="F53" s="288"/>
      <c r="G53" s="265" t="n">
        <v>1</v>
      </c>
      <c r="H53" s="263"/>
      <c r="I53" s="264"/>
      <c r="J53" s="264" t="n">
        <v>1</v>
      </c>
      <c r="K53" s="264"/>
      <c r="L53" s="264" t="n">
        <v>18</v>
      </c>
      <c r="M53" s="288"/>
      <c r="N53" s="263" t="n">
        <v>34</v>
      </c>
      <c r="O53" s="296"/>
      <c r="P53" s="289"/>
      <c r="Q53" s="55" t="n">
        <f aca="false">SUM(R53,S53,U53,W53,Y53,AA53,AC53,AD53)</f>
        <v>0</v>
      </c>
      <c r="R53" s="289"/>
      <c r="S53" s="263"/>
      <c r="T53" s="264"/>
      <c r="U53" s="263"/>
      <c r="V53" s="264"/>
      <c r="W53" s="263"/>
      <c r="X53" s="264"/>
      <c r="Y53" s="290"/>
      <c r="Z53" s="297"/>
      <c r="AA53" s="290"/>
      <c r="AB53" s="264"/>
      <c r="AC53" s="298"/>
      <c r="AD53" s="290"/>
      <c r="AE53" s="291" t="n">
        <v>4</v>
      </c>
      <c r="AF53" s="275" t="n">
        <v>5.3</v>
      </c>
      <c r="AG53" s="299" t="n">
        <v>12</v>
      </c>
      <c r="AH53" s="275" t="n">
        <v>5000</v>
      </c>
      <c r="AI53" s="273" t="n">
        <v>5000</v>
      </c>
      <c r="AJ53" s="292"/>
      <c r="AK53" s="275" t="n">
        <v>5400000</v>
      </c>
      <c r="AL53" s="276" t="n">
        <v>5400000</v>
      </c>
      <c r="AM53" s="277" t="n">
        <v>5400000</v>
      </c>
      <c r="AN53" s="278" t="n">
        <v>95</v>
      </c>
      <c r="AO53" s="276"/>
      <c r="AP53" s="279"/>
      <c r="AQ53" s="279" t="n">
        <v>12</v>
      </c>
      <c r="AR53" s="278" t="n">
        <v>43</v>
      </c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298054</v>
      </c>
      <c r="D54" s="174" t="n">
        <f aca="false">SUM(D11:D53)</f>
        <v>142675</v>
      </c>
      <c r="E54" s="174" t="n">
        <f aca="false">SUM(E11:E53)</f>
        <v>0</v>
      </c>
      <c r="F54" s="174" t="n">
        <f aca="false">SUM(F11:F53)</f>
        <v>98302</v>
      </c>
      <c r="G54" s="174" t="n">
        <f aca="false">SUM(G11:G53)</f>
        <v>191</v>
      </c>
      <c r="H54" s="174" t="n">
        <f aca="false">SUM(H11:H53)</f>
        <v>340</v>
      </c>
      <c r="I54" s="174" t="n">
        <f aca="false">SUM(I11:I53)</f>
        <v>1214</v>
      </c>
      <c r="J54" s="174" t="n">
        <f aca="false">SUM(J11:J53)</f>
        <v>21097</v>
      </c>
      <c r="K54" s="174" t="n">
        <f aca="false">SUM(K11:K53)</f>
        <v>906</v>
      </c>
      <c r="L54" s="174" t="n">
        <f aca="false">SUM(L11:L53)</f>
        <v>32381</v>
      </c>
      <c r="M54" s="174" t="n">
        <f aca="false">SUM(M11:M53)</f>
        <v>948</v>
      </c>
      <c r="N54" s="174" t="n">
        <f aca="false">SUM(N11:N53)</f>
        <v>294846</v>
      </c>
      <c r="O54" s="174" t="n">
        <f aca="false">SUM(O11:O53)</f>
        <v>3208</v>
      </c>
      <c r="P54" s="174" t="n">
        <f aca="false">SUM(P11:P53)</f>
        <v>795</v>
      </c>
      <c r="Q54" s="174" t="n">
        <f aca="false">SUM(Q11:Q53)</f>
        <v>1544</v>
      </c>
      <c r="R54" s="174" t="n">
        <f aca="false">SUM(R11:R53)</f>
        <v>475</v>
      </c>
      <c r="S54" s="174" t="n">
        <f aca="false">SUM(S11:S53)</f>
        <v>12</v>
      </c>
      <c r="T54" s="174" t="n">
        <f aca="false">SUM(T11:T53)</f>
        <v>8</v>
      </c>
      <c r="U54" s="174" t="n">
        <f aca="false">SUM(U11:U53)</f>
        <v>6</v>
      </c>
      <c r="V54" s="174" t="n">
        <f aca="false">SUM(V11:V53)</f>
        <v>6</v>
      </c>
      <c r="W54" s="174" t="n">
        <f aca="false">SUM(W11:W53)</f>
        <v>32</v>
      </c>
      <c r="X54" s="174" t="n">
        <f aca="false">SUM(X11:X53)</f>
        <v>7</v>
      </c>
      <c r="Y54" s="174" t="n">
        <f aca="false">SUM(Y11:Y53)</f>
        <v>542</v>
      </c>
      <c r="Z54" s="174" t="n">
        <f aca="false">SUM(Z11:Z53)</f>
        <v>424</v>
      </c>
      <c r="AA54" s="174" t="n">
        <f aca="false">SUM(AA11:AA53)</f>
        <v>116</v>
      </c>
      <c r="AB54" s="174" t="n">
        <f aca="false">SUM(AB11:AB53)</f>
        <v>95</v>
      </c>
      <c r="AC54" s="174" t="n">
        <f aca="false">SUM(AC11:AC53)</f>
        <v>361</v>
      </c>
      <c r="AD54" s="174" t="n">
        <f aca="false">SUM(AD11:AD53)</f>
        <v>0</v>
      </c>
      <c r="AE54" s="175" t="n">
        <f aca="false">SUM(AE11:AE53)</f>
        <v>62212</v>
      </c>
      <c r="AF54" s="176" t="n">
        <f aca="false">AVERAGE(AF11:AF53)</f>
        <v>12.58125</v>
      </c>
      <c r="AG54" s="176" t="n">
        <f aca="false">AVERAGE(AG11:AG53)</f>
        <v>22.65</v>
      </c>
      <c r="AH54" s="176" t="n">
        <f aca="false">AVERAGE(AH11:AH53)</f>
        <v>10938.8625</v>
      </c>
      <c r="AI54" s="177" t="n">
        <f aca="false">SUM(AI11:AI53)</f>
        <v>982691819</v>
      </c>
      <c r="AJ54" s="177" t="n">
        <f aca="false">SUM(AJ11:AJ53)</f>
        <v>950093489</v>
      </c>
      <c r="AK54" s="176" t="n">
        <f aca="false">AVERAGE(AK11:AK53)</f>
        <v>1145981.01818182</v>
      </c>
      <c r="AL54" s="175" t="n">
        <f aca="false">SUM(AL11:AL53)</f>
        <v>112446850</v>
      </c>
      <c r="AM54" s="175" t="n">
        <f aca="false">SUM(AM11:AM53)</f>
        <v>37613434</v>
      </c>
      <c r="AN54" s="175" t="n">
        <f aca="false">SUM(AN11:AN53)</f>
        <v>279423</v>
      </c>
      <c r="AO54" s="175" t="n">
        <f aca="false">SUM(AO11:AO53)</f>
        <v>1213</v>
      </c>
      <c r="AP54" s="175" t="n">
        <f aca="false">SUM(AP11:AP53)</f>
        <v>198</v>
      </c>
      <c r="AQ54" s="175" t="n">
        <f aca="false">SUM(AQ11:AQ53)</f>
        <v>473</v>
      </c>
      <c r="AR54" s="175" t="n">
        <f aca="false">SUM(AR11:AR53)</f>
        <v>268449</v>
      </c>
      <c r="AS54" s="175" t="n">
        <f aca="false">SUM(AS11:AS53)</f>
        <v>419</v>
      </c>
      <c r="AT54" s="175" t="n">
        <f aca="false">SUM(AT11:AT53)</f>
        <v>969</v>
      </c>
      <c r="AU54" s="175" t="n">
        <f aca="false">SUM(AU11:AU53)</f>
        <v>79</v>
      </c>
      <c r="AV54" s="175" t="n">
        <f aca="false">SUM(AV11:AV53)</f>
        <v>371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  <c r="P57" s="300"/>
      <c r="Q57" s="300"/>
      <c r="R57" s="300"/>
      <c r="S57" s="300"/>
      <c r="T57" s="300"/>
      <c r="U57" s="300"/>
      <c r="V57" s="300"/>
      <c r="W57" s="300"/>
      <c r="X57" s="300"/>
      <c r="AJ57" s="178"/>
      <c r="AK57" s="178"/>
      <c r="AL57" s="178"/>
      <c r="AM57" s="178"/>
      <c r="AN57" s="178"/>
      <c r="AO57" s="178"/>
      <c r="AP57" s="178"/>
      <c r="AQ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300"/>
      <c r="Q58" s="300"/>
      <c r="R58" s="300"/>
      <c r="S58" s="300"/>
      <c r="T58" s="300"/>
      <c r="U58" s="300"/>
      <c r="V58" s="300"/>
      <c r="W58" s="300"/>
      <c r="X58" s="300"/>
      <c r="Y58" s="181"/>
      <c r="Z58" s="181"/>
      <c r="AA58" s="181"/>
      <c r="AB58" s="181"/>
      <c r="AC58" s="181"/>
      <c r="AD58" s="181"/>
      <c r="AF58" s="0"/>
      <c r="AG58" s="0"/>
      <c r="AH58" s="0"/>
      <c r="AI58" s="0"/>
      <c r="AJ58" s="178"/>
      <c r="AK58" s="178"/>
      <c r="AL58" s="178"/>
      <c r="AM58" s="178"/>
      <c r="AN58" s="178"/>
      <c r="AO58" s="178"/>
      <c r="AP58" s="178"/>
      <c r="AQ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300"/>
      <c r="Q59" s="300"/>
      <c r="R59" s="300"/>
      <c r="S59" s="300"/>
      <c r="T59" s="300"/>
      <c r="U59" s="300"/>
      <c r="V59" s="300"/>
      <c r="W59" s="300"/>
      <c r="X59" s="300"/>
      <c r="Y59" s="181"/>
      <c r="Z59" s="181"/>
      <c r="AA59" s="181"/>
      <c r="AB59" s="181"/>
      <c r="AC59" s="181"/>
      <c r="AD59" s="181"/>
      <c r="AF59" s="0"/>
      <c r="AG59" s="0"/>
      <c r="AH59" s="0"/>
      <c r="AI59" s="0"/>
      <c r="AJ59" s="178"/>
      <c r="AK59" s="178"/>
      <c r="AL59" s="178"/>
      <c r="AM59" s="178"/>
      <c r="AN59" s="178"/>
      <c r="AO59" s="178"/>
      <c r="AP59" s="178"/>
      <c r="AQ59" s="178"/>
    </row>
    <row r="60" customFormat="false" ht="14.25" hidden="false" customHeight="false" outlineLevel="0" collapsed="false">
      <c r="Q60" s="301"/>
      <c r="R60" s="301"/>
      <c r="S60" s="301"/>
      <c r="T60" s="301"/>
      <c r="U60" s="301"/>
      <c r="V60" s="301"/>
      <c r="AJ60" s="178"/>
      <c r="AK60" s="178"/>
      <c r="AL60" s="178"/>
      <c r="AM60" s="178"/>
      <c r="AN60" s="178"/>
      <c r="AO60" s="178"/>
      <c r="AP60" s="178"/>
      <c r="AQ60" s="178"/>
    </row>
    <row r="61" customFormat="false" ht="14.25" hidden="false" customHeight="false" outlineLevel="0" collapsed="false">
      <c r="AJ61" s="178"/>
      <c r="AK61" s="178"/>
      <c r="AL61" s="178"/>
      <c r="AM61" s="178"/>
      <c r="AN61" s="178"/>
      <c r="AO61" s="178"/>
      <c r="AP61" s="178"/>
      <c r="AQ61" s="178"/>
    </row>
    <row r="62" customFormat="false" ht="14.25" hidden="false" customHeight="false" outlineLevel="0" collapsed="false">
      <c r="AJ62" s="178"/>
      <c r="AK62" s="178"/>
      <c r="AL62" s="178"/>
      <c r="AM62" s="178"/>
      <c r="AN62" s="178"/>
      <c r="AO62" s="178"/>
      <c r="AP62" s="178"/>
      <c r="AQ62" s="178"/>
    </row>
    <row r="63" customFormat="false" ht="14.25" hidden="false" customHeight="false" outlineLevel="0" collapsed="false">
      <c r="V63" s="186"/>
      <c r="AJ63" s="178"/>
      <c r="AK63" s="178"/>
      <c r="AL63" s="178"/>
      <c r="AM63" s="178"/>
      <c r="AN63" s="178"/>
      <c r="AO63" s="178"/>
      <c r="AP63" s="178"/>
      <c r="AQ63" s="178"/>
    </row>
    <row r="64" customFormat="false" ht="14.25" hidden="false" customHeight="false" outlineLevel="0" collapsed="false">
      <c r="AJ64" s="178"/>
      <c r="AK64" s="178"/>
      <c r="AL64" s="178"/>
      <c r="AM64" s="178"/>
      <c r="AN64" s="178"/>
      <c r="AO64" s="178"/>
      <c r="AP64" s="178"/>
      <c r="AQ64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1" colorId="64" zoomScale="71" zoomScaleNormal="71" zoomScalePageLayoutView="100" workbookViewId="0">
      <selection pane="topLeft" activeCell="AI53" activeCellId="0" sqref="AI5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13" min="7" style="1" width="7.14"/>
    <col collapsed="false" customWidth="true" hidden="false" outlineLevel="0" max="14" min="14" style="1" width="9.56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0</v>
      </c>
      <c r="D11" s="190" t="n">
        <v>20</v>
      </c>
      <c r="E11" s="191"/>
      <c r="F11" s="192"/>
      <c r="G11" s="193"/>
      <c r="H11" s="190"/>
      <c r="I11" s="191"/>
      <c r="J11" s="191"/>
      <c r="K11" s="191"/>
      <c r="L11" s="191"/>
      <c r="M11" s="193"/>
      <c r="N11" s="190" t="n">
        <v>20</v>
      </c>
      <c r="O11" s="192"/>
      <c r="P11" s="194"/>
      <c r="Q11" s="55" t="n">
        <f aca="false">SUM(R11,S11,U11,W11,Y11,AA11,AC11,AD11)</f>
        <v>0</v>
      </c>
      <c r="R11" s="195"/>
      <c r="S11" s="190"/>
      <c r="T11" s="193"/>
      <c r="U11" s="190"/>
      <c r="V11" s="193"/>
      <c r="W11" s="190"/>
      <c r="X11" s="191"/>
      <c r="Y11" s="196"/>
      <c r="Z11" s="192"/>
      <c r="AA11" s="191"/>
      <c r="AB11" s="191"/>
      <c r="AC11" s="197"/>
      <c r="AD11" s="198"/>
      <c r="AE11" s="199"/>
      <c r="AF11" s="200" t="n">
        <v>13</v>
      </c>
      <c r="AG11" s="201" t="n">
        <v>17</v>
      </c>
      <c r="AH11" s="202"/>
      <c r="AI11" s="203"/>
      <c r="AJ11" s="204"/>
      <c r="AK11" s="202"/>
      <c r="AL11" s="205"/>
      <c r="AM11" s="206"/>
      <c r="AN11" s="207" t="n">
        <v>20</v>
      </c>
      <c r="AO11" s="206"/>
      <c r="AP11" s="208"/>
      <c r="AQ11" s="208" t="n">
        <v>3</v>
      </c>
      <c r="AR11" s="209" t="n">
        <v>20</v>
      </c>
      <c r="AS11" s="210"/>
      <c r="AT11" s="211"/>
      <c r="AU11" s="212"/>
      <c r="AV11" s="21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27</v>
      </c>
      <c r="D12" s="213" t="n">
        <v>35</v>
      </c>
      <c r="E12" s="214"/>
      <c r="F12" s="215" t="n">
        <v>141</v>
      </c>
      <c r="G12" s="216"/>
      <c r="H12" s="213"/>
      <c r="I12" s="214" t="n">
        <v>13</v>
      </c>
      <c r="J12" s="214" t="n">
        <v>34</v>
      </c>
      <c r="K12" s="214" t="n">
        <v>4</v>
      </c>
      <c r="L12" s="214"/>
      <c r="M12" s="216"/>
      <c r="N12" s="217" t="n">
        <v>227</v>
      </c>
      <c r="O12" s="218"/>
      <c r="P12" s="219"/>
      <c r="Q12" s="55" t="n">
        <f aca="false">SUM(R12,S12,U12,W12,Y12,AA12,AC12,AD12)</f>
        <v>0</v>
      </c>
      <c r="R12" s="220"/>
      <c r="S12" s="213"/>
      <c r="T12" s="216"/>
      <c r="U12" s="213"/>
      <c r="V12" s="216"/>
      <c r="W12" s="213"/>
      <c r="X12" s="214"/>
      <c r="Y12" s="221"/>
      <c r="Z12" s="215"/>
      <c r="AA12" s="214"/>
      <c r="AB12" s="216"/>
      <c r="AC12" s="222"/>
      <c r="AD12" s="223"/>
      <c r="AE12" s="224"/>
      <c r="AF12" s="225" t="n">
        <v>8.5</v>
      </c>
      <c r="AG12" s="226" t="n">
        <v>8</v>
      </c>
      <c r="AH12" s="227"/>
      <c r="AI12" s="228"/>
      <c r="AJ12" s="229"/>
      <c r="AK12" s="230"/>
      <c r="AL12" s="231"/>
      <c r="AM12" s="232"/>
      <c r="AN12" s="233" t="n">
        <v>169</v>
      </c>
      <c r="AO12" s="234"/>
      <c r="AP12" s="235"/>
      <c r="AQ12" s="236" t="n">
        <v>2</v>
      </c>
      <c r="AR12" s="237" t="n">
        <v>227</v>
      </c>
      <c r="AS12" s="232"/>
      <c r="AT12" s="233"/>
      <c r="AU12" s="238"/>
      <c r="AV12" s="232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217"/>
      <c r="E13" s="239"/>
      <c r="F13" s="218"/>
      <c r="G13" s="240"/>
      <c r="H13" s="217"/>
      <c r="I13" s="214"/>
      <c r="J13" s="214"/>
      <c r="K13" s="214"/>
      <c r="L13" s="214"/>
      <c r="M13" s="216"/>
      <c r="N13" s="213"/>
      <c r="O13" s="216"/>
      <c r="P13" s="219"/>
      <c r="Q13" s="55" t="n">
        <f aca="false">SUM(R13,S13,U13,W13,Y13,AA13,AC13,AD13)</f>
        <v>0</v>
      </c>
      <c r="R13" s="219"/>
      <c r="S13" s="213"/>
      <c r="T13" s="239"/>
      <c r="U13" s="213"/>
      <c r="V13" s="216"/>
      <c r="W13" s="213"/>
      <c r="X13" s="214"/>
      <c r="Y13" s="221"/>
      <c r="Z13" s="215"/>
      <c r="AA13" s="214"/>
      <c r="AB13" s="216"/>
      <c r="AC13" s="222"/>
      <c r="AD13" s="223"/>
      <c r="AE13" s="235"/>
      <c r="AF13" s="227"/>
      <c r="AG13" s="241"/>
      <c r="AH13" s="227"/>
      <c r="AI13" s="228"/>
      <c r="AJ13" s="229"/>
      <c r="AK13" s="225"/>
      <c r="AL13" s="242"/>
      <c r="AM13" s="234"/>
      <c r="AN13" s="233"/>
      <c r="AO13" s="238"/>
      <c r="AP13" s="235"/>
      <c r="AQ13" s="235"/>
      <c r="AR13" s="237"/>
      <c r="AS13" s="232"/>
      <c r="AT13" s="243"/>
      <c r="AU13" s="244"/>
      <c r="AV13" s="232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245"/>
      <c r="E14" s="246"/>
      <c r="F14" s="246"/>
      <c r="G14" s="247"/>
      <c r="H14" s="213"/>
      <c r="I14" s="214"/>
      <c r="J14" s="239"/>
      <c r="K14" s="239"/>
      <c r="L14" s="214"/>
      <c r="M14" s="216"/>
      <c r="N14" s="217"/>
      <c r="O14" s="218"/>
      <c r="P14" s="248"/>
      <c r="Q14" s="55" t="n">
        <f aca="false">SUM(R14,S14,U14,W14,Y14,AA14,AC14,AD14)</f>
        <v>0</v>
      </c>
      <c r="R14" s="249"/>
      <c r="S14" s="213"/>
      <c r="T14" s="216"/>
      <c r="U14" s="213"/>
      <c r="V14" s="216"/>
      <c r="W14" s="213"/>
      <c r="X14" s="214"/>
      <c r="Y14" s="221"/>
      <c r="Z14" s="215"/>
      <c r="AA14" s="214"/>
      <c r="AB14" s="216"/>
      <c r="AC14" s="222"/>
      <c r="AD14" s="223"/>
      <c r="AE14" s="236"/>
      <c r="AF14" s="227"/>
      <c r="AG14" s="241"/>
      <c r="AH14" s="227"/>
      <c r="AI14" s="228"/>
      <c r="AJ14" s="229"/>
      <c r="AK14" s="227"/>
      <c r="AL14" s="242"/>
      <c r="AM14" s="234"/>
      <c r="AN14" s="233"/>
      <c r="AO14" s="234"/>
      <c r="AP14" s="236"/>
      <c r="AQ14" s="235"/>
      <c r="AR14" s="237"/>
      <c r="AS14" s="232"/>
      <c r="AT14" s="233"/>
      <c r="AU14" s="242"/>
      <c r="AV14" s="232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46</v>
      </c>
      <c r="D15" s="213" t="n">
        <v>45</v>
      </c>
      <c r="E15" s="214"/>
      <c r="F15" s="214"/>
      <c r="G15" s="216"/>
      <c r="H15" s="217"/>
      <c r="I15" s="239"/>
      <c r="J15" s="246"/>
      <c r="K15" s="214"/>
      <c r="L15" s="214" t="n">
        <v>1</v>
      </c>
      <c r="M15" s="218"/>
      <c r="N15" s="245" t="n">
        <v>46</v>
      </c>
      <c r="O15" s="247"/>
      <c r="P15" s="220"/>
      <c r="Q15" s="55" t="n">
        <f aca="false">SUM(R15,S15,U15,W15,Y15,AA15,AC15,AD15)</f>
        <v>0</v>
      </c>
      <c r="R15" s="219"/>
      <c r="S15" s="213"/>
      <c r="T15" s="216"/>
      <c r="U15" s="213"/>
      <c r="V15" s="216"/>
      <c r="W15" s="217"/>
      <c r="X15" s="239"/>
      <c r="Y15" s="250"/>
      <c r="Z15" s="218"/>
      <c r="AA15" s="214"/>
      <c r="AB15" s="239"/>
      <c r="AC15" s="222"/>
      <c r="AD15" s="223"/>
      <c r="AE15" s="224"/>
      <c r="AF15" s="227" t="n">
        <v>6.7</v>
      </c>
      <c r="AG15" s="251" t="n">
        <v>9.95</v>
      </c>
      <c r="AH15" s="227"/>
      <c r="AI15" s="252"/>
      <c r="AJ15" s="253"/>
      <c r="AK15" s="254"/>
      <c r="AL15" s="255"/>
      <c r="AM15" s="256"/>
      <c r="AN15" s="257" t="n">
        <v>89</v>
      </c>
      <c r="AO15" s="243"/>
      <c r="AP15" s="235"/>
      <c r="AQ15" s="236" t="n">
        <v>1</v>
      </c>
      <c r="AR15" s="258" t="n">
        <v>46</v>
      </c>
      <c r="AS15" s="232"/>
      <c r="AT15" s="243"/>
      <c r="AU15" s="255"/>
      <c r="AV15" s="256"/>
    </row>
    <row r="16" s="150" customFormat="true" ht="17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597</v>
      </c>
      <c r="D16" s="259" t="n">
        <v>135</v>
      </c>
      <c r="E16" s="260"/>
      <c r="F16" s="261" t="n">
        <v>1</v>
      </c>
      <c r="G16" s="262"/>
      <c r="H16" s="263" t="n">
        <v>12</v>
      </c>
      <c r="I16" s="264" t="n">
        <v>78</v>
      </c>
      <c r="J16" s="264" t="n">
        <v>132</v>
      </c>
      <c r="K16" s="260" t="n">
        <v>4</v>
      </c>
      <c r="L16" s="260" t="n">
        <v>234</v>
      </c>
      <c r="M16" s="265" t="n">
        <v>1</v>
      </c>
      <c r="N16" s="263" t="n">
        <v>597</v>
      </c>
      <c r="O16" s="265"/>
      <c r="P16" s="266" t="n">
        <v>2</v>
      </c>
      <c r="Q16" s="55" t="n">
        <f aca="false">SUM(R16,S16,U16,W16,Y16,AA16,AC16,AD16)</f>
        <v>7</v>
      </c>
      <c r="R16" s="267"/>
      <c r="S16" s="259" t="n">
        <v>1</v>
      </c>
      <c r="T16" s="260" t="n">
        <v>1</v>
      </c>
      <c r="U16" s="259"/>
      <c r="V16" s="260"/>
      <c r="W16" s="263"/>
      <c r="X16" s="264"/>
      <c r="Y16" s="264" t="n">
        <v>3</v>
      </c>
      <c r="Z16" s="264" t="n">
        <v>3</v>
      </c>
      <c r="AA16" s="268" t="n">
        <v>3</v>
      </c>
      <c r="AB16" s="265" t="n">
        <v>2</v>
      </c>
      <c r="AC16" s="259"/>
      <c r="AD16" s="268"/>
      <c r="AE16" s="269" t="n">
        <v>132</v>
      </c>
      <c r="AF16" s="270" t="n">
        <v>11</v>
      </c>
      <c r="AG16" s="271" t="n">
        <v>8</v>
      </c>
      <c r="AH16" s="272" t="n">
        <v>6010</v>
      </c>
      <c r="AI16" s="273" t="s">
        <v>116</v>
      </c>
      <c r="AJ16" s="274" t="s">
        <v>116</v>
      </c>
      <c r="AK16" s="275" t="n">
        <v>163000</v>
      </c>
      <c r="AL16" s="276" t="n">
        <v>650000</v>
      </c>
      <c r="AM16" s="277" t="n">
        <v>50000</v>
      </c>
      <c r="AN16" s="278" t="n">
        <v>1115</v>
      </c>
      <c r="AO16" s="276" t="n">
        <v>242</v>
      </c>
      <c r="AP16" s="279" t="n">
        <v>1</v>
      </c>
      <c r="AQ16" s="279" t="n">
        <v>15</v>
      </c>
      <c r="AR16" s="278" t="n">
        <v>547</v>
      </c>
      <c r="AS16" s="280"/>
      <c r="AT16" s="278" t="n">
        <v>1</v>
      </c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44</v>
      </c>
      <c r="D17" s="259" t="n">
        <v>26</v>
      </c>
      <c r="E17" s="260"/>
      <c r="F17" s="261"/>
      <c r="G17" s="262"/>
      <c r="H17" s="259"/>
      <c r="I17" s="260"/>
      <c r="J17" s="260"/>
      <c r="K17" s="260" t="n">
        <v>2</v>
      </c>
      <c r="L17" s="260" t="n">
        <v>16</v>
      </c>
      <c r="M17" s="261"/>
      <c r="N17" s="259" t="n">
        <v>44</v>
      </c>
      <c r="O17" s="262"/>
      <c r="P17" s="267"/>
      <c r="Q17" s="55" t="n">
        <f aca="false">SUM(R17,S17,U17,W17,Y17,AA17,AC17,AD17)</f>
        <v>0</v>
      </c>
      <c r="R17" s="267"/>
      <c r="S17" s="259"/>
      <c r="T17" s="260"/>
      <c r="U17" s="259"/>
      <c r="V17" s="260"/>
      <c r="W17" s="259"/>
      <c r="X17" s="260"/>
      <c r="Y17" s="268"/>
      <c r="Z17" s="260"/>
      <c r="AA17" s="268"/>
      <c r="AB17" s="260"/>
      <c r="AC17" s="259"/>
      <c r="AD17" s="268"/>
      <c r="AE17" s="281"/>
      <c r="AF17" s="275" t="n">
        <v>6.9</v>
      </c>
      <c r="AG17" s="282" t="n">
        <v>39.38</v>
      </c>
      <c r="AH17" s="272" t="n">
        <v>9288.46</v>
      </c>
      <c r="AI17" s="283" t="n">
        <v>241500</v>
      </c>
      <c r="AJ17" s="274" t="n">
        <v>120000</v>
      </c>
      <c r="AK17" s="275"/>
      <c r="AL17" s="276"/>
      <c r="AM17" s="277"/>
      <c r="AN17" s="278" t="n">
        <v>89</v>
      </c>
      <c r="AO17" s="276"/>
      <c r="AP17" s="279" t="n">
        <v>2</v>
      </c>
      <c r="AQ17" s="279" t="n">
        <v>1</v>
      </c>
      <c r="AR17" s="278" t="n">
        <v>2</v>
      </c>
      <c r="AS17" s="284"/>
      <c r="AT17" s="278"/>
      <c r="AU17" s="276"/>
      <c r="AV17" s="277"/>
    </row>
    <row r="18" s="150" customFormat="true" ht="18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18</v>
      </c>
      <c r="D18" s="259"/>
      <c r="E18" s="260"/>
      <c r="F18" s="261"/>
      <c r="G18" s="262"/>
      <c r="H18" s="259"/>
      <c r="I18" s="264" t="n">
        <v>4</v>
      </c>
      <c r="J18" s="264" t="n">
        <v>9</v>
      </c>
      <c r="K18" s="260"/>
      <c r="L18" s="260" t="n">
        <v>5</v>
      </c>
      <c r="M18" s="265"/>
      <c r="N18" s="263" t="n">
        <v>18</v>
      </c>
      <c r="O18" s="262"/>
      <c r="P18" s="267"/>
      <c r="Q18" s="55" t="n">
        <f aca="false">SUM(R18,S18,U18,W18,Y18,AA18,AC18,AD18)</f>
        <v>0</v>
      </c>
      <c r="R18" s="267"/>
      <c r="S18" s="259"/>
      <c r="T18" s="260"/>
      <c r="U18" s="259"/>
      <c r="V18" s="260"/>
      <c r="W18" s="259"/>
      <c r="X18" s="260"/>
      <c r="Y18" s="268"/>
      <c r="Z18" s="260"/>
      <c r="AA18" s="268"/>
      <c r="AB18" s="260"/>
      <c r="AC18" s="259"/>
      <c r="AD18" s="268"/>
      <c r="AE18" s="269" t="n">
        <v>19</v>
      </c>
      <c r="AF18" s="270" t="n">
        <v>5.6</v>
      </c>
      <c r="AG18" s="271" t="n">
        <v>20</v>
      </c>
      <c r="AH18" s="272"/>
      <c r="AI18" s="273"/>
      <c r="AJ18" s="274"/>
      <c r="AK18" s="275" t="n">
        <v>50000</v>
      </c>
      <c r="AL18" s="276"/>
      <c r="AM18" s="277" t="n">
        <v>150000</v>
      </c>
      <c r="AN18" s="278" t="n">
        <v>25</v>
      </c>
      <c r="AO18" s="276"/>
      <c r="AP18" s="279"/>
      <c r="AQ18" s="279" t="n">
        <v>1</v>
      </c>
      <c r="AR18" s="278" t="n">
        <v>13</v>
      </c>
      <c r="AS18" s="284"/>
      <c r="AT18" s="278"/>
      <c r="AU18" s="276"/>
      <c r="AV18" s="277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30682</v>
      </c>
      <c r="D19" s="259" t="n">
        <v>10260</v>
      </c>
      <c r="E19" s="260"/>
      <c r="F19" s="261" t="n">
        <v>13148</v>
      </c>
      <c r="G19" s="262"/>
      <c r="H19" s="259" t="n">
        <v>10</v>
      </c>
      <c r="I19" s="260" t="n">
        <v>93</v>
      </c>
      <c r="J19" s="260" t="n">
        <v>4175</v>
      </c>
      <c r="K19" s="260" t="n">
        <v>8</v>
      </c>
      <c r="L19" s="260" t="n">
        <v>2919</v>
      </c>
      <c r="M19" s="261" t="n">
        <v>69</v>
      </c>
      <c r="N19" s="259" t="n">
        <v>30303</v>
      </c>
      <c r="O19" s="262" t="n">
        <v>379</v>
      </c>
      <c r="P19" s="266" t="n">
        <v>12</v>
      </c>
      <c r="Q19" s="55" t="n">
        <f aca="false">SUM(R19,S19,U19,W19,Y19,AA19,AC19,AD19)</f>
        <v>52</v>
      </c>
      <c r="R19" s="267" t="n">
        <v>14</v>
      </c>
      <c r="S19" s="259"/>
      <c r="T19" s="260"/>
      <c r="U19" s="259"/>
      <c r="V19" s="260"/>
      <c r="W19" s="259"/>
      <c r="X19" s="260"/>
      <c r="Y19" s="268" t="n">
        <v>30</v>
      </c>
      <c r="Z19" s="260" t="n">
        <v>15</v>
      </c>
      <c r="AA19" s="268" t="n">
        <v>8</v>
      </c>
      <c r="AB19" s="260" t="n">
        <v>8</v>
      </c>
      <c r="AC19" s="259"/>
      <c r="AD19" s="268"/>
      <c r="AE19" s="281"/>
      <c r="AF19" s="285" t="n">
        <v>0.9</v>
      </c>
      <c r="AG19" s="282" t="n">
        <v>10.2</v>
      </c>
      <c r="AH19" s="272"/>
      <c r="AI19" s="283"/>
      <c r="AJ19" s="274"/>
      <c r="AK19" s="275"/>
      <c r="AL19" s="276"/>
      <c r="AM19" s="277"/>
      <c r="AN19" s="278" t="n">
        <v>14151</v>
      </c>
      <c r="AO19" s="276"/>
      <c r="AP19" s="279"/>
      <c r="AQ19" s="279" t="n">
        <v>27</v>
      </c>
      <c r="AR19" s="278" t="n">
        <v>35802</v>
      </c>
      <c r="AS19" s="284" t="n">
        <v>2</v>
      </c>
      <c r="AT19" s="278" t="n">
        <v>268</v>
      </c>
      <c r="AU19" s="276" t="n">
        <v>33</v>
      </c>
      <c r="AV19" s="277" t="n">
        <v>235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60943</v>
      </c>
      <c r="D20" s="259" t="n">
        <v>58367</v>
      </c>
      <c r="E20" s="260"/>
      <c r="F20" s="261" t="n">
        <v>606</v>
      </c>
      <c r="G20" s="262"/>
      <c r="H20" s="259" t="n">
        <v>108</v>
      </c>
      <c r="I20" s="260" t="n">
        <v>274</v>
      </c>
      <c r="J20" s="260" t="n">
        <v>1065</v>
      </c>
      <c r="K20" s="260" t="n">
        <v>16</v>
      </c>
      <c r="L20" s="260" t="n">
        <v>507</v>
      </c>
      <c r="M20" s="261"/>
      <c r="N20" s="259" t="n">
        <v>60943</v>
      </c>
      <c r="O20" s="261"/>
      <c r="P20" s="286" t="n">
        <v>9</v>
      </c>
      <c r="Q20" s="55" t="n">
        <f aca="false">SUM(R20,S20,U20,W20,Y20,AA20,AC20,AD20)</f>
        <v>26</v>
      </c>
      <c r="R20" s="267"/>
      <c r="S20" s="259"/>
      <c r="T20" s="260"/>
      <c r="U20" s="259"/>
      <c r="V20" s="260"/>
      <c r="W20" s="259"/>
      <c r="X20" s="260"/>
      <c r="Y20" s="268" t="n">
        <v>23</v>
      </c>
      <c r="Z20" s="260" t="n">
        <v>14</v>
      </c>
      <c r="AA20" s="268"/>
      <c r="AB20" s="260"/>
      <c r="AC20" s="259" t="n">
        <v>3</v>
      </c>
      <c r="AD20" s="268"/>
      <c r="AE20" s="281" t="n">
        <v>40</v>
      </c>
      <c r="AF20" s="285" t="n">
        <v>8</v>
      </c>
      <c r="AG20" s="282" t="n">
        <v>30</v>
      </c>
      <c r="AH20" s="272"/>
      <c r="AI20" s="283"/>
      <c r="AJ20" s="274"/>
      <c r="AK20" s="275"/>
      <c r="AL20" s="276"/>
      <c r="AM20" s="277"/>
      <c r="AN20" s="278" t="n">
        <v>49296</v>
      </c>
      <c r="AO20" s="276" t="n">
        <v>2</v>
      </c>
      <c r="AP20" s="279"/>
      <c r="AQ20" s="279" t="n">
        <v>44</v>
      </c>
      <c r="AR20" s="278" t="n">
        <v>32106</v>
      </c>
      <c r="AS20" s="284" t="n">
        <v>4</v>
      </c>
      <c r="AT20" s="278" t="n">
        <v>111</v>
      </c>
      <c r="AU20" s="276" t="n">
        <v>13</v>
      </c>
      <c r="AV20" s="277" t="n">
        <v>98</v>
      </c>
    </row>
    <row r="21" s="150" customFormat="true" ht="30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276"/>
      <c r="AM21" s="277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0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433</v>
      </c>
      <c r="D22" s="259" t="n">
        <v>228</v>
      </c>
      <c r="E22" s="260"/>
      <c r="F22" s="261" t="n">
        <v>64</v>
      </c>
      <c r="G22" s="262"/>
      <c r="H22" s="259" t="n">
        <v>18</v>
      </c>
      <c r="I22" s="260" t="n">
        <v>8</v>
      </c>
      <c r="J22" s="260" t="n">
        <v>44</v>
      </c>
      <c r="K22" s="260" t="n">
        <v>10</v>
      </c>
      <c r="L22" s="260" t="n">
        <v>52</v>
      </c>
      <c r="M22" s="261" t="n">
        <v>9</v>
      </c>
      <c r="N22" s="259" t="n">
        <v>433</v>
      </c>
      <c r="O22" s="261"/>
      <c r="P22" s="286"/>
      <c r="Q22" s="55" t="n">
        <f aca="false">SUM(R22,S22,U22,W22,Y22,AA22,AC22,AD22)</f>
        <v>0</v>
      </c>
      <c r="R22" s="267"/>
      <c r="S22" s="259"/>
      <c r="T22" s="260"/>
      <c r="U22" s="259"/>
      <c r="V22" s="260"/>
      <c r="W22" s="259"/>
      <c r="X22" s="260"/>
      <c r="Y22" s="268"/>
      <c r="Z22" s="260"/>
      <c r="AA22" s="268"/>
      <c r="AB22" s="260"/>
      <c r="AC22" s="259"/>
      <c r="AD22" s="268"/>
      <c r="AE22" s="281" t="n">
        <v>49</v>
      </c>
      <c r="AF22" s="285" t="n">
        <v>8.2</v>
      </c>
      <c r="AG22" s="282" t="n">
        <v>14</v>
      </c>
      <c r="AH22" s="272" t="n">
        <v>46</v>
      </c>
      <c r="AI22" s="283" t="n">
        <v>20215</v>
      </c>
      <c r="AJ22" s="274" t="n">
        <v>20215</v>
      </c>
      <c r="AK22" s="275"/>
      <c r="AL22" s="276"/>
      <c r="AM22" s="277"/>
      <c r="AN22" s="278" t="n">
        <v>822</v>
      </c>
      <c r="AO22" s="276" t="n">
        <v>53</v>
      </c>
      <c r="AP22" s="279"/>
      <c r="AQ22" s="279" t="n">
        <v>12</v>
      </c>
      <c r="AR22" s="278" t="n">
        <v>262</v>
      </c>
      <c r="AS22" s="284"/>
      <c r="AT22" s="278" t="n">
        <v>7</v>
      </c>
      <c r="AU22" s="276" t="n">
        <v>2</v>
      </c>
      <c r="AV22" s="277" t="n">
        <v>5</v>
      </c>
    </row>
    <row r="23" s="150" customFormat="true" ht="18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33</v>
      </c>
      <c r="D23" s="259" t="n">
        <v>29</v>
      </c>
      <c r="E23" s="260"/>
      <c r="F23" s="261"/>
      <c r="G23" s="262"/>
      <c r="H23" s="259"/>
      <c r="I23" s="260"/>
      <c r="J23" s="260" t="n">
        <v>3</v>
      </c>
      <c r="K23" s="260"/>
      <c r="L23" s="260" t="n">
        <v>1</v>
      </c>
      <c r="M23" s="261"/>
      <c r="N23" s="259" t="n">
        <v>33</v>
      </c>
      <c r="O23" s="261"/>
      <c r="P23" s="286"/>
      <c r="Q23" s="55" t="n">
        <f aca="false">SUM(R23,S23,U23,W23,Y23,AA23,AC23,AD23)</f>
        <v>0</v>
      </c>
      <c r="R23" s="267"/>
      <c r="S23" s="259"/>
      <c r="T23" s="260"/>
      <c r="U23" s="259"/>
      <c r="V23" s="260"/>
      <c r="W23" s="259"/>
      <c r="X23" s="260"/>
      <c r="Y23" s="268"/>
      <c r="Z23" s="260"/>
      <c r="AA23" s="268"/>
      <c r="AB23" s="260"/>
      <c r="AC23" s="259"/>
      <c r="AD23" s="268"/>
      <c r="AE23" s="281" t="n">
        <v>67</v>
      </c>
      <c r="AF23" s="275" t="n">
        <v>7.5</v>
      </c>
      <c r="AG23" s="282" t="n">
        <v>8</v>
      </c>
      <c r="AH23" s="272" t="n">
        <v>11508</v>
      </c>
      <c r="AI23" s="283" t="n">
        <v>264695</v>
      </c>
      <c r="AJ23" s="283" t="n">
        <v>264695</v>
      </c>
      <c r="AK23" s="274" t="n">
        <v>78964</v>
      </c>
      <c r="AL23" s="274" t="n">
        <v>1184472</v>
      </c>
      <c r="AM23" s="274" t="n">
        <v>1184472</v>
      </c>
      <c r="AN23" s="278" t="n">
        <v>92</v>
      </c>
      <c r="AO23" s="276" t="n">
        <v>8</v>
      </c>
      <c r="AP23" s="279"/>
      <c r="AQ23" s="279" t="n">
        <v>2</v>
      </c>
      <c r="AR23" s="278" t="n">
        <v>93</v>
      </c>
      <c r="AS23" s="284"/>
      <c r="AT23" s="278"/>
      <c r="AU23" s="276"/>
      <c r="AV23" s="277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134</v>
      </c>
      <c r="D24" s="259"/>
      <c r="E24" s="260"/>
      <c r="F24" s="261"/>
      <c r="G24" s="262"/>
      <c r="H24" s="259"/>
      <c r="I24" s="260" t="n">
        <v>1</v>
      </c>
      <c r="J24" s="260"/>
      <c r="K24" s="260"/>
      <c r="L24" s="260" t="n">
        <v>133</v>
      </c>
      <c r="M24" s="261"/>
      <c r="N24" s="259" t="n">
        <v>134</v>
      </c>
      <c r="O24" s="261"/>
      <c r="P24" s="286"/>
      <c r="Q24" s="55" t="n">
        <f aca="false">SUM(R24,S24,U24,W24,Y24,AA24,AC24,AD24)</f>
        <v>0</v>
      </c>
      <c r="R24" s="267"/>
      <c r="S24" s="259"/>
      <c r="T24" s="260"/>
      <c r="U24" s="259"/>
      <c r="V24" s="260"/>
      <c r="W24" s="259"/>
      <c r="X24" s="260"/>
      <c r="Y24" s="268"/>
      <c r="Z24" s="260"/>
      <c r="AA24" s="268"/>
      <c r="AB24" s="260"/>
      <c r="AC24" s="259"/>
      <c r="AD24" s="268"/>
      <c r="AE24" s="281"/>
      <c r="AF24" s="275" t="n">
        <v>5.9</v>
      </c>
      <c r="AG24" s="282" t="n">
        <v>8</v>
      </c>
      <c r="AH24" s="272"/>
      <c r="AI24" s="283"/>
      <c r="AJ24" s="274"/>
      <c r="AK24" s="275"/>
      <c r="AL24" s="276"/>
      <c r="AM24" s="277"/>
      <c r="AN24" s="278" t="n">
        <v>199</v>
      </c>
      <c r="AO24" s="276" t="n">
        <v>48</v>
      </c>
      <c r="AP24" s="279"/>
      <c r="AQ24" s="279" t="n">
        <v>7</v>
      </c>
      <c r="AR24" s="278" t="n">
        <v>115</v>
      </c>
      <c r="AS24" s="284"/>
      <c r="AT24" s="278"/>
      <c r="AU24" s="276"/>
      <c r="AV24" s="277"/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5313</v>
      </c>
      <c r="D25" s="259" t="n">
        <v>969</v>
      </c>
      <c r="E25" s="260"/>
      <c r="F25" s="261" t="n">
        <v>153</v>
      </c>
      <c r="G25" s="262"/>
      <c r="H25" s="259" t="n">
        <v>16</v>
      </c>
      <c r="I25" s="260" t="n">
        <v>90</v>
      </c>
      <c r="J25" s="260" t="n">
        <v>118</v>
      </c>
      <c r="K25" s="260" t="n">
        <v>52</v>
      </c>
      <c r="L25" s="260" t="n">
        <v>3915</v>
      </c>
      <c r="M25" s="261"/>
      <c r="N25" s="259" t="n">
        <v>5313</v>
      </c>
      <c r="O25" s="261"/>
      <c r="P25" s="286" t="n">
        <v>28</v>
      </c>
      <c r="Q25" s="55" t="n">
        <f aca="false">SUM(R25,S25,U25,W25,Y25,AA25,AC25,AD25)</f>
        <v>34</v>
      </c>
      <c r="R25" s="267" t="n">
        <v>7</v>
      </c>
      <c r="S25" s="259" t="n">
        <v>3</v>
      </c>
      <c r="T25" s="260" t="n">
        <v>3</v>
      </c>
      <c r="U25" s="259"/>
      <c r="V25" s="260"/>
      <c r="W25" s="259"/>
      <c r="X25" s="260"/>
      <c r="Y25" s="268" t="n">
        <v>18</v>
      </c>
      <c r="Z25" s="260" t="n">
        <v>12</v>
      </c>
      <c r="AA25" s="268"/>
      <c r="AB25" s="260"/>
      <c r="AC25" s="259" t="n">
        <v>5</v>
      </c>
      <c r="AD25" s="268" t="n">
        <v>1</v>
      </c>
      <c r="AE25" s="281" t="n">
        <v>976</v>
      </c>
      <c r="AF25" s="275" t="n">
        <v>3</v>
      </c>
      <c r="AG25" s="282" t="n">
        <v>17</v>
      </c>
      <c r="AH25" s="272" t="n">
        <v>2028</v>
      </c>
      <c r="AI25" s="283" t="n">
        <v>8020784</v>
      </c>
      <c r="AJ25" s="274" t="n">
        <v>7880516</v>
      </c>
      <c r="AK25" s="275" t="n">
        <v>219858</v>
      </c>
      <c r="AL25" s="276" t="n">
        <v>49567701</v>
      </c>
      <c r="AM25" s="277" t="n">
        <v>27722486</v>
      </c>
      <c r="AN25" s="278" t="n">
        <v>4731</v>
      </c>
      <c r="AO25" s="276" t="n">
        <v>96</v>
      </c>
      <c r="AP25" s="279"/>
      <c r="AQ25" s="279" t="n">
        <v>31</v>
      </c>
      <c r="AR25" s="278" t="n">
        <v>3955</v>
      </c>
      <c r="AS25" s="284" t="n">
        <v>2</v>
      </c>
      <c r="AT25" s="278" t="n">
        <v>83</v>
      </c>
      <c r="AU25" s="276" t="n">
        <v>15</v>
      </c>
      <c r="AV25" s="277"/>
    </row>
    <row r="26" s="150" customFormat="true" ht="17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276</v>
      </c>
      <c r="D26" s="259" t="n">
        <v>159</v>
      </c>
      <c r="E26" s="260"/>
      <c r="F26" s="261"/>
      <c r="G26" s="262"/>
      <c r="H26" s="259" t="n">
        <v>54</v>
      </c>
      <c r="I26" s="260"/>
      <c r="J26" s="260" t="n">
        <v>4</v>
      </c>
      <c r="K26" s="260"/>
      <c r="L26" s="260" t="n">
        <v>59</v>
      </c>
      <c r="M26" s="261"/>
      <c r="N26" s="259" t="n">
        <v>265</v>
      </c>
      <c r="O26" s="261" t="n">
        <v>11</v>
      </c>
      <c r="P26" s="286" t="n">
        <v>17</v>
      </c>
      <c r="Q26" s="55" t="n">
        <f aca="false">SUM(R26,S26,U26,W26,Y26,AA26,AC26,AD26)</f>
        <v>15</v>
      </c>
      <c r="R26" s="267" t="n">
        <v>1</v>
      </c>
      <c r="S26" s="259" t="n">
        <v>1</v>
      </c>
      <c r="T26" s="260" t="n">
        <v>1</v>
      </c>
      <c r="U26" s="259"/>
      <c r="V26" s="260"/>
      <c r="W26" s="259"/>
      <c r="X26" s="260"/>
      <c r="Y26" s="268" t="n">
        <v>13</v>
      </c>
      <c r="Z26" s="260" t="n">
        <v>2</v>
      </c>
      <c r="AA26" s="268"/>
      <c r="AB26" s="260"/>
      <c r="AC26" s="259"/>
      <c r="AD26" s="268"/>
      <c r="AE26" s="281" t="n">
        <v>436</v>
      </c>
      <c r="AF26" s="275" t="n">
        <v>6.8</v>
      </c>
      <c r="AG26" s="282" t="n">
        <v>39</v>
      </c>
      <c r="AH26" s="272" t="n">
        <v>34359</v>
      </c>
      <c r="AI26" s="283" t="n">
        <v>34359</v>
      </c>
      <c r="AJ26" s="274" t="n">
        <v>34359</v>
      </c>
      <c r="AK26" s="275"/>
      <c r="AL26" s="276"/>
      <c r="AM26" s="277"/>
      <c r="AN26" s="278" t="n">
        <v>1608</v>
      </c>
      <c r="AO26" s="276"/>
      <c r="AP26" s="279"/>
      <c r="AQ26" s="279" t="n">
        <v>9</v>
      </c>
      <c r="AR26" s="278" t="n">
        <v>263</v>
      </c>
      <c r="AS26" s="284" t="n">
        <v>1</v>
      </c>
      <c r="AT26" s="278"/>
      <c r="AU26" s="276"/>
      <c r="AV26" s="277"/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478</v>
      </c>
      <c r="D27" s="259" t="n">
        <v>392</v>
      </c>
      <c r="E27" s="260"/>
      <c r="F27" s="261" t="n">
        <v>67</v>
      </c>
      <c r="G27" s="262"/>
      <c r="H27" s="259"/>
      <c r="I27" s="260"/>
      <c r="J27" s="260" t="n">
        <v>14</v>
      </c>
      <c r="K27" s="260" t="n">
        <v>2</v>
      </c>
      <c r="L27" s="260" t="n">
        <v>3</v>
      </c>
      <c r="M27" s="261"/>
      <c r="N27" s="259" t="n">
        <v>478</v>
      </c>
      <c r="O27" s="261"/>
      <c r="P27" s="286"/>
      <c r="Q27" s="55" t="n">
        <f aca="false">SUM(R27,S27,U27,W27,Y27,AA27,AC27,AD27)</f>
        <v>1</v>
      </c>
      <c r="R27" s="267"/>
      <c r="S27" s="259"/>
      <c r="T27" s="260"/>
      <c r="U27" s="259"/>
      <c r="V27" s="260"/>
      <c r="W27" s="259"/>
      <c r="X27" s="260"/>
      <c r="Y27" s="268"/>
      <c r="Z27" s="264"/>
      <c r="AA27" s="268"/>
      <c r="AB27" s="260"/>
      <c r="AC27" s="259"/>
      <c r="AD27" s="268" t="n">
        <v>1</v>
      </c>
      <c r="AE27" s="281" t="n">
        <v>70</v>
      </c>
      <c r="AF27" s="270" t="n">
        <v>5.3</v>
      </c>
      <c r="AG27" s="282" t="n">
        <v>17</v>
      </c>
      <c r="AH27" s="272"/>
      <c r="AI27" s="283"/>
      <c r="AJ27" s="274"/>
      <c r="AK27" s="275"/>
      <c r="AL27" s="276"/>
      <c r="AM27" s="277"/>
      <c r="AN27" s="278" t="n">
        <v>1754</v>
      </c>
      <c r="AO27" s="276" t="n">
        <v>29</v>
      </c>
      <c r="AP27" s="279"/>
      <c r="AQ27" s="279" t="n">
        <v>5</v>
      </c>
      <c r="AR27" s="278" t="n">
        <v>527</v>
      </c>
      <c r="AS27" s="284"/>
      <c r="AT27" s="278"/>
      <c r="AU27" s="276"/>
      <c r="AV27" s="277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266</v>
      </c>
      <c r="D28" s="259" t="n">
        <v>96</v>
      </c>
      <c r="E28" s="260"/>
      <c r="F28" s="261" t="n">
        <v>19</v>
      </c>
      <c r="G28" s="262"/>
      <c r="H28" s="259"/>
      <c r="I28" s="260" t="n">
        <v>9</v>
      </c>
      <c r="J28" s="260" t="n">
        <v>11</v>
      </c>
      <c r="K28" s="260"/>
      <c r="L28" s="260" t="n">
        <v>131</v>
      </c>
      <c r="M28" s="261"/>
      <c r="N28" s="259" t="n">
        <v>266</v>
      </c>
      <c r="O28" s="261"/>
      <c r="P28" s="286"/>
      <c r="Q28" s="55" t="n">
        <f aca="false">SUM(R28,S28,U28,W28,Y28,AA28,AC28,AD28)</f>
        <v>0</v>
      </c>
      <c r="R28" s="267"/>
      <c r="S28" s="259"/>
      <c r="T28" s="260"/>
      <c r="U28" s="259"/>
      <c r="V28" s="260"/>
      <c r="W28" s="259"/>
      <c r="X28" s="260"/>
      <c r="Y28" s="268"/>
      <c r="Z28" s="260"/>
      <c r="AA28" s="268"/>
      <c r="AB28" s="260"/>
      <c r="AC28" s="259"/>
      <c r="AD28" s="268"/>
      <c r="AE28" s="281" t="n">
        <v>49</v>
      </c>
      <c r="AF28" s="285" t="n">
        <v>3.7</v>
      </c>
      <c r="AG28" s="282" t="n">
        <v>43</v>
      </c>
      <c r="AH28" s="272" t="n">
        <v>704</v>
      </c>
      <c r="AI28" s="283" t="n">
        <v>112000</v>
      </c>
      <c r="AJ28" s="274" t="n">
        <v>112000</v>
      </c>
      <c r="AK28" s="275"/>
      <c r="AL28" s="276"/>
      <c r="AM28" s="277"/>
      <c r="AN28" s="278" t="n">
        <v>167</v>
      </c>
      <c r="AO28" s="276" t="n">
        <v>108</v>
      </c>
      <c r="AP28" s="279" t="n">
        <v>34</v>
      </c>
      <c r="AQ28" s="279" t="n">
        <v>3</v>
      </c>
      <c r="AR28" s="278" t="n">
        <v>165</v>
      </c>
      <c r="AS28" s="284"/>
      <c r="AT28" s="278"/>
      <c r="AU28" s="276"/>
      <c r="AV28" s="277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86</v>
      </c>
      <c r="D29" s="259" t="n">
        <v>44</v>
      </c>
      <c r="E29" s="260"/>
      <c r="F29" s="261"/>
      <c r="G29" s="262"/>
      <c r="H29" s="259" t="n">
        <v>1</v>
      </c>
      <c r="I29" s="260" t="n">
        <v>2</v>
      </c>
      <c r="J29" s="260"/>
      <c r="K29" s="260" t="n">
        <v>3</v>
      </c>
      <c r="L29" s="260" t="n">
        <v>9</v>
      </c>
      <c r="M29" s="261" t="n">
        <v>27</v>
      </c>
      <c r="N29" s="259" t="n">
        <v>86</v>
      </c>
      <c r="O29" s="261"/>
      <c r="P29" s="286"/>
      <c r="Q29" s="55" t="n">
        <f aca="false">SUM(R29,S29,U29,W29,Y29,AA29,AC29,AD29)</f>
        <v>0</v>
      </c>
      <c r="R29" s="267"/>
      <c r="S29" s="259"/>
      <c r="T29" s="260"/>
      <c r="U29" s="259"/>
      <c r="V29" s="260"/>
      <c r="W29" s="259"/>
      <c r="X29" s="260"/>
      <c r="Y29" s="268"/>
      <c r="Z29" s="260"/>
      <c r="AA29" s="268"/>
      <c r="AB29" s="260"/>
      <c r="AC29" s="259"/>
      <c r="AD29" s="268"/>
      <c r="AE29" s="281" t="n">
        <v>14</v>
      </c>
      <c r="AF29" s="285" t="n">
        <v>6.9</v>
      </c>
      <c r="AG29" s="282" t="n">
        <v>18</v>
      </c>
      <c r="AH29" s="272" t="n">
        <v>4607</v>
      </c>
      <c r="AI29" s="283" t="n">
        <v>723500</v>
      </c>
      <c r="AJ29" s="274" t="n">
        <v>717500</v>
      </c>
      <c r="AK29" s="275" t="n">
        <v>21333</v>
      </c>
      <c r="AL29" s="276" t="n">
        <v>320000</v>
      </c>
      <c r="AM29" s="277" t="n">
        <v>240000</v>
      </c>
      <c r="AN29" s="278" t="n">
        <v>495</v>
      </c>
      <c r="AO29" s="276" t="n">
        <v>3</v>
      </c>
      <c r="AP29" s="279" t="n">
        <v>0</v>
      </c>
      <c r="AQ29" s="279" t="n">
        <v>2</v>
      </c>
      <c r="AR29" s="278" t="n">
        <v>92</v>
      </c>
      <c r="AS29" s="284"/>
      <c r="AT29" s="278" t="n">
        <v>27</v>
      </c>
      <c r="AU29" s="276" t="n">
        <v>8</v>
      </c>
      <c r="AV29" s="277" t="n">
        <v>19</v>
      </c>
    </row>
    <row r="30" s="150" customFormat="true" ht="30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0</v>
      </c>
      <c r="D30" s="259"/>
      <c r="E30" s="260"/>
      <c r="F30" s="261"/>
      <c r="G30" s="262"/>
      <c r="H30" s="259"/>
      <c r="I30" s="260"/>
      <c r="J30" s="260"/>
      <c r="K30" s="260"/>
      <c r="L30" s="260"/>
      <c r="M30" s="261"/>
      <c r="N30" s="259"/>
      <c r="O30" s="261"/>
      <c r="P30" s="286"/>
      <c r="Q30" s="55" t="n">
        <f aca="false">SUM(R30,S30,U30,W30,Y30,AA30,AC30,AD30)</f>
        <v>0</v>
      </c>
      <c r="R30" s="267"/>
      <c r="S30" s="259"/>
      <c r="T30" s="260"/>
      <c r="U30" s="259"/>
      <c r="V30" s="260"/>
      <c r="W30" s="259"/>
      <c r="X30" s="260"/>
      <c r="Y30" s="268"/>
      <c r="Z30" s="260"/>
      <c r="AA30" s="268"/>
      <c r="AB30" s="260"/>
      <c r="AC30" s="259"/>
      <c r="AD30" s="268"/>
      <c r="AE30" s="281"/>
      <c r="AF30" s="285"/>
      <c r="AG30" s="282"/>
      <c r="AH30" s="272"/>
      <c r="AI30" s="283"/>
      <c r="AJ30" s="274"/>
      <c r="AK30" s="275"/>
      <c r="AL30" s="276"/>
      <c r="AM30" s="277"/>
      <c r="AN30" s="278"/>
      <c r="AO30" s="276"/>
      <c r="AP30" s="279"/>
      <c r="AQ30" s="279"/>
      <c r="AR30" s="278"/>
      <c r="AS30" s="284"/>
      <c r="AT30" s="278"/>
      <c r="AU30" s="276"/>
      <c r="AV30" s="277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1008</v>
      </c>
      <c r="D31" s="259" t="n">
        <v>964</v>
      </c>
      <c r="E31" s="260"/>
      <c r="F31" s="261"/>
      <c r="G31" s="262"/>
      <c r="H31" s="259"/>
      <c r="I31" s="260"/>
      <c r="J31" s="260" t="n">
        <v>21</v>
      </c>
      <c r="K31" s="260"/>
      <c r="L31" s="260" t="n">
        <v>23</v>
      </c>
      <c r="M31" s="261"/>
      <c r="N31" s="259" t="n">
        <v>1008</v>
      </c>
      <c r="O31" s="261"/>
      <c r="P31" s="287"/>
      <c r="Q31" s="55" t="n">
        <f aca="false">SUM(R31,S31,U31,W31,Y31,AA31,AC31,AD31)</f>
        <v>5</v>
      </c>
      <c r="R31" s="267"/>
      <c r="S31" s="259"/>
      <c r="T31" s="260"/>
      <c r="U31" s="259"/>
      <c r="V31" s="260"/>
      <c r="W31" s="259"/>
      <c r="X31" s="260"/>
      <c r="Y31" s="268" t="n">
        <v>3</v>
      </c>
      <c r="Z31" s="260" t="n">
        <v>3</v>
      </c>
      <c r="AA31" s="268"/>
      <c r="AB31" s="260"/>
      <c r="AC31" s="259" t="n">
        <v>2</v>
      </c>
      <c r="AD31" s="268"/>
      <c r="AE31" s="281"/>
      <c r="AF31" s="285" t="n">
        <v>2</v>
      </c>
      <c r="AG31" s="282" t="n">
        <v>1080</v>
      </c>
      <c r="AH31" s="272"/>
      <c r="AI31" s="283"/>
      <c r="AJ31" s="274"/>
      <c r="AK31" s="275"/>
      <c r="AL31" s="276"/>
      <c r="AM31" s="277"/>
      <c r="AN31" s="278" t="n">
        <v>1305</v>
      </c>
      <c r="AO31" s="276"/>
      <c r="AP31" s="279"/>
      <c r="AQ31" s="279" t="n">
        <v>2</v>
      </c>
      <c r="AR31" s="278" t="n">
        <v>747</v>
      </c>
      <c r="AS31" s="284"/>
      <c r="AT31" s="278"/>
      <c r="AU31" s="276"/>
      <c r="AV31" s="277"/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1</v>
      </c>
      <c r="D32" s="259"/>
      <c r="E32" s="260"/>
      <c r="F32" s="261"/>
      <c r="G32" s="262"/>
      <c r="H32" s="259"/>
      <c r="I32" s="260"/>
      <c r="J32" s="260"/>
      <c r="K32" s="260"/>
      <c r="L32" s="260" t="n">
        <v>1</v>
      </c>
      <c r="M32" s="261"/>
      <c r="N32" s="259" t="n">
        <v>1</v>
      </c>
      <c r="O32" s="265"/>
      <c r="P32" s="266"/>
      <c r="Q32" s="55" t="n">
        <f aca="false">SUM(R32,S32,U32,W32,Y32,AA32,AC32,AD32)</f>
        <v>15</v>
      </c>
      <c r="R32" s="267"/>
      <c r="S32" s="259"/>
      <c r="T32" s="260"/>
      <c r="U32" s="259" t="n">
        <v>1</v>
      </c>
      <c r="V32" s="260"/>
      <c r="W32" s="259"/>
      <c r="X32" s="260"/>
      <c r="Y32" s="268"/>
      <c r="Z32" s="260"/>
      <c r="AA32" s="268" t="n">
        <v>14</v>
      </c>
      <c r="AB32" s="260" t="n">
        <v>14</v>
      </c>
      <c r="AC32" s="259"/>
      <c r="AD32" s="268"/>
      <c r="AE32" s="281"/>
      <c r="AF32" s="285" t="n">
        <v>2</v>
      </c>
      <c r="AG32" s="282" t="n">
        <v>5</v>
      </c>
      <c r="AH32" s="272" t="n">
        <v>66250</v>
      </c>
      <c r="AI32" s="283" t="n">
        <v>66250</v>
      </c>
      <c r="AJ32" s="274" t="n">
        <v>66250</v>
      </c>
      <c r="AK32" s="275"/>
      <c r="AL32" s="276"/>
      <c r="AM32" s="277"/>
      <c r="AN32" s="278" t="n">
        <v>3</v>
      </c>
      <c r="AO32" s="276" t="n">
        <v>1</v>
      </c>
      <c r="AP32" s="279"/>
      <c r="AQ32" s="279" t="n">
        <v>2</v>
      </c>
      <c r="AR32" s="278"/>
      <c r="AS32" s="284" t="n">
        <v>1</v>
      </c>
      <c r="AT32" s="278"/>
      <c r="AU32" s="276"/>
      <c r="AV32" s="277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2427</v>
      </c>
      <c r="D33" s="259" t="n">
        <v>625</v>
      </c>
      <c r="E33" s="260"/>
      <c r="F33" s="261"/>
      <c r="G33" s="262"/>
      <c r="H33" s="259"/>
      <c r="I33" s="260" t="n">
        <v>106</v>
      </c>
      <c r="J33" s="260" t="n">
        <v>957</v>
      </c>
      <c r="K33" s="260" t="n">
        <v>14</v>
      </c>
      <c r="L33" s="260" t="n">
        <v>568</v>
      </c>
      <c r="M33" s="261" t="n">
        <v>157</v>
      </c>
      <c r="N33" s="259" t="n">
        <v>2427</v>
      </c>
      <c r="O33" s="262"/>
      <c r="P33" s="267" t="n">
        <v>39</v>
      </c>
      <c r="Q33" s="55" t="n">
        <f aca="false">SUM(R33,S33,U33,W33,Y33,AA33,AC33,AD33)</f>
        <v>29</v>
      </c>
      <c r="R33" s="267" t="n">
        <v>5</v>
      </c>
      <c r="S33" s="259" t="n">
        <v>4</v>
      </c>
      <c r="T33" s="260" t="n">
        <v>3</v>
      </c>
      <c r="U33" s="259"/>
      <c r="V33" s="260"/>
      <c r="W33" s="259"/>
      <c r="X33" s="260"/>
      <c r="Y33" s="268" t="n">
        <v>9</v>
      </c>
      <c r="Z33" s="260" t="n">
        <v>5</v>
      </c>
      <c r="AA33" s="268"/>
      <c r="AB33" s="260"/>
      <c r="AC33" s="259" t="n">
        <v>11</v>
      </c>
      <c r="AD33" s="268"/>
      <c r="AE33" s="281" t="n">
        <v>191</v>
      </c>
      <c r="AF33" s="275" t="n">
        <v>7.5</v>
      </c>
      <c r="AG33" s="282" t="n">
        <v>15</v>
      </c>
      <c r="AH33" s="272" t="n">
        <v>49940</v>
      </c>
      <c r="AI33" s="283" t="n">
        <v>249700</v>
      </c>
      <c r="AJ33" s="274" t="n">
        <v>67500</v>
      </c>
      <c r="AK33" s="275"/>
      <c r="AL33" s="276"/>
      <c r="AM33" s="277"/>
      <c r="AN33" s="278" t="n">
        <v>5178</v>
      </c>
      <c r="AO33" s="276" t="n">
        <v>341</v>
      </c>
      <c r="AP33" s="279"/>
      <c r="AQ33" s="279" t="n">
        <v>42</v>
      </c>
      <c r="AR33" s="278" t="n">
        <v>1950</v>
      </c>
      <c r="AS33" s="284" t="n">
        <v>1</v>
      </c>
      <c r="AT33" s="278" t="n">
        <v>46</v>
      </c>
      <c r="AU33" s="276" t="n">
        <v>6</v>
      </c>
      <c r="AV33" s="277" t="n">
        <v>27</v>
      </c>
    </row>
    <row r="34" s="150" customFormat="true" ht="17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49340</v>
      </c>
      <c r="D34" s="259" t="n">
        <v>48772</v>
      </c>
      <c r="E34" s="260"/>
      <c r="F34" s="261"/>
      <c r="G34" s="262"/>
      <c r="H34" s="259" t="n">
        <v>1</v>
      </c>
      <c r="I34" s="260" t="n">
        <v>7</v>
      </c>
      <c r="J34" s="260" t="n">
        <v>72</v>
      </c>
      <c r="K34" s="260" t="n">
        <v>5</v>
      </c>
      <c r="L34" s="260" t="n">
        <v>483</v>
      </c>
      <c r="M34" s="261"/>
      <c r="N34" s="259" t="n">
        <v>49340</v>
      </c>
      <c r="O34" s="262"/>
      <c r="P34" s="267" t="n">
        <v>5</v>
      </c>
      <c r="Q34" s="55" t="n">
        <f aca="false">SUM(R34,S34,U34,W34,Y34,AA34,AC34,AD34)</f>
        <v>5</v>
      </c>
      <c r="R34" s="267" t="n">
        <v>2</v>
      </c>
      <c r="S34" s="259" t="n">
        <v>1</v>
      </c>
      <c r="T34" s="260" t="n">
        <v>1</v>
      </c>
      <c r="U34" s="259"/>
      <c r="V34" s="260"/>
      <c r="W34" s="259"/>
      <c r="X34" s="260"/>
      <c r="Y34" s="268" t="n">
        <v>2</v>
      </c>
      <c r="Z34" s="260" t="n">
        <v>1</v>
      </c>
      <c r="AA34" s="268"/>
      <c r="AB34" s="260"/>
      <c r="AC34" s="263"/>
      <c r="AD34" s="268"/>
      <c r="AE34" s="281" t="n">
        <v>2083</v>
      </c>
      <c r="AF34" s="270" t="n">
        <v>4.9</v>
      </c>
      <c r="AG34" s="282" t="n">
        <v>2.8</v>
      </c>
      <c r="AH34" s="272" t="n">
        <v>7165.4</v>
      </c>
      <c r="AI34" s="283" t="n">
        <v>63084300</v>
      </c>
      <c r="AJ34" s="274" t="n">
        <v>63084300</v>
      </c>
      <c r="AK34" s="275" t="n">
        <v>402053</v>
      </c>
      <c r="AL34" s="276" t="n">
        <v>8975000</v>
      </c>
      <c r="AM34" s="277" t="n">
        <v>11759075</v>
      </c>
      <c r="AN34" s="278" t="n">
        <v>56409</v>
      </c>
      <c r="AO34" s="276" t="n">
        <v>228</v>
      </c>
      <c r="AP34" s="279"/>
      <c r="AQ34" s="302" t="n">
        <v>32.5</v>
      </c>
      <c r="AR34" s="278" t="n">
        <v>56088</v>
      </c>
      <c r="AS34" s="284"/>
      <c r="AT34" s="278"/>
      <c r="AU34" s="276"/>
      <c r="AV34" s="277"/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81</v>
      </c>
      <c r="D35" s="263" t="n">
        <v>46</v>
      </c>
      <c r="E35" s="264"/>
      <c r="F35" s="288"/>
      <c r="G35" s="265"/>
      <c r="H35" s="263"/>
      <c r="I35" s="264" t="n">
        <v>3</v>
      </c>
      <c r="J35" s="264" t="n">
        <v>2</v>
      </c>
      <c r="K35" s="264" t="n">
        <v>13</v>
      </c>
      <c r="L35" s="264" t="n">
        <v>11</v>
      </c>
      <c r="M35" s="288" t="n">
        <v>6</v>
      </c>
      <c r="N35" s="263" t="n">
        <v>81</v>
      </c>
      <c r="O35" s="265"/>
      <c r="P35" s="289"/>
      <c r="Q35" s="55" t="n">
        <f aca="false">SUM(R35,S35,U35,W35,Y35,AA35,AC35,AD35)</f>
        <v>0</v>
      </c>
      <c r="R35" s="289"/>
      <c r="S35" s="263"/>
      <c r="T35" s="264"/>
      <c r="U35" s="263"/>
      <c r="V35" s="264"/>
      <c r="W35" s="263"/>
      <c r="X35" s="264"/>
      <c r="Y35" s="290"/>
      <c r="Z35" s="264"/>
      <c r="AA35" s="290"/>
      <c r="AB35" s="264"/>
      <c r="AC35" s="263"/>
      <c r="AD35" s="290"/>
      <c r="AE35" s="291"/>
      <c r="AF35" s="285" t="n">
        <v>5.3</v>
      </c>
      <c r="AG35" s="282" t="n">
        <v>17</v>
      </c>
      <c r="AH35" s="275"/>
      <c r="AI35" s="273"/>
      <c r="AJ35" s="292"/>
      <c r="AK35" s="275"/>
      <c r="AL35" s="276"/>
      <c r="AM35" s="277"/>
      <c r="AN35" s="278" t="n">
        <v>110</v>
      </c>
      <c r="AO35" s="276"/>
      <c r="AP35" s="279"/>
      <c r="AQ35" s="279" t="n">
        <v>2</v>
      </c>
      <c r="AR35" s="278" t="n">
        <v>50</v>
      </c>
      <c r="AS35" s="284"/>
      <c r="AT35" s="278"/>
      <c r="AU35" s="276"/>
      <c r="AV35" s="277"/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1347</v>
      </c>
      <c r="D36" s="263" t="n">
        <v>1198</v>
      </c>
      <c r="E36" s="264"/>
      <c r="F36" s="288" t="n">
        <v>117</v>
      </c>
      <c r="G36" s="265"/>
      <c r="H36" s="263" t="n">
        <v>28</v>
      </c>
      <c r="I36" s="264" t="n">
        <v>4</v>
      </c>
      <c r="J36" s="264"/>
      <c r="K36" s="264"/>
      <c r="L36" s="264"/>
      <c r="M36" s="288"/>
      <c r="N36" s="263" t="n">
        <v>1347</v>
      </c>
      <c r="O36" s="265"/>
      <c r="P36" s="289" t="n">
        <v>14</v>
      </c>
      <c r="Q36" s="55" t="n">
        <f aca="false">SUM(R36,S36,U36,W36,Y36,AA36,AC36,AD36)</f>
        <v>8</v>
      </c>
      <c r="R36" s="289" t="n">
        <v>2</v>
      </c>
      <c r="S36" s="263"/>
      <c r="T36" s="264"/>
      <c r="U36" s="263"/>
      <c r="V36" s="264"/>
      <c r="W36" s="263"/>
      <c r="X36" s="264"/>
      <c r="Y36" s="290"/>
      <c r="Z36" s="264"/>
      <c r="AA36" s="290" t="n">
        <v>6</v>
      </c>
      <c r="AB36" s="264" t="n">
        <v>4</v>
      </c>
      <c r="AC36" s="263"/>
      <c r="AD36" s="290"/>
      <c r="AE36" s="291"/>
      <c r="AF36" s="285" t="n">
        <v>4.5</v>
      </c>
      <c r="AG36" s="271" t="n">
        <v>70</v>
      </c>
      <c r="AH36" s="275"/>
      <c r="AI36" s="273"/>
      <c r="AJ36" s="292"/>
      <c r="AK36" s="275"/>
      <c r="AL36" s="276"/>
      <c r="AM36" s="277"/>
      <c r="AN36" s="278" t="n">
        <v>3700</v>
      </c>
      <c r="AO36" s="276"/>
      <c r="AP36" s="279"/>
      <c r="AQ36" s="279" t="n">
        <v>6</v>
      </c>
      <c r="AR36" s="278" t="n">
        <v>1198</v>
      </c>
      <c r="AS36" s="284"/>
      <c r="AT36" s="278"/>
      <c r="AU36" s="276"/>
      <c r="AV36" s="277"/>
    </row>
    <row r="37" s="150" customFormat="true" ht="17.25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6322</v>
      </c>
      <c r="D37" s="263" t="n">
        <v>6130</v>
      </c>
      <c r="E37" s="264"/>
      <c r="F37" s="288" t="n">
        <v>192</v>
      </c>
      <c r="G37" s="265"/>
      <c r="H37" s="263"/>
      <c r="I37" s="264"/>
      <c r="J37" s="264"/>
      <c r="K37" s="264"/>
      <c r="L37" s="264"/>
      <c r="M37" s="288"/>
      <c r="N37" s="263" t="n">
        <v>6322</v>
      </c>
      <c r="O37" s="265"/>
      <c r="P37" s="289"/>
      <c r="Q37" s="55" t="n">
        <f aca="false">SUM(R37,S37,U37,W37,Y37,AA37,AC37,AD37)</f>
        <v>0</v>
      </c>
      <c r="R37" s="289"/>
      <c r="S37" s="263"/>
      <c r="T37" s="264"/>
      <c r="U37" s="263"/>
      <c r="V37" s="264"/>
      <c r="W37" s="263"/>
      <c r="X37" s="264"/>
      <c r="Y37" s="290"/>
      <c r="Z37" s="264"/>
      <c r="AA37" s="290"/>
      <c r="AB37" s="264"/>
      <c r="AC37" s="263"/>
      <c r="AD37" s="290"/>
      <c r="AE37" s="291" t="n">
        <v>5</v>
      </c>
      <c r="AF37" s="285" t="n">
        <v>5.8</v>
      </c>
      <c r="AG37" s="293" t="n">
        <v>7</v>
      </c>
      <c r="AH37" s="275" t="n">
        <v>58393</v>
      </c>
      <c r="AI37" s="273" t="n">
        <v>50451621</v>
      </c>
      <c r="AJ37" s="292" t="n">
        <v>41293045</v>
      </c>
      <c r="AK37" s="275"/>
      <c r="AL37" s="276"/>
      <c r="AM37" s="277"/>
      <c r="AN37" s="278" t="n">
        <v>115</v>
      </c>
      <c r="AO37" s="276" t="n">
        <v>3</v>
      </c>
      <c r="AP37" s="279"/>
      <c r="AQ37" s="279" t="n">
        <v>11</v>
      </c>
      <c r="AR37" s="278" t="n">
        <v>956</v>
      </c>
      <c r="AS37" s="284"/>
      <c r="AT37" s="278"/>
      <c r="AU37" s="276"/>
      <c r="AV37" s="277"/>
    </row>
    <row r="38" s="150" customFormat="true" ht="18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0</v>
      </c>
      <c r="D38" s="263"/>
      <c r="E38" s="264"/>
      <c r="F38" s="288"/>
      <c r="G38" s="265"/>
      <c r="H38" s="263"/>
      <c r="I38" s="264"/>
      <c r="J38" s="264"/>
      <c r="K38" s="264"/>
      <c r="L38" s="264"/>
      <c r="M38" s="288"/>
      <c r="N38" s="263"/>
      <c r="O38" s="265"/>
      <c r="P38" s="289"/>
      <c r="Q38" s="55" t="n">
        <f aca="false">SUM(R38,S38,U38,W38,Y38,AA38,AC38,AD38)</f>
        <v>0</v>
      </c>
      <c r="R38" s="289"/>
      <c r="S38" s="263"/>
      <c r="T38" s="264"/>
      <c r="U38" s="263"/>
      <c r="V38" s="264"/>
      <c r="W38" s="263"/>
      <c r="X38" s="264"/>
      <c r="Y38" s="290"/>
      <c r="Z38" s="264"/>
      <c r="AA38" s="290"/>
      <c r="AB38" s="264"/>
      <c r="AC38" s="263"/>
      <c r="AD38" s="290"/>
      <c r="AE38" s="291"/>
      <c r="AF38" s="285"/>
      <c r="AG38" s="271"/>
      <c r="AH38" s="275"/>
      <c r="AI38" s="273"/>
      <c r="AJ38" s="292"/>
      <c r="AK38" s="275"/>
      <c r="AL38" s="276"/>
      <c r="AM38" s="277"/>
      <c r="AN38" s="278"/>
      <c r="AO38" s="276"/>
      <c r="AP38" s="279"/>
      <c r="AQ38" s="279"/>
      <c r="AR38" s="278"/>
      <c r="AS38" s="284"/>
      <c r="AT38" s="278"/>
      <c r="AU38" s="276"/>
      <c r="AV38" s="277"/>
    </row>
    <row r="39" s="150" customFormat="true" ht="17.25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621</v>
      </c>
      <c r="D39" s="263" t="n">
        <v>344</v>
      </c>
      <c r="E39" s="264"/>
      <c r="F39" s="288" t="n">
        <v>87</v>
      </c>
      <c r="G39" s="265"/>
      <c r="H39" s="263" t="n">
        <v>2</v>
      </c>
      <c r="I39" s="264" t="n">
        <v>10</v>
      </c>
      <c r="J39" s="264" t="n">
        <v>163</v>
      </c>
      <c r="K39" s="264" t="n">
        <v>4</v>
      </c>
      <c r="L39" s="264" t="n">
        <v>11</v>
      </c>
      <c r="M39" s="288"/>
      <c r="N39" s="263" t="n">
        <v>621</v>
      </c>
      <c r="O39" s="265"/>
      <c r="P39" s="289" t="n">
        <v>1</v>
      </c>
      <c r="Q39" s="55" t="n">
        <f aca="false">SUM(R39,S39,U39,W39,Y39,AA39,AC39,AD39)</f>
        <v>1</v>
      </c>
      <c r="R39" s="289"/>
      <c r="S39" s="263" t="n">
        <v>1</v>
      </c>
      <c r="T39" s="264"/>
      <c r="U39" s="263"/>
      <c r="V39" s="264"/>
      <c r="W39" s="263"/>
      <c r="X39" s="264"/>
      <c r="Y39" s="290"/>
      <c r="Z39" s="264"/>
      <c r="AA39" s="290"/>
      <c r="AB39" s="264"/>
      <c r="AC39" s="263"/>
      <c r="AD39" s="290"/>
      <c r="AE39" s="291" t="n">
        <v>19</v>
      </c>
      <c r="AF39" s="285" t="n">
        <v>5.9</v>
      </c>
      <c r="AG39" s="271" t="n">
        <v>30</v>
      </c>
      <c r="AH39" s="275" t="n">
        <v>114107</v>
      </c>
      <c r="AI39" s="273" t="n">
        <v>75310736</v>
      </c>
      <c r="AJ39" s="292" t="n">
        <v>67658701</v>
      </c>
      <c r="AK39" s="275" t="n">
        <v>680000</v>
      </c>
      <c r="AL39" s="276" t="n">
        <v>680000</v>
      </c>
      <c r="AM39" s="277"/>
      <c r="AN39" s="278" t="n">
        <v>332</v>
      </c>
      <c r="AO39" s="276" t="n">
        <v>154</v>
      </c>
      <c r="AP39" s="279"/>
      <c r="AQ39" s="279" t="n">
        <v>8</v>
      </c>
      <c r="AR39" s="278" t="n">
        <v>1063</v>
      </c>
      <c r="AS39" s="284"/>
      <c r="AT39" s="278"/>
      <c r="AU39" s="276"/>
      <c r="AV39" s="277"/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67</v>
      </c>
      <c r="D40" s="263" t="n">
        <v>38</v>
      </c>
      <c r="E40" s="264"/>
      <c r="F40" s="288"/>
      <c r="G40" s="265"/>
      <c r="H40" s="263"/>
      <c r="I40" s="264"/>
      <c r="J40" s="264" t="n">
        <v>8</v>
      </c>
      <c r="K40" s="264"/>
      <c r="L40" s="264" t="n">
        <v>21</v>
      </c>
      <c r="M40" s="288"/>
      <c r="N40" s="263" t="n">
        <v>67</v>
      </c>
      <c r="O40" s="265"/>
      <c r="P40" s="289" t="n">
        <v>1</v>
      </c>
      <c r="Q40" s="55" t="n">
        <f aca="false">SUM(R40,S40,U40,W40,Y40,AA40,AC40,AD40)</f>
        <v>1</v>
      </c>
      <c r="R40" s="289"/>
      <c r="S40" s="263"/>
      <c r="T40" s="264"/>
      <c r="U40" s="263"/>
      <c r="V40" s="264"/>
      <c r="W40" s="263"/>
      <c r="X40" s="264"/>
      <c r="Y40" s="290" t="n">
        <v>1</v>
      </c>
      <c r="Z40" s="264"/>
      <c r="AA40" s="290"/>
      <c r="AB40" s="264"/>
      <c r="AC40" s="263"/>
      <c r="AD40" s="290"/>
      <c r="AE40" s="291" t="n">
        <v>83</v>
      </c>
      <c r="AF40" s="285" t="n">
        <v>3</v>
      </c>
      <c r="AG40" s="293" t="n">
        <v>39.2</v>
      </c>
      <c r="AH40" s="275" t="n">
        <v>6900</v>
      </c>
      <c r="AI40" s="273" t="n">
        <v>270400</v>
      </c>
      <c r="AJ40" s="292" t="n">
        <v>270400</v>
      </c>
      <c r="AK40" s="275"/>
      <c r="AL40" s="276"/>
      <c r="AM40" s="277"/>
      <c r="AN40" s="278" t="n">
        <v>102</v>
      </c>
      <c r="AO40" s="276" t="n">
        <v>2</v>
      </c>
      <c r="AP40" s="279"/>
      <c r="AQ40" s="279" t="n">
        <v>12</v>
      </c>
      <c r="AR40" s="278" t="n">
        <v>84</v>
      </c>
      <c r="AS40" s="284"/>
      <c r="AT40" s="278"/>
      <c r="AU40" s="276"/>
      <c r="AV40" s="277"/>
    </row>
    <row r="41" s="150" customFormat="true" ht="18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929</v>
      </c>
      <c r="D41" s="263" t="n">
        <v>478</v>
      </c>
      <c r="E41" s="264"/>
      <c r="F41" s="288" t="n">
        <v>244</v>
      </c>
      <c r="G41" s="265"/>
      <c r="H41" s="263"/>
      <c r="I41" s="264" t="n">
        <v>2</v>
      </c>
      <c r="J41" s="264" t="n">
        <v>30</v>
      </c>
      <c r="K41" s="264" t="n">
        <v>1</v>
      </c>
      <c r="L41" s="264" t="n">
        <v>173</v>
      </c>
      <c r="M41" s="288" t="n">
        <v>1</v>
      </c>
      <c r="N41" s="263" t="n">
        <v>929</v>
      </c>
      <c r="O41" s="265"/>
      <c r="P41" s="289"/>
      <c r="Q41" s="55" t="n">
        <f aca="false">SUM(R41,S41,U41,W41,Y41,AA41,AC41,AD41)</f>
        <v>0</v>
      </c>
      <c r="R41" s="289"/>
      <c r="S41" s="263"/>
      <c r="T41" s="264"/>
      <c r="U41" s="263"/>
      <c r="V41" s="264"/>
      <c r="W41" s="263"/>
      <c r="X41" s="264"/>
      <c r="Y41" s="290"/>
      <c r="Z41" s="264"/>
      <c r="AA41" s="290"/>
      <c r="AB41" s="264"/>
      <c r="AC41" s="263"/>
      <c r="AD41" s="290"/>
      <c r="AE41" s="291" t="n">
        <v>713</v>
      </c>
      <c r="AF41" s="285" t="n">
        <v>2</v>
      </c>
      <c r="AG41" s="294" t="n">
        <v>15.7</v>
      </c>
      <c r="AH41" s="275" t="n">
        <v>32067</v>
      </c>
      <c r="AI41" s="273" t="n">
        <v>5737000</v>
      </c>
      <c r="AJ41" s="292" t="n">
        <v>5662000</v>
      </c>
      <c r="AK41" s="275" t="n">
        <v>85000</v>
      </c>
      <c r="AL41" s="276" t="n">
        <v>175000</v>
      </c>
      <c r="AM41" s="277" t="n">
        <v>175000</v>
      </c>
      <c r="AN41" s="278" t="n">
        <v>998</v>
      </c>
      <c r="AO41" s="276" t="n">
        <v>12</v>
      </c>
      <c r="AP41" s="279"/>
      <c r="AQ41" s="279" t="n">
        <v>11</v>
      </c>
      <c r="AR41" s="278" t="n">
        <v>1026</v>
      </c>
      <c r="AS41" s="284"/>
      <c r="AT41" s="278" t="n">
        <v>1</v>
      </c>
      <c r="AU41" s="276" t="n">
        <v>1</v>
      </c>
      <c r="AV41" s="277"/>
    </row>
    <row r="42" s="150" customFormat="true" ht="30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1251</v>
      </c>
      <c r="D42" s="263" t="n">
        <v>113</v>
      </c>
      <c r="E42" s="264" t="n">
        <v>1138</v>
      </c>
      <c r="F42" s="288"/>
      <c r="G42" s="265"/>
      <c r="H42" s="263"/>
      <c r="I42" s="264"/>
      <c r="J42" s="264"/>
      <c r="K42" s="264"/>
      <c r="L42" s="264"/>
      <c r="M42" s="288"/>
      <c r="N42" s="263" t="n">
        <v>1251</v>
      </c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 t="n">
        <v>113</v>
      </c>
      <c r="AF42" s="285" t="n">
        <v>5</v>
      </c>
      <c r="AG42" s="294" t="n">
        <v>94.6</v>
      </c>
      <c r="AH42" s="275"/>
      <c r="AI42" s="273"/>
      <c r="AJ42" s="292"/>
      <c r="AK42" s="275"/>
      <c r="AL42" s="276"/>
      <c r="AM42" s="277"/>
      <c r="AN42" s="278" t="n">
        <v>248</v>
      </c>
      <c r="AO42" s="276" t="n">
        <v>2</v>
      </c>
      <c r="AP42" s="279"/>
      <c r="AQ42" s="279"/>
      <c r="AR42" s="278" t="n">
        <v>1251</v>
      </c>
      <c r="AS42" s="284"/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9168</v>
      </c>
      <c r="D43" s="263" t="n">
        <v>8051</v>
      </c>
      <c r="E43" s="264"/>
      <c r="F43" s="288" t="n">
        <v>254</v>
      </c>
      <c r="G43" s="265"/>
      <c r="H43" s="263"/>
      <c r="I43" s="264" t="n">
        <v>189</v>
      </c>
      <c r="J43" s="264" t="n">
        <v>512</v>
      </c>
      <c r="K43" s="264" t="n">
        <v>1</v>
      </c>
      <c r="L43" s="264" t="n">
        <v>161</v>
      </c>
      <c r="M43" s="288"/>
      <c r="N43" s="263" t="n">
        <v>9168</v>
      </c>
      <c r="O43" s="265"/>
      <c r="P43" s="289"/>
      <c r="Q43" s="55" t="n">
        <f aca="false">SUM(R43,S43,U43,W43,Y43,AA43,AC43,AD43)</f>
        <v>353</v>
      </c>
      <c r="R43" s="289" t="n">
        <v>19</v>
      </c>
      <c r="S43" s="263"/>
      <c r="T43" s="264"/>
      <c r="U43" s="263"/>
      <c r="V43" s="264"/>
      <c r="W43" s="263"/>
      <c r="X43" s="264"/>
      <c r="Y43" s="290" t="n">
        <v>58</v>
      </c>
      <c r="Z43" s="264" t="n">
        <v>43</v>
      </c>
      <c r="AA43" s="290" t="n">
        <v>41</v>
      </c>
      <c r="AB43" s="264" t="n">
        <v>34</v>
      </c>
      <c r="AC43" s="263" t="n">
        <v>235</v>
      </c>
      <c r="AD43" s="290"/>
      <c r="AE43" s="291" t="n">
        <v>5813</v>
      </c>
      <c r="AF43" s="285" t="n">
        <v>2</v>
      </c>
      <c r="AG43" s="294" t="n">
        <v>48</v>
      </c>
      <c r="AH43" s="275"/>
      <c r="AI43" s="273"/>
      <c r="AJ43" s="292"/>
      <c r="AK43" s="275"/>
      <c r="AL43" s="276"/>
      <c r="AM43" s="277"/>
      <c r="AN43" s="278" t="n">
        <v>13969</v>
      </c>
      <c r="AO43" s="276"/>
      <c r="AP43" s="279"/>
      <c r="AQ43" s="279" t="n">
        <v>58</v>
      </c>
      <c r="AR43" s="278" t="n">
        <v>10033</v>
      </c>
      <c r="AS43" s="284"/>
      <c r="AT43" s="278"/>
      <c r="AU43" s="276"/>
      <c r="AV43" s="277"/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80</v>
      </c>
      <c r="D44" s="263" t="n">
        <v>24</v>
      </c>
      <c r="E44" s="264"/>
      <c r="F44" s="288" t="n">
        <v>8</v>
      </c>
      <c r="G44" s="265"/>
      <c r="H44" s="263" t="n">
        <v>3</v>
      </c>
      <c r="I44" s="264"/>
      <c r="J44" s="264" t="n">
        <v>14</v>
      </c>
      <c r="K44" s="264"/>
      <c r="L44" s="264" t="n">
        <v>31</v>
      </c>
      <c r="M44" s="288"/>
      <c r="N44" s="263" t="n">
        <v>80</v>
      </c>
      <c r="O44" s="265"/>
      <c r="P44" s="289"/>
      <c r="Q44" s="55" t="n">
        <f aca="false">SUM(R44,S44,U44,W44,Y44,AA44,AC44,AD44)</f>
        <v>0</v>
      </c>
      <c r="R44" s="291"/>
      <c r="S44" s="285"/>
      <c r="T44" s="294"/>
      <c r="U44" s="275"/>
      <c r="V44" s="273"/>
      <c r="W44" s="292"/>
      <c r="X44" s="275"/>
      <c r="Y44" s="276"/>
      <c r="Z44" s="277"/>
      <c r="AA44" s="278"/>
      <c r="AB44" s="276"/>
      <c r="AC44" s="279"/>
      <c r="AD44" s="279"/>
      <c r="AE44" s="291" t="n">
        <v>2</v>
      </c>
      <c r="AF44" s="285" t="n">
        <v>7</v>
      </c>
      <c r="AG44" s="294" t="n">
        <v>40</v>
      </c>
      <c r="AH44" s="275" t="n">
        <v>25285</v>
      </c>
      <c r="AI44" s="273" t="n">
        <v>885000</v>
      </c>
      <c r="AJ44" s="292" t="n">
        <v>885000</v>
      </c>
      <c r="AK44" s="275"/>
      <c r="AL44" s="276"/>
      <c r="AM44" s="277"/>
      <c r="AN44" s="278" t="n">
        <v>27</v>
      </c>
      <c r="AO44" s="276"/>
      <c r="AP44" s="279" t="n">
        <v>10</v>
      </c>
      <c r="AQ44" s="279" t="n">
        <v>2</v>
      </c>
      <c r="AR44" s="278" t="n">
        <v>35</v>
      </c>
      <c r="AS44" s="284"/>
      <c r="AT44" s="278"/>
      <c r="AU44" s="276"/>
      <c r="AV44" s="277"/>
    </row>
    <row r="45" s="150" customFormat="true" ht="29.25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263"/>
      <c r="E45" s="264"/>
      <c r="F45" s="288"/>
      <c r="G45" s="265"/>
      <c r="H45" s="263"/>
      <c r="I45" s="264"/>
      <c r="J45" s="264"/>
      <c r="K45" s="264"/>
      <c r="L45" s="264"/>
      <c r="M45" s="288"/>
      <c r="N45" s="263"/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 t="n">
        <v>1</v>
      </c>
      <c r="AF45" s="285" t="n">
        <v>2</v>
      </c>
      <c r="AG45" s="271" t="n">
        <v>1</v>
      </c>
      <c r="AH45" s="275"/>
      <c r="AI45" s="273"/>
      <c r="AJ45" s="292"/>
      <c r="AK45" s="275"/>
      <c r="AL45" s="276"/>
      <c r="AM45" s="277"/>
      <c r="AN45" s="278" t="n">
        <v>2</v>
      </c>
      <c r="AO45" s="276"/>
      <c r="AP45" s="279"/>
      <c r="AQ45" s="279"/>
      <c r="AR45" s="278"/>
      <c r="AS45" s="284"/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/>
      <c r="E46" s="264"/>
      <c r="F46" s="288"/>
      <c r="G46" s="265"/>
      <c r="H46" s="263"/>
      <c r="I46" s="264"/>
      <c r="J46" s="264"/>
      <c r="K46" s="264"/>
      <c r="L46" s="264"/>
      <c r="M46" s="288"/>
      <c r="N46" s="263"/>
      <c r="O46" s="265"/>
      <c r="P46" s="289"/>
      <c r="Q46" s="55" t="n">
        <f aca="false">SUM(R46,S46,U46,W46,Y46,AA46,AC46,AD46)</f>
        <v>0</v>
      </c>
      <c r="R46" s="289"/>
      <c r="S46" s="263"/>
      <c r="T46" s="264"/>
      <c r="U46" s="263"/>
      <c r="V46" s="264"/>
      <c r="W46" s="263"/>
      <c r="X46" s="264"/>
      <c r="Y46" s="290"/>
      <c r="Z46" s="264"/>
      <c r="AA46" s="290"/>
      <c r="AB46" s="264"/>
      <c r="AC46" s="263"/>
      <c r="AD46" s="290"/>
      <c r="AE46" s="291"/>
      <c r="AF46" s="285"/>
      <c r="AG46" s="293"/>
      <c r="AH46" s="275"/>
      <c r="AI46" s="273"/>
      <c r="AJ46" s="292"/>
      <c r="AK46" s="275"/>
      <c r="AL46" s="276"/>
      <c r="AM46" s="277"/>
      <c r="AN46" s="278"/>
      <c r="AO46" s="276"/>
      <c r="AP46" s="279"/>
      <c r="AQ46" s="279"/>
      <c r="AR46" s="278"/>
      <c r="AS46" s="284"/>
      <c r="AT46" s="278"/>
      <c r="AU46" s="276"/>
      <c r="AV46" s="277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263"/>
      <c r="E47" s="264"/>
      <c r="F47" s="288"/>
      <c r="G47" s="265"/>
      <c r="H47" s="263"/>
      <c r="I47" s="264"/>
      <c r="J47" s="264"/>
      <c r="K47" s="264"/>
      <c r="L47" s="264"/>
      <c r="M47" s="288"/>
      <c r="N47" s="263"/>
      <c r="O47" s="265"/>
      <c r="P47" s="289"/>
      <c r="Q47" s="55" t="n">
        <f aca="false">SUM(R47,S47,U47,W47,Y47,AA47,AC47,AD47)</f>
        <v>0</v>
      </c>
      <c r="R47" s="289"/>
      <c r="S47" s="263"/>
      <c r="T47" s="264"/>
      <c r="U47" s="263"/>
      <c r="V47" s="264"/>
      <c r="W47" s="263"/>
      <c r="X47" s="264"/>
      <c r="Y47" s="290"/>
      <c r="Z47" s="264"/>
      <c r="AA47" s="290"/>
      <c r="AB47" s="264"/>
      <c r="AC47" s="263"/>
      <c r="AD47" s="290"/>
      <c r="AE47" s="291"/>
      <c r="AF47" s="285"/>
      <c r="AG47" s="294"/>
      <c r="AH47" s="275"/>
      <c r="AI47" s="273"/>
      <c r="AJ47" s="292"/>
      <c r="AK47" s="275"/>
      <c r="AL47" s="276"/>
      <c r="AM47" s="277"/>
      <c r="AN47" s="278"/>
      <c r="AO47" s="276"/>
      <c r="AP47" s="279"/>
      <c r="AQ47" s="279"/>
      <c r="AR47" s="278"/>
      <c r="AS47" s="284"/>
      <c r="AT47" s="278"/>
      <c r="AU47" s="276"/>
      <c r="AV47" s="277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4666</v>
      </c>
      <c r="D48" s="263" t="n">
        <v>3150</v>
      </c>
      <c r="E48" s="264"/>
      <c r="F48" s="288" t="n">
        <v>505</v>
      </c>
      <c r="G48" s="265"/>
      <c r="H48" s="263" t="n">
        <v>50</v>
      </c>
      <c r="I48" s="264" t="n">
        <v>71</v>
      </c>
      <c r="J48" s="264" t="n">
        <v>835</v>
      </c>
      <c r="K48" s="264" t="n">
        <v>1</v>
      </c>
      <c r="L48" s="264" t="n">
        <v>54</v>
      </c>
      <c r="M48" s="288"/>
      <c r="N48" s="263" t="n">
        <v>4666</v>
      </c>
      <c r="O48" s="265"/>
      <c r="P48" s="289" t="n">
        <v>150</v>
      </c>
      <c r="Q48" s="55" t="n">
        <f aca="false">SUM(R48,S48,U48,W48,Y48,AA48,AC48,AD48)</f>
        <v>214</v>
      </c>
      <c r="R48" s="289"/>
      <c r="S48" s="263" t="n">
        <v>1</v>
      </c>
      <c r="T48" s="264"/>
      <c r="U48" s="263"/>
      <c r="V48" s="264"/>
      <c r="W48" s="263"/>
      <c r="X48" s="264"/>
      <c r="Y48" s="290" t="n">
        <v>92</v>
      </c>
      <c r="Z48" s="264" t="n">
        <v>59</v>
      </c>
      <c r="AA48" s="290" t="n">
        <v>72</v>
      </c>
      <c r="AB48" s="264" t="n">
        <v>49</v>
      </c>
      <c r="AC48" s="263" t="n">
        <v>49</v>
      </c>
      <c r="AD48" s="290"/>
      <c r="AE48" s="291"/>
      <c r="AF48" s="285" t="n">
        <v>3</v>
      </c>
      <c r="AG48" s="294" t="n">
        <v>60</v>
      </c>
      <c r="AH48" s="275"/>
      <c r="AI48" s="273"/>
      <c r="AJ48" s="292"/>
      <c r="AK48" s="275"/>
      <c r="AL48" s="276"/>
      <c r="AM48" s="277"/>
      <c r="AN48" s="278" t="n">
        <v>6238</v>
      </c>
      <c r="AO48" s="276"/>
      <c r="AP48" s="279"/>
      <c r="AQ48" s="279" t="n">
        <v>11</v>
      </c>
      <c r="AR48" s="278" t="n">
        <v>3028</v>
      </c>
      <c r="AS48" s="284"/>
      <c r="AT48" s="278"/>
      <c r="AU48" s="276"/>
      <c r="AV48" s="277"/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276"/>
      <c r="AM49" s="277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492</v>
      </c>
      <c r="D50" s="263" t="n">
        <v>118</v>
      </c>
      <c r="E50" s="264"/>
      <c r="F50" s="288" t="n">
        <v>62</v>
      </c>
      <c r="G50" s="265"/>
      <c r="H50" s="263"/>
      <c r="I50" s="264" t="n">
        <v>62</v>
      </c>
      <c r="J50" s="264" t="n">
        <v>40</v>
      </c>
      <c r="K50" s="264" t="n">
        <v>5</v>
      </c>
      <c r="L50" s="264" t="n">
        <v>205</v>
      </c>
      <c r="M50" s="288"/>
      <c r="N50" s="263" t="n">
        <v>492</v>
      </c>
      <c r="O50" s="265"/>
      <c r="P50" s="289"/>
      <c r="Q50" s="55" t="n">
        <f aca="false">SUM(R50,S50,U50,W50,Y50,AA50,AC50,AD50)</f>
        <v>7</v>
      </c>
      <c r="R50" s="289"/>
      <c r="S50" s="263"/>
      <c r="T50" s="264"/>
      <c r="U50" s="263"/>
      <c r="V50" s="264"/>
      <c r="W50" s="263"/>
      <c r="X50" s="264"/>
      <c r="Y50" s="290"/>
      <c r="Z50" s="264"/>
      <c r="AA50" s="290" t="n">
        <v>2</v>
      </c>
      <c r="AB50" s="264" t="n">
        <v>2</v>
      </c>
      <c r="AC50" s="263" t="n">
        <v>5</v>
      </c>
      <c r="AD50" s="290"/>
      <c r="AE50" s="291" t="n">
        <v>110</v>
      </c>
      <c r="AF50" s="285" t="n">
        <v>3.2</v>
      </c>
      <c r="AG50" s="271" t="n">
        <v>43</v>
      </c>
      <c r="AH50" s="275" t="n">
        <v>331</v>
      </c>
      <c r="AI50" s="273" t="n">
        <v>96000</v>
      </c>
      <c r="AJ50" s="292" t="n">
        <v>96000</v>
      </c>
      <c r="AK50" s="275"/>
      <c r="AL50" s="276"/>
      <c r="AM50" s="277"/>
      <c r="AN50" s="278" t="n">
        <v>926</v>
      </c>
      <c r="AO50" s="276" t="n">
        <v>134</v>
      </c>
      <c r="AP50" s="279" t="n">
        <v>139</v>
      </c>
      <c r="AQ50" s="279" t="n">
        <v>6</v>
      </c>
      <c r="AR50" s="278" t="n">
        <v>290</v>
      </c>
      <c r="AS50" s="284"/>
      <c r="AT50" s="278"/>
      <c r="AU50" s="276"/>
      <c r="AV50" s="277"/>
    </row>
    <row r="51" s="166" customFormat="true" ht="18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3</v>
      </c>
      <c r="D51" s="263" t="n">
        <v>3</v>
      </c>
      <c r="E51" s="264"/>
      <c r="F51" s="288"/>
      <c r="G51" s="265"/>
      <c r="H51" s="263"/>
      <c r="I51" s="264"/>
      <c r="J51" s="264"/>
      <c r="K51" s="264"/>
      <c r="L51" s="264"/>
      <c r="M51" s="288"/>
      <c r="N51" s="263" t="n">
        <v>3</v>
      </c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 t="n">
        <v>15</v>
      </c>
      <c r="AF51" s="275" t="n">
        <v>5</v>
      </c>
      <c r="AG51" s="295" t="n">
        <v>5</v>
      </c>
      <c r="AH51" s="275"/>
      <c r="AI51" s="273"/>
      <c r="AJ51" s="292"/>
      <c r="AK51" s="275"/>
      <c r="AL51" s="276"/>
      <c r="AM51" s="277"/>
      <c r="AN51" s="278" t="n">
        <v>30</v>
      </c>
      <c r="AO51" s="276"/>
      <c r="AP51" s="279"/>
      <c r="AQ51" s="279"/>
      <c r="AR51" s="278"/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1649</v>
      </c>
      <c r="D52" s="263" t="n">
        <v>359</v>
      </c>
      <c r="E52" s="264"/>
      <c r="F52" s="288" t="n">
        <v>1149</v>
      </c>
      <c r="G52" s="265"/>
      <c r="H52" s="263"/>
      <c r="I52" s="264" t="n">
        <v>31</v>
      </c>
      <c r="J52" s="264" t="n">
        <v>13</v>
      </c>
      <c r="K52" s="264" t="n">
        <v>67</v>
      </c>
      <c r="L52" s="264" t="n">
        <v>30</v>
      </c>
      <c r="M52" s="288"/>
      <c r="N52" s="263" t="n">
        <v>1649</v>
      </c>
      <c r="O52" s="265"/>
      <c r="P52" s="289" t="n">
        <v>2</v>
      </c>
      <c r="Q52" s="55" t="n">
        <f aca="false">SUM(R52,S52,U52,W52,Y52,AA52,AC52,AD52)</f>
        <v>0</v>
      </c>
      <c r="R52" s="289"/>
      <c r="S52" s="263"/>
      <c r="T52" s="264"/>
      <c r="U52" s="263"/>
      <c r="V52" s="264"/>
      <c r="W52" s="263"/>
      <c r="X52" s="264"/>
      <c r="Y52" s="290"/>
      <c r="Z52" s="264"/>
      <c r="AA52" s="290"/>
      <c r="AB52" s="264"/>
      <c r="AC52" s="263"/>
      <c r="AD52" s="290"/>
      <c r="AE52" s="291" t="n">
        <v>23</v>
      </c>
      <c r="AF52" s="270" t="n">
        <v>5.3</v>
      </c>
      <c r="AG52" s="295" t="n">
        <v>20</v>
      </c>
      <c r="AH52" s="275" t="n">
        <v>7443</v>
      </c>
      <c r="AI52" s="273" t="n">
        <v>13972000</v>
      </c>
      <c r="AJ52" s="292" t="n">
        <v>13784500</v>
      </c>
      <c r="AK52" s="275" t="n">
        <v>166667</v>
      </c>
      <c r="AL52" s="276" t="n">
        <v>500000</v>
      </c>
      <c r="AM52" s="277" t="n">
        <v>500000</v>
      </c>
      <c r="AN52" s="278" t="n">
        <v>894</v>
      </c>
      <c r="AO52" s="276" t="n">
        <v>16</v>
      </c>
      <c r="AP52" s="279"/>
      <c r="AQ52" s="279" t="n">
        <v>4</v>
      </c>
      <c r="AR52" s="278" t="n">
        <v>375</v>
      </c>
      <c r="AS52" s="284"/>
      <c r="AT52" s="278"/>
      <c r="AU52" s="276"/>
      <c r="AV52" s="277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145</v>
      </c>
      <c r="D53" s="263" t="n">
        <v>24</v>
      </c>
      <c r="E53" s="264"/>
      <c r="F53" s="288"/>
      <c r="G53" s="265" t="n">
        <v>1</v>
      </c>
      <c r="H53" s="263" t="n">
        <v>1</v>
      </c>
      <c r="I53" s="264"/>
      <c r="J53" s="264"/>
      <c r="K53" s="264"/>
      <c r="L53" s="264" t="n">
        <v>109</v>
      </c>
      <c r="M53" s="288" t="n">
        <v>10</v>
      </c>
      <c r="N53" s="263" t="n">
        <v>145</v>
      </c>
      <c r="O53" s="296"/>
      <c r="P53" s="289"/>
      <c r="Q53" s="55" t="n">
        <f aca="false">SUM(R53,S53,U53,W53,Y53,AA53,AC53,AD53)</f>
        <v>0</v>
      </c>
      <c r="R53" s="289"/>
      <c r="S53" s="263"/>
      <c r="T53" s="264"/>
      <c r="U53" s="263"/>
      <c r="V53" s="264"/>
      <c r="W53" s="263"/>
      <c r="X53" s="264"/>
      <c r="Y53" s="290"/>
      <c r="Z53" s="297"/>
      <c r="AA53" s="290"/>
      <c r="AB53" s="264"/>
      <c r="AC53" s="298"/>
      <c r="AD53" s="290"/>
      <c r="AE53" s="291"/>
      <c r="AF53" s="275" t="n">
        <v>4.7</v>
      </c>
      <c r="AG53" s="299" t="n">
        <v>14.5</v>
      </c>
      <c r="AH53" s="275" t="n">
        <v>1438</v>
      </c>
      <c r="AI53" s="273" t="n">
        <v>105000</v>
      </c>
      <c r="AJ53" s="292" t="n">
        <v>105000</v>
      </c>
      <c r="AK53" s="275"/>
      <c r="AL53" s="276"/>
      <c r="AM53" s="277"/>
      <c r="AN53" s="278" t="n">
        <v>56</v>
      </c>
      <c r="AO53" s="276" t="n">
        <v>12</v>
      </c>
      <c r="AP53" s="279"/>
      <c r="AQ53" s="279" t="n">
        <v>4</v>
      </c>
      <c r="AR53" s="278" t="n">
        <v>145</v>
      </c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179193</v>
      </c>
      <c r="D54" s="174" t="n">
        <f aca="false">SUM(D11:D53)</f>
        <v>141242</v>
      </c>
      <c r="E54" s="174" t="n">
        <f aca="false">SUM(E11:E53)</f>
        <v>1138</v>
      </c>
      <c r="F54" s="174" t="n">
        <f aca="false">SUM(F11:F53)</f>
        <v>16817</v>
      </c>
      <c r="G54" s="174" t="n">
        <f aca="false">SUM(G11:G53)</f>
        <v>1</v>
      </c>
      <c r="H54" s="174" t="n">
        <f aca="false">SUM(H11:H53)</f>
        <v>304</v>
      </c>
      <c r="I54" s="174" t="n">
        <f aca="false">SUM(I11:I53)</f>
        <v>1057</v>
      </c>
      <c r="J54" s="174" t="n">
        <f aca="false">SUM(J11:J53)</f>
        <v>8276</v>
      </c>
      <c r="K54" s="174" t="n">
        <f aca="false">SUM(K11:K53)</f>
        <v>212</v>
      </c>
      <c r="L54" s="174" t="n">
        <f aca="false">SUM(L11:L53)</f>
        <v>9866</v>
      </c>
      <c r="M54" s="174" t="n">
        <f aca="false">SUM(M11:M53)</f>
        <v>280</v>
      </c>
      <c r="N54" s="174" t="n">
        <f aca="false">SUM(N11:N53)</f>
        <v>178803</v>
      </c>
      <c r="O54" s="174" t="n">
        <f aca="false">SUM(O11:O53)</f>
        <v>390</v>
      </c>
      <c r="P54" s="174" t="n">
        <f aca="false">SUM(P11:P53)</f>
        <v>280</v>
      </c>
      <c r="Q54" s="174" t="n">
        <f aca="false">SUM(Q11:Q53)</f>
        <v>773</v>
      </c>
      <c r="R54" s="174" t="n">
        <f aca="false">SUM(R11:R53)</f>
        <v>50</v>
      </c>
      <c r="S54" s="174" t="n">
        <f aca="false">SUM(S11:S53)</f>
        <v>12</v>
      </c>
      <c r="T54" s="174" t="n">
        <f aca="false">SUM(T11:T53)</f>
        <v>9</v>
      </c>
      <c r="U54" s="174" t="n">
        <f aca="false">SUM(U11:U53)</f>
        <v>1</v>
      </c>
      <c r="V54" s="174" t="n">
        <f aca="false">SUM(V11:V53)</f>
        <v>0</v>
      </c>
      <c r="W54" s="174" t="n">
        <f aca="false">SUM(W11:W53)</f>
        <v>0</v>
      </c>
      <c r="X54" s="174" t="n">
        <f aca="false">SUM(X11:X53)</f>
        <v>0</v>
      </c>
      <c r="Y54" s="174" t="n">
        <f aca="false">SUM(Y11:Y53)</f>
        <v>252</v>
      </c>
      <c r="Z54" s="174" t="n">
        <f aca="false">SUM(Z11:Z53)</f>
        <v>157</v>
      </c>
      <c r="AA54" s="174" t="n">
        <f aca="false">SUM(AA11:AA53)</f>
        <v>146</v>
      </c>
      <c r="AB54" s="174" t="n">
        <f aca="false">SUM(AB11:AB53)</f>
        <v>113</v>
      </c>
      <c r="AC54" s="174" t="n">
        <f aca="false">SUM(AC11:AC53)</f>
        <v>310</v>
      </c>
      <c r="AD54" s="174" t="n">
        <f aca="false">SUM(AD11:AD53)</f>
        <v>2</v>
      </c>
      <c r="AE54" s="175" t="n">
        <f aca="false">SUM(AE11:AE53)</f>
        <v>11023</v>
      </c>
      <c r="AF54" s="176" t="n">
        <f aca="false">AVERAGE(AF11:AF53)</f>
        <v>5.37142857142857</v>
      </c>
      <c r="AG54" s="176" t="n">
        <f aca="false">AVERAGE(AG11:AG53)</f>
        <v>54.6951428571429</v>
      </c>
      <c r="AH54" s="176" t="n">
        <f aca="false">AVERAGE(AH11:AH53)</f>
        <v>23045.7821052632</v>
      </c>
      <c r="AI54" s="177" t="n">
        <f aca="false">SUM(AI11:AI53)</f>
        <v>219645060</v>
      </c>
      <c r="AJ54" s="177" t="n">
        <f aca="false">SUM(AJ11:AJ53)</f>
        <v>202121981</v>
      </c>
      <c r="AK54" s="176" t="n">
        <f aca="false">AVERAGE(AK11:AK53)</f>
        <v>207430.555555556</v>
      </c>
      <c r="AL54" s="175" t="n">
        <f aca="false">SUM(AL11:AL53)</f>
        <v>62052173</v>
      </c>
      <c r="AM54" s="175" t="n">
        <f aca="false">SUM(AM11:AM53)</f>
        <v>41781033</v>
      </c>
      <c r="AN54" s="175" t="n">
        <f aca="false">SUM(AN11:AN53)</f>
        <v>165464</v>
      </c>
      <c r="AO54" s="175" t="n">
        <f aca="false">SUM(AO11:AO53)</f>
        <v>1494</v>
      </c>
      <c r="AP54" s="175" t="n">
        <f aca="false">SUM(AP11:AP53)</f>
        <v>186</v>
      </c>
      <c r="AQ54" s="177" t="n">
        <f aca="false">SUM(AQ11:AQ53)</f>
        <v>378.5</v>
      </c>
      <c r="AR54" s="175" t="n">
        <f aca="false">SUM(AR11:AR53)</f>
        <v>152554</v>
      </c>
      <c r="AS54" s="175" t="n">
        <f aca="false">SUM(AS11:AS53)</f>
        <v>11</v>
      </c>
      <c r="AT54" s="175" t="n">
        <f aca="false">SUM(AT11:AT53)</f>
        <v>544</v>
      </c>
      <c r="AU54" s="175" t="n">
        <f aca="false">SUM(AU11:AU53)</f>
        <v>78</v>
      </c>
      <c r="AV54" s="175" t="n">
        <f aca="false">SUM(AV11:AV53)</f>
        <v>384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  <c r="AJ57" s="178"/>
      <c r="AK57" s="178"/>
      <c r="AL57" s="178"/>
      <c r="AM57" s="178"/>
      <c r="AN57" s="178"/>
      <c r="AO57" s="178"/>
      <c r="AP57" s="178"/>
      <c r="AQ57" s="178"/>
      <c r="AR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300"/>
      <c r="Q58" s="300"/>
      <c r="R58" s="300"/>
      <c r="S58" s="300"/>
      <c r="T58" s="300"/>
      <c r="U58" s="300"/>
      <c r="V58" s="300"/>
      <c r="W58" s="300"/>
      <c r="X58" s="181"/>
      <c r="Y58" s="181"/>
      <c r="Z58" s="181"/>
      <c r="AA58" s="181"/>
      <c r="AB58" s="181"/>
      <c r="AC58" s="181"/>
      <c r="AD58" s="181"/>
      <c r="AF58" s="0"/>
      <c r="AG58" s="0"/>
      <c r="AH58" s="0"/>
      <c r="AI58" s="0"/>
      <c r="AJ58" s="178"/>
      <c r="AK58" s="178"/>
      <c r="AL58" s="178"/>
      <c r="AM58" s="178"/>
      <c r="AN58" s="178"/>
      <c r="AO58" s="178"/>
      <c r="AP58" s="178"/>
      <c r="AQ58" s="178"/>
      <c r="AR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300"/>
      <c r="Q59" s="300"/>
      <c r="R59" s="300"/>
      <c r="S59" s="300"/>
      <c r="T59" s="300"/>
      <c r="U59" s="300"/>
      <c r="V59" s="300"/>
      <c r="W59" s="300"/>
      <c r="X59" s="181"/>
      <c r="Y59" s="181"/>
      <c r="Z59" s="181"/>
      <c r="AA59" s="181"/>
      <c r="AB59" s="181"/>
      <c r="AC59" s="181"/>
      <c r="AD59" s="181"/>
      <c r="AF59" s="0"/>
      <c r="AG59" s="0"/>
      <c r="AH59" s="0"/>
      <c r="AI59" s="0"/>
      <c r="AJ59" s="178"/>
      <c r="AK59" s="178"/>
      <c r="AL59" s="178"/>
      <c r="AM59" s="178"/>
      <c r="AN59" s="178"/>
      <c r="AO59" s="178"/>
      <c r="AP59" s="178"/>
      <c r="AQ59" s="178"/>
      <c r="AR59" s="178"/>
    </row>
    <row r="60" customFormat="false" ht="14.25" hidden="false" customHeight="false" outlineLevel="0" collapsed="false">
      <c r="Q60" s="301"/>
      <c r="R60" s="301"/>
      <c r="S60" s="301"/>
      <c r="T60" s="301"/>
      <c r="U60" s="301"/>
      <c r="V60" s="301"/>
      <c r="AJ60" s="178"/>
      <c r="AK60" s="178"/>
      <c r="AL60" s="178"/>
      <c r="AM60" s="178"/>
      <c r="AN60" s="178"/>
      <c r="AO60" s="178"/>
      <c r="AP60" s="178"/>
      <c r="AQ60" s="178"/>
      <c r="AR60" s="178"/>
    </row>
    <row r="61" customFormat="false" ht="14.25" hidden="false" customHeight="false" outlineLevel="0" collapsed="false">
      <c r="AJ61" s="178"/>
      <c r="AK61" s="178"/>
      <c r="AL61" s="178"/>
      <c r="AM61" s="178"/>
      <c r="AN61" s="178"/>
      <c r="AO61" s="178"/>
      <c r="AP61" s="178"/>
      <c r="AQ61" s="178"/>
      <c r="AR61" s="178"/>
    </row>
    <row r="62" customFormat="false" ht="14.25" hidden="false" customHeight="false" outlineLevel="0" collapsed="false">
      <c r="AJ62" s="178"/>
      <c r="AK62" s="178"/>
      <c r="AL62" s="178"/>
      <c r="AM62" s="178"/>
      <c r="AN62" s="178"/>
      <c r="AO62" s="178"/>
      <c r="AP62" s="178"/>
      <c r="AQ62" s="178"/>
      <c r="AR62" s="178"/>
    </row>
    <row r="63" customFormat="false" ht="14.25" hidden="false" customHeight="false" outlineLevel="0" collapsed="false">
      <c r="V63" s="186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7" colorId="64" zoomScale="79" zoomScaleNormal="79" zoomScalePageLayoutView="100" workbookViewId="0">
      <selection pane="topLeft" activeCell="AO58" activeCellId="0" sqref="AO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11" min="7" style="1" width="7.14"/>
    <col collapsed="false" customWidth="true" hidden="false" outlineLevel="0" max="12" min="12" style="1" width="17.42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15" min="15" style="1" width="9.28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e">
        <f aca="false">IF(AND(SUM(D11:M11)=SUM(N11:O11))=TRUE(),SUM(N11:O11),"HIBA")</f>
        <v>#VALUE!</v>
      </c>
      <c r="D11" s="303" t="e">
        <f aca="false">SUM([1]Aa:Zz!D11:D11)</f>
        <v>#VALUE!</v>
      </c>
      <c r="E11" s="303" t="e">
        <f aca="false">SUM([1]Aa:Zz!E11:E11)</f>
        <v>#VALUE!</v>
      </c>
      <c r="F11" s="303" t="e">
        <f aca="false">SUM([1]Aa:Zz!F11:F11)</f>
        <v>#VALUE!</v>
      </c>
      <c r="G11" s="303" t="e">
        <f aca="false">SUM([1]Aa:Zz!G11:G11)</f>
        <v>#VALUE!</v>
      </c>
      <c r="H11" s="303" t="e">
        <f aca="false">SUM([1]Aa:Zz!H11:H11)</f>
        <v>#VALUE!</v>
      </c>
      <c r="I11" s="303" t="e">
        <f aca="false">SUM([1]Aa:Zz!I11:I11)</f>
        <v>#VALUE!</v>
      </c>
      <c r="J11" s="303" t="e">
        <f aca="false">SUM([1]Aa:Zz!J11:J11)</f>
        <v>#VALUE!</v>
      </c>
      <c r="K11" s="303" t="e">
        <f aca="false">SUM([1]Aa:Zz!K11:K11)</f>
        <v>#VALUE!</v>
      </c>
      <c r="L11" s="303" t="e">
        <f aca="false">SUM([1]Aa:Zz!L11:L11)</f>
        <v>#VALUE!</v>
      </c>
      <c r="M11" s="303" t="e">
        <f aca="false">SUM([1]Aa:Zz!M11:M11)</f>
        <v>#VALUE!</v>
      </c>
      <c r="N11" s="303" t="e">
        <f aca="false">SUM([1]Aa:Zz!N11:N11)</f>
        <v>#VALUE!</v>
      </c>
      <c r="O11" s="303" t="e">
        <f aca="false">SUM([1]Aa:Zz!O11:O11)</f>
        <v>#VALUE!</v>
      </c>
      <c r="P11" s="303" t="e">
        <f aca="false">SUM([1]Aa:Zz!P11:P11)</f>
        <v>#VALUE!</v>
      </c>
      <c r="Q11" s="55" t="e">
        <f aca="false">SUM(R11,S11,U11,W11,Y11,AA11,AC11,AD11)</f>
        <v>#VALUE!</v>
      </c>
      <c r="R11" s="303" t="e">
        <f aca="false">SUM([1]Aa:Zz!R11:R11)</f>
        <v>#VALUE!</v>
      </c>
      <c r="S11" s="303" t="e">
        <f aca="false">SUM([1]Aa:Zz!S11:S11)</f>
        <v>#VALUE!</v>
      </c>
      <c r="T11" s="303" t="e">
        <f aca="false">SUM([1]Aa:Zz!T11:T11)</f>
        <v>#VALUE!</v>
      </c>
      <c r="U11" s="303" t="e">
        <f aca="false">SUM([1]Aa:Zz!U11:U11)</f>
        <v>#VALUE!</v>
      </c>
      <c r="V11" s="303" t="e">
        <f aca="false">SUM([1]Aa:Zz!V11:V11)</f>
        <v>#VALUE!</v>
      </c>
      <c r="W11" s="303" t="e">
        <f aca="false">SUM([1]Aa:Zz!W11:W11)</f>
        <v>#VALUE!</v>
      </c>
      <c r="X11" s="303" t="e">
        <f aca="false">SUM([1]Aa:Zz!X11:X11)</f>
        <v>#VALUE!</v>
      </c>
      <c r="Y11" s="303" t="e">
        <f aca="false">SUM([1]Aa:Zz!Y11:Y11)</f>
        <v>#VALUE!</v>
      </c>
      <c r="Z11" s="303" t="e">
        <f aca="false">SUM([1]Aa:Zz!Z11:Z11)</f>
        <v>#VALUE!</v>
      </c>
      <c r="AA11" s="303" t="e">
        <f aca="false">SUM([1]Aa:Zz!AA11:AA11)</f>
        <v>#VALUE!</v>
      </c>
      <c r="AB11" s="303" t="e">
        <f aca="false">SUM([1]Aa:Zz!AB11:AB11)</f>
        <v>#VALUE!</v>
      </c>
      <c r="AC11" s="303" t="e">
        <f aca="false">SUM([1]Aa:Zz!AC11:AC11)</f>
        <v>#VALUE!</v>
      </c>
      <c r="AD11" s="303" t="e">
        <f aca="false">SUM([1]Aa:Zz!AD11:AD11)</f>
        <v>#VALUE!</v>
      </c>
      <c r="AE11" s="303" t="e">
        <f aca="false">SUM([1]Aa:Zz!AE11:AE11)</f>
        <v>#VALUE!</v>
      </c>
      <c r="AF11" s="303"/>
      <c r="AG11" s="303"/>
      <c r="AH11" s="303"/>
      <c r="AI11" s="303" t="e">
        <f aca="false">SUM([1]Aa:Zz!AI11:AI11)</f>
        <v>#VALUE!</v>
      </c>
      <c r="AJ11" s="303" t="e">
        <f aca="false">SUM([1]Aa:Zz!AJ11:AJ11)</f>
        <v>#VALUE!</v>
      </c>
      <c r="AK11" s="303"/>
      <c r="AL11" s="303" t="e">
        <f aca="false">SUM([1]Aa:Zz!AL11:AL11)</f>
        <v>#VALUE!</v>
      </c>
      <c r="AM11" s="303" t="e">
        <f aca="false">SUM([1]Aa:Zz!AM11:AM11)</f>
        <v>#VALUE!</v>
      </c>
      <c r="AN11" s="303" t="e">
        <f aca="false">SUM([1]Aa:Zz!AN11:AN11)</f>
        <v>#VALUE!</v>
      </c>
      <c r="AO11" s="303" t="e">
        <f aca="false">SUM([1]Aa:Zz!AO11:AO11)</f>
        <v>#VALUE!</v>
      </c>
      <c r="AP11" s="303" t="e">
        <f aca="false">SUM([1]Aa:Zz!AP11:AP11)</f>
        <v>#VALUE!</v>
      </c>
      <c r="AQ11" s="303" t="e">
        <f aca="false">SUM([1]Aa:Zz!AQ11:AQ11)</f>
        <v>#VALUE!</v>
      </c>
      <c r="AR11" s="303" t="e">
        <f aca="false">SUM([1]Aa:Zz!AR11:AR11)</f>
        <v>#VALUE!</v>
      </c>
      <c r="AS11" s="303" t="e">
        <f aca="false">SUM([1]Aa:Zz!AS11:AS11)</f>
        <v>#VALUE!</v>
      </c>
      <c r="AT11" s="303" t="e">
        <f aca="false">SUM([1]Aa:Zz!AT11:AT11)</f>
        <v>#VALUE!</v>
      </c>
      <c r="AU11" s="303" t="e">
        <f aca="false">SUM([1]Aa:Zz!AU11:AU11)</f>
        <v>#VALUE!</v>
      </c>
      <c r="AV11" s="303" t="e">
        <f aca="false">SUM([1]Aa:Zz!AV11:AV11)</f>
        <v>#VALUE!</v>
      </c>
    </row>
    <row r="12" s="53" customFormat="true" ht="30" hidden="false" customHeight="true" outlineLevel="0" collapsed="false">
      <c r="A12" s="54" t="s">
        <v>68</v>
      </c>
      <c r="B12" s="54"/>
      <c r="C12" s="55" t="e">
        <f aca="false">IF(AND(SUM(D12:M12)=SUM(N12:O12))=TRUE(),SUM(N12:O12),"HIBA")</f>
        <v>#VALUE!</v>
      </c>
      <c r="D12" s="303" t="e">
        <f aca="false">SUM([1]Aa:Zz!D12:D12)</f>
        <v>#VALUE!</v>
      </c>
      <c r="E12" s="303" t="e">
        <f aca="false">SUM([1]Aa:Zz!E12:E12)</f>
        <v>#VALUE!</v>
      </c>
      <c r="F12" s="303" t="e">
        <f aca="false">SUM([1]Aa:Zz!F12:F12)</f>
        <v>#VALUE!</v>
      </c>
      <c r="G12" s="303" t="e">
        <f aca="false">SUM([1]Aa:Zz!G12:G12)</f>
        <v>#VALUE!</v>
      </c>
      <c r="H12" s="303" t="e">
        <f aca="false">SUM([1]Aa:Zz!H12:H12)</f>
        <v>#VALUE!</v>
      </c>
      <c r="I12" s="303" t="e">
        <f aca="false">SUM([1]Aa:Zz!I12:I12)</f>
        <v>#VALUE!</v>
      </c>
      <c r="J12" s="303" t="e">
        <f aca="false">SUM([1]Aa:Zz!J12:J12)</f>
        <v>#VALUE!</v>
      </c>
      <c r="K12" s="303" t="e">
        <f aca="false">SUM([1]Aa:Zz!K12:K12)</f>
        <v>#VALUE!</v>
      </c>
      <c r="L12" s="303" t="e">
        <f aca="false">SUM([1]Aa:Zz!L12:L12)</f>
        <v>#VALUE!</v>
      </c>
      <c r="M12" s="303" t="e">
        <f aca="false">SUM([1]Aa:Zz!M12:M12)</f>
        <v>#VALUE!</v>
      </c>
      <c r="N12" s="303" t="e">
        <f aca="false">SUM([1]Aa:Zz!N12:N12)</f>
        <v>#VALUE!</v>
      </c>
      <c r="O12" s="303" t="e">
        <f aca="false">SUM([1]Aa:Zz!O12:O12)</f>
        <v>#VALUE!</v>
      </c>
      <c r="P12" s="303" t="e">
        <f aca="false">SUM([1]Aa:Zz!P12:P12)</f>
        <v>#VALUE!</v>
      </c>
      <c r="Q12" s="55" t="e">
        <f aca="false">SUM(R12,S12,U12,W12,Y12,AA12,AC12,AD12)</f>
        <v>#VALUE!</v>
      </c>
      <c r="R12" s="303" t="e">
        <f aca="false">SUM([1]Aa:Zz!R12:R12)</f>
        <v>#VALUE!</v>
      </c>
      <c r="S12" s="303" t="e">
        <f aca="false">SUM([1]Aa:Zz!S12:S12)</f>
        <v>#VALUE!</v>
      </c>
      <c r="T12" s="303" t="e">
        <f aca="false">SUM([1]Aa:Zz!T12:T12)</f>
        <v>#VALUE!</v>
      </c>
      <c r="U12" s="303" t="e">
        <f aca="false">SUM([1]Aa:Zz!U12:U12)</f>
        <v>#VALUE!</v>
      </c>
      <c r="V12" s="303" t="e">
        <f aca="false">SUM([1]Aa:Zz!V12:V12)</f>
        <v>#VALUE!</v>
      </c>
      <c r="W12" s="303" t="e">
        <f aca="false">SUM([1]Aa:Zz!W12:W12)</f>
        <v>#VALUE!</v>
      </c>
      <c r="X12" s="303" t="e">
        <f aca="false">SUM([1]Aa:Zz!X12:X12)</f>
        <v>#VALUE!</v>
      </c>
      <c r="Y12" s="303" t="e">
        <f aca="false">SUM([1]Aa:Zz!Y12:Y12)</f>
        <v>#VALUE!</v>
      </c>
      <c r="Z12" s="303" t="e">
        <f aca="false">SUM([1]Aa:Zz!Z12:Z12)</f>
        <v>#VALUE!</v>
      </c>
      <c r="AA12" s="303" t="e">
        <f aca="false">SUM([1]Aa:Zz!AA12:AA12)</f>
        <v>#VALUE!</v>
      </c>
      <c r="AB12" s="303" t="e">
        <f aca="false">SUM([1]Aa:Zz!AB12:AB12)</f>
        <v>#VALUE!</v>
      </c>
      <c r="AC12" s="303" t="e">
        <f aca="false">SUM([1]Aa:Zz!AC12:AC12)</f>
        <v>#VALUE!</v>
      </c>
      <c r="AD12" s="303" t="e">
        <f aca="false">SUM([1]Aa:Zz!AD12:AD12)</f>
        <v>#VALUE!</v>
      </c>
      <c r="AE12" s="303" t="e">
        <f aca="false">SUM([1]Aa:Zz!AE12:AE12)</f>
        <v>#VALUE!</v>
      </c>
      <c r="AF12" s="303" t="e">
        <f aca="false">SUM([1]Aa:Zz!AF12:AF12)</f>
        <v>#VALUE!</v>
      </c>
      <c r="AG12" s="303" t="e">
        <f aca="false">SUM([1]Aa:Zz!AG12:AG12)</f>
        <v>#VALUE!</v>
      </c>
      <c r="AH12" s="303"/>
      <c r="AI12" s="303" t="e">
        <f aca="false">SUM([1]Aa:Zz!AI12:AI12)</f>
        <v>#VALUE!</v>
      </c>
      <c r="AJ12" s="303" t="e">
        <f aca="false">SUM([1]Aa:Zz!AJ12:AJ12)</f>
        <v>#VALUE!</v>
      </c>
      <c r="AK12" s="303"/>
      <c r="AL12" s="303" t="e">
        <f aca="false">SUM([1]Aa:Zz!AL12:AL12)</f>
        <v>#VALUE!</v>
      </c>
      <c r="AM12" s="303" t="e">
        <f aca="false">SUM([1]Aa:Zz!AM12:AM12)</f>
        <v>#VALUE!</v>
      </c>
      <c r="AN12" s="303" t="e">
        <f aca="false">SUM([1]Aa:Zz!AN12:AN12)</f>
        <v>#VALUE!</v>
      </c>
      <c r="AO12" s="303" t="e">
        <f aca="false">SUM([1]Aa:Zz!AO12:AO12)</f>
        <v>#VALUE!</v>
      </c>
      <c r="AP12" s="303" t="e">
        <f aca="false">SUM([1]Aa:Zz!AP12:AP12)</f>
        <v>#VALUE!</v>
      </c>
      <c r="AQ12" s="303" t="e">
        <f aca="false">SUM([1]Aa:Zz!AQ12:AQ12)</f>
        <v>#VALUE!</v>
      </c>
      <c r="AR12" s="303" t="e">
        <f aca="false">SUM([1]Aa:Zz!AR12:AR12)</f>
        <v>#VALUE!</v>
      </c>
      <c r="AS12" s="303" t="e">
        <f aca="false">SUM([1]Aa:Zz!AS12:AS12)</f>
        <v>#VALUE!</v>
      </c>
      <c r="AT12" s="303" t="e">
        <f aca="false">SUM([1]Aa:Zz!AT12:AT12)</f>
        <v>#VALUE!</v>
      </c>
      <c r="AU12" s="303" t="e">
        <f aca="false">SUM([1]Aa:Zz!AU12:AU12)</f>
        <v>#VALUE!</v>
      </c>
      <c r="AV12" s="303" t="e">
        <f aca="false">SUM([1]Aa:Zz!AV12:AV12)</f>
        <v>#VALUE!</v>
      </c>
    </row>
    <row r="13" s="53" customFormat="true" ht="35.25" hidden="false" customHeight="true" outlineLevel="0" collapsed="false">
      <c r="A13" s="54" t="s">
        <v>69</v>
      </c>
      <c r="B13" s="54"/>
      <c r="C13" s="55" t="e">
        <f aca="false">IF(AND(SUM(D13:M13)=SUM(N13:O13))=TRUE(),SUM(N13:O13),"HIBA")</f>
        <v>#VALUE!</v>
      </c>
      <c r="D13" s="303" t="e">
        <f aca="false">SUM([1]Aa:Zz!D13:D13)</f>
        <v>#VALUE!</v>
      </c>
      <c r="E13" s="303" t="e">
        <f aca="false">SUM([1]Aa:Zz!E13:E13)</f>
        <v>#VALUE!</v>
      </c>
      <c r="F13" s="303" t="e">
        <f aca="false">SUM([1]Aa:Zz!F13:F13)</f>
        <v>#VALUE!</v>
      </c>
      <c r="G13" s="303" t="e">
        <f aca="false">SUM([1]Aa:Zz!G13:G13)</f>
        <v>#VALUE!</v>
      </c>
      <c r="H13" s="303" t="e">
        <f aca="false">SUM([1]Aa:Zz!H13:H13)</f>
        <v>#VALUE!</v>
      </c>
      <c r="I13" s="303" t="e">
        <f aca="false">SUM([1]Aa:Zz!I13:I13)</f>
        <v>#VALUE!</v>
      </c>
      <c r="J13" s="303" t="e">
        <f aca="false">SUM([1]Aa:Zz!J13:J13)</f>
        <v>#VALUE!</v>
      </c>
      <c r="K13" s="303" t="e">
        <f aca="false">SUM([1]Aa:Zz!K13:K13)</f>
        <v>#VALUE!</v>
      </c>
      <c r="L13" s="303" t="e">
        <f aca="false">SUM([1]Aa:Zz!L13:L13)</f>
        <v>#VALUE!</v>
      </c>
      <c r="M13" s="303" t="e">
        <f aca="false">SUM([1]Aa:Zz!M13:M13)</f>
        <v>#VALUE!</v>
      </c>
      <c r="N13" s="303" t="e">
        <f aca="false">SUM([1]Aa:Zz!N13:N13)</f>
        <v>#VALUE!</v>
      </c>
      <c r="O13" s="303" t="e">
        <f aca="false">SUM([1]Aa:Zz!O13:O13)</f>
        <v>#VALUE!</v>
      </c>
      <c r="P13" s="303" t="e">
        <f aca="false">SUM([1]Aa:Zz!P13:P13)</f>
        <v>#VALUE!</v>
      </c>
      <c r="Q13" s="55" t="e">
        <f aca="false">SUM(R13,S13,U13,W13,Y13,AA13,AC13,AD13)</f>
        <v>#VALUE!</v>
      </c>
      <c r="R13" s="303" t="e">
        <f aca="false">SUM([1]Aa:Zz!R13:R13)</f>
        <v>#VALUE!</v>
      </c>
      <c r="S13" s="303" t="e">
        <f aca="false">SUM([1]Aa:Zz!S13:S13)</f>
        <v>#VALUE!</v>
      </c>
      <c r="T13" s="303" t="e">
        <f aca="false">SUM([1]Aa:Zz!T13:T13)</f>
        <v>#VALUE!</v>
      </c>
      <c r="U13" s="303" t="e">
        <f aca="false">SUM([1]Aa:Zz!U13:U13)</f>
        <v>#VALUE!</v>
      </c>
      <c r="V13" s="303" t="e">
        <f aca="false">SUM([1]Aa:Zz!V13:V13)</f>
        <v>#VALUE!</v>
      </c>
      <c r="W13" s="303" t="e">
        <f aca="false">SUM([1]Aa:Zz!W13:W13)</f>
        <v>#VALUE!</v>
      </c>
      <c r="X13" s="303" t="e">
        <f aca="false">SUM([1]Aa:Zz!X13:X13)</f>
        <v>#VALUE!</v>
      </c>
      <c r="Y13" s="303" t="e">
        <f aca="false">SUM([1]Aa:Zz!Y13:Y13)</f>
        <v>#VALUE!</v>
      </c>
      <c r="Z13" s="303" t="e">
        <f aca="false">SUM([1]Aa:Zz!Z13:Z13)</f>
        <v>#VALUE!</v>
      </c>
      <c r="AA13" s="303" t="e">
        <f aca="false">SUM([1]Aa:Zz!AA13:AA13)</f>
        <v>#VALUE!</v>
      </c>
      <c r="AB13" s="303" t="e">
        <f aca="false">SUM([1]Aa:Zz!AB13:AB13)</f>
        <v>#VALUE!</v>
      </c>
      <c r="AC13" s="303" t="e">
        <f aca="false">SUM([1]Aa:Zz!AC13:AC13)</f>
        <v>#VALUE!</v>
      </c>
      <c r="AD13" s="303" t="e">
        <f aca="false">SUM([1]Aa:Zz!AD13:AD13)</f>
        <v>#VALUE!</v>
      </c>
      <c r="AE13" s="303" t="e">
        <f aca="false">SUM([1]Aa:Zz!AE13:AE13)</f>
        <v>#VALUE!</v>
      </c>
      <c r="AF13" s="303" t="e">
        <f aca="false">SUM([1]Aa:Zz!AF13:AF13)</f>
        <v>#VALUE!</v>
      </c>
      <c r="AG13" s="303" t="e">
        <f aca="false">SUM([1]Aa:Zz!AG13:AG13)</f>
        <v>#VALUE!</v>
      </c>
      <c r="AH13" s="303"/>
      <c r="AI13" s="303" t="e">
        <f aca="false">SUM([1]Aa:Zz!AI13:AI13)</f>
        <v>#VALUE!</v>
      </c>
      <c r="AJ13" s="303" t="e">
        <f aca="false">SUM([1]Aa:Zz!AJ13:AJ13)</f>
        <v>#VALUE!</v>
      </c>
      <c r="AK13" s="303"/>
      <c r="AL13" s="303" t="e">
        <f aca="false">SUM([1]Aa:Zz!AL13:AL13)</f>
        <v>#VALUE!</v>
      </c>
      <c r="AM13" s="303" t="e">
        <f aca="false">SUM([1]Aa:Zz!AM13:AM13)</f>
        <v>#VALUE!</v>
      </c>
      <c r="AN13" s="303" t="e">
        <f aca="false">SUM([1]Aa:Zz!AN13:AN13)</f>
        <v>#VALUE!</v>
      </c>
      <c r="AO13" s="303" t="e">
        <f aca="false">SUM([1]Aa:Zz!AO13:AO13)</f>
        <v>#VALUE!</v>
      </c>
      <c r="AP13" s="303" t="e">
        <f aca="false">SUM([1]Aa:Zz!AP13:AP13)</f>
        <v>#VALUE!</v>
      </c>
      <c r="AQ13" s="303" t="e">
        <f aca="false">SUM([1]Aa:Zz!AQ13:AQ13)</f>
        <v>#VALUE!</v>
      </c>
      <c r="AR13" s="303" t="e">
        <f aca="false">SUM([1]Aa:Zz!AR13:AR13)</f>
        <v>#VALUE!</v>
      </c>
      <c r="AS13" s="303" t="e">
        <f aca="false">SUM([1]Aa:Zz!AS13:AS13)</f>
        <v>#VALUE!</v>
      </c>
      <c r="AT13" s="303" t="e">
        <f aca="false">SUM([1]Aa:Zz!AT13:AT13)</f>
        <v>#VALUE!</v>
      </c>
      <c r="AU13" s="303" t="e">
        <f aca="false">SUM([1]Aa:Zz!AU13:AU13)</f>
        <v>#VALUE!</v>
      </c>
      <c r="AV13" s="303" t="e">
        <f aca="false">SUM([1]Aa:Zz!AV13:AV13)</f>
        <v>#VALUE!</v>
      </c>
    </row>
    <row r="14" s="53" customFormat="true" ht="35.25" hidden="false" customHeight="true" outlineLevel="0" collapsed="false">
      <c r="A14" s="54" t="s">
        <v>70</v>
      </c>
      <c r="B14" s="54"/>
      <c r="C14" s="55" t="e">
        <f aca="false">IF(AND(SUM(D14:M14)=SUM(N14:O14))=TRUE(),SUM(N14:O14),"HIBA")</f>
        <v>#VALUE!</v>
      </c>
      <c r="D14" s="303" t="e">
        <f aca="false">SUM([1]Aa:Zz!D14:D14)</f>
        <v>#VALUE!</v>
      </c>
      <c r="E14" s="303" t="e">
        <f aca="false">SUM([1]Aa:Zz!E14:E14)</f>
        <v>#VALUE!</v>
      </c>
      <c r="F14" s="303" t="e">
        <f aca="false">SUM([1]Aa:Zz!F14:F14)</f>
        <v>#VALUE!</v>
      </c>
      <c r="G14" s="303" t="e">
        <f aca="false">SUM([1]Aa:Zz!G14:G14)</f>
        <v>#VALUE!</v>
      </c>
      <c r="H14" s="303" t="e">
        <f aca="false">SUM([1]Aa:Zz!H14:H14)</f>
        <v>#VALUE!</v>
      </c>
      <c r="I14" s="303" t="e">
        <f aca="false">SUM([1]Aa:Zz!I14:I14)</f>
        <v>#VALUE!</v>
      </c>
      <c r="J14" s="303" t="e">
        <f aca="false">SUM([1]Aa:Zz!J14:J14)</f>
        <v>#VALUE!</v>
      </c>
      <c r="K14" s="303" t="e">
        <f aca="false">SUM([1]Aa:Zz!K14:K14)</f>
        <v>#VALUE!</v>
      </c>
      <c r="L14" s="303" t="e">
        <f aca="false">SUM([1]Aa:Zz!L14:L14)</f>
        <v>#VALUE!</v>
      </c>
      <c r="M14" s="303" t="e">
        <f aca="false">SUM([1]Aa:Zz!M14:M14)</f>
        <v>#VALUE!</v>
      </c>
      <c r="N14" s="303" t="e">
        <f aca="false">SUM([1]Aa:Zz!N14:N14)</f>
        <v>#VALUE!</v>
      </c>
      <c r="O14" s="303" t="e">
        <f aca="false">SUM([1]Aa:Zz!O14:O14)</f>
        <v>#VALUE!</v>
      </c>
      <c r="P14" s="303" t="e">
        <f aca="false">SUM([1]Aa:Zz!P14:P14)</f>
        <v>#VALUE!</v>
      </c>
      <c r="Q14" s="55" t="e">
        <f aca="false">SUM(R14,S14,U14,W14,Y14,AA14,AC14,AD14)</f>
        <v>#VALUE!</v>
      </c>
      <c r="R14" s="303" t="e">
        <f aca="false">SUM([1]Aa:Zz!R14:R14)</f>
        <v>#VALUE!</v>
      </c>
      <c r="S14" s="303" t="e">
        <f aca="false">SUM([1]Aa:Zz!S14:S14)</f>
        <v>#VALUE!</v>
      </c>
      <c r="T14" s="303" t="e">
        <f aca="false">SUM([1]Aa:Zz!T14:T14)</f>
        <v>#VALUE!</v>
      </c>
      <c r="U14" s="303" t="e">
        <f aca="false">SUM([1]Aa:Zz!U14:U14)</f>
        <v>#VALUE!</v>
      </c>
      <c r="V14" s="303" t="e">
        <f aca="false">SUM([1]Aa:Zz!V14:V14)</f>
        <v>#VALUE!</v>
      </c>
      <c r="W14" s="303" t="e">
        <f aca="false">SUM([1]Aa:Zz!W14:W14)</f>
        <v>#VALUE!</v>
      </c>
      <c r="X14" s="303" t="e">
        <f aca="false">SUM([1]Aa:Zz!X14:X14)</f>
        <v>#VALUE!</v>
      </c>
      <c r="Y14" s="303" t="e">
        <f aca="false">SUM([1]Aa:Zz!Y14:Y14)</f>
        <v>#VALUE!</v>
      </c>
      <c r="Z14" s="303" t="e">
        <f aca="false">SUM([1]Aa:Zz!Z14:Z14)</f>
        <v>#VALUE!</v>
      </c>
      <c r="AA14" s="303" t="e">
        <f aca="false">SUM([1]Aa:Zz!AA14:AA14)</f>
        <v>#VALUE!</v>
      </c>
      <c r="AB14" s="303" t="e">
        <f aca="false">SUM([1]Aa:Zz!AB14:AB14)</f>
        <v>#VALUE!</v>
      </c>
      <c r="AC14" s="303" t="e">
        <f aca="false">SUM([1]Aa:Zz!AC14:AC14)</f>
        <v>#VALUE!</v>
      </c>
      <c r="AD14" s="303" t="e">
        <f aca="false">SUM([1]Aa:Zz!AD14:AD14)</f>
        <v>#VALUE!</v>
      </c>
      <c r="AE14" s="303" t="e">
        <f aca="false">SUM([1]Aa:Zz!AE14:AE14)</f>
        <v>#VALUE!</v>
      </c>
      <c r="AF14" s="303"/>
      <c r="AG14" s="303"/>
      <c r="AH14" s="303"/>
      <c r="AI14" s="303" t="e">
        <f aca="false">SUM([1]Aa:Zz!AI14:AI14)</f>
        <v>#VALUE!</v>
      </c>
      <c r="AJ14" s="303" t="e">
        <f aca="false">SUM([1]Aa:Zz!AJ14:AJ14)</f>
        <v>#VALUE!</v>
      </c>
      <c r="AK14" s="303"/>
      <c r="AL14" s="303" t="e">
        <f aca="false">SUM([1]Aa:Zz!AL14:AL14)</f>
        <v>#VALUE!</v>
      </c>
      <c r="AM14" s="303" t="e">
        <f aca="false">SUM([1]Aa:Zz!AM14:AM14)</f>
        <v>#VALUE!</v>
      </c>
      <c r="AN14" s="303" t="e">
        <f aca="false">SUM([1]Aa:Zz!AN14:AN14)</f>
        <v>#VALUE!</v>
      </c>
      <c r="AO14" s="303" t="e">
        <f aca="false">SUM([1]Aa:Zz!AO14:AO14)</f>
        <v>#VALUE!</v>
      </c>
      <c r="AP14" s="303" t="e">
        <f aca="false">SUM([1]Aa:Zz!AP14:AP14)</f>
        <v>#VALUE!</v>
      </c>
      <c r="AQ14" s="303" t="e">
        <f aca="false">SUM([1]Aa:Zz!AQ14:AQ14)</f>
        <v>#VALUE!</v>
      </c>
      <c r="AR14" s="303" t="e">
        <f aca="false">SUM([1]Aa:Zz!AR14:AR14)</f>
        <v>#VALUE!</v>
      </c>
      <c r="AS14" s="303" t="e">
        <f aca="false">SUM([1]Aa:Zz!AS14:AS14)</f>
        <v>#VALUE!</v>
      </c>
      <c r="AT14" s="303" t="e">
        <f aca="false">SUM([1]Aa:Zz!AT14:AT14)</f>
        <v>#VALUE!</v>
      </c>
      <c r="AU14" s="303" t="e">
        <f aca="false">SUM([1]Aa:Zz!AU14:AU14)</f>
        <v>#VALUE!</v>
      </c>
      <c r="AV14" s="303" t="e">
        <f aca="false">SUM([1]Aa:Zz!AV14:AV14)</f>
        <v>#VALUE!</v>
      </c>
    </row>
    <row r="15" s="53" customFormat="true" ht="38.25" hidden="false" customHeight="true" outlineLevel="0" collapsed="false">
      <c r="A15" s="54" t="s">
        <v>71</v>
      </c>
      <c r="B15" s="54"/>
      <c r="C15" s="55" t="e">
        <f aca="false">IF(AND(SUM(D15:M15)=SUM(N15:O15))=TRUE(),SUM(N15:O15),"HIBA")</f>
        <v>#VALUE!</v>
      </c>
      <c r="D15" s="303" t="e">
        <f aca="false">SUM([1]Aa:Zz!D15:D15)</f>
        <v>#VALUE!</v>
      </c>
      <c r="E15" s="303" t="e">
        <f aca="false">SUM([1]Aa:Zz!E15:E15)</f>
        <v>#VALUE!</v>
      </c>
      <c r="F15" s="303" t="e">
        <f aca="false">SUM([1]Aa:Zz!F15:F15)</f>
        <v>#VALUE!</v>
      </c>
      <c r="G15" s="303" t="e">
        <f aca="false">SUM([1]Aa:Zz!G15:G15)</f>
        <v>#VALUE!</v>
      </c>
      <c r="H15" s="303" t="e">
        <f aca="false">SUM([1]Aa:Zz!H15:H15)</f>
        <v>#VALUE!</v>
      </c>
      <c r="I15" s="303" t="e">
        <f aca="false">SUM([1]Aa:Zz!I15:I15)</f>
        <v>#VALUE!</v>
      </c>
      <c r="J15" s="303" t="e">
        <f aca="false">SUM([1]Aa:Zz!J15:J15)</f>
        <v>#VALUE!</v>
      </c>
      <c r="K15" s="303" t="e">
        <f aca="false">SUM([1]Aa:Zz!K15:K15)</f>
        <v>#VALUE!</v>
      </c>
      <c r="L15" s="303" t="e">
        <f aca="false">SUM([1]Aa:Zz!L15:L15)</f>
        <v>#VALUE!</v>
      </c>
      <c r="M15" s="303" t="e">
        <f aca="false">SUM([1]Aa:Zz!M15:M15)</f>
        <v>#VALUE!</v>
      </c>
      <c r="N15" s="303" t="e">
        <f aca="false">SUM([1]Aa:Zz!N15:N15)</f>
        <v>#VALUE!</v>
      </c>
      <c r="O15" s="303" t="e">
        <f aca="false">SUM([1]Aa:Zz!O15:O15)</f>
        <v>#VALUE!</v>
      </c>
      <c r="P15" s="303" t="e">
        <f aca="false">SUM([1]Aa:Zz!P15:P15)</f>
        <v>#VALUE!</v>
      </c>
      <c r="Q15" s="55" t="e">
        <f aca="false">SUM(R15,S15,U15,W15,Y15,AA15,AC15,AD15)</f>
        <v>#VALUE!</v>
      </c>
      <c r="R15" s="303" t="e">
        <f aca="false">SUM([1]Aa:Zz!R15:R15)</f>
        <v>#VALUE!</v>
      </c>
      <c r="S15" s="303" t="e">
        <f aca="false">SUM([1]Aa:Zz!S15:S15)</f>
        <v>#VALUE!</v>
      </c>
      <c r="T15" s="303" t="e">
        <f aca="false">SUM([1]Aa:Zz!T15:T15)</f>
        <v>#VALUE!</v>
      </c>
      <c r="U15" s="303" t="e">
        <f aca="false">SUM([1]Aa:Zz!U15:U15)</f>
        <v>#VALUE!</v>
      </c>
      <c r="V15" s="303" t="e">
        <f aca="false">SUM([1]Aa:Zz!V15:V15)</f>
        <v>#VALUE!</v>
      </c>
      <c r="W15" s="303" t="e">
        <f aca="false">SUM([1]Aa:Zz!W15:W15)</f>
        <v>#VALUE!</v>
      </c>
      <c r="X15" s="303" t="e">
        <f aca="false">SUM([1]Aa:Zz!X15:X15)</f>
        <v>#VALUE!</v>
      </c>
      <c r="Y15" s="303" t="e">
        <f aca="false">SUM([1]Aa:Zz!Y15:Y15)</f>
        <v>#VALUE!</v>
      </c>
      <c r="Z15" s="303" t="e">
        <f aca="false">SUM([1]Aa:Zz!Z15:Z15)</f>
        <v>#VALUE!</v>
      </c>
      <c r="AA15" s="303" t="e">
        <f aca="false">SUM([1]Aa:Zz!AA15:AA15)</f>
        <v>#VALUE!</v>
      </c>
      <c r="AB15" s="303" t="e">
        <f aca="false">SUM([1]Aa:Zz!AB15:AB15)</f>
        <v>#VALUE!</v>
      </c>
      <c r="AC15" s="303" t="e">
        <f aca="false">SUM([1]Aa:Zz!AC15:AC15)</f>
        <v>#VALUE!</v>
      </c>
      <c r="AD15" s="303" t="e">
        <f aca="false">SUM([1]Aa:Zz!AD15:AD15)</f>
        <v>#VALUE!</v>
      </c>
      <c r="AE15" s="303" t="e">
        <f aca="false">SUM([1]Aa:Zz!AE15:AE15)</f>
        <v>#VALUE!</v>
      </c>
      <c r="AF15" s="303" t="e">
        <f aca="false">SUM([1]Aa:Zz!AF15:AF15)</f>
        <v>#VALUE!</v>
      </c>
      <c r="AG15" s="303" t="e">
        <f aca="false">SUM([1]Aa:Zz!AG15:AG15)</f>
        <v>#VALUE!</v>
      </c>
      <c r="AH15" s="303"/>
      <c r="AI15" s="303" t="e">
        <f aca="false">SUM([1]Aa:Zz!AI15:AI15)</f>
        <v>#VALUE!</v>
      </c>
      <c r="AJ15" s="303" t="e">
        <f aca="false">SUM([1]Aa:Zz!AJ15:AJ15)</f>
        <v>#VALUE!</v>
      </c>
      <c r="AK15" s="303"/>
      <c r="AL15" s="303" t="e">
        <f aca="false">SUM([1]Aa:Zz!AL15:AL15)</f>
        <v>#VALUE!</v>
      </c>
      <c r="AM15" s="303" t="e">
        <f aca="false">SUM([1]Aa:Zz!AM15:AM15)</f>
        <v>#VALUE!</v>
      </c>
      <c r="AN15" s="303" t="e">
        <f aca="false">SUM([1]Aa:Zz!AN15:AN15)</f>
        <v>#VALUE!</v>
      </c>
      <c r="AO15" s="303" t="e">
        <f aca="false">SUM([1]Aa:Zz!AO15:AO15)</f>
        <v>#VALUE!</v>
      </c>
      <c r="AP15" s="303" t="e">
        <f aca="false">SUM([1]Aa:Zz!AP15:AP15)</f>
        <v>#VALUE!</v>
      </c>
      <c r="AQ15" s="303" t="e">
        <f aca="false">SUM([1]Aa:Zz!AQ15:AQ15)</f>
        <v>#VALUE!</v>
      </c>
      <c r="AR15" s="303" t="e">
        <f aca="false">SUM([1]Aa:Zz!AR15:AR15)</f>
        <v>#VALUE!</v>
      </c>
      <c r="AS15" s="303" t="e">
        <f aca="false">SUM([1]Aa:Zz!AS15:AS15)</f>
        <v>#VALUE!</v>
      </c>
      <c r="AT15" s="303" t="e">
        <f aca="false">SUM([1]Aa:Zz!AT15:AT15)</f>
        <v>#VALUE!</v>
      </c>
      <c r="AU15" s="303" t="e">
        <f aca="false">SUM([1]Aa:Zz!AU15:AU15)</f>
        <v>#VALUE!</v>
      </c>
      <c r="AV15" s="303" t="e">
        <f aca="false">SUM([1]Aa:Zz!AV15:AV15)</f>
        <v>#VALUE!</v>
      </c>
    </row>
    <row r="16" s="150" customFormat="true" ht="35.25" hidden="false" customHeight="true" outlineLevel="0" collapsed="false">
      <c r="A16" s="127" t="s">
        <v>72</v>
      </c>
      <c r="B16" s="127"/>
      <c r="C16" s="55" t="e">
        <f aca="false">IF(AND(SUM(D16:M16)=SUM(N16:O16))=TRUE(),SUM(N16:O16),"HIBA")</f>
        <v>#VALUE!</v>
      </c>
      <c r="D16" s="303" t="e">
        <f aca="false">SUM([1]Aa:Zz!D16:D16)</f>
        <v>#VALUE!</v>
      </c>
      <c r="E16" s="303" t="e">
        <f aca="false">SUM([1]Aa:Zz!E16:E16)</f>
        <v>#VALUE!</v>
      </c>
      <c r="F16" s="303" t="e">
        <f aca="false">SUM([1]Aa:Zz!F16:F16)</f>
        <v>#VALUE!</v>
      </c>
      <c r="G16" s="303" t="e">
        <f aca="false">SUM([1]Aa:Zz!G16:G16)</f>
        <v>#VALUE!</v>
      </c>
      <c r="H16" s="303" t="e">
        <f aca="false">SUM([1]Aa:Zz!H16:H16)</f>
        <v>#VALUE!</v>
      </c>
      <c r="I16" s="303" t="e">
        <f aca="false">SUM([1]Aa:Zz!I16:I16)</f>
        <v>#VALUE!</v>
      </c>
      <c r="J16" s="303" t="e">
        <f aca="false">SUM([1]Aa:Zz!J16:J16)</f>
        <v>#VALUE!</v>
      </c>
      <c r="K16" s="303" t="e">
        <f aca="false">SUM([1]Aa:Zz!K16:K16)</f>
        <v>#VALUE!</v>
      </c>
      <c r="L16" s="303" t="e">
        <f aca="false">SUM([1]Aa:Zz!L16:L16)</f>
        <v>#VALUE!</v>
      </c>
      <c r="M16" s="303" t="e">
        <f aca="false">SUM([1]Aa:Zz!M16:M16)</f>
        <v>#VALUE!</v>
      </c>
      <c r="N16" s="303" t="e">
        <f aca="false">SUM([1]Aa:Zz!N16:N16)</f>
        <v>#VALUE!</v>
      </c>
      <c r="O16" s="303" t="e">
        <f aca="false">SUM([1]Aa:Zz!O16:O16)</f>
        <v>#VALUE!</v>
      </c>
      <c r="P16" s="303" t="e">
        <f aca="false">SUM([1]Aa:Zz!P16:P16)</f>
        <v>#VALUE!</v>
      </c>
      <c r="Q16" s="55" t="e">
        <f aca="false">SUM(R16,S16,U16,W16,Y16,AA16,AC16,AD16)</f>
        <v>#VALUE!</v>
      </c>
      <c r="R16" s="303" t="e">
        <f aca="false">SUM([1]Aa:Zz!R16:R16)</f>
        <v>#VALUE!</v>
      </c>
      <c r="S16" s="303" t="e">
        <f aca="false">SUM([1]Aa:Zz!S16:S16)</f>
        <v>#VALUE!</v>
      </c>
      <c r="T16" s="303" t="e">
        <f aca="false">SUM([1]Aa:Zz!T16:T16)</f>
        <v>#VALUE!</v>
      </c>
      <c r="U16" s="303" t="e">
        <f aca="false">SUM([1]Aa:Zz!U16:U16)</f>
        <v>#VALUE!</v>
      </c>
      <c r="V16" s="303" t="e">
        <f aca="false">SUM([1]Aa:Zz!V16:V16)</f>
        <v>#VALUE!</v>
      </c>
      <c r="W16" s="303" t="e">
        <f aca="false">SUM([1]Aa:Zz!W16:W16)</f>
        <v>#VALUE!</v>
      </c>
      <c r="X16" s="303" t="e">
        <f aca="false">SUM([1]Aa:Zz!X16:X16)</f>
        <v>#VALUE!</v>
      </c>
      <c r="Y16" s="303" t="e">
        <f aca="false">SUM([1]Aa:Zz!Y16:Y16)</f>
        <v>#VALUE!</v>
      </c>
      <c r="Z16" s="303" t="e">
        <f aca="false">SUM([1]Aa:Zz!Z16:Z16)</f>
        <v>#VALUE!</v>
      </c>
      <c r="AA16" s="303" t="e">
        <f aca="false">SUM([1]Aa:Zz!AA16:AA16)</f>
        <v>#VALUE!</v>
      </c>
      <c r="AB16" s="303" t="e">
        <f aca="false">SUM([1]Aa:Zz!AB16:AB16)</f>
        <v>#VALUE!</v>
      </c>
      <c r="AC16" s="303" t="e">
        <f aca="false">SUM([1]Aa:Zz!AC16:AC16)</f>
        <v>#VALUE!</v>
      </c>
      <c r="AD16" s="303" t="e">
        <f aca="false">SUM([1]Aa:Zz!AD16:AD16)</f>
        <v>#VALUE!</v>
      </c>
      <c r="AE16" s="303" t="e">
        <f aca="false">SUM([1]Aa:Zz!AE16:AE16)</f>
        <v>#VALUE!</v>
      </c>
      <c r="AF16" s="303"/>
      <c r="AG16" s="303"/>
      <c r="AH16" s="303"/>
      <c r="AI16" s="303" t="e">
        <f aca="false">SUM([1]Aa:Zz!AI16:AI16)</f>
        <v>#VALUE!</v>
      </c>
      <c r="AJ16" s="303" t="e">
        <f aca="false">SUM([1]Aa:Zz!AJ16:AJ16)</f>
        <v>#VALUE!</v>
      </c>
      <c r="AK16" s="303"/>
      <c r="AL16" s="303" t="e">
        <f aca="false">SUM([1]Aa:Zz!AL16:AL16)</f>
        <v>#VALUE!</v>
      </c>
      <c r="AM16" s="303" t="e">
        <f aca="false">SUM([1]Aa:Zz!AM16:AM16)</f>
        <v>#VALUE!</v>
      </c>
      <c r="AN16" s="303" t="e">
        <f aca="false">SUM([1]Aa:Zz!AN16:AN16)</f>
        <v>#VALUE!</v>
      </c>
      <c r="AO16" s="303" t="e">
        <f aca="false">SUM([1]Aa:Zz!AO16:AO16)</f>
        <v>#VALUE!</v>
      </c>
      <c r="AP16" s="303" t="e">
        <f aca="false">SUM([1]Aa:Zz!AP16:AP16)</f>
        <v>#VALUE!</v>
      </c>
      <c r="AQ16" s="303" t="e">
        <f aca="false">SUM([1]Aa:Zz!AQ16:AQ16)</f>
        <v>#VALUE!</v>
      </c>
      <c r="AR16" s="303" t="e">
        <f aca="false">SUM([1]Aa:Zz!AR16:AR16)</f>
        <v>#VALUE!</v>
      </c>
      <c r="AS16" s="303" t="e">
        <f aca="false">SUM([1]Aa:Zz!AS16:AS16)</f>
        <v>#VALUE!</v>
      </c>
      <c r="AT16" s="303" t="e">
        <f aca="false">SUM([1]Aa:Zz!AT16:AT16)</f>
        <v>#VALUE!</v>
      </c>
      <c r="AU16" s="303" t="e">
        <f aca="false">SUM([1]Aa:Zz!AU16:AU16)</f>
        <v>#VALUE!</v>
      </c>
      <c r="AV16" s="303" t="e">
        <f aca="false">SUM([1]Aa:Zz!AV16:AV16)</f>
        <v>#VALUE!</v>
      </c>
    </row>
    <row r="17" s="150" customFormat="true" ht="48.75" hidden="false" customHeight="true" outlineLevel="0" collapsed="false">
      <c r="A17" s="54" t="s">
        <v>73</v>
      </c>
      <c r="B17" s="54"/>
      <c r="C17" s="55" t="e">
        <f aca="false">IF(AND(SUM(D17:M17)=SUM(N17:O17))=TRUE(),SUM(N17:O17),"HIBA")</f>
        <v>#VALUE!</v>
      </c>
      <c r="D17" s="303" t="e">
        <f aca="false">SUM([1]Aa:Zz!D17:D17)</f>
        <v>#VALUE!</v>
      </c>
      <c r="E17" s="303" t="e">
        <f aca="false">SUM([1]Aa:Zz!E17:E17)</f>
        <v>#VALUE!</v>
      </c>
      <c r="F17" s="303" t="e">
        <f aca="false">SUM([1]Aa:Zz!F17:F17)</f>
        <v>#VALUE!</v>
      </c>
      <c r="G17" s="303" t="e">
        <f aca="false">SUM([1]Aa:Zz!G17:G17)</f>
        <v>#VALUE!</v>
      </c>
      <c r="H17" s="303" t="e">
        <f aca="false">SUM([1]Aa:Zz!H17:H17)</f>
        <v>#VALUE!</v>
      </c>
      <c r="I17" s="303" t="e">
        <f aca="false">SUM([1]Aa:Zz!I17:I17)</f>
        <v>#VALUE!</v>
      </c>
      <c r="J17" s="303" t="e">
        <f aca="false">SUM([1]Aa:Zz!J17:J17)</f>
        <v>#VALUE!</v>
      </c>
      <c r="K17" s="303" t="e">
        <f aca="false">SUM([1]Aa:Zz!K17:K17)</f>
        <v>#VALUE!</v>
      </c>
      <c r="L17" s="303" t="e">
        <f aca="false">SUM([1]Aa:Zz!L17:L17)</f>
        <v>#VALUE!</v>
      </c>
      <c r="M17" s="303" t="e">
        <f aca="false">SUM([1]Aa:Zz!M17:M17)</f>
        <v>#VALUE!</v>
      </c>
      <c r="N17" s="303" t="e">
        <f aca="false">SUM([1]Aa:Zz!N17:N17)</f>
        <v>#VALUE!</v>
      </c>
      <c r="O17" s="303" t="e">
        <f aca="false">SUM([1]Aa:Zz!O17:O17)</f>
        <v>#VALUE!</v>
      </c>
      <c r="P17" s="303" t="e">
        <f aca="false">SUM([1]Aa:Zz!P17:P17)</f>
        <v>#VALUE!</v>
      </c>
      <c r="Q17" s="55" t="e">
        <f aca="false">SUM(R17,S17,U17,W17,Y17,AA17,AC17,AD17)</f>
        <v>#VALUE!</v>
      </c>
      <c r="R17" s="303" t="e">
        <f aca="false">SUM([1]Aa:Zz!R17:R17)</f>
        <v>#VALUE!</v>
      </c>
      <c r="S17" s="303" t="e">
        <f aca="false">SUM([1]Aa:Zz!S17:S17)</f>
        <v>#VALUE!</v>
      </c>
      <c r="T17" s="303" t="e">
        <f aca="false">SUM([1]Aa:Zz!T17:T17)</f>
        <v>#VALUE!</v>
      </c>
      <c r="U17" s="303" t="e">
        <f aca="false">SUM([1]Aa:Zz!U17:U17)</f>
        <v>#VALUE!</v>
      </c>
      <c r="V17" s="303" t="e">
        <f aca="false">SUM([1]Aa:Zz!V17:V17)</f>
        <v>#VALUE!</v>
      </c>
      <c r="W17" s="303" t="e">
        <f aca="false">SUM([1]Aa:Zz!W17:W17)</f>
        <v>#VALUE!</v>
      </c>
      <c r="X17" s="303" t="e">
        <f aca="false">SUM([1]Aa:Zz!X17:X17)</f>
        <v>#VALUE!</v>
      </c>
      <c r="Y17" s="303" t="e">
        <f aca="false">SUM([1]Aa:Zz!Y17:Y17)</f>
        <v>#VALUE!</v>
      </c>
      <c r="Z17" s="303" t="e">
        <f aca="false">SUM([1]Aa:Zz!Z17:Z17)</f>
        <v>#VALUE!</v>
      </c>
      <c r="AA17" s="303" t="e">
        <f aca="false">SUM([1]Aa:Zz!AA17:AA17)</f>
        <v>#VALUE!</v>
      </c>
      <c r="AB17" s="303" t="e">
        <f aca="false">SUM([1]Aa:Zz!AB17:AB17)</f>
        <v>#VALUE!</v>
      </c>
      <c r="AC17" s="303" t="e">
        <f aca="false">SUM([1]Aa:Zz!AC17:AC17)</f>
        <v>#VALUE!</v>
      </c>
      <c r="AD17" s="303" t="e">
        <f aca="false">SUM([1]Aa:Zz!AD17:AD17)</f>
        <v>#VALUE!</v>
      </c>
      <c r="AE17" s="303" t="e">
        <f aca="false">SUM([1]Aa:Zz!AE17:AE17)</f>
        <v>#VALUE!</v>
      </c>
      <c r="AF17" s="303" t="e">
        <f aca="false">SUM([1]Aa:Zz!AF17:AF17)</f>
        <v>#VALUE!</v>
      </c>
      <c r="AG17" s="303" t="e">
        <f aca="false">SUM([1]Aa:Zz!AG17:AG17)</f>
        <v>#VALUE!</v>
      </c>
      <c r="AH17" s="303" t="e">
        <f aca="false">SUM([1]Aa:Zz!AH17:AH17)</f>
        <v>#VALUE!</v>
      </c>
      <c r="AI17" s="303" t="e">
        <f aca="false">SUM([1]Aa:Zz!AI17:AI17)</f>
        <v>#VALUE!</v>
      </c>
      <c r="AJ17" s="303" t="e">
        <f aca="false">SUM([1]Aa:Zz!AJ17:AJ17)</f>
        <v>#VALUE!</v>
      </c>
      <c r="AK17" s="303"/>
      <c r="AL17" s="303" t="e">
        <f aca="false">SUM([1]Aa:Zz!AL17:AL17)</f>
        <v>#VALUE!</v>
      </c>
      <c r="AM17" s="303" t="e">
        <f aca="false">SUM([1]Aa:Zz!AM17:AM17)</f>
        <v>#VALUE!</v>
      </c>
      <c r="AN17" s="303" t="e">
        <f aca="false">SUM([1]Aa:Zz!AN17:AN17)</f>
        <v>#VALUE!</v>
      </c>
      <c r="AO17" s="303" t="e">
        <f aca="false">SUM([1]Aa:Zz!AO17:AO17)</f>
        <v>#VALUE!</v>
      </c>
      <c r="AP17" s="303" t="e">
        <f aca="false">SUM([1]Aa:Zz!AP17:AP17)</f>
        <v>#VALUE!</v>
      </c>
      <c r="AQ17" s="303" t="e">
        <f aca="false">SUM([1]Aa:Zz!AQ17:AQ17)</f>
        <v>#VALUE!</v>
      </c>
      <c r="AR17" s="303" t="e">
        <f aca="false">SUM([1]Aa:Zz!AR17:AR17)</f>
        <v>#VALUE!</v>
      </c>
      <c r="AS17" s="303" t="e">
        <f aca="false">SUM([1]Aa:Zz!AS17:AS17)</f>
        <v>#VALUE!</v>
      </c>
      <c r="AT17" s="303" t="e">
        <f aca="false">SUM([1]Aa:Zz!AT17:AT17)</f>
        <v>#VALUE!</v>
      </c>
      <c r="AU17" s="303" t="e">
        <f aca="false">SUM([1]Aa:Zz!AU17:AU17)</f>
        <v>#VALUE!</v>
      </c>
      <c r="AV17" s="303" t="e">
        <f aca="false">SUM([1]Aa:Zz!AV17:AV17)</f>
        <v>#VALUE!</v>
      </c>
    </row>
    <row r="18" s="150" customFormat="true" ht="35.25" hidden="false" customHeight="true" outlineLevel="0" collapsed="false">
      <c r="A18" s="54" t="s">
        <v>74</v>
      </c>
      <c r="B18" s="54"/>
      <c r="C18" s="55" t="e">
        <f aca="false">IF(AND(SUM(D18:M18)=SUM(N18:O18))=TRUE(),SUM(N18:O18),"HIBA")</f>
        <v>#VALUE!</v>
      </c>
      <c r="D18" s="303" t="e">
        <f aca="false">SUM([1]Aa:Zz!D18:D18)</f>
        <v>#VALUE!</v>
      </c>
      <c r="E18" s="303" t="e">
        <f aca="false">SUM([1]Aa:Zz!E18:E18)</f>
        <v>#VALUE!</v>
      </c>
      <c r="F18" s="303" t="e">
        <f aca="false">SUM([1]Aa:Zz!F18:F18)</f>
        <v>#VALUE!</v>
      </c>
      <c r="G18" s="303" t="e">
        <f aca="false">SUM([1]Aa:Zz!G18:G18)</f>
        <v>#VALUE!</v>
      </c>
      <c r="H18" s="303" t="e">
        <f aca="false">SUM([1]Aa:Zz!H18:H18)</f>
        <v>#VALUE!</v>
      </c>
      <c r="I18" s="303" t="e">
        <f aca="false">SUM([1]Aa:Zz!I18:I18)</f>
        <v>#VALUE!</v>
      </c>
      <c r="J18" s="303" t="e">
        <f aca="false">SUM([1]Aa:Zz!J18:J18)</f>
        <v>#VALUE!</v>
      </c>
      <c r="K18" s="303" t="e">
        <f aca="false">SUM([1]Aa:Zz!K18:K18)</f>
        <v>#VALUE!</v>
      </c>
      <c r="L18" s="303" t="e">
        <f aca="false">SUM([1]Aa:Zz!L18:L18)</f>
        <v>#VALUE!</v>
      </c>
      <c r="M18" s="303" t="e">
        <f aca="false">SUM([1]Aa:Zz!M18:M18)</f>
        <v>#VALUE!</v>
      </c>
      <c r="N18" s="303" t="e">
        <f aca="false">SUM([1]Aa:Zz!N18:N18)</f>
        <v>#VALUE!</v>
      </c>
      <c r="O18" s="303" t="e">
        <f aca="false">SUM([1]Aa:Zz!O18:O18)</f>
        <v>#VALUE!</v>
      </c>
      <c r="P18" s="303" t="e">
        <f aca="false">SUM([1]Aa:Zz!P18:P18)</f>
        <v>#VALUE!</v>
      </c>
      <c r="Q18" s="55" t="e">
        <f aca="false">SUM(R18,S18,U18,W18,Y18,AA18,AC18,AD18)</f>
        <v>#VALUE!</v>
      </c>
      <c r="R18" s="303" t="e">
        <f aca="false">SUM([1]Aa:Zz!R18:R18)</f>
        <v>#VALUE!</v>
      </c>
      <c r="S18" s="303" t="e">
        <f aca="false">SUM([1]Aa:Zz!S18:S18)</f>
        <v>#VALUE!</v>
      </c>
      <c r="T18" s="303" t="e">
        <f aca="false">SUM([1]Aa:Zz!T18:T18)</f>
        <v>#VALUE!</v>
      </c>
      <c r="U18" s="303" t="e">
        <f aca="false">SUM([1]Aa:Zz!U18:U18)</f>
        <v>#VALUE!</v>
      </c>
      <c r="V18" s="303" t="e">
        <f aca="false">SUM([1]Aa:Zz!V18:V18)</f>
        <v>#VALUE!</v>
      </c>
      <c r="W18" s="303" t="e">
        <f aca="false">SUM([1]Aa:Zz!W18:W18)</f>
        <v>#VALUE!</v>
      </c>
      <c r="X18" s="303" t="e">
        <f aca="false">SUM([1]Aa:Zz!X18:X18)</f>
        <v>#VALUE!</v>
      </c>
      <c r="Y18" s="303" t="e">
        <f aca="false">SUM([1]Aa:Zz!Y18:Y18)</f>
        <v>#VALUE!</v>
      </c>
      <c r="Z18" s="303" t="e">
        <f aca="false">SUM([1]Aa:Zz!Z18:Z18)</f>
        <v>#VALUE!</v>
      </c>
      <c r="AA18" s="303" t="e">
        <f aca="false">SUM([1]Aa:Zz!AA18:AA18)</f>
        <v>#VALUE!</v>
      </c>
      <c r="AB18" s="303" t="e">
        <f aca="false">SUM([1]Aa:Zz!AB18:AB18)</f>
        <v>#VALUE!</v>
      </c>
      <c r="AC18" s="303" t="e">
        <f aca="false">SUM([1]Aa:Zz!AC18:AC18)</f>
        <v>#VALUE!</v>
      </c>
      <c r="AD18" s="303" t="e">
        <f aca="false">SUM([1]Aa:Zz!AD18:AD18)</f>
        <v>#VALUE!</v>
      </c>
      <c r="AE18" s="303" t="e">
        <f aca="false">SUM([1]Aa:Zz!AE18:AE18)</f>
        <v>#VALUE!</v>
      </c>
      <c r="AF18" s="303"/>
      <c r="AG18" s="303"/>
      <c r="AH18" s="303"/>
      <c r="AI18" s="303" t="e">
        <f aca="false">SUM([1]Aa:Zz!AI18:AI18)</f>
        <v>#VALUE!</v>
      </c>
      <c r="AJ18" s="303" t="e">
        <f aca="false">SUM([1]Aa:Zz!AJ18:AJ18)</f>
        <v>#VALUE!</v>
      </c>
      <c r="AK18" s="303"/>
      <c r="AL18" s="303" t="e">
        <f aca="false">SUM([1]Aa:Zz!AL18:AL18)</f>
        <v>#VALUE!</v>
      </c>
      <c r="AM18" s="303" t="e">
        <f aca="false">SUM([1]Aa:Zz!AM18:AM18)</f>
        <v>#VALUE!</v>
      </c>
      <c r="AN18" s="303" t="e">
        <f aca="false">SUM([1]Aa:Zz!AN18:AN18)</f>
        <v>#VALUE!</v>
      </c>
      <c r="AO18" s="303" t="e">
        <f aca="false">SUM([1]Aa:Zz!AO18:AO18)</f>
        <v>#VALUE!</v>
      </c>
      <c r="AP18" s="303" t="e">
        <f aca="false">SUM([1]Aa:Zz!AP18:AP18)</f>
        <v>#VALUE!</v>
      </c>
      <c r="AQ18" s="303" t="e">
        <f aca="false">SUM([1]Aa:Zz!AQ18:AQ18)</f>
        <v>#VALUE!</v>
      </c>
      <c r="AR18" s="303" t="e">
        <f aca="false">SUM([1]Aa:Zz!AR18:AR18)</f>
        <v>#VALUE!</v>
      </c>
      <c r="AS18" s="303" t="e">
        <f aca="false">SUM([1]Aa:Zz!AS18:AS18)</f>
        <v>#VALUE!</v>
      </c>
      <c r="AT18" s="303" t="e">
        <f aca="false">SUM([1]Aa:Zz!AT18:AT18)</f>
        <v>#VALUE!</v>
      </c>
      <c r="AU18" s="303" t="e">
        <f aca="false">SUM([1]Aa:Zz!AU18:AU18)</f>
        <v>#VALUE!</v>
      </c>
      <c r="AV18" s="303" t="e">
        <f aca="false">SUM([1]Aa:Zz!AV18:AV18)</f>
        <v>#VALUE!</v>
      </c>
    </row>
    <row r="19" s="150" customFormat="true" ht="35.25" hidden="false" customHeight="true" outlineLevel="0" collapsed="false">
      <c r="A19" s="54" t="s">
        <v>75</v>
      </c>
      <c r="B19" s="54"/>
      <c r="C19" s="55" t="e">
        <f aca="false">IF(AND(SUM(D19:M19)=SUM(N19:O19))=TRUE(),SUM(N19:O19),"HIBA")</f>
        <v>#VALUE!</v>
      </c>
      <c r="D19" s="303" t="e">
        <f aca="false">SUM([1]Aa:Zz!D19:D19)</f>
        <v>#VALUE!</v>
      </c>
      <c r="E19" s="303" t="e">
        <f aca="false">SUM([1]Aa:Zz!E19:E19)</f>
        <v>#VALUE!</v>
      </c>
      <c r="F19" s="303" t="e">
        <f aca="false">SUM([1]Aa:Zz!F19:F19)</f>
        <v>#VALUE!</v>
      </c>
      <c r="G19" s="303" t="e">
        <f aca="false">SUM([1]Aa:Zz!G19:G19)</f>
        <v>#VALUE!</v>
      </c>
      <c r="H19" s="303" t="e">
        <f aca="false">SUM([1]Aa:Zz!H19:H19)</f>
        <v>#VALUE!</v>
      </c>
      <c r="I19" s="303" t="e">
        <f aca="false">SUM([1]Aa:Zz!I19:I19)</f>
        <v>#VALUE!</v>
      </c>
      <c r="J19" s="303" t="e">
        <f aca="false">SUM([1]Aa:Zz!J19:J19)</f>
        <v>#VALUE!</v>
      </c>
      <c r="K19" s="303" t="e">
        <f aca="false">SUM([1]Aa:Zz!K19:K19)</f>
        <v>#VALUE!</v>
      </c>
      <c r="L19" s="303" t="e">
        <f aca="false">SUM([1]Aa:Zz!L19:L19)</f>
        <v>#VALUE!</v>
      </c>
      <c r="M19" s="303" t="e">
        <f aca="false">SUM([1]Aa:Zz!M19:M19)</f>
        <v>#VALUE!</v>
      </c>
      <c r="N19" s="303" t="e">
        <f aca="false">SUM([1]Aa:Zz!N19:N19)</f>
        <v>#VALUE!</v>
      </c>
      <c r="O19" s="303" t="e">
        <f aca="false">SUM([1]Aa:Zz!O19:O19)</f>
        <v>#VALUE!</v>
      </c>
      <c r="P19" s="303" t="e">
        <f aca="false">SUM([1]Aa:Zz!P19:P19)</f>
        <v>#VALUE!</v>
      </c>
      <c r="Q19" s="55" t="e">
        <f aca="false">SUM(R19,S19,U19,W19,Y19,AA19,AC19,AD19)</f>
        <v>#VALUE!</v>
      </c>
      <c r="R19" s="303" t="e">
        <f aca="false">SUM([1]Aa:Zz!R19:R19)</f>
        <v>#VALUE!</v>
      </c>
      <c r="S19" s="303" t="e">
        <f aca="false">SUM([1]Aa:Zz!S19:S19)</f>
        <v>#VALUE!</v>
      </c>
      <c r="T19" s="303" t="e">
        <f aca="false">SUM([1]Aa:Zz!T19:T19)</f>
        <v>#VALUE!</v>
      </c>
      <c r="U19" s="303" t="e">
        <f aca="false">SUM([1]Aa:Zz!U19:U19)</f>
        <v>#VALUE!</v>
      </c>
      <c r="V19" s="303" t="e">
        <f aca="false">SUM([1]Aa:Zz!V19:V19)</f>
        <v>#VALUE!</v>
      </c>
      <c r="W19" s="303" t="e">
        <f aca="false">SUM([1]Aa:Zz!W19:W19)</f>
        <v>#VALUE!</v>
      </c>
      <c r="X19" s="303" t="e">
        <f aca="false">SUM([1]Aa:Zz!X19:X19)</f>
        <v>#VALUE!</v>
      </c>
      <c r="Y19" s="303" t="e">
        <f aca="false">SUM([1]Aa:Zz!Y19:Y19)</f>
        <v>#VALUE!</v>
      </c>
      <c r="Z19" s="303" t="e">
        <f aca="false">SUM([1]Aa:Zz!Z19:Z19)</f>
        <v>#VALUE!</v>
      </c>
      <c r="AA19" s="303" t="e">
        <f aca="false">SUM([1]Aa:Zz!AA19:AA19)</f>
        <v>#VALUE!</v>
      </c>
      <c r="AB19" s="303" t="e">
        <f aca="false">SUM([1]Aa:Zz!AB19:AB19)</f>
        <v>#VALUE!</v>
      </c>
      <c r="AC19" s="303" t="e">
        <f aca="false">SUM([1]Aa:Zz!AC19:AC19)</f>
        <v>#VALUE!</v>
      </c>
      <c r="AD19" s="303" t="e">
        <f aca="false">SUM([1]Aa:Zz!AD19:AD19)</f>
        <v>#VALUE!</v>
      </c>
      <c r="AE19" s="303" t="e">
        <f aca="false">SUM([1]Aa:Zz!AE19:AE19)</f>
        <v>#VALUE!</v>
      </c>
      <c r="AF19" s="303" t="e">
        <f aca="false">SUM([1]Aa:Zz!AF19:AF19)</f>
        <v>#VALUE!</v>
      </c>
      <c r="AG19" s="303" t="e">
        <f aca="false">SUM([1]Aa:Zz!AG19:AG19)</f>
        <v>#VALUE!</v>
      </c>
      <c r="AH19" s="303"/>
      <c r="AI19" s="303" t="e">
        <f aca="false">SUM([1]Aa:Zz!AI19:AI19)</f>
        <v>#VALUE!</v>
      </c>
      <c r="AJ19" s="303" t="e">
        <f aca="false">SUM([1]Aa:Zz!AJ19:AJ19)</f>
        <v>#VALUE!</v>
      </c>
      <c r="AK19" s="303"/>
      <c r="AL19" s="303" t="e">
        <f aca="false">SUM([1]Aa:Zz!AL19:AL19)</f>
        <v>#VALUE!</v>
      </c>
      <c r="AM19" s="303" t="e">
        <f aca="false">SUM([1]Aa:Zz!AM19:AM19)</f>
        <v>#VALUE!</v>
      </c>
      <c r="AN19" s="303" t="e">
        <f aca="false">SUM([1]Aa:Zz!AN19:AN19)</f>
        <v>#VALUE!</v>
      </c>
      <c r="AO19" s="303" t="e">
        <f aca="false">SUM([1]Aa:Zz!AO19:AO19)</f>
        <v>#VALUE!</v>
      </c>
      <c r="AP19" s="303" t="e">
        <f aca="false">SUM([1]Aa:Zz!AP19:AP19)</f>
        <v>#VALUE!</v>
      </c>
      <c r="AQ19" s="303" t="e">
        <f aca="false">SUM([1]Aa:Zz!AQ19:AQ19)</f>
        <v>#VALUE!</v>
      </c>
      <c r="AR19" s="303" t="e">
        <f aca="false">SUM([1]Aa:Zz!AR19:AR19)</f>
        <v>#VALUE!</v>
      </c>
      <c r="AS19" s="303" t="e">
        <f aca="false">SUM([1]Aa:Zz!AS19:AS19)</f>
        <v>#VALUE!</v>
      </c>
      <c r="AT19" s="303" t="e">
        <f aca="false">SUM([1]Aa:Zz!AT19:AT19)</f>
        <v>#VALUE!</v>
      </c>
      <c r="AU19" s="303" t="e">
        <f aca="false">SUM([1]Aa:Zz!AU19:AU19)</f>
        <v>#VALUE!</v>
      </c>
      <c r="AV19" s="303" t="e">
        <f aca="false">SUM([1]Aa:Zz!AV19:AV19)</f>
        <v>#VALUE!</v>
      </c>
    </row>
    <row r="20" s="150" customFormat="true" ht="35.25" hidden="false" customHeight="true" outlineLevel="0" collapsed="false">
      <c r="A20" s="54" t="s">
        <v>76</v>
      </c>
      <c r="B20" s="54"/>
      <c r="C20" s="55" t="e">
        <f aca="false">IF(AND(SUM(D20:M20)=SUM(N20:O20))=TRUE(),SUM(N20:O20),"HIBA")</f>
        <v>#VALUE!</v>
      </c>
      <c r="D20" s="303" t="e">
        <f aca="false">SUM([1]Aa:Zz!D20:D20)</f>
        <v>#VALUE!</v>
      </c>
      <c r="E20" s="303" t="e">
        <f aca="false">SUM([1]Aa:Zz!E20:E20)</f>
        <v>#VALUE!</v>
      </c>
      <c r="F20" s="303" t="e">
        <f aca="false">SUM([1]Aa:Zz!F20:F20)</f>
        <v>#VALUE!</v>
      </c>
      <c r="G20" s="303" t="e">
        <f aca="false">SUM([1]Aa:Zz!G20:G20)</f>
        <v>#VALUE!</v>
      </c>
      <c r="H20" s="303" t="e">
        <f aca="false">SUM([1]Aa:Zz!H20:H20)</f>
        <v>#VALUE!</v>
      </c>
      <c r="I20" s="303" t="e">
        <f aca="false">SUM([1]Aa:Zz!I20:I20)</f>
        <v>#VALUE!</v>
      </c>
      <c r="J20" s="303" t="e">
        <f aca="false">SUM([1]Aa:Zz!J20:J20)</f>
        <v>#VALUE!</v>
      </c>
      <c r="K20" s="303" t="e">
        <f aca="false">SUM([1]Aa:Zz!K20:K20)</f>
        <v>#VALUE!</v>
      </c>
      <c r="L20" s="303" t="e">
        <f aca="false">SUM([1]Aa:Zz!L20:L20)</f>
        <v>#VALUE!</v>
      </c>
      <c r="M20" s="303" t="e">
        <f aca="false">SUM([1]Aa:Zz!M20:M20)</f>
        <v>#VALUE!</v>
      </c>
      <c r="N20" s="303" t="e">
        <f aca="false">SUM([1]Aa:Zz!N20:N20)</f>
        <v>#VALUE!</v>
      </c>
      <c r="O20" s="303" t="e">
        <f aca="false">SUM([1]Aa:Zz!O20:O20)</f>
        <v>#VALUE!</v>
      </c>
      <c r="P20" s="303" t="e">
        <f aca="false">SUM([1]Aa:Zz!P20:P20)</f>
        <v>#VALUE!</v>
      </c>
      <c r="Q20" s="55" t="e">
        <f aca="false">SUM(R20,S20,U20,W20,Y20,AA20,AC20,AD20)</f>
        <v>#VALUE!</v>
      </c>
      <c r="R20" s="303" t="e">
        <f aca="false">SUM([1]Aa:Zz!R20:R20)</f>
        <v>#VALUE!</v>
      </c>
      <c r="S20" s="303" t="e">
        <f aca="false">SUM([1]Aa:Zz!S20:S20)</f>
        <v>#VALUE!</v>
      </c>
      <c r="T20" s="303" t="e">
        <f aca="false">SUM([1]Aa:Zz!T20:T20)</f>
        <v>#VALUE!</v>
      </c>
      <c r="U20" s="303" t="e">
        <f aca="false">SUM([1]Aa:Zz!U20:U20)</f>
        <v>#VALUE!</v>
      </c>
      <c r="V20" s="303" t="e">
        <f aca="false">SUM([1]Aa:Zz!V20:V20)</f>
        <v>#VALUE!</v>
      </c>
      <c r="W20" s="303" t="e">
        <f aca="false">SUM([1]Aa:Zz!W20:W20)</f>
        <v>#VALUE!</v>
      </c>
      <c r="X20" s="303" t="e">
        <f aca="false">SUM([1]Aa:Zz!X20:X20)</f>
        <v>#VALUE!</v>
      </c>
      <c r="Y20" s="303" t="e">
        <f aca="false">SUM([1]Aa:Zz!Y20:Y20)</f>
        <v>#VALUE!</v>
      </c>
      <c r="Z20" s="303" t="e">
        <f aca="false">SUM([1]Aa:Zz!Z20:Z20)</f>
        <v>#VALUE!</v>
      </c>
      <c r="AA20" s="303" t="e">
        <f aca="false">SUM([1]Aa:Zz!AA20:AA20)</f>
        <v>#VALUE!</v>
      </c>
      <c r="AB20" s="303" t="e">
        <f aca="false">SUM([1]Aa:Zz!AB20:AB20)</f>
        <v>#VALUE!</v>
      </c>
      <c r="AC20" s="303" t="e">
        <f aca="false">SUM([1]Aa:Zz!AC20:AC20)</f>
        <v>#VALUE!</v>
      </c>
      <c r="AD20" s="303" t="e">
        <f aca="false">SUM([1]Aa:Zz!AD20:AD20)</f>
        <v>#VALUE!</v>
      </c>
      <c r="AE20" s="303" t="e">
        <f aca="false">SUM([1]Aa:Zz!AE20:AE20)</f>
        <v>#VALUE!</v>
      </c>
      <c r="AF20" s="303" t="e">
        <f aca="false">SUM([1]Aa:Zz!AF20:AF20)</f>
        <v>#VALUE!</v>
      </c>
      <c r="AG20" s="303" t="e">
        <f aca="false">SUM([1]Aa:Zz!AG20:AG20)</f>
        <v>#VALUE!</v>
      </c>
      <c r="AH20" s="303" t="e">
        <f aca="false">SUM([1]Aa:Zz!AH20:AH20)</f>
        <v>#VALUE!</v>
      </c>
      <c r="AI20" s="303" t="e">
        <f aca="false">SUM([1]Aa:Zz!AI20:AI20)</f>
        <v>#VALUE!</v>
      </c>
      <c r="AJ20" s="303" t="e">
        <f aca="false">SUM([1]Aa:Zz!AJ20:AJ20)</f>
        <v>#VALUE!</v>
      </c>
      <c r="AK20" s="303" t="e">
        <f aca="false">SUM([1]Aa:Zz!AK20:AK20)</f>
        <v>#VALUE!</v>
      </c>
      <c r="AL20" s="303" t="e">
        <f aca="false">SUM([1]Aa:Zz!AL20:AL20)</f>
        <v>#VALUE!</v>
      </c>
      <c r="AM20" s="303" t="e">
        <f aca="false">SUM([1]Aa:Zz!AM20:AM20)</f>
        <v>#VALUE!</v>
      </c>
      <c r="AN20" s="303" t="e">
        <f aca="false">SUM([1]Aa:Zz!AN20:AN20)</f>
        <v>#VALUE!</v>
      </c>
      <c r="AO20" s="303" t="e">
        <f aca="false">SUM([1]Aa:Zz!AO20:AO20)</f>
        <v>#VALUE!</v>
      </c>
      <c r="AP20" s="303" t="e">
        <f aca="false">SUM([1]Aa:Zz!AP20:AP20)</f>
        <v>#VALUE!</v>
      </c>
      <c r="AQ20" s="303" t="e">
        <f aca="false">SUM([1]Aa:Zz!AQ20:AQ20)</f>
        <v>#VALUE!</v>
      </c>
      <c r="AR20" s="303" t="e">
        <f aca="false">SUM([1]Aa:Zz!AR20:AR20)</f>
        <v>#VALUE!</v>
      </c>
      <c r="AS20" s="303" t="e">
        <f aca="false">SUM([1]Aa:Zz!AS20:AS20)</f>
        <v>#VALUE!</v>
      </c>
      <c r="AT20" s="303" t="e">
        <f aca="false">SUM([1]Aa:Zz!AT20:AT20)</f>
        <v>#VALUE!</v>
      </c>
      <c r="AU20" s="303" t="e">
        <f aca="false">SUM([1]Aa:Zz!AU20:AU20)</f>
        <v>#VALUE!</v>
      </c>
      <c r="AV20" s="303" t="e">
        <f aca="false">SUM([1]Aa:Zz!AV20:AV20)</f>
        <v>#VALUE!</v>
      </c>
    </row>
    <row r="21" s="150" customFormat="true" ht="35.25" hidden="false" customHeight="true" outlineLevel="0" collapsed="false">
      <c r="A21" s="54" t="s">
        <v>77</v>
      </c>
      <c r="B21" s="54"/>
      <c r="C21" s="55" t="e">
        <f aca="false">IF(AND(SUM(D21:M21)=SUM(N21:O21))=TRUE(),SUM(N21:O21),"HIBA")</f>
        <v>#VALUE!</v>
      </c>
      <c r="D21" s="303" t="e">
        <f aca="false">SUM([1]Aa:Zz!D21:D21)</f>
        <v>#VALUE!</v>
      </c>
      <c r="E21" s="303" t="e">
        <f aca="false">SUM([1]Aa:Zz!E21:E21)</f>
        <v>#VALUE!</v>
      </c>
      <c r="F21" s="303" t="e">
        <f aca="false">SUM([1]Aa:Zz!F21:F21)</f>
        <v>#VALUE!</v>
      </c>
      <c r="G21" s="303" t="e">
        <f aca="false">SUM([1]Aa:Zz!G21:G21)</f>
        <v>#VALUE!</v>
      </c>
      <c r="H21" s="303" t="e">
        <f aca="false">SUM([1]Aa:Zz!H21:H21)</f>
        <v>#VALUE!</v>
      </c>
      <c r="I21" s="303" t="e">
        <f aca="false">SUM([1]Aa:Zz!I21:I21)</f>
        <v>#VALUE!</v>
      </c>
      <c r="J21" s="303" t="e">
        <f aca="false">SUM([1]Aa:Zz!J21:J21)</f>
        <v>#VALUE!</v>
      </c>
      <c r="K21" s="303" t="e">
        <f aca="false">SUM([1]Aa:Zz!K21:K21)</f>
        <v>#VALUE!</v>
      </c>
      <c r="L21" s="303" t="e">
        <f aca="false">SUM([1]Aa:Zz!L21:L21)</f>
        <v>#VALUE!</v>
      </c>
      <c r="M21" s="303" t="e">
        <f aca="false">SUM([1]Aa:Zz!M21:M21)</f>
        <v>#VALUE!</v>
      </c>
      <c r="N21" s="303" t="e">
        <f aca="false">SUM([1]Aa:Zz!N21:N21)</f>
        <v>#VALUE!</v>
      </c>
      <c r="O21" s="303" t="e">
        <f aca="false">SUM([1]Aa:Zz!O21:O21)</f>
        <v>#VALUE!</v>
      </c>
      <c r="P21" s="303" t="e">
        <f aca="false">SUM([1]Aa:Zz!P21:P21)</f>
        <v>#VALUE!</v>
      </c>
      <c r="Q21" s="55" t="e">
        <f aca="false">SUM(R21,S21,U21,W21,Y21,AA21,AC21,AD21)</f>
        <v>#VALUE!</v>
      </c>
      <c r="R21" s="303" t="e">
        <f aca="false">SUM([1]Aa:Zz!R21:R21)</f>
        <v>#VALUE!</v>
      </c>
      <c r="S21" s="303" t="e">
        <f aca="false">SUM([1]Aa:Zz!S21:S21)</f>
        <v>#VALUE!</v>
      </c>
      <c r="T21" s="303" t="e">
        <f aca="false">SUM([1]Aa:Zz!T21:T21)</f>
        <v>#VALUE!</v>
      </c>
      <c r="U21" s="303" t="e">
        <f aca="false">SUM([1]Aa:Zz!U21:U21)</f>
        <v>#VALUE!</v>
      </c>
      <c r="V21" s="303" t="e">
        <f aca="false">SUM([1]Aa:Zz!V21:V21)</f>
        <v>#VALUE!</v>
      </c>
      <c r="W21" s="303" t="e">
        <f aca="false">SUM([1]Aa:Zz!W21:W21)</f>
        <v>#VALUE!</v>
      </c>
      <c r="X21" s="303" t="e">
        <f aca="false">SUM([1]Aa:Zz!X21:X21)</f>
        <v>#VALUE!</v>
      </c>
      <c r="Y21" s="303" t="e">
        <f aca="false">SUM([1]Aa:Zz!Y21:Y21)</f>
        <v>#VALUE!</v>
      </c>
      <c r="Z21" s="303" t="e">
        <f aca="false">SUM([1]Aa:Zz!Z21:Z21)</f>
        <v>#VALUE!</v>
      </c>
      <c r="AA21" s="303" t="e">
        <f aca="false">SUM([1]Aa:Zz!AA21:AA21)</f>
        <v>#VALUE!</v>
      </c>
      <c r="AB21" s="303" t="e">
        <f aca="false">SUM([1]Aa:Zz!AB21:AB21)</f>
        <v>#VALUE!</v>
      </c>
      <c r="AC21" s="303" t="e">
        <f aca="false">SUM([1]Aa:Zz!AC21:AC21)</f>
        <v>#VALUE!</v>
      </c>
      <c r="AD21" s="303" t="e">
        <f aca="false">SUM([1]Aa:Zz!AD21:AD21)</f>
        <v>#VALUE!</v>
      </c>
      <c r="AE21" s="303" t="e">
        <f aca="false">SUM([1]Aa:Zz!AE21:AE21)</f>
        <v>#VALUE!</v>
      </c>
      <c r="AF21" s="303"/>
      <c r="AG21" s="303"/>
      <c r="AH21" s="303"/>
      <c r="AI21" s="303" t="e">
        <f aca="false">SUM([1]Aa:Zz!AI21:AI21)</f>
        <v>#VALUE!</v>
      </c>
      <c r="AJ21" s="303" t="e">
        <f aca="false">SUM([1]Aa:Zz!AJ21:AJ21)</f>
        <v>#VALUE!</v>
      </c>
      <c r="AK21" s="303"/>
      <c r="AL21" s="303" t="e">
        <f aca="false">SUM([1]Aa:Zz!AL21:AL21)</f>
        <v>#VALUE!</v>
      </c>
      <c r="AM21" s="303" t="e">
        <f aca="false">SUM([1]Aa:Zz!AM21:AM21)</f>
        <v>#VALUE!</v>
      </c>
      <c r="AN21" s="303" t="e">
        <f aca="false">SUM([1]Aa:Zz!AN21:AN21)</f>
        <v>#VALUE!</v>
      </c>
      <c r="AO21" s="303" t="e">
        <f aca="false">SUM([1]Aa:Zz!AO21:AO21)</f>
        <v>#VALUE!</v>
      </c>
      <c r="AP21" s="303" t="e">
        <f aca="false">SUM([1]Aa:Zz!AP21:AP21)</f>
        <v>#VALUE!</v>
      </c>
      <c r="AQ21" s="303" t="e">
        <f aca="false">SUM([1]Aa:Zz!AQ21:AQ21)</f>
        <v>#VALUE!</v>
      </c>
      <c r="AR21" s="303" t="e">
        <f aca="false">SUM([1]Aa:Zz!AR21:AR21)</f>
        <v>#VALUE!</v>
      </c>
      <c r="AS21" s="303" t="e">
        <f aca="false">SUM([1]Aa:Zz!AS21:AS21)</f>
        <v>#VALUE!</v>
      </c>
      <c r="AT21" s="303" t="e">
        <f aca="false">SUM([1]Aa:Zz!AT21:AT21)</f>
        <v>#VALUE!</v>
      </c>
      <c r="AU21" s="303" t="e">
        <f aca="false">SUM([1]Aa:Zz!AU21:AU21)</f>
        <v>#VALUE!</v>
      </c>
      <c r="AV21" s="303" t="e">
        <f aca="false">SUM([1]Aa:Zz!AV21:AV21)</f>
        <v>#VALUE!</v>
      </c>
    </row>
    <row r="22" s="150" customFormat="true" ht="35.25" hidden="false" customHeight="true" outlineLevel="0" collapsed="false">
      <c r="A22" s="54" t="s">
        <v>78</v>
      </c>
      <c r="B22" s="54"/>
      <c r="C22" s="55" t="e">
        <f aca="false">IF(AND(SUM(D22:M22)=SUM(N22:O22))=TRUE(),SUM(N22:O22),"HIBA")</f>
        <v>#VALUE!</v>
      </c>
      <c r="D22" s="303" t="e">
        <f aca="false">SUM([1]Aa:Zz!D22:D22)</f>
        <v>#VALUE!</v>
      </c>
      <c r="E22" s="303" t="e">
        <f aca="false">SUM([1]Aa:Zz!E22:E22)</f>
        <v>#VALUE!</v>
      </c>
      <c r="F22" s="303" t="e">
        <f aca="false">SUM([1]Aa:Zz!F22:F22)</f>
        <v>#VALUE!</v>
      </c>
      <c r="G22" s="303" t="e">
        <f aca="false">SUM([1]Aa:Zz!G22:G22)</f>
        <v>#VALUE!</v>
      </c>
      <c r="H22" s="303" t="e">
        <f aca="false">SUM([1]Aa:Zz!H22:H22)</f>
        <v>#VALUE!</v>
      </c>
      <c r="I22" s="303" t="e">
        <f aca="false">SUM([1]Aa:Zz!I22:I22)</f>
        <v>#VALUE!</v>
      </c>
      <c r="J22" s="303" t="e">
        <f aca="false">SUM([1]Aa:Zz!J22:J22)</f>
        <v>#VALUE!</v>
      </c>
      <c r="K22" s="303" t="e">
        <f aca="false">SUM([1]Aa:Zz!K22:K22)</f>
        <v>#VALUE!</v>
      </c>
      <c r="L22" s="303" t="e">
        <f aca="false">SUM([1]Aa:Zz!L22:L22)</f>
        <v>#VALUE!</v>
      </c>
      <c r="M22" s="303" t="e">
        <f aca="false">SUM([1]Aa:Zz!M22:M22)</f>
        <v>#VALUE!</v>
      </c>
      <c r="N22" s="303" t="e">
        <f aca="false">SUM([1]Aa:Zz!N22:N22)</f>
        <v>#VALUE!</v>
      </c>
      <c r="O22" s="303" t="e">
        <f aca="false">SUM([1]Aa:Zz!O22:O22)</f>
        <v>#VALUE!</v>
      </c>
      <c r="P22" s="303" t="e">
        <f aca="false">SUM([1]Aa:Zz!P22:P22)</f>
        <v>#VALUE!</v>
      </c>
      <c r="Q22" s="55" t="e">
        <f aca="false">SUM(R22,S22,U22,W22,Y22,AA22,AC22,AD22)</f>
        <v>#VALUE!</v>
      </c>
      <c r="R22" s="303" t="e">
        <f aca="false">SUM([1]Aa:Zz!R22:R22)</f>
        <v>#VALUE!</v>
      </c>
      <c r="S22" s="303" t="e">
        <f aca="false">SUM([1]Aa:Zz!S22:S22)</f>
        <v>#VALUE!</v>
      </c>
      <c r="T22" s="303" t="e">
        <f aca="false">SUM([1]Aa:Zz!T22:T22)</f>
        <v>#VALUE!</v>
      </c>
      <c r="U22" s="303" t="e">
        <f aca="false">SUM([1]Aa:Zz!U22:U22)</f>
        <v>#VALUE!</v>
      </c>
      <c r="V22" s="303" t="e">
        <f aca="false">SUM([1]Aa:Zz!V22:V22)</f>
        <v>#VALUE!</v>
      </c>
      <c r="W22" s="303" t="e">
        <f aca="false">SUM([1]Aa:Zz!W22:W22)</f>
        <v>#VALUE!</v>
      </c>
      <c r="X22" s="303" t="e">
        <f aca="false">SUM([1]Aa:Zz!X22:X22)</f>
        <v>#VALUE!</v>
      </c>
      <c r="Y22" s="303" t="e">
        <f aca="false">SUM([1]Aa:Zz!Y22:Y22)</f>
        <v>#VALUE!</v>
      </c>
      <c r="Z22" s="303" t="e">
        <f aca="false">SUM([1]Aa:Zz!Z22:Z22)</f>
        <v>#VALUE!</v>
      </c>
      <c r="AA22" s="303" t="e">
        <f aca="false">SUM([1]Aa:Zz!AA22:AA22)</f>
        <v>#VALUE!</v>
      </c>
      <c r="AB22" s="303" t="e">
        <f aca="false">SUM([1]Aa:Zz!AB22:AB22)</f>
        <v>#VALUE!</v>
      </c>
      <c r="AC22" s="303" t="e">
        <f aca="false">SUM([1]Aa:Zz!AC22:AC22)</f>
        <v>#VALUE!</v>
      </c>
      <c r="AD22" s="303" t="e">
        <f aca="false">SUM([1]Aa:Zz!AD22:AD22)</f>
        <v>#VALUE!</v>
      </c>
      <c r="AE22" s="303" t="e">
        <f aca="false">SUM([1]Aa:Zz!AE22:AE22)</f>
        <v>#VALUE!</v>
      </c>
      <c r="AF22" s="303" t="e">
        <f aca="false">SUM([1]Aa:Zz!AF22:AF22)</f>
        <v>#VALUE!</v>
      </c>
      <c r="AG22" s="303" t="e">
        <f aca="false">SUM([1]Aa:Zz!AG22:AG22)</f>
        <v>#VALUE!</v>
      </c>
      <c r="AH22" s="303"/>
      <c r="AI22" s="303" t="e">
        <f aca="false">SUM([1]Aa:Zz!AI22:AI22)</f>
        <v>#VALUE!</v>
      </c>
      <c r="AJ22" s="303" t="e">
        <f aca="false">SUM([1]Aa:Zz!AJ22:AJ22)</f>
        <v>#VALUE!</v>
      </c>
      <c r="AK22" s="303"/>
      <c r="AL22" s="303" t="e">
        <f aca="false">SUM([1]Aa:Zz!AL22:AL22)</f>
        <v>#VALUE!</v>
      </c>
      <c r="AM22" s="303" t="e">
        <f aca="false">SUM([1]Aa:Zz!AM22:AM22)</f>
        <v>#VALUE!</v>
      </c>
      <c r="AN22" s="303" t="e">
        <f aca="false">SUM([1]Aa:Zz!AN22:AN22)</f>
        <v>#VALUE!</v>
      </c>
      <c r="AO22" s="303" t="e">
        <f aca="false">SUM([1]Aa:Zz!AO22:AO22)</f>
        <v>#VALUE!</v>
      </c>
      <c r="AP22" s="303" t="e">
        <f aca="false">SUM([1]Aa:Zz!AP22:AP22)</f>
        <v>#VALUE!</v>
      </c>
      <c r="AQ22" s="303" t="e">
        <f aca="false">SUM([1]Aa:Zz!AQ22:AQ22)</f>
        <v>#VALUE!</v>
      </c>
      <c r="AR22" s="303" t="e">
        <f aca="false">SUM([1]Aa:Zz!AR22:AR22)</f>
        <v>#VALUE!</v>
      </c>
      <c r="AS22" s="303" t="e">
        <f aca="false">SUM([1]Aa:Zz!AS22:AS22)</f>
        <v>#VALUE!</v>
      </c>
      <c r="AT22" s="303" t="e">
        <f aca="false">SUM([1]Aa:Zz!AT22:AT22)</f>
        <v>#VALUE!</v>
      </c>
      <c r="AU22" s="303" t="e">
        <f aca="false">SUM([1]Aa:Zz!AU22:AU22)</f>
        <v>#VALUE!</v>
      </c>
      <c r="AV22" s="303" t="e">
        <f aca="false">SUM([1]Aa:Zz!AV22:AV22)</f>
        <v>#VALUE!</v>
      </c>
    </row>
    <row r="23" s="150" customFormat="true" ht="35.25" hidden="false" customHeight="true" outlineLevel="0" collapsed="false">
      <c r="A23" s="54" t="s">
        <v>79</v>
      </c>
      <c r="B23" s="54"/>
      <c r="C23" s="55" t="e">
        <f aca="false">IF(AND(SUM(D23:M23)=SUM(N23:O23))=TRUE(),SUM(N23:O23),"HIBA")</f>
        <v>#VALUE!</v>
      </c>
      <c r="D23" s="303" t="e">
        <f aca="false">SUM([1]Aa:Zz!D23:D23)</f>
        <v>#VALUE!</v>
      </c>
      <c r="E23" s="303" t="e">
        <f aca="false">SUM([1]Aa:Zz!E23:E23)</f>
        <v>#VALUE!</v>
      </c>
      <c r="F23" s="303" t="e">
        <f aca="false">SUM([1]Aa:Zz!F23:F23)</f>
        <v>#VALUE!</v>
      </c>
      <c r="G23" s="303" t="e">
        <f aca="false">SUM([1]Aa:Zz!G23:G23)</f>
        <v>#VALUE!</v>
      </c>
      <c r="H23" s="303" t="e">
        <f aca="false">SUM([1]Aa:Zz!H23:H23)</f>
        <v>#VALUE!</v>
      </c>
      <c r="I23" s="303" t="e">
        <f aca="false">SUM([1]Aa:Zz!I23:I23)</f>
        <v>#VALUE!</v>
      </c>
      <c r="J23" s="303" t="e">
        <f aca="false">SUM([1]Aa:Zz!J23:J23)</f>
        <v>#VALUE!</v>
      </c>
      <c r="K23" s="303" t="e">
        <f aca="false">SUM([1]Aa:Zz!K23:K23)</f>
        <v>#VALUE!</v>
      </c>
      <c r="L23" s="303" t="e">
        <f aca="false">SUM([1]Aa:Zz!L23:L23)</f>
        <v>#VALUE!</v>
      </c>
      <c r="M23" s="303" t="e">
        <f aca="false">SUM([1]Aa:Zz!M23:M23)</f>
        <v>#VALUE!</v>
      </c>
      <c r="N23" s="303" t="e">
        <f aca="false">SUM([1]Aa:Zz!N23:N23)</f>
        <v>#VALUE!</v>
      </c>
      <c r="O23" s="303" t="e">
        <f aca="false">SUM([1]Aa:Zz!O23:O23)</f>
        <v>#VALUE!</v>
      </c>
      <c r="P23" s="303" t="e">
        <f aca="false">SUM([1]Aa:Zz!P23:P23)</f>
        <v>#VALUE!</v>
      </c>
      <c r="Q23" s="55" t="e">
        <f aca="false">SUM(R23,S23,U23,W23,Y23,AA23,AC23,AD23)</f>
        <v>#VALUE!</v>
      </c>
      <c r="R23" s="303" t="e">
        <f aca="false">SUM([1]Aa:Zz!R23:R23)</f>
        <v>#VALUE!</v>
      </c>
      <c r="S23" s="303" t="e">
        <f aca="false">SUM([1]Aa:Zz!S23:S23)</f>
        <v>#VALUE!</v>
      </c>
      <c r="T23" s="303" t="e">
        <f aca="false">SUM([1]Aa:Zz!T23:T23)</f>
        <v>#VALUE!</v>
      </c>
      <c r="U23" s="303" t="e">
        <f aca="false">SUM([1]Aa:Zz!U23:U23)</f>
        <v>#VALUE!</v>
      </c>
      <c r="V23" s="303" t="e">
        <f aca="false">SUM([1]Aa:Zz!V23:V23)</f>
        <v>#VALUE!</v>
      </c>
      <c r="W23" s="303" t="e">
        <f aca="false">SUM([1]Aa:Zz!W23:W23)</f>
        <v>#VALUE!</v>
      </c>
      <c r="X23" s="303" t="e">
        <f aca="false">SUM([1]Aa:Zz!X23:X23)</f>
        <v>#VALUE!</v>
      </c>
      <c r="Y23" s="303" t="e">
        <f aca="false">SUM([1]Aa:Zz!Y23:Y23)</f>
        <v>#VALUE!</v>
      </c>
      <c r="Z23" s="303" t="e">
        <f aca="false">SUM([1]Aa:Zz!Z23:Z23)</f>
        <v>#VALUE!</v>
      </c>
      <c r="AA23" s="303" t="e">
        <f aca="false">SUM([1]Aa:Zz!AA23:AA23)</f>
        <v>#VALUE!</v>
      </c>
      <c r="AB23" s="303" t="e">
        <f aca="false">SUM([1]Aa:Zz!AB23:AB23)</f>
        <v>#VALUE!</v>
      </c>
      <c r="AC23" s="303" t="e">
        <f aca="false">SUM([1]Aa:Zz!AC23:AC23)</f>
        <v>#VALUE!</v>
      </c>
      <c r="AD23" s="303" t="e">
        <f aca="false">SUM([1]Aa:Zz!AD23:AD23)</f>
        <v>#VALUE!</v>
      </c>
      <c r="AE23" s="303" t="e">
        <f aca="false">SUM([1]Aa:Zz!AE23:AE23)</f>
        <v>#VALUE!</v>
      </c>
      <c r="AF23" s="303" t="e">
        <f aca="false">SUM([1]Aa:Zz!AF23:AF23)</f>
        <v>#VALUE!</v>
      </c>
      <c r="AG23" s="303" t="e">
        <f aca="false">SUM([1]Aa:Zz!AG23:AG23)</f>
        <v>#VALUE!</v>
      </c>
      <c r="AH23" s="303"/>
      <c r="AI23" s="303" t="e">
        <f aca="false">SUM([1]Aa:Zz!AI23:AI23)</f>
        <v>#VALUE!</v>
      </c>
      <c r="AJ23" s="303" t="e">
        <f aca="false">SUM([1]Aa:Zz!AJ23:AJ23)</f>
        <v>#VALUE!</v>
      </c>
      <c r="AK23" s="303" t="e">
        <f aca="false">SUM([1]Aa:Zz!AK23:AK23)</f>
        <v>#VALUE!</v>
      </c>
      <c r="AL23" s="303" t="e">
        <f aca="false">SUM([1]Aa:Zz!AL23:AL23)</f>
        <v>#VALUE!</v>
      </c>
      <c r="AM23" s="303" t="e">
        <f aca="false">SUM([1]Aa:Zz!AM23:AM23)</f>
        <v>#VALUE!</v>
      </c>
      <c r="AN23" s="303" t="e">
        <f aca="false">SUM([1]Aa:Zz!AN23:AN23)</f>
        <v>#VALUE!</v>
      </c>
      <c r="AO23" s="303" t="e">
        <f aca="false">SUM([1]Aa:Zz!AO23:AO23)</f>
        <v>#VALUE!</v>
      </c>
      <c r="AP23" s="303" t="e">
        <f aca="false">SUM([1]Aa:Zz!AP23:AP23)</f>
        <v>#VALUE!</v>
      </c>
      <c r="AQ23" s="303" t="e">
        <f aca="false">SUM([1]Aa:Zz!AQ23:AQ23)</f>
        <v>#VALUE!</v>
      </c>
      <c r="AR23" s="303" t="e">
        <f aca="false">SUM([1]Aa:Zz!AR23:AR23)</f>
        <v>#VALUE!</v>
      </c>
      <c r="AS23" s="303" t="e">
        <f aca="false">SUM([1]Aa:Zz!AS23:AS23)</f>
        <v>#VALUE!</v>
      </c>
      <c r="AT23" s="303" t="e">
        <f aca="false">SUM([1]Aa:Zz!AT23:AT23)</f>
        <v>#VALUE!</v>
      </c>
      <c r="AU23" s="303" t="e">
        <f aca="false">SUM([1]Aa:Zz!AU23:AU23)</f>
        <v>#VALUE!</v>
      </c>
      <c r="AV23" s="303" t="e">
        <f aca="false">SUM([1]Aa:Zz!AV23:AV23)</f>
        <v>#VALUE!</v>
      </c>
    </row>
    <row r="24" s="150" customFormat="true" ht="35.25" hidden="false" customHeight="true" outlineLevel="0" collapsed="false">
      <c r="A24" s="54" t="s">
        <v>80</v>
      </c>
      <c r="B24" s="54"/>
      <c r="C24" s="55" t="e">
        <f aca="false">IF(AND(SUM(D24:M24)=SUM(N24:O24))=TRUE(),SUM(N24:O24),"HIBA")</f>
        <v>#VALUE!</v>
      </c>
      <c r="D24" s="303" t="e">
        <f aca="false">SUM([1]Aa:Zz!D24:D24)</f>
        <v>#VALUE!</v>
      </c>
      <c r="E24" s="303" t="e">
        <f aca="false">SUM([1]Aa:Zz!E24:E24)</f>
        <v>#VALUE!</v>
      </c>
      <c r="F24" s="303" t="e">
        <f aca="false">SUM([1]Aa:Zz!F24:F24)</f>
        <v>#VALUE!</v>
      </c>
      <c r="G24" s="303" t="e">
        <f aca="false">SUM([1]Aa:Zz!G24:G24)</f>
        <v>#VALUE!</v>
      </c>
      <c r="H24" s="303" t="e">
        <f aca="false">SUM([1]Aa:Zz!H24:H24)</f>
        <v>#VALUE!</v>
      </c>
      <c r="I24" s="303" t="e">
        <f aca="false">SUM([1]Aa:Zz!I24:I24)</f>
        <v>#VALUE!</v>
      </c>
      <c r="J24" s="303" t="e">
        <f aca="false">SUM([1]Aa:Zz!J24:J24)</f>
        <v>#VALUE!</v>
      </c>
      <c r="K24" s="303" t="e">
        <f aca="false">SUM([1]Aa:Zz!K24:K24)</f>
        <v>#VALUE!</v>
      </c>
      <c r="L24" s="303" t="e">
        <f aca="false">SUM([1]Aa:Zz!L24:L24)</f>
        <v>#VALUE!</v>
      </c>
      <c r="M24" s="303" t="e">
        <f aca="false">SUM([1]Aa:Zz!M24:M24)</f>
        <v>#VALUE!</v>
      </c>
      <c r="N24" s="303" t="e">
        <f aca="false">SUM([1]Aa:Zz!N24:N24)</f>
        <v>#VALUE!</v>
      </c>
      <c r="O24" s="303" t="e">
        <f aca="false">SUM([1]Aa:Zz!O24:O24)</f>
        <v>#VALUE!</v>
      </c>
      <c r="P24" s="303" t="e">
        <f aca="false">SUM([1]Aa:Zz!P24:P24)</f>
        <v>#VALUE!</v>
      </c>
      <c r="Q24" s="55" t="e">
        <f aca="false">SUM(R24,S24,U24,W24,Y24,AA24,AC24,AD24)</f>
        <v>#VALUE!</v>
      </c>
      <c r="R24" s="303" t="e">
        <f aca="false">SUM([1]Aa:Zz!R24:R24)</f>
        <v>#VALUE!</v>
      </c>
      <c r="S24" s="303" t="e">
        <f aca="false">SUM([1]Aa:Zz!S24:S24)</f>
        <v>#VALUE!</v>
      </c>
      <c r="T24" s="303" t="e">
        <f aca="false">SUM([1]Aa:Zz!T24:T24)</f>
        <v>#VALUE!</v>
      </c>
      <c r="U24" s="303" t="e">
        <f aca="false">SUM([1]Aa:Zz!U24:U24)</f>
        <v>#VALUE!</v>
      </c>
      <c r="V24" s="303" t="e">
        <f aca="false">SUM([1]Aa:Zz!V24:V24)</f>
        <v>#VALUE!</v>
      </c>
      <c r="W24" s="303" t="e">
        <f aca="false">SUM([1]Aa:Zz!W24:W24)</f>
        <v>#VALUE!</v>
      </c>
      <c r="X24" s="303" t="e">
        <f aca="false">SUM([1]Aa:Zz!X24:X24)</f>
        <v>#VALUE!</v>
      </c>
      <c r="Y24" s="303" t="e">
        <f aca="false">SUM([1]Aa:Zz!Y24:Y24)</f>
        <v>#VALUE!</v>
      </c>
      <c r="Z24" s="303" t="e">
        <f aca="false">SUM([1]Aa:Zz!Z24:Z24)</f>
        <v>#VALUE!</v>
      </c>
      <c r="AA24" s="303" t="e">
        <f aca="false">SUM([1]Aa:Zz!AA24:AA24)</f>
        <v>#VALUE!</v>
      </c>
      <c r="AB24" s="303" t="e">
        <f aca="false">SUM([1]Aa:Zz!AB24:AB24)</f>
        <v>#VALUE!</v>
      </c>
      <c r="AC24" s="303" t="e">
        <f aca="false">SUM([1]Aa:Zz!AC24:AC24)</f>
        <v>#VALUE!</v>
      </c>
      <c r="AD24" s="303" t="e">
        <f aca="false">SUM([1]Aa:Zz!AD24:AD24)</f>
        <v>#VALUE!</v>
      </c>
      <c r="AE24" s="303" t="e">
        <f aca="false">SUM([1]Aa:Zz!AE24:AE24)</f>
        <v>#VALUE!</v>
      </c>
      <c r="AF24" s="303" t="e">
        <f aca="false">SUM([1]Aa:Zz!AF24:AF24)</f>
        <v>#VALUE!</v>
      </c>
      <c r="AG24" s="303" t="e">
        <f aca="false">SUM([1]Aa:Zz!AG24:AG24)</f>
        <v>#VALUE!</v>
      </c>
      <c r="AH24" s="303"/>
      <c r="AI24" s="303" t="e">
        <f aca="false">SUM([1]Aa:Zz!AI24:AI24)</f>
        <v>#VALUE!</v>
      </c>
      <c r="AJ24" s="303" t="e">
        <f aca="false">SUM([1]Aa:Zz!AJ24:AJ24)</f>
        <v>#VALUE!</v>
      </c>
      <c r="AK24" s="303"/>
      <c r="AL24" s="303" t="e">
        <f aca="false">SUM([1]Aa:Zz!AL24:AL24)</f>
        <v>#VALUE!</v>
      </c>
      <c r="AM24" s="303" t="e">
        <f aca="false">SUM([1]Aa:Zz!AM24:AM24)</f>
        <v>#VALUE!</v>
      </c>
      <c r="AN24" s="303" t="e">
        <f aca="false">SUM([1]Aa:Zz!AN24:AN24)</f>
        <v>#VALUE!</v>
      </c>
      <c r="AO24" s="303" t="e">
        <f aca="false">SUM([1]Aa:Zz!AO24:AO24)</f>
        <v>#VALUE!</v>
      </c>
      <c r="AP24" s="303" t="e">
        <f aca="false">SUM([1]Aa:Zz!AP24:AP24)</f>
        <v>#VALUE!</v>
      </c>
      <c r="AQ24" s="304" t="e">
        <f aca="false">SUM([1]Aa:Zz!AQ24:AQ24)</f>
        <v>#VALUE!</v>
      </c>
      <c r="AR24" s="303" t="e">
        <f aca="false">SUM([1]Aa:Zz!AR24:AR24)</f>
        <v>#VALUE!</v>
      </c>
      <c r="AS24" s="303" t="e">
        <f aca="false">SUM([1]Aa:Zz!AS24:AS24)</f>
        <v>#VALUE!</v>
      </c>
      <c r="AT24" s="303" t="e">
        <f aca="false">SUM([1]Aa:Zz!AT24:AT24)</f>
        <v>#VALUE!</v>
      </c>
      <c r="AU24" s="303" t="e">
        <f aca="false">SUM([1]Aa:Zz!AU24:AU24)</f>
        <v>#VALUE!</v>
      </c>
      <c r="AV24" s="303" t="e">
        <f aca="false">SUM([1]Aa:Zz!AV24:AV24)</f>
        <v>#VALUE!</v>
      </c>
    </row>
    <row r="25" s="150" customFormat="true" ht="35.25" hidden="false" customHeight="true" outlineLevel="0" collapsed="false">
      <c r="A25" s="54" t="s">
        <v>81</v>
      </c>
      <c r="B25" s="54"/>
      <c r="C25" s="55" t="e">
        <f aca="false">IF(AND(SUM(D25:M25)=SUM(N25:O25))=TRUE(),SUM(N25:O25),"HIBA")</f>
        <v>#VALUE!</v>
      </c>
      <c r="D25" s="303" t="e">
        <f aca="false">SUM([1]Aa:Zz!D25:D25)</f>
        <v>#VALUE!</v>
      </c>
      <c r="E25" s="303" t="e">
        <f aca="false">SUM([1]Aa:Zz!E25:E25)</f>
        <v>#VALUE!</v>
      </c>
      <c r="F25" s="303" t="e">
        <f aca="false">SUM([1]Aa:Zz!F25:F25)</f>
        <v>#VALUE!</v>
      </c>
      <c r="G25" s="303" t="e">
        <f aca="false">SUM([1]Aa:Zz!G25:G25)</f>
        <v>#VALUE!</v>
      </c>
      <c r="H25" s="303" t="e">
        <f aca="false">SUM([1]Aa:Zz!H25:H25)</f>
        <v>#VALUE!</v>
      </c>
      <c r="I25" s="303" t="e">
        <f aca="false">SUM([1]Aa:Zz!I25:I25)</f>
        <v>#VALUE!</v>
      </c>
      <c r="J25" s="303" t="e">
        <f aca="false">SUM([1]Aa:Zz!J25:J25)</f>
        <v>#VALUE!</v>
      </c>
      <c r="K25" s="303" t="e">
        <f aca="false">SUM([1]Aa:Zz!K25:K25)</f>
        <v>#VALUE!</v>
      </c>
      <c r="L25" s="303" t="e">
        <f aca="false">SUM([1]Aa:Zz!L25:L25)</f>
        <v>#VALUE!</v>
      </c>
      <c r="M25" s="303" t="e">
        <f aca="false">SUM([1]Aa:Zz!M25:M25)</f>
        <v>#VALUE!</v>
      </c>
      <c r="N25" s="303" t="e">
        <f aca="false">SUM([1]Aa:Zz!N25:N25)</f>
        <v>#VALUE!</v>
      </c>
      <c r="O25" s="303" t="e">
        <f aca="false">SUM([1]Aa:Zz!O25:O25)</f>
        <v>#VALUE!</v>
      </c>
      <c r="P25" s="303" t="e">
        <f aca="false">SUM([1]Aa:Zz!P25:P25)</f>
        <v>#VALUE!</v>
      </c>
      <c r="Q25" s="55" t="e">
        <f aca="false">SUM(R25,S25,U25,W25,Y25,AA25,AC25,AD25)</f>
        <v>#VALUE!</v>
      </c>
      <c r="R25" s="303" t="e">
        <f aca="false">SUM([1]Aa:Zz!R25:R25)</f>
        <v>#VALUE!</v>
      </c>
      <c r="S25" s="303" t="e">
        <f aca="false">SUM([1]Aa:Zz!S25:S25)</f>
        <v>#VALUE!</v>
      </c>
      <c r="T25" s="303" t="e">
        <f aca="false">SUM([1]Aa:Zz!T25:T25)</f>
        <v>#VALUE!</v>
      </c>
      <c r="U25" s="303" t="e">
        <f aca="false">SUM([1]Aa:Zz!U25:U25)</f>
        <v>#VALUE!</v>
      </c>
      <c r="V25" s="303" t="e">
        <f aca="false">SUM([1]Aa:Zz!V25:V25)</f>
        <v>#VALUE!</v>
      </c>
      <c r="W25" s="303" t="e">
        <f aca="false">SUM([1]Aa:Zz!W25:W25)</f>
        <v>#VALUE!</v>
      </c>
      <c r="X25" s="303" t="e">
        <f aca="false">SUM([1]Aa:Zz!X25:X25)</f>
        <v>#VALUE!</v>
      </c>
      <c r="Y25" s="303" t="e">
        <f aca="false">SUM([1]Aa:Zz!Y25:Y25)</f>
        <v>#VALUE!</v>
      </c>
      <c r="Z25" s="303" t="e">
        <f aca="false">SUM([1]Aa:Zz!Z25:Z25)</f>
        <v>#VALUE!</v>
      </c>
      <c r="AA25" s="303" t="e">
        <f aca="false">SUM([1]Aa:Zz!AA25:AA25)</f>
        <v>#VALUE!</v>
      </c>
      <c r="AB25" s="303" t="e">
        <f aca="false">SUM([1]Aa:Zz!AB25:AB25)</f>
        <v>#VALUE!</v>
      </c>
      <c r="AC25" s="303" t="e">
        <f aca="false">SUM([1]Aa:Zz!AC25:AC25)</f>
        <v>#VALUE!</v>
      </c>
      <c r="AD25" s="303" t="e">
        <f aca="false">SUM([1]Aa:Zz!AD25:AD25)</f>
        <v>#VALUE!</v>
      </c>
      <c r="AE25" s="303" t="e">
        <f aca="false">SUM([1]Aa:Zz!AE25:AE25)</f>
        <v>#VALUE!</v>
      </c>
      <c r="AF25" s="303"/>
      <c r="AG25" s="303"/>
      <c r="AH25" s="303"/>
      <c r="AI25" s="303" t="e">
        <f aca="false">SUM([1]Aa:Zz!AI25:AI25)</f>
        <v>#VALUE!</v>
      </c>
      <c r="AJ25" s="303" t="e">
        <f aca="false">SUM([1]Aa:Zz!AJ25:AJ25)</f>
        <v>#VALUE!</v>
      </c>
      <c r="AK25" s="303"/>
      <c r="AL25" s="303" t="e">
        <f aca="false">SUM([1]Aa:Zz!AL25:AL25)</f>
        <v>#VALUE!</v>
      </c>
      <c r="AM25" s="303" t="e">
        <f aca="false">SUM([1]Aa:Zz!AM25:AM25)</f>
        <v>#VALUE!</v>
      </c>
      <c r="AN25" s="303" t="e">
        <f aca="false">SUM([1]Aa:Zz!AN25:AN25)</f>
        <v>#VALUE!</v>
      </c>
      <c r="AO25" s="303" t="e">
        <f aca="false">SUM([1]Aa:Zz!AO25:AO25)</f>
        <v>#VALUE!</v>
      </c>
      <c r="AP25" s="303" t="e">
        <f aca="false">SUM([1]Aa:Zz!AP25:AP25)</f>
        <v>#VALUE!</v>
      </c>
      <c r="AQ25" s="303" t="e">
        <f aca="false">SUM([1]Aa:Zz!AQ25:AQ25)</f>
        <v>#VALUE!</v>
      </c>
      <c r="AR25" s="303" t="e">
        <f aca="false">SUM([1]Aa:Zz!AR25:AR25)</f>
        <v>#VALUE!</v>
      </c>
      <c r="AS25" s="303" t="e">
        <f aca="false">SUM([1]Aa:Zz!AS25:AS25)</f>
        <v>#VALUE!</v>
      </c>
      <c r="AT25" s="303" t="e">
        <f aca="false">SUM([1]Aa:Zz!AT25:AT25)</f>
        <v>#VALUE!</v>
      </c>
      <c r="AU25" s="303" t="e">
        <f aca="false">SUM([1]Aa:Zz!AU25:AU25)</f>
        <v>#VALUE!</v>
      </c>
      <c r="AV25" s="303" t="e">
        <f aca="false">SUM([1]Aa:Zz!AV25:AV25)</f>
        <v>#VALUE!</v>
      </c>
    </row>
    <row r="26" s="150" customFormat="true" ht="35.25" hidden="false" customHeight="true" outlineLevel="0" collapsed="false">
      <c r="A26" s="54" t="s">
        <v>82</v>
      </c>
      <c r="B26" s="54"/>
      <c r="C26" s="55" t="e">
        <f aca="false">IF(AND(SUM(D26:M26)=SUM(N26:O26))=TRUE(),SUM(N26:O26),"HIBA")</f>
        <v>#VALUE!</v>
      </c>
      <c r="D26" s="303" t="e">
        <f aca="false">SUM([1]Aa:Zz!D26:D26)</f>
        <v>#VALUE!</v>
      </c>
      <c r="E26" s="303" t="e">
        <f aca="false">SUM([1]Aa:Zz!E26:E26)</f>
        <v>#VALUE!</v>
      </c>
      <c r="F26" s="303" t="e">
        <f aca="false">SUM([1]Aa:Zz!F26:F26)</f>
        <v>#VALUE!</v>
      </c>
      <c r="G26" s="303" t="e">
        <f aca="false">SUM([1]Aa:Zz!G26:G26)</f>
        <v>#VALUE!</v>
      </c>
      <c r="H26" s="303" t="e">
        <f aca="false">SUM([1]Aa:Zz!H26:H26)</f>
        <v>#VALUE!</v>
      </c>
      <c r="I26" s="303" t="e">
        <f aca="false">SUM([1]Aa:Zz!I26:I26)</f>
        <v>#VALUE!</v>
      </c>
      <c r="J26" s="303" t="e">
        <f aca="false">SUM([1]Aa:Zz!J26:J26)</f>
        <v>#VALUE!</v>
      </c>
      <c r="K26" s="303" t="e">
        <f aca="false">SUM([1]Aa:Zz!K26:K26)</f>
        <v>#VALUE!</v>
      </c>
      <c r="L26" s="303" t="e">
        <f aca="false">SUM([1]Aa:Zz!L26:L26)</f>
        <v>#VALUE!</v>
      </c>
      <c r="M26" s="303" t="e">
        <f aca="false">SUM([1]Aa:Zz!M26:M26)</f>
        <v>#VALUE!</v>
      </c>
      <c r="N26" s="303" t="e">
        <f aca="false">SUM([1]Aa:Zz!N26:N26)</f>
        <v>#VALUE!</v>
      </c>
      <c r="O26" s="303" t="e">
        <f aca="false">SUM([1]Aa:Zz!O26:O26)</f>
        <v>#VALUE!</v>
      </c>
      <c r="P26" s="303" t="e">
        <f aca="false">SUM([1]Aa:Zz!P26:P26)</f>
        <v>#VALUE!</v>
      </c>
      <c r="Q26" s="55" t="e">
        <f aca="false">SUM(R26,S26,U26,W26,Y26,AA26,AC26,AD26)</f>
        <v>#VALUE!</v>
      </c>
      <c r="R26" s="303" t="e">
        <f aca="false">SUM([1]Aa:Zz!R26:R26)</f>
        <v>#VALUE!</v>
      </c>
      <c r="S26" s="303" t="e">
        <f aca="false">SUM([1]Aa:Zz!S26:S26)</f>
        <v>#VALUE!</v>
      </c>
      <c r="T26" s="303" t="e">
        <f aca="false">SUM([1]Aa:Zz!T26:T26)</f>
        <v>#VALUE!</v>
      </c>
      <c r="U26" s="303" t="e">
        <f aca="false">SUM([1]Aa:Zz!U26:U26)</f>
        <v>#VALUE!</v>
      </c>
      <c r="V26" s="303" t="e">
        <f aca="false">SUM([1]Aa:Zz!V26:V26)</f>
        <v>#VALUE!</v>
      </c>
      <c r="W26" s="303" t="e">
        <f aca="false">SUM([1]Aa:Zz!W26:W26)</f>
        <v>#VALUE!</v>
      </c>
      <c r="X26" s="303" t="e">
        <f aca="false">SUM([1]Aa:Zz!X26:X26)</f>
        <v>#VALUE!</v>
      </c>
      <c r="Y26" s="303" t="e">
        <f aca="false">SUM([1]Aa:Zz!Y26:Y26)</f>
        <v>#VALUE!</v>
      </c>
      <c r="Z26" s="303" t="e">
        <f aca="false">SUM([1]Aa:Zz!Z26:Z26)</f>
        <v>#VALUE!</v>
      </c>
      <c r="AA26" s="303" t="e">
        <f aca="false">SUM([1]Aa:Zz!AA26:AA26)</f>
        <v>#VALUE!</v>
      </c>
      <c r="AB26" s="303" t="e">
        <f aca="false">SUM([1]Aa:Zz!AB26:AB26)</f>
        <v>#VALUE!</v>
      </c>
      <c r="AC26" s="303" t="e">
        <f aca="false">SUM([1]Aa:Zz!AC26:AC26)</f>
        <v>#VALUE!</v>
      </c>
      <c r="AD26" s="303" t="e">
        <f aca="false">SUM([1]Aa:Zz!AD26:AD26)</f>
        <v>#VALUE!</v>
      </c>
      <c r="AE26" s="303" t="e">
        <f aca="false">SUM([1]Aa:Zz!AE26:AE26)</f>
        <v>#VALUE!</v>
      </c>
      <c r="AF26" s="303" t="e">
        <f aca="false">SUM([1]Aa:Zz!AF26:AF26)</f>
        <v>#VALUE!</v>
      </c>
      <c r="AG26" s="303" t="e">
        <f aca="false">SUM([1]Aa:Zz!AG26:AG26)</f>
        <v>#VALUE!</v>
      </c>
      <c r="AH26" s="303"/>
      <c r="AI26" s="303" t="e">
        <f aca="false">SUM([1]Aa:Zz!AI26:AI26)</f>
        <v>#VALUE!</v>
      </c>
      <c r="AJ26" s="303" t="e">
        <f aca="false">SUM([1]Aa:Zz!AJ26:AJ26)</f>
        <v>#VALUE!</v>
      </c>
      <c r="AK26" s="303"/>
      <c r="AL26" s="303" t="e">
        <f aca="false">SUM([1]Aa:Zz!AL26:AL26)</f>
        <v>#VALUE!</v>
      </c>
      <c r="AM26" s="303" t="e">
        <f aca="false">SUM([1]Aa:Zz!AM26:AM26)</f>
        <v>#VALUE!</v>
      </c>
      <c r="AN26" s="303" t="e">
        <f aca="false">SUM([1]Aa:Zz!AN26:AN26)</f>
        <v>#VALUE!</v>
      </c>
      <c r="AO26" s="303" t="e">
        <f aca="false">SUM([1]Aa:Zz!AO26:AO26)</f>
        <v>#VALUE!</v>
      </c>
      <c r="AP26" s="303" t="e">
        <f aca="false">SUM([1]Aa:Zz!AP26:AP26)</f>
        <v>#VALUE!</v>
      </c>
      <c r="AQ26" s="303" t="e">
        <f aca="false">SUM([1]Aa:Zz!AQ26:AQ26)</f>
        <v>#VALUE!</v>
      </c>
      <c r="AR26" s="303" t="e">
        <f aca="false">SUM([1]Aa:Zz!AR26:AR26)</f>
        <v>#VALUE!</v>
      </c>
      <c r="AS26" s="303" t="e">
        <f aca="false">SUM([1]Aa:Zz!AS26:AS26)</f>
        <v>#VALUE!</v>
      </c>
      <c r="AT26" s="303" t="e">
        <f aca="false">SUM([1]Aa:Zz!AT26:AT26)</f>
        <v>#VALUE!</v>
      </c>
      <c r="AU26" s="303" t="e">
        <f aca="false">SUM([1]Aa:Zz!AU26:AU26)</f>
        <v>#VALUE!</v>
      </c>
      <c r="AV26" s="303" t="e">
        <f aca="false">SUM([1]Aa:Zz!AV26:AV26)</f>
        <v>#VALUE!</v>
      </c>
    </row>
    <row r="27" s="150" customFormat="true" ht="35.25" hidden="false" customHeight="true" outlineLevel="0" collapsed="false">
      <c r="A27" s="54" t="s">
        <v>83</v>
      </c>
      <c r="B27" s="54"/>
      <c r="C27" s="55" t="e">
        <f aca="false">IF(AND(SUM(D27:M27)=SUM(N27:O27))=TRUE(),SUM(N27:O27),"HIBA")</f>
        <v>#VALUE!</v>
      </c>
      <c r="D27" s="303" t="e">
        <f aca="false">SUM([1]Aa:Zz!D27:D27)</f>
        <v>#VALUE!</v>
      </c>
      <c r="E27" s="303" t="e">
        <f aca="false">SUM([1]Aa:Zz!E27:E27)</f>
        <v>#VALUE!</v>
      </c>
      <c r="F27" s="303" t="e">
        <f aca="false">SUM([1]Aa:Zz!F27:F27)</f>
        <v>#VALUE!</v>
      </c>
      <c r="G27" s="303" t="e">
        <f aca="false">SUM([1]Aa:Zz!G27:G27)</f>
        <v>#VALUE!</v>
      </c>
      <c r="H27" s="303" t="e">
        <f aca="false">SUM([1]Aa:Zz!H27:H27)</f>
        <v>#VALUE!</v>
      </c>
      <c r="I27" s="303" t="e">
        <f aca="false">SUM([1]Aa:Zz!I27:I27)</f>
        <v>#VALUE!</v>
      </c>
      <c r="J27" s="303" t="e">
        <f aca="false">SUM([1]Aa:Zz!J27:J27)</f>
        <v>#VALUE!</v>
      </c>
      <c r="K27" s="303" t="e">
        <f aca="false">SUM([1]Aa:Zz!K27:K27)</f>
        <v>#VALUE!</v>
      </c>
      <c r="L27" s="303" t="e">
        <f aca="false">SUM([1]Aa:Zz!L27:L27)</f>
        <v>#VALUE!</v>
      </c>
      <c r="M27" s="303" t="e">
        <f aca="false">SUM([1]Aa:Zz!M27:M27)</f>
        <v>#VALUE!</v>
      </c>
      <c r="N27" s="303" t="e">
        <f aca="false">SUM([1]Aa:Zz!N27:N27)</f>
        <v>#VALUE!</v>
      </c>
      <c r="O27" s="303" t="e">
        <f aca="false">SUM([1]Aa:Zz!O27:O27)</f>
        <v>#VALUE!</v>
      </c>
      <c r="P27" s="303" t="e">
        <f aca="false">SUM([1]Aa:Zz!P27:P27)</f>
        <v>#VALUE!</v>
      </c>
      <c r="Q27" s="55" t="e">
        <f aca="false">SUM(R27,S27,U27,W27,Y27,AA27,AC27,AD27)</f>
        <v>#VALUE!</v>
      </c>
      <c r="R27" s="303" t="e">
        <f aca="false">SUM([1]Aa:Zz!R27:R27)</f>
        <v>#VALUE!</v>
      </c>
      <c r="S27" s="303" t="e">
        <f aca="false">SUM([1]Aa:Zz!S27:S27)</f>
        <v>#VALUE!</v>
      </c>
      <c r="T27" s="303" t="e">
        <f aca="false">SUM([1]Aa:Zz!T27:T27)</f>
        <v>#VALUE!</v>
      </c>
      <c r="U27" s="303" t="e">
        <f aca="false">SUM([1]Aa:Zz!U27:U27)</f>
        <v>#VALUE!</v>
      </c>
      <c r="V27" s="303" t="e">
        <f aca="false">SUM([1]Aa:Zz!V27:V27)</f>
        <v>#VALUE!</v>
      </c>
      <c r="W27" s="303" t="e">
        <f aca="false">SUM([1]Aa:Zz!W27:W27)</f>
        <v>#VALUE!</v>
      </c>
      <c r="X27" s="303" t="e">
        <f aca="false">SUM([1]Aa:Zz!X27:X27)</f>
        <v>#VALUE!</v>
      </c>
      <c r="Y27" s="303" t="e">
        <f aca="false">SUM([1]Aa:Zz!Y27:Y27)</f>
        <v>#VALUE!</v>
      </c>
      <c r="Z27" s="303" t="e">
        <f aca="false">SUM([1]Aa:Zz!Z27:Z27)</f>
        <v>#VALUE!</v>
      </c>
      <c r="AA27" s="303" t="e">
        <f aca="false">SUM([1]Aa:Zz!AA27:AA27)</f>
        <v>#VALUE!</v>
      </c>
      <c r="AB27" s="303" t="e">
        <f aca="false">SUM([1]Aa:Zz!AB27:AB27)</f>
        <v>#VALUE!</v>
      </c>
      <c r="AC27" s="303" t="e">
        <f aca="false">SUM([1]Aa:Zz!AC27:AC27)</f>
        <v>#VALUE!</v>
      </c>
      <c r="AD27" s="303" t="e">
        <f aca="false">SUM([1]Aa:Zz!AD27:AD27)</f>
        <v>#VALUE!</v>
      </c>
      <c r="AE27" s="303" t="e">
        <f aca="false">SUM([1]Aa:Zz!AE27:AE27)</f>
        <v>#VALUE!</v>
      </c>
      <c r="AF27" s="303" t="e">
        <f aca="false">SUM([1]Aa:Zz!AF27:AF27)</f>
        <v>#VALUE!</v>
      </c>
      <c r="AG27" s="303" t="e">
        <f aca="false">SUM([1]Aa:Zz!AG27:AG27)</f>
        <v>#VALUE!</v>
      </c>
      <c r="AH27" s="303" t="e">
        <f aca="false">SUM([1]Aa:Zz!AH27:AH27)</f>
        <v>#VALUE!</v>
      </c>
      <c r="AI27" s="303" t="e">
        <f aca="false">SUM([1]Aa:Zz!AI27:AI27)</f>
        <v>#VALUE!</v>
      </c>
      <c r="AJ27" s="303" t="e">
        <f aca="false">SUM([1]Aa:Zz!AJ27:AJ27)</f>
        <v>#VALUE!</v>
      </c>
      <c r="AK27" s="303"/>
      <c r="AL27" s="303" t="e">
        <f aca="false">SUM([1]Aa:Zz!AL27:AL27)</f>
        <v>#VALUE!</v>
      </c>
      <c r="AM27" s="303" t="e">
        <f aca="false">SUM([1]Aa:Zz!AM27:AM27)</f>
        <v>#VALUE!</v>
      </c>
      <c r="AN27" s="303" t="e">
        <f aca="false">SUM([1]Aa:Zz!AN27:AN27)</f>
        <v>#VALUE!</v>
      </c>
      <c r="AO27" s="303" t="e">
        <f aca="false">SUM([1]Aa:Zz!AO27:AO27)</f>
        <v>#VALUE!</v>
      </c>
      <c r="AP27" s="303" t="e">
        <f aca="false">SUM([1]Aa:Zz!AP27:AP27)</f>
        <v>#VALUE!</v>
      </c>
      <c r="AQ27" s="303" t="e">
        <f aca="false">SUM([1]Aa:Zz!AQ27:AQ27)</f>
        <v>#VALUE!</v>
      </c>
      <c r="AR27" s="303" t="e">
        <f aca="false">SUM([1]Aa:Zz!AR27:AR27)</f>
        <v>#VALUE!</v>
      </c>
      <c r="AS27" s="303" t="e">
        <f aca="false">SUM([1]Aa:Zz!AS27:AS27)</f>
        <v>#VALUE!</v>
      </c>
      <c r="AT27" s="303" t="e">
        <f aca="false">SUM([1]Aa:Zz!AT27:AT27)</f>
        <v>#VALUE!</v>
      </c>
      <c r="AU27" s="303" t="e">
        <f aca="false">SUM([1]Aa:Zz!AU27:AU27)</f>
        <v>#VALUE!</v>
      </c>
      <c r="AV27" s="303" t="e">
        <f aca="false">SUM([1]Aa:Zz!AV27:AV27)</f>
        <v>#VALUE!</v>
      </c>
    </row>
    <row r="28" s="150" customFormat="true" ht="35.25" hidden="false" customHeight="true" outlineLevel="0" collapsed="false">
      <c r="A28" s="54" t="s">
        <v>84</v>
      </c>
      <c r="B28" s="54"/>
      <c r="C28" s="55" t="e">
        <f aca="false">IF(AND(SUM(D28:M28)=SUM(N28:O28))=TRUE(),SUM(N28:O28),"HIBA")</f>
        <v>#VALUE!</v>
      </c>
      <c r="D28" s="303" t="e">
        <f aca="false">SUM([1]Aa:Zz!D28:D28)</f>
        <v>#VALUE!</v>
      </c>
      <c r="E28" s="303" t="e">
        <f aca="false">SUM([1]Aa:Zz!E28:E28)</f>
        <v>#VALUE!</v>
      </c>
      <c r="F28" s="303" t="e">
        <f aca="false">SUM([1]Aa:Zz!F28:F28)</f>
        <v>#VALUE!</v>
      </c>
      <c r="G28" s="303" t="e">
        <f aca="false">SUM([1]Aa:Zz!G28:G28)</f>
        <v>#VALUE!</v>
      </c>
      <c r="H28" s="303" t="e">
        <f aca="false">SUM([1]Aa:Zz!H28:H28)</f>
        <v>#VALUE!</v>
      </c>
      <c r="I28" s="303" t="e">
        <f aca="false">SUM([1]Aa:Zz!I28:I28)</f>
        <v>#VALUE!</v>
      </c>
      <c r="J28" s="303" t="e">
        <f aca="false">SUM([1]Aa:Zz!J28:J28)</f>
        <v>#VALUE!</v>
      </c>
      <c r="K28" s="303" t="e">
        <f aca="false">SUM([1]Aa:Zz!K28:K28)</f>
        <v>#VALUE!</v>
      </c>
      <c r="L28" s="303" t="e">
        <f aca="false">SUM([1]Aa:Zz!L28:L28)</f>
        <v>#VALUE!</v>
      </c>
      <c r="M28" s="303" t="e">
        <f aca="false">SUM([1]Aa:Zz!M28:M28)</f>
        <v>#VALUE!</v>
      </c>
      <c r="N28" s="303" t="e">
        <f aca="false">SUM([1]Aa:Zz!N28:N28)</f>
        <v>#VALUE!</v>
      </c>
      <c r="O28" s="303" t="e">
        <f aca="false">SUM([1]Aa:Zz!O28:O28)</f>
        <v>#VALUE!</v>
      </c>
      <c r="P28" s="303" t="e">
        <f aca="false">SUM([1]Aa:Zz!P28:P28)</f>
        <v>#VALUE!</v>
      </c>
      <c r="Q28" s="55" t="e">
        <f aca="false">SUM(R28,S28,U28,W28,Y28,AA28,AC28,AD28)</f>
        <v>#VALUE!</v>
      </c>
      <c r="R28" s="303" t="e">
        <f aca="false">SUM([1]Aa:Zz!R28:R28)</f>
        <v>#VALUE!</v>
      </c>
      <c r="S28" s="303" t="e">
        <f aca="false">SUM([1]Aa:Zz!S28:S28)</f>
        <v>#VALUE!</v>
      </c>
      <c r="T28" s="303" t="e">
        <f aca="false">SUM([1]Aa:Zz!T28:T28)</f>
        <v>#VALUE!</v>
      </c>
      <c r="U28" s="303" t="e">
        <f aca="false">SUM([1]Aa:Zz!U28:U28)</f>
        <v>#VALUE!</v>
      </c>
      <c r="V28" s="303" t="e">
        <f aca="false">SUM([1]Aa:Zz!V28:V28)</f>
        <v>#VALUE!</v>
      </c>
      <c r="W28" s="303" t="e">
        <f aca="false">SUM([1]Aa:Zz!W28:W28)</f>
        <v>#VALUE!</v>
      </c>
      <c r="X28" s="303" t="e">
        <f aca="false">SUM([1]Aa:Zz!X28:X28)</f>
        <v>#VALUE!</v>
      </c>
      <c r="Y28" s="303" t="e">
        <f aca="false">SUM([1]Aa:Zz!Y28:Y28)</f>
        <v>#VALUE!</v>
      </c>
      <c r="Z28" s="303" t="e">
        <f aca="false">SUM([1]Aa:Zz!Z28:Z28)</f>
        <v>#VALUE!</v>
      </c>
      <c r="AA28" s="303" t="e">
        <f aca="false">SUM([1]Aa:Zz!AA28:AA28)</f>
        <v>#VALUE!</v>
      </c>
      <c r="AB28" s="303" t="e">
        <f aca="false">SUM([1]Aa:Zz!AB28:AB28)</f>
        <v>#VALUE!</v>
      </c>
      <c r="AC28" s="303" t="e">
        <f aca="false">SUM([1]Aa:Zz!AC28:AC28)</f>
        <v>#VALUE!</v>
      </c>
      <c r="AD28" s="303" t="e">
        <f aca="false">SUM([1]Aa:Zz!AD28:AD28)</f>
        <v>#VALUE!</v>
      </c>
      <c r="AE28" s="303" t="e">
        <f aca="false">SUM([1]Aa:Zz!AE28:AE28)</f>
        <v>#VALUE!</v>
      </c>
      <c r="AF28" s="303" t="e">
        <f aca="false">SUM([1]Aa:Zz!AF28:AF28)</f>
        <v>#VALUE!</v>
      </c>
      <c r="AG28" s="303" t="e">
        <f aca="false">SUM([1]Aa:Zz!AG28:AG28)</f>
        <v>#VALUE!</v>
      </c>
      <c r="AH28" s="303" t="e">
        <f aca="false">SUM([1]Aa:Zz!AH28:AH28)</f>
        <v>#VALUE!</v>
      </c>
      <c r="AI28" s="303" t="e">
        <f aca="false">SUM([1]Aa:Zz!AI28:AI28)</f>
        <v>#VALUE!</v>
      </c>
      <c r="AJ28" s="303" t="e">
        <f aca="false">SUM([1]Aa:Zz!AJ28:AJ28)</f>
        <v>#VALUE!</v>
      </c>
      <c r="AK28" s="303"/>
      <c r="AL28" s="303" t="e">
        <f aca="false">SUM([1]Aa:Zz!AL28:AL28)</f>
        <v>#VALUE!</v>
      </c>
      <c r="AM28" s="303" t="e">
        <f aca="false">SUM([1]Aa:Zz!AM28:AM28)</f>
        <v>#VALUE!</v>
      </c>
      <c r="AN28" s="303" t="e">
        <f aca="false">SUM([1]Aa:Zz!AN28:AN28)</f>
        <v>#VALUE!</v>
      </c>
      <c r="AO28" s="303" t="e">
        <f aca="false">SUM([1]Aa:Zz!AO28:AO28)</f>
        <v>#VALUE!</v>
      </c>
      <c r="AP28" s="303" t="e">
        <f aca="false">SUM([1]Aa:Zz!AP28:AP28)</f>
        <v>#VALUE!</v>
      </c>
      <c r="AQ28" s="303" t="e">
        <f aca="false">SUM([1]Aa:Zz!AQ28:AQ28)</f>
        <v>#VALUE!</v>
      </c>
      <c r="AR28" s="303" t="e">
        <f aca="false">SUM([1]Aa:Zz!AR28:AR28)</f>
        <v>#VALUE!</v>
      </c>
      <c r="AS28" s="303" t="e">
        <f aca="false">SUM([1]Aa:Zz!AS28:AS28)</f>
        <v>#VALUE!</v>
      </c>
      <c r="AT28" s="303" t="e">
        <f aca="false">SUM([1]Aa:Zz!AT28:AT28)</f>
        <v>#VALUE!</v>
      </c>
      <c r="AU28" s="303" t="e">
        <f aca="false">SUM([1]Aa:Zz!AU28:AU28)</f>
        <v>#VALUE!</v>
      </c>
      <c r="AV28" s="303" t="e">
        <f aca="false">SUM([1]Aa:Zz!AV28:AV28)</f>
        <v>#VALUE!</v>
      </c>
    </row>
    <row r="29" s="150" customFormat="true" ht="35.25" hidden="false" customHeight="true" outlineLevel="0" collapsed="false">
      <c r="A29" s="54" t="s">
        <v>85</v>
      </c>
      <c r="B29" s="54"/>
      <c r="C29" s="55" t="e">
        <f aca="false">IF(AND(SUM(D29:M29)=SUM(N29:O29))=TRUE(),SUM(N29:O29),"HIBA")</f>
        <v>#VALUE!</v>
      </c>
      <c r="D29" s="303" t="e">
        <f aca="false">SUM([1]Aa:Zz!D29:D29)</f>
        <v>#VALUE!</v>
      </c>
      <c r="E29" s="303" t="e">
        <f aca="false">SUM([1]Aa:Zz!E29:E29)</f>
        <v>#VALUE!</v>
      </c>
      <c r="F29" s="303" t="e">
        <f aca="false">SUM([1]Aa:Zz!F29:F29)</f>
        <v>#VALUE!</v>
      </c>
      <c r="G29" s="303" t="e">
        <f aca="false">SUM([1]Aa:Zz!G29:G29)</f>
        <v>#VALUE!</v>
      </c>
      <c r="H29" s="303" t="e">
        <f aca="false">SUM([1]Aa:Zz!H29:H29)</f>
        <v>#VALUE!</v>
      </c>
      <c r="I29" s="303" t="e">
        <f aca="false">SUM([1]Aa:Zz!I29:I29)</f>
        <v>#VALUE!</v>
      </c>
      <c r="J29" s="303" t="e">
        <f aca="false">SUM([1]Aa:Zz!J29:J29)</f>
        <v>#VALUE!</v>
      </c>
      <c r="K29" s="303" t="e">
        <f aca="false">SUM([1]Aa:Zz!K29:K29)</f>
        <v>#VALUE!</v>
      </c>
      <c r="L29" s="303" t="e">
        <f aca="false">SUM([1]Aa:Zz!L29:L29)</f>
        <v>#VALUE!</v>
      </c>
      <c r="M29" s="303" t="e">
        <f aca="false">SUM([1]Aa:Zz!M29:M29)</f>
        <v>#VALUE!</v>
      </c>
      <c r="N29" s="303" t="e">
        <f aca="false">SUM([1]Aa:Zz!N29:N29)</f>
        <v>#VALUE!</v>
      </c>
      <c r="O29" s="303" t="e">
        <f aca="false">SUM([1]Aa:Zz!O29:O29)</f>
        <v>#VALUE!</v>
      </c>
      <c r="P29" s="303" t="e">
        <f aca="false">SUM([1]Aa:Zz!P29:P29)</f>
        <v>#VALUE!</v>
      </c>
      <c r="Q29" s="55" t="e">
        <f aca="false">SUM(R29,S29,U29,W29,Y29,AA29,AC29,AD29)</f>
        <v>#VALUE!</v>
      </c>
      <c r="R29" s="303" t="e">
        <f aca="false">SUM([1]Aa:Zz!R29:R29)</f>
        <v>#VALUE!</v>
      </c>
      <c r="S29" s="303" t="e">
        <f aca="false">SUM([1]Aa:Zz!S29:S29)</f>
        <v>#VALUE!</v>
      </c>
      <c r="T29" s="303" t="e">
        <f aca="false">SUM([1]Aa:Zz!T29:T29)</f>
        <v>#VALUE!</v>
      </c>
      <c r="U29" s="303" t="e">
        <f aca="false">SUM([1]Aa:Zz!U29:U29)</f>
        <v>#VALUE!</v>
      </c>
      <c r="V29" s="303" t="e">
        <f aca="false">SUM([1]Aa:Zz!V29:V29)</f>
        <v>#VALUE!</v>
      </c>
      <c r="W29" s="303" t="e">
        <f aca="false">SUM([1]Aa:Zz!W29:W29)</f>
        <v>#VALUE!</v>
      </c>
      <c r="X29" s="303" t="e">
        <f aca="false">SUM([1]Aa:Zz!X29:X29)</f>
        <v>#VALUE!</v>
      </c>
      <c r="Y29" s="303" t="e">
        <f aca="false">SUM([1]Aa:Zz!Y29:Y29)</f>
        <v>#VALUE!</v>
      </c>
      <c r="Z29" s="303" t="e">
        <f aca="false">SUM([1]Aa:Zz!Z29:Z29)</f>
        <v>#VALUE!</v>
      </c>
      <c r="AA29" s="303" t="e">
        <f aca="false">SUM([1]Aa:Zz!AA29:AA29)</f>
        <v>#VALUE!</v>
      </c>
      <c r="AB29" s="303" t="e">
        <f aca="false">SUM([1]Aa:Zz!AB29:AB29)</f>
        <v>#VALUE!</v>
      </c>
      <c r="AC29" s="303" t="e">
        <f aca="false">SUM([1]Aa:Zz!AC29:AC29)</f>
        <v>#VALUE!</v>
      </c>
      <c r="AD29" s="303" t="e">
        <f aca="false">SUM([1]Aa:Zz!AD29:AD29)</f>
        <v>#VALUE!</v>
      </c>
      <c r="AE29" s="303" t="e">
        <f aca="false">SUM([1]Aa:Zz!AE29:AE29)</f>
        <v>#VALUE!</v>
      </c>
      <c r="AF29" s="303" t="e">
        <f aca="false">SUM([1]Aa:Zz!AF29:AF29)</f>
        <v>#VALUE!</v>
      </c>
      <c r="AG29" s="303" t="e">
        <f aca="false">SUM([1]Aa:Zz!AG29:AG29)</f>
        <v>#VALUE!</v>
      </c>
      <c r="AH29" s="303" t="e">
        <f aca="false">SUM([1]Aa:Zz!AH29:AH29)</f>
        <v>#VALUE!</v>
      </c>
      <c r="AI29" s="303" t="e">
        <f aca="false">SUM([1]Aa:Zz!AI29:AI29)</f>
        <v>#VALUE!</v>
      </c>
      <c r="AJ29" s="303" t="e">
        <f aca="false">SUM([1]Aa:Zz!AJ29:AJ29)</f>
        <v>#VALUE!</v>
      </c>
      <c r="AK29" s="303" t="e">
        <f aca="false">SUM([1]Aa:Zz!AK29:AK29)</f>
        <v>#VALUE!</v>
      </c>
      <c r="AL29" s="303" t="e">
        <f aca="false">SUM([1]Aa:Zz!AL29:AL29)</f>
        <v>#VALUE!</v>
      </c>
      <c r="AM29" s="303" t="e">
        <f aca="false">SUM([1]Aa:Zz!AM29:AM29)</f>
        <v>#VALUE!</v>
      </c>
      <c r="AN29" s="303" t="e">
        <f aca="false">SUM([1]Aa:Zz!AN29:AN29)</f>
        <v>#VALUE!</v>
      </c>
      <c r="AO29" s="303" t="e">
        <f aca="false">SUM([1]Aa:Zz!AO29:AO29)</f>
        <v>#VALUE!</v>
      </c>
      <c r="AP29" s="303" t="e">
        <f aca="false">SUM([1]Aa:Zz!AP29:AP29)</f>
        <v>#VALUE!</v>
      </c>
      <c r="AQ29" s="303" t="e">
        <f aca="false">SUM([1]Aa:Zz!AQ29:AQ29)</f>
        <v>#VALUE!</v>
      </c>
      <c r="AR29" s="303" t="e">
        <f aca="false">SUM([1]Aa:Zz!AR29:AR29)</f>
        <v>#VALUE!</v>
      </c>
      <c r="AS29" s="303" t="e">
        <f aca="false">SUM([1]Aa:Zz!AS29:AS29)</f>
        <v>#VALUE!</v>
      </c>
      <c r="AT29" s="303" t="e">
        <f aca="false">SUM([1]Aa:Zz!AT29:AT29)</f>
        <v>#VALUE!</v>
      </c>
      <c r="AU29" s="303" t="e">
        <f aca="false">SUM([1]Aa:Zz!AU29:AU29)</f>
        <v>#VALUE!</v>
      </c>
      <c r="AV29" s="303" t="e">
        <f aca="false">SUM([1]Aa:Zz!AV29:AV29)</f>
        <v>#VALUE!</v>
      </c>
    </row>
    <row r="30" s="150" customFormat="true" ht="35.25" hidden="false" customHeight="true" outlineLevel="0" collapsed="false">
      <c r="A30" s="54" t="s">
        <v>86</v>
      </c>
      <c r="B30" s="54"/>
      <c r="C30" s="55" t="e">
        <f aca="false">IF(AND(SUM(D30:M30)=SUM(N30:O30))=TRUE(),SUM(N30:O30),"HIBA")</f>
        <v>#VALUE!</v>
      </c>
      <c r="D30" s="303" t="e">
        <f aca="false">SUM([1]Aa:Zz!D30:D30)</f>
        <v>#VALUE!</v>
      </c>
      <c r="E30" s="303" t="e">
        <f aca="false">SUM([1]Aa:Zz!E30:E30)</f>
        <v>#VALUE!</v>
      </c>
      <c r="F30" s="303" t="e">
        <f aca="false">SUM([1]Aa:Zz!F30:F30)</f>
        <v>#VALUE!</v>
      </c>
      <c r="G30" s="303" t="e">
        <f aca="false">SUM([1]Aa:Zz!G30:G30)</f>
        <v>#VALUE!</v>
      </c>
      <c r="H30" s="303" t="e">
        <f aca="false">SUM([1]Aa:Zz!H30:H30)</f>
        <v>#VALUE!</v>
      </c>
      <c r="I30" s="303" t="e">
        <f aca="false">SUM([1]Aa:Zz!I30:I30)</f>
        <v>#VALUE!</v>
      </c>
      <c r="J30" s="303" t="e">
        <f aca="false">SUM([1]Aa:Zz!J30:J30)</f>
        <v>#VALUE!</v>
      </c>
      <c r="K30" s="303" t="e">
        <f aca="false">SUM([1]Aa:Zz!K30:K30)</f>
        <v>#VALUE!</v>
      </c>
      <c r="L30" s="303" t="e">
        <f aca="false">SUM([1]Aa:Zz!L30:L30)</f>
        <v>#VALUE!</v>
      </c>
      <c r="M30" s="303" t="e">
        <f aca="false">SUM([1]Aa:Zz!M30:M30)</f>
        <v>#VALUE!</v>
      </c>
      <c r="N30" s="303" t="e">
        <f aca="false">SUM([1]Aa:Zz!N30:N30)</f>
        <v>#VALUE!</v>
      </c>
      <c r="O30" s="303" t="e">
        <f aca="false">SUM([1]Aa:Zz!O30:O30)</f>
        <v>#VALUE!</v>
      </c>
      <c r="P30" s="303" t="e">
        <f aca="false">SUM([1]Aa:Zz!P30:P30)</f>
        <v>#VALUE!</v>
      </c>
      <c r="Q30" s="55" t="e">
        <f aca="false">SUM(R30,S30,U30,W30,Y30,AA30,AC30,AD30)</f>
        <v>#VALUE!</v>
      </c>
      <c r="R30" s="303" t="e">
        <f aca="false">SUM([1]Aa:Zz!R30:R30)</f>
        <v>#VALUE!</v>
      </c>
      <c r="S30" s="303" t="e">
        <f aca="false">SUM([1]Aa:Zz!S30:S30)</f>
        <v>#VALUE!</v>
      </c>
      <c r="T30" s="303" t="e">
        <f aca="false">SUM([1]Aa:Zz!T30:T30)</f>
        <v>#VALUE!</v>
      </c>
      <c r="U30" s="303" t="e">
        <f aca="false">SUM([1]Aa:Zz!U30:U30)</f>
        <v>#VALUE!</v>
      </c>
      <c r="V30" s="303" t="e">
        <f aca="false">SUM([1]Aa:Zz!V30:V30)</f>
        <v>#VALUE!</v>
      </c>
      <c r="W30" s="303" t="e">
        <f aca="false">SUM([1]Aa:Zz!W30:W30)</f>
        <v>#VALUE!</v>
      </c>
      <c r="X30" s="303" t="e">
        <f aca="false">SUM([1]Aa:Zz!X30:X30)</f>
        <v>#VALUE!</v>
      </c>
      <c r="Y30" s="303" t="e">
        <f aca="false">SUM([1]Aa:Zz!Y30:Y30)</f>
        <v>#VALUE!</v>
      </c>
      <c r="Z30" s="303" t="e">
        <f aca="false">SUM([1]Aa:Zz!Z30:Z30)</f>
        <v>#VALUE!</v>
      </c>
      <c r="AA30" s="303" t="e">
        <f aca="false">SUM([1]Aa:Zz!AA30:AA30)</f>
        <v>#VALUE!</v>
      </c>
      <c r="AB30" s="303" t="e">
        <f aca="false">SUM([1]Aa:Zz!AB30:AB30)</f>
        <v>#VALUE!</v>
      </c>
      <c r="AC30" s="303" t="e">
        <f aca="false">SUM([1]Aa:Zz!AC30:AC30)</f>
        <v>#VALUE!</v>
      </c>
      <c r="AD30" s="303" t="e">
        <f aca="false">SUM([1]Aa:Zz!AD30:AD30)</f>
        <v>#VALUE!</v>
      </c>
      <c r="AE30" s="303" t="e">
        <f aca="false">SUM([1]Aa:Zz!AE30:AE30)</f>
        <v>#VALUE!</v>
      </c>
      <c r="AF30" s="303" t="e">
        <f aca="false">SUM([1]Aa:Zz!AF30:AF30)</f>
        <v>#VALUE!</v>
      </c>
      <c r="AG30" s="303" t="e">
        <f aca="false">SUM([1]Aa:Zz!AG30:AG30)</f>
        <v>#VALUE!</v>
      </c>
      <c r="AH30" s="303"/>
      <c r="AI30" s="303" t="e">
        <f aca="false">SUM([1]Aa:Zz!AI30:AI30)</f>
        <v>#VALUE!</v>
      </c>
      <c r="AJ30" s="303" t="e">
        <f aca="false">SUM([1]Aa:Zz!AJ30:AJ30)</f>
        <v>#VALUE!</v>
      </c>
      <c r="AK30" s="303"/>
      <c r="AL30" s="303" t="e">
        <f aca="false">SUM([1]Aa:Zz!AL30:AL30)</f>
        <v>#VALUE!</v>
      </c>
      <c r="AM30" s="303" t="e">
        <f aca="false">SUM([1]Aa:Zz!AM30:AM30)</f>
        <v>#VALUE!</v>
      </c>
      <c r="AN30" s="303" t="e">
        <f aca="false">SUM([1]Aa:Zz!AN30:AN30)</f>
        <v>#VALUE!</v>
      </c>
      <c r="AO30" s="303" t="e">
        <f aca="false">SUM([1]Aa:Zz!AO30:AO30)</f>
        <v>#VALUE!</v>
      </c>
      <c r="AP30" s="303" t="e">
        <f aca="false">SUM([1]Aa:Zz!AP30:AP30)</f>
        <v>#VALUE!</v>
      </c>
      <c r="AQ30" s="303" t="e">
        <f aca="false">SUM([1]Aa:Zz!AQ30:AQ30)</f>
        <v>#VALUE!</v>
      </c>
      <c r="AR30" s="303" t="e">
        <f aca="false">SUM([1]Aa:Zz!AR30:AR30)</f>
        <v>#VALUE!</v>
      </c>
      <c r="AS30" s="303" t="e">
        <f aca="false">SUM([1]Aa:Zz!AS30:AS30)</f>
        <v>#VALUE!</v>
      </c>
      <c r="AT30" s="303" t="e">
        <f aca="false">SUM([1]Aa:Zz!AT30:AT30)</f>
        <v>#VALUE!</v>
      </c>
      <c r="AU30" s="303" t="e">
        <f aca="false">SUM([1]Aa:Zz!AU30:AU30)</f>
        <v>#VALUE!</v>
      </c>
      <c r="AV30" s="303" t="e">
        <f aca="false">SUM([1]Aa:Zz!AV30:AV30)</f>
        <v>#VALUE!</v>
      </c>
    </row>
    <row r="31" s="150" customFormat="true" ht="35.25" hidden="false" customHeight="true" outlineLevel="0" collapsed="false">
      <c r="A31" s="54" t="s">
        <v>87</v>
      </c>
      <c r="B31" s="54"/>
      <c r="C31" s="55" t="e">
        <f aca="false">IF(AND(SUM(D31:M31)=SUM(N31:O31))=TRUE(),SUM(N31:O31),"HIBA")</f>
        <v>#VALUE!</v>
      </c>
      <c r="D31" s="303" t="e">
        <f aca="false">SUM([1]Aa:Zz!D31:D31)</f>
        <v>#VALUE!</v>
      </c>
      <c r="E31" s="303" t="e">
        <f aca="false">SUM([1]Aa:Zz!E31:E31)</f>
        <v>#VALUE!</v>
      </c>
      <c r="F31" s="303" t="e">
        <f aca="false">SUM([1]Aa:Zz!F31:F31)</f>
        <v>#VALUE!</v>
      </c>
      <c r="G31" s="303" t="e">
        <f aca="false">SUM([1]Aa:Zz!G31:G31)</f>
        <v>#VALUE!</v>
      </c>
      <c r="H31" s="303" t="e">
        <f aca="false">SUM([1]Aa:Zz!H31:H31)</f>
        <v>#VALUE!</v>
      </c>
      <c r="I31" s="303" t="e">
        <f aca="false">SUM([1]Aa:Zz!I31:I31)</f>
        <v>#VALUE!</v>
      </c>
      <c r="J31" s="303" t="e">
        <f aca="false">SUM([1]Aa:Zz!J31:J31)</f>
        <v>#VALUE!</v>
      </c>
      <c r="K31" s="303" t="e">
        <f aca="false">SUM([1]Aa:Zz!K31:K31)</f>
        <v>#VALUE!</v>
      </c>
      <c r="L31" s="303" t="e">
        <f aca="false">SUM([1]Aa:Zz!L31:L31)</f>
        <v>#VALUE!</v>
      </c>
      <c r="M31" s="303" t="e">
        <f aca="false">SUM([1]Aa:Zz!M31:M31)</f>
        <v>#VALUE!</v>
      </c>
      <c r="N31" s="303" t="e">
        <f aca="false">SUM([1]Aa:Zz!N31:N31)</f>
        <v>#VALUE!</v>
      </c>
      <c r="O31" s="303" t="e">
        <f aca="false">SUM([1]Aa:Zz!O31:O31)</f>
        <v>#VALUE!</v>
      </c>
      <c r="P31" s="303" t="e">
        <f aca="false">SUM([1]Aa:Zz!P31:P31)</f>
        <v>#VALUE!</v>
      </c>
      <c r="Q31" s="55" t="e">
        <f aca="false">SUM(R31,S31,U31,W31,Y31,AA31,AC31,AD31)</f>
        <v>#VALUE!</v>
      </c>
      <c r="R31" s="303" t="e">
        <f aca="false">SUM([1]Aa:Zz!R31:R31)</f>
        <v>#VALUE!</v>
      </c>
      <c r="S31" s="303" t="e">
        <f aca="false">SUM([1]Aa:Zz!S31:S31)</f>
        <v>#VALUE!</v>
      </c>
      <c r="T31" s="303" t="e">
        <f aca="false">SUM([1]Aa:Zz!T31:T31)</f>
        <v>#VALUE!</v>
      </c>
      <c r="U31" s="303" t="e">
        <f aca="false">SUM([1]Aa:Zz!U31:U31)</f>
        <v>#VALUE!</v>
      </c>
      <c r="V31" s="303" t="e">
        <f aca="false">SUM([1]Aa:Zz!V31:V31)</f>
        <v>#VALUE!</v>
      </c>
      <c r="W31" s="303" t="e">
        <f aca="false">SUM([1]Aa:Zz!W31:W31)</f>
        <v>#VALUE!</v>
      </c>
      <c r="X31" s="303" t="e">
        <f aca="false">SUM([1]Aa:Zz!X31:X31)</f>
        <v>#VALUE!</v>
      </c>
      <c r="Y31" s="303" t="e">
        <f aca="false">SUM([1]Aa:Zz!Y31:Y31)</f>
        <v>#VALUE!</v>
      </c>
      <c r="Z31" s="303" t="e">
        <f aca="false">SUM([1]Aa:Zz!Z31:Z31)</f>
        <v>#VALUE!</v>
      </c>
      <c r="AA31" s="303" t="e">
        <f aca="false">SUM([1]Aa:Zz!AA31:AA31)</f>
        <v>#VALUE!</v>
      </c>
      <c r="AB31" s="303" t="e">
        <f aca="false">SUM([1]Aa:Zz!AB31:AB31)</f>
        <v>#VALUE!</v>
      </c>
      <c r="AC31" s="303" t="e">
        <f aca="false">SUM([1]Aa:Zz!AC31:AC31)</f>
        <v>#VALUE!</v>
      </c>
      <c r="AD31" s="303" t="e">
        <f aca="false">SUM([1]Aa:Zz!AD31:AD31)</f>
        <v>#VALUE!</v>
      </c>
      <c r="AE31" s="303" t="e">
        <f aca="false">SUM([1]Aa:Zz!AE31:AE31)</f>
        <v>#VALUE!</v>
      </c>
      <c r="AF31" s="303" t="e">
        <f aca="false">SUM([1]Aa:Zz!AF31:AF31)</f>
        <v>#VALUE!</v>
      </c>
      <c r="AG31" s="303" t="e">
        <f aca="false">SUM([1]Aa:Zz!AG31:AG31)</f>
        <v>#VALUE!</v>
      </c>
      <c r="AH31" s="303"/>
      <c r="AI31" s="303" t="e">
        <f aca="false">SUM([1]Aa:Zz!AI31:AI31)</f>
        <v>#VALUE!</v>
      </c>
      <c r="AJ31" s="303" t="e">
        <f aca="false">SUM([1]Aa:Zz!AJ31:AJ31)</f>
        <v>#VALUE!</v>
      </c>
      <c r="AK31" s="303"/>
      <c r="AL31" s="303" t="e">
        <f aca="false">SUM([1]Aa:Zz!AL31:AL31)</f>
        <v>#VALUE!</v>
      </c>
      <c r="AM31" s="303" t="e">
        <f aca="false">SUM([1]Aa:Zz!AM31:AM31)</f>
        <v>#VALUE!</v>
      </c>
      <c r="AN31" s="303" t="e">
        <f aca="false">SUM([1]Aa:Zz!AN31:AN31)</f>
        <v>#VALUE!</v>
      </c>
      <c r="AO31" s="303" t="e">
        <f aca="false">SUM([1]Aa:Zz!AO31:AO31)</f>
        <v>#VALUE!</v>
      </c>
      <c r="AP31" s="303" t="e">
        <f aca="false">SUM([1]Aa:Zz!AP31:AP31)</f>
        <v>#VALUE!</v>
      </c>
      <c r="AQ31" s="303" t="e">
        <f aca="false">SUM([1]Aa:Zz!AQ31:AQ31)</f>
        <v>#VALUE!</v>
      </c>
      <c r="AR31" s="303" t="e">
        <f aca="false">SUM([1]Aa:Zz!AR31:AR31)</f>
        <v>#VALUE!</v>
      </c>
      <c r="AS31" s="303" t="e">
        <f aca="false">SUM([1]Aa:Zz!AS31:AS31)</f>
        <v>#VALUE!</v>
      </c>
      <c r="AT31" s="303" t="e">
        <f aca="false">SUM([1]Aa:Zz!AT31:AT31)</f>
        <v>#VALUE!</v>
      </c>
      <c r="AU31" s="303" t="e">
        <f aca="false">SUM([1]Aa:Zz!AU31:AU31)</f>
        <v>#VALUE!</v>
      </c>
      <c r="AV31" s="303" t="e">
        <f aca="false">SUM([1]Aa:Zz!AV31:AV31)</f>
        <v>#VALUE!</v>
      </c>
    </row>
    <row r="32" s="150" customFormat="true" ht="35.25" hidden="false" customHeight="true" outlineLevel="0" collapsed="false">
      <c r="A32" s="54" t="s">
        <v>88</v>
      </c>
      <c r="B32" s="54"/>
      <c r="C32" s="55" t="e">
        <f aca="false">IF(AND(SUM(D32:M32)=SUM(N32:O32))=TRUE(),SUM(N32:O32),"HIBA")</f>
        <v>#VALUE!</v>
      </c>
      <c r="D32" s="303" t="e">
        <f aca="false">SUM([1]Aa:Zz!D32:D32)</f>
        <v>#VALUE!</v>
      </c>
      <c r="E32" s="303" t="e">
        <f aca="false">SUM([1]Aa:Zz!E32:E32)</f>
        <v>#VALUE!</v>
      </c>
      <c r="F32" s="303" t="e">
        <f aca="false">SUM([1]Aa:Zz!F32:F32)</f>
        <v>#VALUE!</v>
      </c>
      <c r="G32" s="303" t="e">
        <f aca="false">SUM([1]Aa:Zz!G32:G32)</f>
        <v>#VALUE!</v>
      </c>
      <c r="H32" s="303" t="e">
        <f aca="false">SUM([1]Aa:Zz!H32:H32)</f>
        <v>#VALUE!</v>
      </c>
      <c r="I32" s="303" t="e">
        <f aca="false">SUM([1]Aa:Zz!I32:I32)</f>
        <v>#VALUE!</v>
      </c>
      <c r="J32" s="303" t="e">
        <f aca="false">SUM([1]Aa:Zz!J32:J32)</f>
        <v>#VALUE!</v>
      </c>
      <c r="K32" s="303" t="e">
        <f aca="false">SUM([1]Aa:Zz!K32:K32)</f>
        <v>#VALUE!</v>
      </c>
      <c r="L32" s="303" t="e">
        <f aca="false">SUM([1]Aa:Zz!L32:L32)</f>
        <v>#VALUE!</v>
      </c>
      <c r="M32" s="303" t="e">
        <f aca="false">SUM([1]Aa:Zz!M32:M32)</f>
        <v>#VALUE!</v>
      </c>
      <c r="N32" s="303" t="e">
        <f aca="false">SUM([1]Aa:Zz!N32:N32)</f>
        <v>#VALUE!</v>
      </c>
      <c r="O32" s="303" t="e">
        <f aca="false">SUM([1]Aa:Zz!O32:O32)</f>
        <v>#VALUE!</v>
      </c>
      <c r="P32" s="303" t="e">
        <f aca="false">SUM([1]Aa:Zz!P32:P32)</f>
        <v>#VALUE!</v>
      </c>
      <c r="Q32" s="55" t="e">
        <f aca="false">SUM(R32,S32,U32,W32,Y32,AA32,AC32,AD32)</f>
        <v>#VALUE!</v>
      </c>
      <c r="R32" s="303" t="e">
        <f aca="false">SUM([1]Aa:Zz!R32:R32)</f>
        <v>#VALUE!</v>
      </c>
      <c r="S32" s="303" t="e">
        <f aca="false">SUM([1]Aa:Zz!S32:S32)</f>
        <v>#VALUE!</v>
      </c>
      <c r="T32" s="303" t="e">
        <f aca="false">SUM([1]Aa:Zz!T32:T32)</f>
        <v>#VALUE!</v>
      </c>
      <c r="U32" s="303" t="e">
        <f aca="false">SUM([1]Aa:Zz!U32:U32)</f>
        <v>#VALUE!</v>
      </c>
      <c r="V32" s="303" t="e">
        <f aca="false">SUM([1]Aa:Zz!V32:V32)</f>
        <v>#VALUE!</v>
      </c>
      <c r="W32" s="303" t="e">
        <f aca="false">SUM([1]Aa:Zz!W32:W32)</f>
        <v>#VALUE!</v>
      </c>
      <c r="X32" s="303" t="e">
        <f aca="false">SUM([1]Aa:Zz!X32:X32)</f>
        <v>#VALUE!</v>
      </c>
      <c r="Y32" s="303" t="e">
        <f aca="false">SUM([1]Aa:Zz!Y32:Y32)</f>
        <v>#VALUE!</v>
      </c>
      <c r="Z32" s="303" t="e">
        <f aca="false">SUM([1]Aa:Zz!Z32:Z32)</f>
        <v>#VALUE!</v>
      </c>
      <c r="AA32" s="303" t="e">
        <f aca="false">SUM([1]Aa:Zz!AA32:AA32)</f>
        <v>#VALUE!</v>
      </c>
      <c r="AB32" s="303" t="e">
        <f aca="false">SUM([1]Aa:Zz!AB32:AB32)</f>
        <v>#VALUE!</v>
      </c>
      <c r="AC32" s="303" t="e">
        <f aca="false">SUM([1]Aa:Zz!AC32:AC32)</f>
        <v>#VALUE!</v>
      </c>
      <c r="AD32" s="303" t="e">
        <f aca="false">SUM([1]Aa:Zz!AD32:AD32)</f>
        <v>#VALUE!</v>
      </c>
      <c r="AE32" s="303" t="e">
        <f aca="false">SUM([1]Aa:Zz!AE32:AE32)</f>
        <v>#VALUE!</v>
      </c>
      <c r="AF32" s="303" t="e">
        <f aca="false">SUM([1]Aa:Zz!AF32:AF32)</f>
        <v>#VALUE!</v>
      </c>
      <c r="AG32" s="303" t="e">
        <f aca="false">SUM([1]Aa:Zz!AG32:AG32)</f>
        <v>#VALUE!</v>
      </c>
      <c r="AH32" s="303" t="e">
        <f aca="false">SUM([1]Aa:Zz!AH32:AH32)</f>
        <v>#VALUE!</v>
      </c>
      <c r="AI32" s="303" t="e">
        <f aca="false">SUM([1]Aa:Zz!AI32:AI32)</f>
        <v>#VALUE!</v>
      </c>
      <c r="AJ32" s="303" t="e">
        <f aca="false">SUM([1]Aa:Zz!AJ32:AJ32)</f>
        <v>#VALUE!</v>
      </c>
      <c r="AK32" s="303"/>
      <c r="AL32" s="303" t="e">
        <f aca="false">SUM([1]Aa:Zz!AL32:AL32)</f>
        <v>#VALUE!</v>
      </c>
      <c r="AM32" s="303" t="e">
        <f aca="false">SUM([1]Aa:Zz!AM32:AM32)</f>
        <v>#VALUE!</v>
      </c>
      <c r="AN32" s="303" t="e">
        <f aca="false">SUM([1]Aa:Zz!AN32:AN32)</f>
        <v>#VALUE!</v>
      </c>
      <c r="AO32" s="303" t="e">
        <f aca="false">SUM([1]Aa:Zz!AO32:AO32)</f>
        <v>#VALUE!</v>
      </c>
      <c r="AP32" s="303" t="e">
        <f aca="false">SUM([1]Aa:Zz!AP32:AP32)</f>
        <v>#VALUE!</v>
      </c>
      <c r="AQ32" s="303" t="e">
        <f aca="false">SUM([1]Aa:Zz!AQ32:AQ32)</f>
        <v>#VALUE!</v>
      </c>
      <c r="AR32" s="303" t="e">
        <f aca="false">SUM([1]Aa:Zz!AR32:AR32)</f>
        <v>#VALUE!</v>
      </c>
      <c r="AS32" s="303" t="e">
        <f aca="false">SUM([1]Aa:Zz!AS32:AS32)</f>
        <v>#VALUE!</v>
      </c>
      <c r="AT32" s="303" t="e">
        <f aca="false">SUM([1]Aa:Zz!AT32:AT32)</f>
        <v>#VALUE!</v>
      </c>
      <c r="AU32" s="303" t="e">
        <f aca="false">SUM([1]Aa:Zz!AU32:AU32)</f>
        <v>#VALUE!</v>
      </c>
      <c r="AV32" s="303" t="e">
        <f aca="false">SUM([1]Aa:Zz!AV32:AV32)</f>
        <v>#VALUE!</v>
      </c>
    </row>
    <row r="33" s="150" customFormat="true" ht="35.25" hidden="false" customHeight="true" outlineLevel="0" collapsed="false">
      <c r="A33" s="54" t="s">
        <v>89</v>
      </c>
      <c r="B33" s="54"/>
      <c r="C33" s="55" t="e">
        <f aca="false">IF(AND(SUM(D33:M33)=SUM(N33:O33))=TRUE(),SUM(N33:O33),"HIBA")</f>
        <v>#VALUE!</v>
      </c>
      <c r="D33" s="303" t="e">
        <f aca="false">SUM([1]Aa:Zz!D33:D33)</f>
        <v>#VALUE!</v>
      </c>
      <c r="E33" s="303" t="e">
        <f aca="false">SUM([1]Aa:Zz!E33:E33)</f>
        <v>#VALUE!</v>
      </c>
      <c r="F33" s="303" t="e">
        <f aca="false">SUM([1]Aa:Zz!F33:F33)</f>
        <v>#VALUE!</v>
      </c>
      <c r="G33" s="303" t="e">
        <f aca="false">SUM([1]Aa:Zz!G33:G33)</f>
        <v>#VALUE!</v>
      </c>
      <c r="H33" s="303" t="e">
        <f aca="false">SUM([1]Aa:Zz!H33:H33)</f>
        <v>#VALUE!</v>
      </c>
      <c r="I33" s="303" t="e">
        <f aca="false">SUM([1]Aa:Zz!I33:I33)</f>
        <v>#VALUE!</v>
      </c>
      <c r="J33" s="303" t="e">
        <f aca="false">SUM([1]Aa:Zz!J33:J33)</f>
        <v>#VALUE!</v>
      </c>
      <c r="K33" s="303" t="e">
        <f aca="false">SUM([1]Aa:Zz!K33:K33)</f>
        <v>#VALUE!</v>
      </c>
      <c r="L33" s="303" t="e">
        <f aca="false">SUM([1]Aa:Zz!L33:L33)</f>
        <v>#VALUE!</v>
      </c>
      <c r="M33" s="303" t="e">
        <f aca="false">SUM([1]Aa:Zz!M33:M33)</f>
        <v>#VALUE!</v>
      </c>
      <c r="N33" s="303" t="e">
        <f aca="false">SUM([1]Aa:Zz!N33:N33)</f>
        <v>#VALUE!</v>
      </c>
      <c r="O33" s="303" t="e">
        <f aca="false">SUM([1]Aa:Zz!O33:O33)</f>
        <v>#VALUE!</v>
      </c>
      <c r="P33" s="303" t="e">
        <f aca="false">SUM([1]Aa:Zz!P33:P33)</f>
        <v>#VALUE!</v>
      </c>
      <c r="Q33" s="55" t="e">
        <f aca="false">SUM(R33,S33,U33,W33,Y33,AA33,AC33,AD33)</f>
        <v>#VALUE!</v>
      </c>
      <c r="R33" s="303" t="e">
        <f aca="false">SUM([1]Aa:Zz!R33:R33)</f>
        <v>#VALUE!</v>
      </c>
      <c r="S33" s="303" t="e">
        <f aca="false">SUM([1]Aa:Zz!S33:S33)</f>
        <v>#VALUE!</v>
      </c>
      <c r="T33" s="303" t="e">
        <f aca="false">SUM([1]Aa:Zz!T33:T33)</f>
        <v>#VALUE!</v>
      </c>
      <c r="U33" s="303" t="e">
        <f aca="false">SUM([1]Aa:Zz!U33:U33)</f>
        <v>#VALUE!</v>
      </c>
      <c r="V33" s="303" t="e">
        <f aca="false">SUM([1]Aa:Zz!V33:V33)</f>
        <v>#VALUE!</v>
      </c>
      <c r="W33" s="303" t="e">
        <f aca="false">SUM([1]Aa:Zz!W33:W33)</f>
        <v>#VALUE!</v>
      </c>
      <c r="X33" s="303" t="e">
        <f aca="false">SUM([1]Aa:Zz!X33:X33)</f>
        <v>#VALUE!</v>
      </c>
      <c r="Y33" s="303" t="e">
        <f aca="false">SUM([1]Aa:Zz!Y33:Y33)</f>
        <v>#VALUE!</v>
      </c>
      <c r="Z33" s="303" t="e">
        <f aca="false">SUM([1]Aa:Zz!Z33:Z33)</f>
        <v>#VALUE!</v>
      </c>
      <c r="AA33" s="303" t="e">
        <f aca="false">SUM([1]Aa:Zz!AA33:AA33)</f>
        <v>#VALUE!</v>
      </c>
      <c r="AB33" s="303" t="e">
        <f aca="false">SUM([1]Aa:Zz!AB33:AB33)</f>
        <v>#VALUE!</v>
      </c>
      <c r="AC33" s="303" t="e">
        <f aca="false">SUM([1]Aa:Zz!AC33:AC33)</f>
        <v>#VALUE!</v>
      </c>
      <c r="AD33" s="303" t="e">
        <f aca="false">SUM([1]Aa:Zz!AD33:AD33)</f>
        <v>#VALUE!</v>
      </c>
      <c r="AE33" s="303" t="e">
        <f aca="false">SUM([1]Aa:Zz!AE33:AE33)</f>
        <v>#VALUE!</v>
      </c>
      <c r="AF33" s="303" t="e">
        <f aca="false">SUM([1]Aa:Zz!AF33:AF33)</f>
        <v>#VALUE!</v>
      </c>
      <c r="AG33" s="303" t="e">
        <f aca="false">SUM([1]Aa:Zz!AG33:AG33)</f>
        <v>#VALUE!</v>
      </c>
      <c r="AH33" s="303" t="e">
        <f aca="false">SUM([1]Aa:Zz!AH33:AH33)</f>
        <v>#VALUE!</v>
      </c>
      <c r="AI33" s="303" t="e">
        <f aca="false">SUM([1]Aa:Zz!AI33:AI33)</f>
        <v>#VALUE!</v>
      </c>
      <c r="AJ33" s="303" t="e">
        <f aca="false">SUM([1]Aa:Zz!AJ33:AJ33)</f>
        <v>#VALUE!</v>
      </c>
      <c r="AK33" s="303" t="e">
        <f aca="false">SUM([1]Aa:Zz!AK33:AK33)</f>
        <v>#VALUE!</v>
      </c>
      <c r="AL33" s="303" t="e">
        <f aca="false">SUM([1]Aa:Zz!AL33:AL33)</f>
        <v>#VALUE!</v>
      </c>
      <c r="AM33" s="303" t="e">
        <f aca="false">SUM([1]Aa:Zz!AM33:AM33)</f>
        <v>#VALUE!</v>
      </c>
      <c r="AN33" s="303" t="e">
        <f aca="false">SUM([1]Aa:Zz!AN33:AN33)</f>
        <v>#VALUE!</v>
      </c>
      <c r="AO33" s="303" t="e">
        <f aca="false">SUM([1]Aa:Zz!AO33:AO33)</f>
        <v>#VALUE!</v>
      </c>
      <c r="AP33" s="303" t="e">
        <f aca="false">SUM([1]Aa:Zz!AP33:AP33)</f>
        <v>#VALUE!</v>
      </c>
      <c r="AQ33" s="303" t="e">
        <f aca="false">SUM([1]Aa:Zz!AQ33:AQ33)</f>
        <v>#VALUE!</v>
      </c>
      <c r="AR33" s="303" t="e">
        <f aca="false">SUM([1]Aa:Zz!AR33:AR33)</f>
        <v>#VALUE!</v>
      </c>
      <c r="AS33" s="303" t="e">
        <f aca="false">SUM([1]Aa:Zz!AS33:AS33)</f>
        <v>#VALUE!</v>
      </c>
      <c r="AT33" s="303" t="e">
        <f aca="false">SUM([1]Aa:Zz!AT33:AT33)</f>
        <v>#VALUE!</v>
      </c>
      <c r="AU33" s="303" t="e">
        <f aca="false">SUM([1]Aa:Zz!AU33:AU33)</f>
        <v>#VALUE!</v>
      </c>
      <c r="AV33" s="303" t="e">
        <f aca="false">SUM([1]Aa:Zz!AV33:AV33)</f>
        <v>#VALUE!</v>
      </c>
    </row>
    <row r="34" s="150" customFormat="true" ht="35.25" hidden="false" customHeight="true" outlineLevel="0" collapsed="false">
      <c r="A34" s="54" t="s">
        <v>90</v>
      </c>
      <c r="B34" s="54"/>
      <c r="C34" s="55" t="e">
        <f aca="false">IF(AND(SUM(D34:M34)=SUM(N34:O34))=TRUE(),SUM(N34:O34),"HIBA")</f>
        <v>#VALUE!</v>
      </c>
      <c r="D34" s="303" t="e">
        <f aca="false">SUM([1]Aa:Zz!D34:D34)</f>
        <v>#VALUE!</v>
      </c>
      <c r="E34" s="303" t="e">
        <f aca="false">SUM([1]Aa:Zz!E34:E34)</f>
        <v>#VALUE!</v>
      </c>
      <c r="F34" s="303" t="e">
        <f aca="false">SUM([1]Aa:Zz!F34:F34)</f>
        <v>#VALUE!</v>
      </c>
      <c r="G34" s="303" t="e">
        <f aca="false">SUM([1]Aa:Zz!G34:G34)</f>
        <v>#VALUE!</v>
      </c>
      <c r="H34" s="303" t="e">
        <f aca="false">SUM([1]Aa:Zz!H34:H34)</f>
        <v>#VALUE!</v>
      </c>
      <c r="I34" s="303" t="e">
        <f aca="false">SUM([1]Aa:Zz!I34:I34)</f>
        <v>#VALUE!</v>
      </c>
      <c r="J34" s="303" t="e">
        <f aca="false">SUM([1]Aa:Zz!J34:J34)</f>
        <v>#VALUE!</v>
      </c>
      <c r="K34" s="303" t="e">
        <f aca="false">SUM([1]Aa:Zz!K34:K34)</f>
        <v>#VALUE!</v>
      </c>
      <c r="L34" s="303" t="e">
        <f aca="false">SUM([1]Aa:Zz!L34:L34)</f>
        <v>#VALUE!</v>
      </c>
      <c r="M34" s="303" t="e">
        <f aca="false">SUM([1]Aa:Zz!M34:M34)</f>
        <v>#VALUE!</v>
      </c>
      <c r="N34" s="303" t="e">
        <f aca="false">SUM([1]Aa:Zz!N34:N34)</f>
        <v>#VALUE!</v>
      </c>
      <c r="O34" s="303" t="e">
        <f aca="false">SUM([1]Aa:Zz!O34:O34)</f>
        <v>#VALUE!</v>
      </c>
      <c r="P34" s="303" t="e">
        <f aca="false">SUM([1]Aa:Zz!P34:P34)</f>
        <v>#VALUE!</v>
      </c>
      <c r="Q34" s="55" t="e">
        <f aca="false">SUM(R34,S34,U34,W34,Y34,AA34,AC34,AD34)</f>
        <v>#VALUE!</v>
      </c>
      <c r="R34" s="303" t="e">
        <f aca="false">SUM([1]Aa:Zz!R34:R34)</f>
        <v>#VALUE!</v>
      </c>
      <c r="S34" s="303" t="e">
        <f aca="false">SUM([1]Aa:Zz!S34:S34)</f>
        <v>#VALUE!</v>
      </c>
      <c r="T34" s="303" t="e">
        <f aca="false">SUM([1]Aa:Zz!T34:T34)</f>
        <v>#VALUE!</v>
      </c>
      <c r="U34" s="303" t="e">
        <f aca="false">SUM([1]Aa:Zz!U34:U34)</f>
        <v>#VALUE!</v>
      </c>
      <c r="V34" s="303" t="e">
        <f aca="false">SUM([1]Aa:Zz!V34:V34)</f>
        <v>#VALUE!</v>
      </c>
      <c r="W34" s="303" t="e">
        <f aca="false">SUM([1]Aa:Zz!W34:W34)</f>
        <v>#VALUE!</v>
      </c>
      <c r="X34" s="303" t="e">
        <f aca="false">SUM([1]Aa:Zz!X34:X34)</f>
        <v>#VALUE!</v>
      </c>
      <c r="Y34" s="303" t="e">
        <f aca="false">SUM([1]Aa:Zz!Y34:Y34)</f>
        <v>#VALUE!</v>
      </c>
      <c r="Z34" s="303" t="e">
        <f aca="false">SUM([1]Aa:Zz!Z34:Z34)</f>
        <v>#VALUE!</v>
      </c>
      <c r="AA34" s="303" t="e">
        <f aca="false">SUM([1]Aa:Zz!AA34:AA34)</f>
        <v>#VALUE!</v>
      </c>
      <c r="AB34" s="303" t="e">
        <f aca="false">SUM([1]Aa:Zz!AB34:AB34)</f>
        <v>#VALUE!</v>
      </c>
      <c r="AC34" s="303" t="e">
        <f aca="false">SUM([1]Aa:Zz!AC34:AC34)</f>
        <v>#VALUE!</v>
      </c>
      <c r="AD34" s="303" t="e">
        <f aca="false">SUM([1]Aa:Zz!AD34:AD34)</f>
        <v>#VALUE!</v>
      </c>
      <c r="AE34" s="303" t="e">
        <f aca="false">SUM([1]Aa:Zz!AE34:AE34)</f>
        <v>#VALUE!</v>
      </c>
      <c r="AF34" s="303" t="e">
        <f aca="false">SUM([1]Aa:Zz!AF34:AF34)</f>
        <v>#VALUE!</v>
      </c>
      <c r="AG34" s="303" t="e">
        <f aca="false">SUM([1]Aa:Zz!AG34:AG34)</f>
        <v>#VALUE!</v>
      </c>
      <c r="AH34" s="303"/>
      <c r="AI34" s="303" t="e">
        <f aca="false">SUM([1]Aa:Zz!AI34:AI34)</f>
        <v>#VALUE!</v>
      </c>
      <c r="AJ34" s="303" t="e">
        <f aca="false">SUM([1]Aa:Zz!AJ34:AJ34)</f>
        <v>#VALUE!</v>
      </c>
      <c r="AK34" s="303" t="e">
        <f aca="false">SUM([1]Aa:Zz!AK34:AK34)</f>
        <v>#VALUE!</v>
      </c>
      <c r="AL34" s="303" t="e">
        <f aca="false">SUM([1]Aa:Zz!AL34:AL34)</f>
        <v>#VALUE!</v>
      </c>
      <c r="AM34" s="303" t="e">
        <f aca="false">SUM([1]Aa:Zz!AM34:AM34)</f>
        <v>#VALUE!</v>
      </c>
      <c r="AN34" s="303" t="e">
        <f aca="false">SUM([1]Aa:Zz!AN34:AN34)</f>
        <v>#VALUE!</v>
      </c>
      <c r="AO34" s="303" t="e">
        <f aca="false">SUM([1]Aa:Zz!AO34:AO34)</f>
        <v>#VALUE!</v>
      </c>
      <c r="AP34" s="303" t="e">
        <f aca="false">SUM([1]Aa:Zz!AP34:AP34)</f>
        <v>#VALUE!</v>
      </c>
      <c r="AQ34" s="303" t="e">
        <f aca="false">SUM([1]Aa:Zz!AQ34:AQ34)</f>
        <v>#VALUE!</v>
      </c>
      <c r="AR34" s="303" t="e">
        <f aca="false">SUM([1]Aa:Zz!AR34:AR34)</f>
        <v>#VALUE!</v>
      </c>
      <c r="AS34" s="303" t="e">
        <f aca="false">SUM([1]Aa:Zz!AS34:AS34)</f>
        <v>#VALUE!</v>
      </c>
      <c r="AT34" s="303" t="e">
        <f aca="false">SUM([1]Aa:Zz!AT34:AT34)</f>
        <v>#VALUE!</v>
      </c>
      <c r="AU34" s="303" t="e">
        <f aca="false">SUM([1]Aa:Zz!AU34:AU34)</f>
        <v>#VALUE!</v>
      </c>
      <c r="AV34" s="303" t="e">
        <f aca="false">SUM([1]Aa:Zz!AV34:AV34)</f>
        <v>#VALUE!</v>
      </c>
    </row>
    <row r="35" s="150" customFormat="true" ht="36" hidden="false" customHeight="true" outlineLevel="0" collapsed="false">
      <c r="A35" s="54" t="s">
        <v>91</v>
      </c>
      <c r="B35" s="54"/>
      <c r="C35" s="55" t="e">
        <f aca="false">IF(AND(SUM(D35:M35)=SUM(N35:O35))=TRUE(),SUM(N35:O35),"HIBA")</f>
        <v>#VALUE!</v>
      </c>
      <c r="D35" s="303" t="e">
        <f aca="false">SUM([1]Aa:Zz!D35:D35)</f>
        <v>#VALUE!</v>
      </c>
      <c r="E35" s="303" t="e">
        <f aca="false">SUM([1]Aa:Zz!E35:E35)</f>
        <v>#VALUE!</v>
      </c>
      <c r="F35" s="303" t="e">
        <f aca="false">SUM([1]Aa:Zz!F35:F35)</f>
        <v>#VALUE!</v>
      </c>
      <c r="G35" s="303" t="e">
        <f aca="false">SUM([1]Aa:Zz!G35:G35)</f>
        <v>#VALUE!</v>
      </c>
      <c r="H35" s="303" t="e">
        <f aca="false">SUM([1]Aa:Zz!H35:H35)</f>
        <v>#VALUE!</v>
      </c>
      <c r="I35" s="303" t="e">
        <f aca="false">SUM([1]Aa:Zz!I35:I35)</f>
        <v>#VALUE!</v>
      </c>
      <c r="J35" s="303" t="e">
        <f aca="false">SUM([1]Aa:Zz!J35:J35)</f>
        <v>#VALUE!</v>
      </c>
      <c r="K35" s="303" t="e">
        <f aca="false">SUM([1]Aa:Zz!K35:K35)</f>
        <v>#VALUE!</v>
      </c>
      <c r="L35" s="303" t="e">
        <f aca="false">SUM([1]Aa:Zz!L35:L35)</f>
        <v>#VALUE!</v>
      </c>
      <c r="M35" s="303" t="e">
        <f aca="false">SUM([1]Aa:Zz!M35:M35)</f>
        <v>#VALUE!</v>
      </c>
      <c r="N35" s="303" t="e">
        <f aca="false">SUM([1]Aa:Zz!N35:N35)</f>
        <v>#VALUE!</v>
      </c>
      <c r="O35" s="303" t="e">
        <f aca="false">SUM([1]Aa:Zz!O35:O35)</f>
        <v>#VALUE!</v>
      </c>
      <c r="P35" s="303" t="e">
        <f aca="false">SUM([1]Aa:Zz!P35:P35)</f>
        <v>#VALUE!</v>
      </c>
      <c r="Q35" s="55" t="e">
        <f aca="false">SUM(R35,S35,U35,W35,Y35,AA35,AC35,AD35)</f>
        <v>#VALUE!</v>
      </c>
      <c r="R35" s="303" t="e">
        <f aca="false">SUM([1]Aa:Zz!R35:R35)</f>
        <v>#VALUE!</v>
      </c>
      <c r="S35" s="303" t="e">
        <f aca="false">SUM([1]Aa:Zz!S35:S35)</f>
        <v>#VALUE!</v>
      </c>
      <c r="T35" s="303" t="e">
        <f aca="false">SUM([1]Aa:Zz!T35:T35)</f>
        <v>#VALUE!</v>
      </c>
      <c r="U35" s="303" t="e">
        <f aca="false">SUM([1]Aa:Zz!U35:U35)</f>
        <v>#VALUE!</v>
      </c>
      <c r="V35" s="303" t="e">
        <f aca="false">SUM([1]Aa:Zz!V35:V35)</f>
        <v>#VALUE!</v>
      </c>
      <c r="W35" s="303" t="e">
        <f aca="false">SUM([1]Aa:Zz!W35:W35)</f>
        <v>#VALUE!</v>
      </c>
      <c r="X35" s="303" t="e">
        <f aca="false">SUM([1]Aa:Zz!X35:X35)</f>
        <v>#VALUE!</v>
      </c>
      <c r="Y35" s="303" t="e">
        <f aca="false">SUM([1]Aa:Zz!Y35:Y35)</f>
        <v>#VALUE!</v>
      </c>
      <c r="Z35" s="303" t="e">
        <f aca="false">SUM([1]Aa:Zz!Z35:Z35)</f>
        <v>#VALUE!</v>
      </c>
      <c r="AA35" s="303" t="e">
        <f aca="false">SUM([1]Aa:Zz!AA35:AA35)</f>
        <v>#VALUE!</v>
      </c>
      <c r="AB35" s="303" t="e">
        <f aca="false">SUM([1]Aa:Zz!AB35:AB35)</f>
        <v>#VALUE!</v>
      </c>
      <c r="AC35" s="303" t="e">
        <f aca="false">SUM([1]Aa:Zz!AC35:AC35)</f>
        <v>#VALUE!</v>
      </c>
      <c r="AD35" s="303" t="e">
        <f aca="false">SUM([1]Aa:Zz!AD35:AD35)</f>
        <v>#VALUE!</v>
      </c>
      <c r="AE35" s="303" t="e">
        <f aca="false">SUM([1]Aa:Zz!AE35:AE35)</f>
        <v>#VALUE!</v>
      </c>
      <c r="AF35" s="303" t="e">
        <f aca="false">SUM([1]Aa:Zz!AF35:AF35)</f>
        <v>#VALUE!</v>
      </c>
      <c r="AG35" s="303" t="e">
        <f aca="false">SUM([1]Aa:Zz!AG35:AG35)</f>
        <v>#VALUE!</v>
      </c>
      <c r="AH35" s="303" t="e">
        <f aca="false">SUM([1]Aa:Zz!AH35:AH35)</f>
        <v>#VALUE!</v>
      </c>
      <c r="AI35" s="303" t="e">
        <f aca="false">SUM([1]Aa:Zz!AI35:AI35)</f>
        <v>#VALUE!</v>
      </c>
      <c r="AJ35" s="303" t="e">
        <f aca="false">SUM([1]Aa:Zz!AJ35:AJ35)</f>
        <v>#VALUE!</v>
      </c>
      <c r="AK35" s="303"/>
      <c r="AL35" s="303" t="e">
        <f aca="false">SUM([1]Aa:Zz!AL35:AL35)</f>
        <v>#VALUE!</v>
      </c>
      <c r="AM35" s="303" t="e">
        <f aca="false">SUM([1]Aa:Zz!AM35:AM35)</f>
        <v>#VALUE!</v>
      </c>
      <c r="AN35" s="303" t="e">
        <f aca="false">SUM([1]Aa:Zz!AN35:AN35)</f>
        <v>#VALUE!</v>
      </c>
      <c r="AO35" s="303" t="e">
        <f aca="false">SUM([1]Aa:Zz!AO35:AO35)</f>
        <v>#VALUE!</v>
      </c>
      <c r="AP35" s="303" t="e">
        <f aca="false">SUM([1]Aa:Zz!AP35:AP35)</f>
        <v>#VALUE!</v>
      </c>
      <c r="AQ35" s="303" t="e">
        <f aca="false">SUM([1]Aa:Zz!AQ35:AQ35)</f>
        <v>#VALUE!</v>
      </c>
      <c r="AR35" s="303" t="e">
        <f aca="false">SUM([1]Aa:Zz!AR35:AR35)</f>
        <v>#VALUE!</v>
      </c>
      <c r="AS35" s="303" t="e">
        <f aca="false">SUM([1]Aa:Zz!AS35:AS35)</f>
        <v>#VALUE!</v>
      </c>
      <c r="AT35" s="303" t="e">
        <f aca="false">SUM([1]Aa:Zz!AT35:AT35)</f>
        <v>#VALUE!</v>
      </c>
      <c r="AU35" s="303" t="e">
        <f aca="false">SUM([1]Aa:Zz!AU35:AU35)</f>
        <v>#VALUE!</v>
      </c>
      <c r="AV35" s="303" t="e">
        <f aca="false">SUM([1]Aa:Zz!AV35:AV35)</f>
        <v>#VALUE!</v>
      </c>
    </row>
    <row r="36" s="150" customFormat="true" ht="36" hidden="false" customHeight="true" outlineLevel="0" collapsed="false">
      <c r="A36" s="54" t="s">
        <v>92</v>
      </c>
      <c r="B36" s="54"/>
      <c r="C36" s="55" t="e">
        <f aca="false">IF(AND(SUM(D36:M36)=SUM(N36:O36))=TRUE(),SUM(N36:O36),"HIBA")</f>
        <v>#VALUE!</v>
      </c>
      <c r="D36" s="303" t="e">
        <f aca="false">SUM([1]Aa:Zz!D36:D36)</f>
        <v>#VALUE!</v>
      </c>
      <c r="E36" s="303" t="e">
        <f aca="false">SUM([1]Aa:Zz!E36:E36)</f>
        <v>#VALUE!</v>
      </c>
      <c r="F36" s="303" t="e">
        <f aca="false">SUM([1]Aa:Zz!F36:F36)</f>
        <v>#VALUE!</v>
      </c>
      <c r="G36" s="303" t="e">
        <f aca="false">SUM([1]Aa:Zz!G36:G36)</f>
        <v>#VALUE!</v>
      </c>
      <c r="H36" s="303" t="e">
        <f aca="false">SUM([1]Aa:Zz!H36:H36)</f>
        <v>#VALUE!</v>
      </c>
      <c r="I36" s="303" t="e">
        <f aca="false">SUM([1]Aa:Zz!I36:I36)</f>
        <v>#VALUE!</v>
      </c>
      <c r="J36" s="303" t="e">
        <f aca="false">SUM([1]Aa:Zz!J36:J36)</f>
        <v>#VALUE!</v>
      </c>
      <c r="K36" s="303" t="e">
        <f aca="false">SUM([1]Aa:Zz!K36:K36)</f>
        <v>#VALUE!</v>
      </c>
      <c r="L36" s="303" t="e">
        <f aca="false">SUM([1]Aa:Zz!L36:L36)</f>
        <v>#VALUE!</v>
      </c>
      <c r="M36" s="303" t="e">
        <f aca="false">SUM([1]Aa:Zz!M36:M36)</f>
        <v>#VALUE!</v>
      </c>
      <c r="N36" s="303" t="e">
        <f aca="false">SUM([1]Aa:Zz!N36:N36)</f>
        <v>#VALUE!</v>
      </c>
      <c r="O36" s="303" t="e">
        <f aca="false">SUM([1]Aa:Zz!O36:O36)</f>
        <v>#VALUE!</v>
      </c>
      <c r="P36" s="303" t="e">
        <f aca="false">SUM([1]Aa:Zz!P36:P36)</f>
        <v>#VALUE!</v>
      </c>
      <c r="Q36" s="55" t="e">
        <f aca="false">SUM(R36,S36,U36,W36,Y36,AA36,AC36,AD36)</f>
        <v>#VALUE!</v>
      </c>
      <c r="R36" s="303" t="e">
        <f aca="false">SUM([1]Aa:Zz!R36:R36)</f>
        <v>#VALUE!</v>
      </c>
      <c r="S36" s="303" t="e">
        <f aca="false">SUM([1]Aa:Zz!S36:S36)</f>
        <v>#VALUE!</v>
      </c>
      <c r="T36" s="303" t="e">
        <f aca="false">SUM([1]Aa:Zz!T36:T36)</f>
        <v>#VALUE!</v>
      </c>
      <c r="U36" s="303" t="e">
        <f aca="false">SUM([1]Aa:Zz!U36:U36)</f>
        <v>#VALUE!</v>
      </c>
      <c r="V36" s="303" t="e">
        <f aca="false">SUM([1]Aa:Zz!V36:V36)</f>
        <v>#VALUE!</v>
      </c>
      <c r="W36" s="303" t="e">
        <f aca="false">SUM([1]Aa:Zz!W36:W36)</f>
        <v>#VALUE!</v>
      </c>
      <c r="X36" s="303" t="e">
        <f aca="false">SUM([1]Aa:Zz!X36:X36)</f>
        <v>#VALUE!</v>
      </c>
      <c r="Y36" s="303" t="e">
        <f aca="false">SUM([1]Aa:Zz!Y36:Y36)</f>
        <v>#VALUE!</v>
      </c>
      <c r="Z36" s="303" t="e">
        <f aca="false">SUM([1]Aa:Zz!Z36:Z36)</f>
        <v>#VALUE!</v>
      </c>
      <c r="AA36" s="303" t="e">
        <f aca="false">SUM([1]Aa:Zz!AA36:AA36)</f>
        <v>#VALUE!</v>
      </c>
      <c r="AB36" s="303" t="e">
        <f aca="false">SUM([1]Aa:Zz!AB36:AB36)</f>
        <v>#VALUE!</v>
      </c>
      <c r="AC36" s="303" t="e">
        <f aca="false">SUM([1]Aa:Zz!AC36:AC36)</f>
        <v>#VALUE!</v>
      </c>
      <c r="AD36" s="303" t="e">
        <f aca="false">SUM([1]Aa:Zz!AD36:AD36)</f>
        <v>#VALUE!</v>
      </c>
      <c r="AE36" s="303" t="e">
        <f aca="false">SUM([1]Aa:Zz!AE36:AE36)</f>
        <v>#VALUE!</v>
      </c>
      <c r="AF36" s="303" t="e">
        <f aca="false">SUM([1]Aa:Zz!AF36:AF36)</f>
        <v>#VALUE!</v>
      </c>
      <c r="AG36" s="303" t="e">
        <f aca="false">SUM([1]Aa:Zz!AG36:AG36)</f>
        <v>#VALUE!</v>
      </c>
      <c r="AH36" s="303"/>
      <c r="AI36" s="303" t="e">
        <f aca="false">SUM([1]Aa:Zz!AI36:AI36)</f>
        <v>#VALUE!</v>
      </c>
      <c r="AJ36" s="303" t="e">
        <f aca="false">SUM([1]Aa:Zz!AJ36:AJ36)</f>
        <v>#VALUE!</v>
      </c>
      <c r="AK36" s="303"/>
      <c r="AL36" s="303" t="e">
        <f aca="false">SUM([1]Aa:Zz!AL36:AL36)</f>
        <v>#VALUE!</v>
      </c>
      <c r="AM36" s="303" t="e">
        <f aca="false">SUM([1]Aa:Zz!AM36:AM36)</f>
        <v>#VALUE!</v>
      </c>
      <c r="AN36" s="303" t="e">
        <f aca="false">SUM([1]Aa:Zz!AN36:AN36)</f>
        <v>#VALUE!</v>
      </c>
      <c r="AO36" s="303" t="e">
        <f aca="false">SUM([1]Aa:Zz!AO36:AO36)</f>
        <v>#VALUE!</v>
      </c>
      <c r="AP36" s="303" t="e">
        <f aca="false">SUM([1]Aa:Zz!AP36:AP36)</f>
        <v>#VALUE!</v>
      </c>
      <c r="AQ36" s="303" t="e">
        <f aca="false">SUM([1]Aa:Zz!AQ36:AQ36)</f>
        <v>#VALUE!</v>
      </c>
      <c r="AR36" s="303" t="e">
        <f aca="false">SUM([1]Aa:Zz!AR36:AR36)</f>
        <v>#VALUE!</v>
      </c>
      <c r="AS36" s="303" t="e">
        <f aca="false">SUM([1]Aa:Zz!AS36:AS36)</f>
        <v>#VALUE!</v>
      </c>
      <c r="AT36" s="303" t="e">
        <f aca="false">SUM([1]Aa:Zz!AT36:AT36)</f>
        <v>#VALUE!</v>
      </c>
      <c r="AU36" s="303" t="e">
        <f aca="false">SUM([1]Aa:Zz!AU36:AU36)</f>
        <v>#VALUE!</v>
      </c>
      <c r="AV36" s="303" t="e">
        <f aca="false">SUM([1]Aa:Zz!AV36:AV36)</f>
        <v>#VALUE!</v>
      </c>
    </row>
    <row r="37" s="150" customFormat="true" ht="36" hidden="false" customHeight="true" outlineLevel="0" collapsed="false">
      <c r="A37" s="54" t="s">
        <v>93</v>
      </c>
      <c r="B37" s="54"/>
      <c r="C37" s="55" t="e">
        <f aca="false">IF(AND(SUM(D37:M37)=SUM(N37:O37))=TRUE(),SUM(N37:O37),"HIBA")</f>
        <v>#VALUE!</v>
      </c>
      <c r="D37" s="303" t="e">
        <f aca="false">SUM([1]Aa:Zz!D37:D37)</f>
        <v>#VALUE!</v>
      </c>
      <c r="E37" s="303" t="e">
        <f aca="false">SUM([1]Aa:Zz!E37:E37)</f>
        <v>#VALUE!</v>
      </c>
      <c r="F37" s="303" t="e">
        <f aca="false">SUM([1]Aa:Zz!F37:F37)</f>
        <v>#VALUE!</v>
      </c>
      <c r="G37" s="303" t="e">
        <f aca="false">SUM([1]Aa:Zz!G37:G37)</f>
        <v>#VALUE!</v>
      </c>
      <c r="H37" s="303" t="e">
        <f aca="false">SUM([1]Aa:Zz!H37:H37)</f>
        <v>#VALUE!</v>
      </c>
      <c r="I37" s="303" t="e">
        <f aca="false">SUM([1]Aa:Zz!I37:I37)</f>
        <v>#VALUE!</v>
      </c>
      <c r="J37" s="303" t="e">
        <f aca="false">SUM([1]Aa:Zz!J37:J37)</f>
        <v>#VALUE!</v>
      </c>
      <c r="K37" s="303" t="e">
        <f aca="false">SUM([1]Aa:Zz!K37:K37)</f>
        <v>#VALUE!</v>
      </c>
      <c r="L37" s="303" t="e">
        <f aca="false">SUM([1]Aa:Zz!L37:L37)</f>
        <v>#VALUE!</v>
      </c>
      <c r="M37" s="303" t="e">
        <f aca="false">SUM([1]Aa:Zz!M37:M37)</f>
        <v>#VALUE!</v>
      </c>
      <c r="N37" s="303" t="e">
        <f aca="false">SUM([1]Aa:Zz!N37:N37)</f>
        <v>#VALUE!</v>
      </c>
      <c r="O37" s="303" t="e">
        <f aca="false">SUM([1]Aa:Zz!O37:O37)</f>
        <v>#VALUE!</v>
      </c>
      <c r="P37" s="303" t="e">
        <f aca="false">SUM([1]Aa:Zz!P37:P37)</f>
        <v>#VALUE!</v>
      </c>
      <c r="Q37" s="55" t="e">
        <f aca="false">SUM(R37,S37,U37,W37,Y37,AA37,AC37,AD37)</f>
        <v>#VALUE!</v>
      </c>
      <c r="R37" s="303" t="e">
        <f aca="false">SUM([1]Aa:Zz!R37:R37)</f>
        <v>#VALUE!</v>
      </c>
      <c r="S37" s="303" t="e">
        <f aca="false">SUM([1]Aa:Zz!S37:S37)</f>
        <v>#VALUE!</v>
      </c>
      <c r="T37" s="303" t="e">
        <f aca="false">SUM([1]Aa:Zz!T37:T37)</f>
        <v>#VALUE!</v>
      </c>
      <c r="U37" s="303" t="e">
        <f aca="false">SUM([1]Aa:Zz!U37:U37)</f>
        <v>#VALUE!</v>
      </c>
      <c r="V37" s="303" t="e">
        <f aca="false">SUM([1]Aa:Zz!V37:V37)</f>
        <v>#VALUE!</v>
      </c>
      <c r="W37" s="303" t="e">
        <f aca="false">SUM([1]Aa:Zz!W37:W37)</f>
        <v>#VALUE!</v>
      </c>
      <c r="X37" s="303" t="e">
        <f aca="false">SUM([1]Aa:Zz!X37:X37)</f>
        <v>#VALUE!</v>
      </c>
      <c r="Y37" s="303" t="e">
        <f aca="false">SUM([1]Aa:Zz!Y37:Y37)</f>
        <v>#VALUE!</v>
      </c>
      <c r="Z37" s="303" t="e">
        <f aca="false">SUM([1]Aa:Zz!Z37:Z37)</f>
        <v>#VALUE!</v>
      </c>
      <c r="AA37" s="303" t="e">
        <f aca="false">SUM([1]Aa:Zz!AA37:AA37)</f>
        <v>#VALUE!</v>
      </c>
      <c r="AB37" s="303" t="e">
        <f aca="false">SUM([1]Aa:Zz!AB37:AB37)</f>
        <v>#VALUE!</v>
      </c>
      <c r="AC37" s="303" t="e">
        <f aca="false">SUM([1]Aa:Zz!AC37:AC37)</f>
        <v>#VALUE!</v>
      </c>
      <c r="AD37" s="303" t="e">
        <f aca="false">SUM([1]Aa:Zz!AD37:AD37)</f>
        <v>#VALUE!</v>
      </c>
      <c r="AE37" s="303" t="e">
        <f aca="false">SUM([1]Aa:Zz!AE37:AE37)</f>
        <v>#VALUE!</v>
      </c>
      <c r="AF37" s="303"/>
      <c r="AG37" s="303"/>
      <c r="AH37" s="303"/>
      <c r="AI37" s="303" t="e">
        <f aca="false">SUM([1]Aa:Zz!AI37:AI37)</f>
        <v>#VALUE!</v>
      </c>
      <c r="AJ37" s="303" t="e">
        <f aca="false">SUM([1]Aa:Zz!AJ37:AJ37)</f>
        <v>#VALUE!</v>
      </c>
      <c r="AK37" s="303"/>
      <c r="AL37" s="303" t="e">
        <f aca="false">SUM([1]Aa:Zz!AL37:AL37)</f>
        <v>#VALUE!</v>
      </c>
      <c r="AM37" s="303" t="e">
        <f aca="false">SUM([1]Aa:Zz!AM37:AM37)</f>
        <v>#VALUE!</v>
      </c>
      <c r="AN37" s="303" t="e">
        <f aca="false">SUM([1]Aa:Zz!AN37:AN37)</f>
        <v>#VALUE!</v>
      </c>
      <c r="AO37" s="303" t="e">
        <f aca="false">SUM([1]Aa:Zz!AO37:AO37)</f>
        <v>#VALUE!</v>
      </c>
      <c r="AP37" s="303" t="e">
        <f aca="false">SUM([1]Aa:Zz!AP37:AP37)</f>
        <v>#VALUE!</v>
      </c>
      <c r="AQ37" s="303" t="e">
        <f aca="false">SUM([1]Aa:Zz!AQ37:AQ37)</f>
        <v>#VALUE!</v>
      </c>
      <c r="AR37" s="303" t="e">
        <f aca="false">SUM([1]Aa:Zz!AR37:AR37)</f>
        <v>#VALUE!</v>
      </c>
      <c r="AS37" s="303" t="e">
        <f aca="false">SUM([1]Aa:Zz!AS37:AS37)</f>
        <v>#VALUE!</v>
      </c>
      <c r="AT37" s="303" t="e">
        <f aca="false">SUM([1]Aa:Zz!AT37:AT37)</f>
        <v>#VALUE!</v>
      </c>
      <c r="AU37" s="303" t="e">
        <f aca="false">SUM([1]Aa:Zz!AU37:AU37)</f>
        <v>#VALUE!</v>
      </c>
      <c r="AV37" s="303" t="e">
        <f aca="false">SUM([1]Aa:Zz!AV37:AV37)</f>
        <v>#VALUE!</v>
      </c>
    </row>
    <row r="38" s="150" customFormat="true" ht="36" hidden="false" customHeight="true" outlineLevel="0" collapsed="false">
      <c r="A38" s="54" t="s">
        <v>94</v>
      </c>
      <c r="B38" s="54"/>
      <c r="C38" s="55" t="e">
        <f aca="false">IF(AND(SUM(D38:M38)=SUM(N38:O38))=TRUE(),SUM(N38:O38),"HIBA")</f>
        <v>#VALUE!</v>
      </c>
      <c r="D38" s="303" t="e">
        <f aca="false">SUM([1]Aa:Zz!D38:D38)</f>
        <v>#VALUE!</v>
      </c>
      <c r="E38" s="303" t="e">
        <f aca="false">SUM([1]Aa:Zz!E38:E38)</f>
        <v>#VALUE!</v>
      </c>
      <c r="F38" s="303" t="e">
        <f aca="false">SUM([1]Aa:Zz!F38:F38)</f>
        <v>#VALUE!</v>
      </c>
      <c r="G38" s="303" t="e">
        <f aca="false">SUM([1]Aa:Zz!G38:G38)</f>
        <v>#VALUE!</v>
      </c>
      <c r="H38" s="303" t="e">
        <f aca="false">SUM([1]Aa:Zz!H38:H38)</f>
        <v>#VALUE!</v>
      </c>
      <c r="I38" s="303" t="e">
        <f aca="false">SUM([1]Aa:Zz!I38:I38)</f>
        <v>#VALUE!</v>
      </c>
      <c r="J38" s="303" t="e">
        <f aca="false">SUM([1]Aa:Zz!J38:J38)</f>
        <v>#VALUE!</v>
      </c>
      <c r="K38" s="303" t="e">
        <f aca="false">SUM([1]Aa:Zz!K38:K38)</f>
        <v>#VALUE!</v>
      </c>
      <c r="L38" s="303" t="e">
        <f aca="false">SUM([1]Aa:Zz!L38:L38)</f>
        <v>#VALUE!</v>
      </c>
      <c r="M38" s="303" t="e">
        <f aca="false">SUM([1]Aa:Zz!M38:M38)</f>
        <v>#VALUE!</v>
      </c>
      <c r="N38" s="303" t="e">
        <f aca="false">SUM([1]Aa:Zz!N38:N38)</f>
        <v>#VALUE!</v>
      </c>
      <c r="O38" s="303" t="e">
        <f aca="false">SUM([1]Aa:Zz!O38:O38)</f>
        <v>#VALUE!</v>
      </c>
      <c r="P38" s="303" t="e">
        <f aca="false">SUM([1]Aa:Zz!P38:P38)</f>
        <v>#VALUE!</v>
      </c>
      <c r="Q38" s="55" t="e">
        <f aca="false">SUM(R38,S38,U38,W38,Y38,AA38,AC38,AD38)</f>
        <v>#VALUE!</v>
      </c>
      <c r="R38" s="303" t="e">
        <f aca="false">SUM([1]Aa:Zz!R38:R38)</f>
        <v>#VALUE!</v>
      </c>
      <c r="S38" s="303" t="e">
        <f aca="false">SUM([1]Aa:Zz!S38:S38)</f>
        <v>#VALUE!</v>
      </c>
      <c r="T38" s="303" t="e">
        <f aca="false">SUM([1]Aa:Zz!T38:T38)</f>
        <v>#VALUE!</v>
      </c>
      <c r="U38" s="303" t="e">
        <f aca="false">SUM([1]Aa:Zz!U38:U38)</f>
        <v>#VALUE!</v>
      </c>
      <c r="V38" s="303" t="e">
        <f aca="false">SUM([1]Aa:Zz!V38:V38)</f>
        <v>#VALUE!</v>
      </c>
      <c r="W38" s="303" t="e">
        <f aca="false">SUM([1]Aa:Zz!W38:W38)</f>
        <v>#VALUE!</v>
      </c>
      <c r="X38" s="303" t="e">
        <f aca="false">SUM([1]Aa:Zz!X38:X38)</f>
        <v>#VALUE!</v>
      </c>
      <c r="Y38" s="303" t="e">
        <f aca="false">SUM([1]Aa:Zz!Y38:Y38)</f>
        <v>#VALUE!</v>
      </c>
      <c r="Z38" s="303" t="e">
        <f aca="false">SUM([1]Aa:Zz!Z38:Z38)</f>
        <v>#VALUE!</v>
      </c>
      <c r="AA38" s="303" t="e">
        <f aca="false">SUM([1]Aa:Zz!AA38:AA38)</f>
        <v>#VALUE!</v>
      </c>
      <c r="AB38" s="303" t="e">
        <f aca="false">SUM([1]Aa:Zz!AB38:AB38)</f>
        <v>#VALUE!</v>
      </c>
      <c r="AC38" s="303" t="e">
        <f aca="false">SUM([1]Aa:Zz!AC38:AC38)</f>
        <v>#VALUE!</v>
      </c>
      <c r="AD38" s="303" t="e">
        <f aca="false">SUM([1]Aa:Zz!AD38:AD38)</f>
        <v>#VALUE!</v>
      </c>
      <c r="AE38" s="303" t="e">
        <f aca="false">SUM([1]Aa:Zz!AE38:AE38)</f>
        <v>#VALUE!</v>
      </c>
      <c r="AF38" s="303" t="e">
        <f aca="false">SUM([1]Aa:Zz!AF38:AF38)</f>
        <v>#VALUE!</v>
      </c>
      <c r="AG38" s="303" t="e">
        <f aca="false">SUM([1]Aa:Zz!AG38:AG38)</f>
        <v>#VALUE!</v>
      </c>
      <c r="AH38" s="303"/>
      <c r="AI38" s="303" t="e">
        <f aca="false">SUM([1]Aa:Zz!AI38:AI38)</f>
        <v>#VALUE!</v>
      </c>
      <c r="AJ38" s="303" t="e">
        <f aca="false">SUM([1]Aa:Zz!AJ38:AJ38)</f>
        <v>#VALUE!</v>
      </c>
      <c r="AK38" s="303"/>
      <c r="AL38" s="303" t="e">
        <f aca="false">SUM([1]Aa:Zz!AL38:AL38)</f>
        <v>#VALUE!</v>
      </c>
      <c r="AM38" s="303" t="e">
        <f aca="false">SUM([1]Aa:Zz!AM38:AM38)</f>
        <v>#VALUE!</v>
      </c>
      <c r="AN38" s="303" t="e">
        <f aca="false">SUM([1]Aa:Zz!AN38:AN38)</f>
        <v>#VALUE!</v>
      </c>
      <c r="AO38" s="303" t="e">
        <f aca="false">SUM([1]Aa:Zz!AO38:AO38)</f>
        <v>#VALUE!</v>
      </c>
      <c r="AP38" s="303" t="e">
        <f aca="false">SUM([1]Aa:Zz!AP38:AP38)</f>
        <v>#VALUE!</v>
      </c>
      <c r="AQ38" s="303" t="e">
        <f aca="false">SUM([1]Aa:Zz!AQ38:AQ38)</f>
        <v>#VALUE!</v>
      </c>
      <c r="AR38" s="303" t="e">
        <f aca="false">SUM([1]Aa:Zz!AR38:AR38)</f>
        <v>#VALUE!</v>
      </c>
      <c r="AS38" s="303" t="e">
        <f aca="false">SUM([1]Aa:Zz!AS38:AS38)</f>
        <v>#VALUE!</v>
      </c>
      <c r="AT38" s="303" t="e">
        <f aca="false">SUM([1]Aa:Zz!AT38:AT38)</f>
        <v>#VALUE!</v>
      </c>
      <c r="AU38" s="303" t="e">
        <f aca="false">SUM([1]Aa:Zz!AU38:AU38)</f>
        <v>#VALUE!</v>
      </c>
      <c r="AV38" s="303" t="e">
        <f aca="false">SUM([1]Aa:Zz!AV38:AV38)</f>
        <v>#VALUE!</v>
      </c>
    </row>
    <row r="39" s="150" customFormat="true" ht="36" hidden="false" customHeight="true" outlineLevel="0" collapsed="false">
      <c r="A39" s="54" t="s">
        <v>95</v>
      </c>
      <c r="B39" s="54"/>
      <c r="C39" s="55" t="e">
        <f aca="false">IF(AND(SUM(D39:M39)=SUM(N39:O39))=TRUE(),SUM(N39:O39),"HIBA")</f>
        <v>#VALUE!</v>
      </c>
      <c r="D39" s="303" t="e">
        <f aca="false">SUM([1]Aa:Zz!D39:D39)</f>
        <v>#VALUE!</v>
      </c>
      <c r="E39" s="303" t="e">
        <f aca="false">SUM([1]Aa:Zz!E39:E39)</f>
        <v>#VALUE!</v>
      </c>
      <c r="F39" s="303" t="e">
        <f aca="false">SUM([1]Aa:Zz!F39:F39)</f>
        <v>#VALUE!</v>
      </c>
      <c r="G39" s="303" t="e">
        <f aca="false">SUM([1]Aa:Zz!G39:G39)</f>
        <v>#VALUE!</v>
      </c>
      <c r="H39" s="303" t="e">
        <f aca="false">SUM([1]Aa:Zz!H39:H39)</f>
        <v>#VALUE!</v>
      </c>
      <c r="I39" s="303" t="e">
        <f aca="false">SUM([1]Aa:Zz!I39:I39)</f>
        <v>#VALUE!</v>
      </c>
      <c r="J39" s="303" t="e">
        <f aca="false">SUM([1]Aa:Zz!J39:J39)</f>
        <v>#VALUE!</v>
      </c>
      <c r="K39" s="303" t="e">
        <f aca="false">SUM([1]Aa:Zz!K39:K39)</f>
        <v>#VALUE!</v>
      </c>
      <c r="L39" s="303" t="e">
        <f aca="false">SUM([1]Aa:Zz!L39:L39)</f>
        <v>#VALUE!</v>
      </c>
      <c r="M39" s="303" t="e">
        <f aca="false">SUM([1]Aa:Zz!M39:M39)</f>
        <v>#VALUE!</v>
      </c>
      <c r="N39" s="303" t="e">
        <f aca="false">SUM([1]Aa:Zz!N39:N39)</f>
        <v>#VALUE!</v>
      </c>
      <c r="O39" s="303" t="e">
        <f aca="false">SUM([1]Aa:Zz!O39:O39)</f>
        <v>#VALUE!</v>
      </c>
      <c r="P39" s="303" t="e">
        <f aca="false">SUM([1]Aa:Zz!P39:P39)</f>
        <v>#VALUE!</v>
      </c>
      <c r="Q39" s="55" t="e">
        <f aca="false">SUM(R39,S39,U39,W39,Y39,AA39,AC39,AD39)</f>
        <v>#VALUE!</v>
      </c>
      <c r="R39" s="303" t="e">
        <f aca="false">SUM([1]Aa:Zz!R39:R39)</f>
        <v>#VALUE!</v>
      </c>
      <c r="S39" s="303" t="e">
        <f aca="false">SUM([1]Aa:Zz!S39:S39)</f>
        <v>#VALUE!</v>
      </c>
      <c r="T39" s="303" t="e">
        <f aca="false">SUM([1]Aa:Zz!T39:T39)</f>
        <v>#VALUE!</v>
      </c>
      <c r="U39" s="303" t="e">
        <f aca="false">SUM([1]Aa:Zz!U39:U39)</f>
        <v>#VALUE!</v>
      </c>
      <c r="V39" s="303" t="e">
        <f aca="false">SUM([1]Aa:Zz!V39:V39)</f>
        <v>#VALUE!</v>
      </c>
      <c r="W39" s="303" t="e">
        <f aca="false">SUM([1]Aa:Zz!W39:W39)</f>
        <v>#VALUE!</v>
      </c>
      <c r="X39" s="303" t="e">
        <f aca="false">SUM([1]Aa:Zz!X39:X39)</f>
        <v>#VALUE!</v>
      </c>
      <c r="Y39" s="303" t="e">
        <f aca="false">SUM([1]Aa:Zz!Y39:Y39)</f>
        <v>#VALUE!</v>
      </c>
      <c r="Z39" s="303" t="e">
        <f aca="false">SUM([1]Aa:Zz!Z39:Z39)</f>
        <v>#VALUE!</v>
      </c>
      <c r="AA39" s="303" t="e">
        <f aca="false">SUM([1]Aa:Zz!AA39:AA39)</f>
        <v>#VALUE!</v>
      </c>
      <c r="AB39" s="303" t="e">
        <f aca="false">SUM([1]Aa:Zz!AB39:AB39)</f>
        <v>#VALUE!</v>
      </c>
      <c r="AC39" s="303" t="e">
        <f aca="false">SUM([1]Aa:Zz!AC39:AC39)</f>
        <v>#VALUE!</v>
      </c>
      <c r="AD39" s="303" t="e">
        <f aca="false">SUM([1]Aa:Zz!AD39:AD39)</f>
        <v>#VALUE!</v>
      </c>
      <c r="AE39" s="303" t="e">
        <f aca="false">SUM([1]Aa:Zz!AE39:AE39)</f>
        <v>#VALUE!</v>
      </c>
      <c r="AF39" s="303"/>
      <c r="AG39" s="303"/>
      <c r="AH39" s="303"/>
      <c r="AI39" s="303" t="e">
        <f aca="false">SUM([1]Aa:Zz!AI39:AI39)</f>
        <v>#VALUE!</v>
      </c>
      <c r="AJ39" s="303" t="e">
        <f aca="false">SUM([1]Aa:Zz!AJ39:AJ39)</f>
        <v>#VALUE!</v>
      </c>
      <c r="AK39" s="303"/>
      <c r="AL39" s="303" t="e">
        <f aca="false">SUM([1]Aa:Zz!AL39:AL39)</f>
        <v>#VALUE!</v>
      </c>
      <c r="AM39" s="303" t="e">
        <f aca="false">SUM([1]Aa:Zz!AM39:AM39)</f>
        <v>#VALUE!</v>
      </c>
      <c r="AN39" s="303" t="e">
        <f aca="false">SUM([1]Aa:Zz!AN39:AN39)</f>
        <v>#VALUE!</v>
      </c>
      <c r="AO39" s="303" t="e">
        <f aca="false">SUM([1]Aa:Zz!AO39:AO39)</f>
        <v>#VALUE!</v>
      </c>
      <c r="AP39" s="303" t="e">
        <f aca="false">SUM([1]Aa:Zz!AP39:AP39)</f>
        <v>#VALUE!</v>
      </c>
      <c r="AQ39" s="303" t="e">
        <f aca="false">SUM([1]Aa:Zz!AQ39:AQ39)</f>
        <v>#VALUE!</v>
      </c>
      <c r="AR39" s="303" t="e">
        <f aca="false">SUM([1]Aa:Zz!AR39:AR39)</f>
        <v>#VALUE!</v>
      </c>
      <c r="AS39" s="303" t="e">
        <f aca="false">SUM([1]Aa:Zz!AS39:AS39)</f>
        <v>#VALUE!</v>
      </c>
      <c r="AT39" s="303" t="e">
        <f aca="false">SUM([1]Aa:Zz!AT39:AT39)</f>
        <v>#VALUE!</v>
      </c>
      <c r="AU39" s="303" t="e">
        <f aca="false">SUM([1]Aa:Zz!AU39:AU39)</f>
        <v>#VALUE!</v>
      </c>
      <c r="AV39" s="303" t="e">
        <f aca="false">SUM([1]Aa:Zz!AV39:AV39)</f>
        <v>#VALUE!</v>
      </c>
    </row>
    <row r="40" s="150" customFormat="true" ht="36" hidden="false" customHeight="true" outlineLevel="0" collapsed="false">
      <c r="A40" s="54" t="s">
        <v>96</v>
      </c>
      <c r="B40" s="54"/>
      <c r="C40" s="55" t="e">
        <f aca="false">IF(AND(SUM(D40:M40)=SUM(N40:O40))=TRUE(),SUM(N40:O40),"HIBA")</f>
        <v>#VALUE!</v>
      </c>
      <c r="D40" s="303" t="e">
        <f aca="false">SUM([1]Aa:Zz!D40:D40)</f>
        <v>#VALUE!</v>
      </c>
      <c r="E40" s="303" t="e">
        <f aca="false">SUM([1]Aa:Zz!E40:E40)</f>
        <v>#VALUE!</v>
      </c>
      <c r="F40" s="303" t="e">
        <f aca="false">SUM([1]Aa:Zz!F40:F40)</f>
        <v>#VALUE!</v>
      </c>
      <c r="G40" s="303" t="e">
        <f aca="false">SUM([1]Aa:Zz!G40:G40)</f>
        <v>#VALUE!</v>
      </c>
      <c r="H40" s="303" t="e">
        <f aca="false">SUM([1]Aa:Zz!H40:H40)</f>
        <v>#VALUE!</v>
      </c>
      <c r="I40" s="303" t="e">
        <f aca="false">SUM([1]Aa:Zz!I40:I40)</f>
        <v>#VALUE!</v>
      </c>
      <c r="J40" s="303" t="e">
        <f aca="false">SUM([1]Aa:Zz!J40:J40)</f>
        <v>#VALUE!</v>
      </c>
      <c r="K40" s="303" t="e">
        <f aca="false">SUM([1]Aa:Zz!K40:K40)</f>
        <v>#VALUE!</v>
      </c>
      <c r="L40" s="303" t="e">
        <f aca="false">SUM([1]Aa:Zz!L40:L40)</f>
        <v>#VALUE!</v>
      </c>
      <c r="M40" s="303" t="e">
        <f aca="false">SUM([1]Aa:Zz!M40:M40)</f>
        <v>#VALUE!</v>
      </c>
      <c r="N40" s="303" t="e">
        <f aca="false">SUM([1]Aa:Zz!N40:N40)</f>
        <v>#VALUE!</v>
      </c>
      <c r="O40" s="303" t="e">
        <f aca="false">SUM([1]Aa:Zz!O40:O40)</f>
        <v>#VALUE!</v>
      </c>
      <c r="P40" s="303" t="e">
        <f aca="false">SUM([1]Aa:Zz!P40:P40)</f>
        <v>#VALUE!</v>
      </c>
      <c r="Q40" s="55" t="e">
        <f aca="false">SUM(R40,S40,U40,W40,Y40,AA40,AC40,AD40)</f>
        <v>#VALUE!</v>
      </c>
      <c r="R40" s="303" t="e">
        <f aca="false">SUM([1]Aa:Zz!R40:R40)</f>
        <v>#VALUE!</v>
      </c>
      <c r="S40" s="303" t="e">
        <f aca="false">SUM([1]Aa:Zz!S40:S40)</f>
        <v>#VALUE!</v>
      </c>
      <c r="T40" s="303" t="e">
        <f aca="false">SUM([1]Aa:Zz!T40:T40)</f>
        <v>#VALUE!</v>
      </c>
      <c r="U40" s="303" t="e">
        <f aca="false">SUM([1]Aa:Zz!U40:U40)</f>
        <v>#VALUE!</v>
      </c>
      <c r="V40" s="303" t="e">
        <f aca="false">SUM([1]Aa:Zz!V40:V40)</f>
        <v>#VALUE!</v>
      </c>
      <c r="W40" s="303" t="e">
        <f aca="false">SUM([1]Aa:Zz!W40:W40)</f>
        <v>#VALUE!</v>
      </c>
      <c r="X40" s="303" t="e">
        <f aca="false">SUM([1]Aa:Zz!X40:X40)</f>
        <v>#VALUE!</v>
      </c>
      <c r="Y40" s="303" t="e">
        <f aca="false">SUM([1]Aa:Zz!Y40:Y40)</f>
        <v>#VALUE!</v>
      </c>
      <c r="Z40" s="303" t="e">
        <f aca="false">SUM([1]Aa:Zz!Z40:Z40)</f>
        <v>#VALUE!</v>
      </c>
      <c r="AA40" s="303" t="e">
        <f aca="false">SUM([1]Aa:Zz!AA40:AA40)</f>
        <v>#VALUE!</v>
      </c>
      <c r="AB40" s="303" t="e">
        <f aca="false">SUM([1]Aa:Zz!AB40:AB40)</f>
        <v>#VALUE!</v>
      </c>
      <c r="AC40" s="303" t="e">
        <f aca="false">SUM([1]Aa:Zz!AC40:AC40)</f>
        <v>#VALUE!</v>
      </c>
      <c r="AD40" s="303" t="e">
        <f aca="false">SUM([1]Aa:Zz!AD40:AD40)</f>
        <v>#VALUE!</v>
      </c>
      <c r="AE40" s="303" t="e">
        <f aca="false">SUM([1]Aa:Zz!AE40:AE40)</f>
        <v>#VALUE!</v>
      </c>
      <c r="AF40" s="303" t="e">
        <f aca="false">SUM([1]Aa:Zz!AF40:AF40)</f>
        <v>#VALUE!</v>
      </c>
      <c r="AG40" s="303" t="e">
        <f aca="false">SUM([1]Aa:Zz!AG40:AG40)</f>
        <v>#VALUE!</v>
      </c>
      <c r="AH40" s="303"/>
      <c r="AI40" s="303" t="e">
        <f aca="false">SUM([1]Aa:Zz!AI40:AI40)</f>
        <v>#VALUE!</v>
      </c>
      <c r="AJ40" s="303" t="e">
        <f aca="false">SUM([1]Aa:Zz!AJ40:AJ40)</f>
        <v>#VALUE!</v>
      </c>
      <c r="AK40" s="303"/>
      <c r="AL40" s="303" t="e">
        <f aca="false">SUM([1]Aa:Zz!AL40:AL40)</f>
        <v>#VALUE!</v>
      </c>
      <c r="AM40" s="303" t="e">
        <f aca="false">SUM([1]Aa:Zz!AM40:AM40)</f>
        <v>#VALUE!</v>
      </c>
      <c r="AN40" s="303" t="e">
        <f aca="false">SUM([1]Aa:Zz!AN40:AN40)</f>
        <v>#VALUE!</v>
      </c>
      <c r="AO40" s="303" t="e">
        <f aca="false">SUM([1]Aa:Zz!AO40:AO40)</f>
        <v>#VALUE!</v>
      </c>
      <c r="AP40" s="303" t="e">
        <f aca="false">SUM([1]Aa:Zz!AP40:AP40)</f>
        <v>#VALUE!</v>
      </c>
      <c r="AQ40" s="303" t="e">
        <f aca="false">SUM([1]Aa:Zz!AQ40:AQ40)</f>
        <v>#VALUE!</v>
      </c>
      <c r="AR40" s="303" t="e">
        <f aca="false">SUM([1]Aa:Zz!AR40:AR40)</f>
        <v>#VALUE!</v>
      </c>
      <c r="AS40" s="303" t="e">
        <f aca="false">SUM([1]Aa:Zz!AS40:AS40)</f>
        <v>#VALUE!</v>
      </c>
      <c r="AT40" s="303" t="e">
        <f aca="false">SUM([1]Aa:Zz!AT40:AT40)</f>
        <v>#VALUE!</v>
      </c>
      <c r="AU40" s="303" t="e">
        <f aca="false">SUM([1]Aa:Zz!AU40:AU40)</f>
        <v>#VALUE!</v>
      </c>
      <c r="AV40" s="303" t="e">
        <f aca="false">SUM([1]Aa:Zz!AV40:AV40)</f>
        <v>#VALUE!</v>
      </c>
    </row>
    <row r="41" s="150" customFormat="true" ht="36" hidden="false" customHeight="true" outlineLevel="0" collapsed="false">
      <c r="A41" s="54" t="s">
        <v>97</v>
      </c>
      <c r="B41" s="54"/>
      <c r="C41" s="55" t="e">
        <f aca="false">IF(AND(SUM(D41:M41)=SUM(N41:O41))=TRUE(),SUM(N41:O41),"HIBA")</f>
        <v>#VALUE!</v>
      </c>
      <c r="D41" s="303" t="e">
        <f aca="false">SUM([1]Aa:Zz!D41:D41)</f>
        <v>#VALUE!</v>
      </c>
      <c r="E41" s="303" t="e">
        <f aca="false">SUM([1]Aa:Zz!E41:E41)</f>
        <v>#VALUE!</v>
      </c>
      <c r="F41" s="303" t="e">
        <f aca="false">SUM([1]Aa:Zz!F41:F41)</f>
        <v>#VALUE!</v>
      </c>
      <c r="G41" s="303" t="e">
        <f aca="false">SUM([1]Aa:Zz!G41:G41)</f>
        <v>#VALUE!</v>
      </c>
      <c r="H41" s="303" t="e">
        <f aca="false">SUM([1]Aa:Zz!H41:H41)</f>
        <v>#VALUE!</v>
      </c>
      <c r="I41" s="303" t="e">
        <f aca="false">SUM([1]Aa:Zz!I41:I41)</f>
        <v>#VALUE!</v>
      </c>
      <c r="J41" s="303" t="e">
        <f aca="false">SUM([1]Aa:Zz!J41:J41)</f>
        <v>#VALUE!</v>
      </c>
      <c r="K41" s="303" t="e">
        <f aca="false">SUM([1]Aa:Zz!K41:K41)</f>
        <v>#VALUE!</v>
      </c>
      <c r="L41" s="303" t="e">
        <f aca="false">SUM([1]Aa:Zz!L41:L41)</f>
        <v>#VALUE!</v>
      </c>
      <c r="M41" s="303" t="e">
        <f aca="false">SUM([1]Aa:Zz!M41:M41)</f>
        <v>#VALUE!</v>
      </c>
      <c r="N41" s="303" t="e">
        <f aca="false">SUM([1]Aa:Zz!N41:N41)</f>
        <v>#VALUE!</v>
      </c>
      <c r="O41" s="303" t="e">
        <f aca="false">SUM([1]Aa:Zz!O41:O41)</f>
        <v>#VALUE!</v>
      </c>
      <c r="P41" s="303" t="e">
        <f aca="false">SUM([1]Aa:Zz!P41:P41)</f>
        <v>#VALUE!</v>
      </c>
      <c r="Q41" s="55" t="e">
        <f aca="false">SUM(R41,S41,U41,W41,Y41,AA41,AC41,AD41)</f>
        <v>#VALUE!</v>
      </c>
      <c r="R41" s="303" t="e">
        <f aca="false">SUM([1]Aa:Zz!R41:R41)</f>
        <v>#VALUE!</v>
      </c>
      <c r="S41" s="303" t="e">
        <f aca="false">SUM([1]Aa:Zz!S41:S41)</f>
        <v>#VALUE!</v>
      </c>
      <c r="T41" s="303" t="e">
        <f aca="false">SUM([1]Aa:Zz!T41:T41)</f>
        <v>#VALUE!</v>
      </c>
      <c r="U41" s="303" t="e">
        <f aca="false">SUM([1]Aa:Zz!U41:U41)</f>
        <v>#VALUE!</v>
      </c>
      <c r="V41" s="303" t="e">
        <f aca="false">SUM([1]Aa:Zz!V41:V41)</f>
        <v>#VALUE!</v>
      </c>
      <c r="W41" s="303" t="e">
        <f aca="false">SUM([1]Aa:Zz!W41:W41)</f>
        <v>#VALUE!</v>
      </c>
      <c r="X41" s="303" t="e">
        <f aca="false">SUM([1]Aa:Zz!X41:X41)</f>
        <v>#VALUE!</v>
      </c>
      <c r="Y41" s="303" t="e">
        <f aca="false">SUM([1]Aa:Zz!Y41:Y41)</f>
        <v>#VALUE!</v>
      </c>
      <c r="Z41" s="303" t="e">
        <f aca="false">SUM([1]Aa:Zz!Z41:Z41)</f>
        <v>#VALUE!</v>
      </c>
      <c r="AA41" s="303" t="e">
        <f aca="false">SUM([1]Aa:Zz!AA41:AA41)</f>
        <v>#VALUE!</v>
      </c>
      <c r="AB41" s="303" t="e">
        <f aca="false">SUM([1]Aa:Zz!AB41:AB41)</f>
        <v>#VALUE!</v>
      </c>
      <c r="AC41" s="303" t="e">
        <f aca="false">SUM([1]Aa:Zz!AC41:AC41)</f>
        <v>#VALUE!</v>
      </c>
      <c r="AD41" s="303" t="e">
        <f aca="false">SUM([1]Aa:Zz!AD41:AD41)</f>
        <v>#VALUE!</v>
      </c>
      <c r="AE41" s="303" t="e">
        <f aca="false">SUM([1]Aa:Zz!AE41:AE41)</f>
        <v>#VALUE!</v>
      </c>
      <c r="AF41" s="303" t="e">
        <f aca="false">SUM([1]Aa:Zz!AF41:AF41)</f>
        <v>#VALUE!</v>
      </c>
      <c r="AG41" s="303" t="e">
        <f aca="false">SUM([1]Aa:Zz!AG41:AG41)</f>
        <v>#VALUE!</v>
      </c>
      <c r="AH41" s="303" t="e">
        <f aca="false">SUM([1]Aa:Zz!AH41:AH41)</f>
        <v>#VALUE!</v>
      </c>
      <c r="AI41" s="303" t="e">
        <f aca="false">SUM([1]Aa:Zz!AI41:AI41)</f>
        <v>#VALUE!</v>
      </c>
      <c r="AJ41" s="303" t="e">
        <f aca="false">SUM([1]Aa:Zz!AJ41:AJ41)</f>
        <v>#VALUE!</v>
      </c>
      <c r="AK41" s="303" t="e">
        <f aca="false">SUM([1]Aa:Zz!AK41:AK41)</f>
        <v>#VALUE!</v>
      </c>
      <c r="AL41" s="303" t="e">
        <f aca="false">SUM([1]Aa:Zz!AL41:AL41)</f>
        <v>#VALUE!</v>
      </c>
      <c r="AM41" s="303" t="e">
        <f aca="false">SUM([1]Aa:Zz!AM41:AM41)</f>
        <v>#VALUE!</v>
      </c>
      <c r="AN41" s="303" t="e">
        <f aca="false">SUM([1]Aa:Zz!AN41:AN41)</f>
        <v>#VALUE!</v>
      </c>
      <c r="AO41" s="303" t="e">
        <f aca="false">SUM([1]Aa:Zz!AO41:AO41)</f>
        <v>#VALUE!</v>
      </c>
      <c r="AP41" s="303" t="e">
        <f aca="false">SUM([1]Aa:Zz!AP41:AP41)</f>
        <v>#VALUE!</v>
      </c>
      <c r="AQ41" s="303" t="e">
        <f aca="false">SUM([1]Aa:Zz!AQ41:AQ41)</f>
        <v>#VALUE!</v>
      </c>
      <c r="AR41" s="303" t="e">
        <f aca="false">SUM([1]Aa:Zz!AR41:AR41)</f>
        <v>#VALUE!</v>
      </c>
      <c r="AS41" s="303" t="e">
        <f aca="false">SUM([1]Aa:Zz!AS41:AS41)</f>
        <v>#VALUE!</v>
      </c>
      <c r="AT41" s="303" t="e">
        <f aca="false">SUM([1]Aa:Zz!AT41:AT41)</f>
        <v>#VALUE!</v>
      </c>
      <c r="AU41" s="303" t="e">
        <f aca="false">SUM([1]Aa:Zz!AU41:AU41)</f>
        <v>#VALUE!</v>
      </c>
      <c r="AV41" s="303" t="e">
        <f aca="false">SUM([1]Aa:Zz!AV41:AV41)</f>
        <v>#VALUE!</v>
      </c>
    </row>
    <row r="42" s="150" customFormat="true" ht="36" hidden="false" customHeight="true" outlineLevel="0" collapsed="false">
      <c r="A42" s="54" t="s">
        <v>98</v>
      </c>
      <c r="B42" s="54"/>
      <c r="C42" s="55" t="e">
        <f aca="false">IF(AND(SUM(D42:M42)=SUM(N42:O42))=TRUE(),SUM(N42:O42),"HIBA")</f>
        <v>#VALUE!</v>
      </c>
      <c r="D42" s="303" t="e">
        <f aca="false">SUM([1]Aa:Zz!D42:D42)</f>
        <v>#VALUE!</v>
      </c>
      <c r="E42" s="303" t="e">
        <f aca="false">SUM([1]Aa:Zz!E42:E42)</f>
        <v>#VALUE!</v>
      </c>
      <c r="F42" s="303" t="e">
        <f aca="false">SUM([1]Aa:Zz!F42:F42)</f>
        <v>#VALUE!</v>
      </c>
      <c r="G42" s="303" t="e">
        <f aca="false">SUM([1]Aa:Zz!G42:G42)</f>
        <v>#VALUE!</v>
      </c>
      <c r="H42" s="303" t="e">
        <f aca="false">SUM([1]Aa:Zz!H42:H42)</f>
        <v>#VALUE!</v>
      </c>
      <c r="I42" s="303" t="e">
        <f aca="false">SUM([1]Aa:Zz!I42:I42)</f>
        <v>#VALUE!</v>
      </c>
      <c r="J42" s="303" t="e">
        <f aca="false">SUM([1]Aa:Zz!J42:J42)</f>
        <v>#VALUE!</v>
      </c>
      <c r="K42" s="303" t="e">
        <f aca="false">SUM([1]Aa:Zz!K42:K42)</f>
        <v>#VALUE!</v>
      </c>
      <c r="L42" s="303" t="e">
        <f aca="false">SUM([1]Aa:Zz!L42:L42)</f>
        <v>#VALUE!</v>
      </c>
      <c r="M42" s="303" t="e">
        <f aca="false">SUM([1]Aa:Zz!M42:M42)</f>
        <v>#VALUE!</v>
      </c>
      <c r="N42" s="303" t="e">
        <f aca="false">SUM([1]Aa:Zz!N42:N42)</f>
        <v>#VALUE!</v>
      </c>
      <c r="O42" s="303" t="e">
        <f aca="false">SUM([1]Aa:Zz!O42:O42)</f>
        <v>#VALUE!</v>
      </c>
      <c r="P42" s="303" t="e">
        <f aca="false">SUM([1]Aa:Zz!P42:P42)</f>
        <v>#VALUE!</v>
      </c>
      <c r="Q42" s="55" t="e">
        <f aca="false">SUM(R42,S42,U42,W42,Y42,AA42,AC42,AD42)</f>
        <v>#VALUE!</v>
      </c>
      <c r="R42" s="303" t="e">
        <f aca="false">SUM([1]Aa:Zz!R42:R42)</f>
        <v>#VALUE!</v>
      </c>
      <c r="S42" s="303" t="e">
        <f aca="false">SUM([1]Aa:Zz!S42:S42)</f>
        <v>#VALUE!</v>
      </c>
      <c r="T42" s="303" t="e">
        <f aca="false">SUM([1]Aa:Zz!T42:T42)</f>
        <v>#VALUE!</v>
      </c>
      <c r="U42" s="303" t="e">
        <f aca="false">SUM([1]Aa:Zz!U42:U42)</f>
        <v>#VALUE!</v>
      </c>
      <c r="V42" s="303" t="e">
        <f aca="false">SUM([1]Aa:Zz!V42:V42)</f>
        <v>#VALUE!</v>
      </c>
      <c r="W42" s="303" t="e">
        <f aca="false">SUM([1]Aa:Zz!W42:W42)</f>
        <v>#VALUE!</v>
      </c>
      <c r="X42" s="303" t="e">
        <f aca="false">SUM([1]Aa:Zz!X42:X42)</f>
        <v>#VALUE!</v>
      </c>
      <c r="Y42" s="303" t="e">
        <f aca="false">SUM([1]Aa:Zz!Y42:Y42)</f>
        <v>#VALUE!</v>
      </c>
      <c r="Z42" s="303" t="e">
        <f aca="false">SUM([1]Aa:Zz!Z42:Z42)</f>
        <v>#VALUE!</v>
      </c>
      <c r="AA42" s="303" t="e">
        <f aca="false">SUM([1]Aa:Zz!AA42:AA42)</f>
        <v>#VALUE!</v>
      </c>
      <c r="AB42" s="303" t="e">
        <f aca="false">SUM([1]Aa:Zz!AB42:AB42)</f>
        <v>#VALUE!</v>
      </c>
      <c r="AC42" s="303" t="e">
        <f aca="false">SUM([1]Aa:Zz!AC42:AC42)</f>
        <v>#VALUE!</v>
      </c>
      <c r="AD42" s="303" t="e">
        <f aca="false">SUM([1]Aa:Zz!AD42:AD42)</f>
        <v>#VALUE!</v>
      </c>
      <c r="AE42" s="303" t="e">
        <f aca="false">SUM([1]Aa:Zz!AE42:AE42)</f>
        <v>#VALUE!</v>
      </c>
      <c r="AF42" s="303"/>
      <c r="AG42" s="303"/>
      <c r="AH42" s="303"/>
      <c r="AI42" s="303" t="e">
        <f aca="false">SUM([1]Aa:Zz!AI42:AI42)</f>
        <v>#VALUE!</v>
      </c>
      <c r="AJ42" s="303" t="e">
        <f aca="false">SUM([1]Aa:Zz!AJ42:AJ42)</f>
        <v>#VALUE!</v>
      </c>
      <c r="AK42" s="303"/>
      <c r="AL42" s="303" t="e">
        <f aca="false">SUM([1]Aa:Zz!AL42:AL42)</f>
        <v>#VALUE!</v>
      </c>
      <c r="AM42" s="303" t="e">
        <f aca="false">SUM([1]Aa:Zz!AM42:AM42)</f>
        <v>#VALUE!</v>
      </c>
      <c r="AN42" s="303" t="e">
        <f aca="false">SUM([1]Aa:Zz!AN42:AN42)</f>
        <v>#VALUE!</v>
      </c>
      <c r="AO42" s="303" t="e">
        <f aca="false">SUM([1]Aa:Zz!AO42:AO42)</f>
        <v>#VALUE!</v>
      </c>
      <c r="AP42" s="303" t="e">
        <f aca="false">SUM([1]Aa:Zz!AP42:AP42)</f>
        <v>#VALUE!</v>
      </c>
      <c r="AQ42" s="303" t="e">
        <f aca="false">SUM([1]Aa:Zz!AQ42:AQ42)</f>
        <v>#VALUE!</v>
      </c>
      <c r="AR42" s="303" t="e">
        <f aca="false">SUM([1]Aa:Zz!AR42:AR42)</f>
        <v>#VALUE!</v>
      </c>
      <c r="AS42" s="303" t="e">
        <f aca="false">SUM([1]Aa:Zz!AS42:AS42)</f>
        <v>#VALUE!</v>
      </c>
      <c r="AT42" s="303" t="e">
        <f aca="false">SUM([1]Aa:Zz!AT42:AT42)</f>
        <v>#VALUE!</v>
      </c>
      <c r="AU42" s="303" t="e">
        <f aca="false">SUM([1]Aa:Zz!AU42:AU42)</f>
        <v>#VALUE!</v>
      </c>
      <c r="AV42" s="303" t="e">
        <f aca="false">SUM([1]Aa:Zz!AV42:AV42)</f>
        <v>#VALUE!</v>
      </c>
    </row>
    <row r="43" s="150" customFormat="true" ht="36" hidden="false" customHeight="true" outlineLevel="0" collapsed="false">
      <c r="A43" s="54" t="s">
        <v>99</v>
      </c>
      <c r="B43" s="54"/>
      <c r="C43" s="55" t="e">
        <f aca="false">IF(AND(SUM(D43:M43)=SUM(N43:O43))=TRUE(),SUM(N43:O43),"HIBA")</f>
        <v>#VALUE!</v>
      </c>
      <c r="D43" s="303" t="e">
        <f aca="false">SUM([1]Aa:Zz!D43:D43)</f>
        <v>#VALUE!</v>
      </c>
      <c r="E43" s="303" t="e">
        <f aca="false">SUM([1]Aa:Zz!E43:E43)</f>
        <v>#VALUE!</v>
      </c>
      <c r="F43" s="303" t="e">
        <f aca="false">SUM([1]Aa:Zz!F43:F43)</f>
        <v>#VALUE!</v>
      </c>
      <c r="G43" s="303" t="e">
        <f aca="false">SUM([1]Aa:Zz!G43:G43)</f>
        <v>#VALUE!</v>
      </c>
      <c r="H43" s="303" t="e">
        <f aca="false">SUM([1]Aa:Zz!H43:H43)</f>
        <v>#VALUE!</v>
      </c>
      <c r="I43" s="303" t="e">
        <f aca="false">SUM([1]Aa:Zz!I43:I43)</f>
        <v>#VALUE!</v>
      </c>
      <c r="J43" s="303" t="e">
        <f aca="false">SUM([1]Aa:Zz!J43:J43)</f>
        <v>#VALUE!</v>
      </c>
      <c r="K43" s="303" t="e">
        <f aca="false">SUM([1]Aa:Zz!K43:K43)</f>
        <v>#VALUE!</v>
      </c>
      <c r="L43" s="303" t="e">
        <f aca="false">SUM([1]Aa:Zz!L43:L43)</f>
        <v>#VALUE!</v>
      </c>
      <c r="M43" s="303" t="e">
        <f aca="false">SUM([1]Aa:Zz!M43:M43)</f>
        <v>#VALUE!</v>
      </c>
      <c r="N43" s="303" t="e">
        <f aca="false">SUM([1]Aa:Zz!N43:N43)</f>
        <v>#VALUE!</v>
      </c>
      <c r="O43" s="303" t="e">
        <f aca="false">SUM([1]Aa:Zz!O43:O43)</f>
        <v>#VALUE!</v>
      </c>
      <c r="P43" s="303" t="e">
        <f aca="false">SUM([1]Aa:Zz!P43:P43)</f>
        <v>#VALUE!</v>
      </c>
      <c r="Q43" s="55" t="e">
        <f aca="false">SUM(R43,S43,U43,W43,Y43,AA43,AC43,AD43)</f>
        <v>#VALUE!</v>
      </c>
      <c r="R43" s="303" t="e">
        <f aca="false">SUM([1]Aa:Zz!R43:R43)</f>
        <v>#VALUE!</v>
      </c>
      <c r="S43" s="303" t="e">
        <f aca="false">SUM([1]Aa:Zz!S43:S43)</f>
        <v>#VALUE!</v>
      </c>
      <c r="T43" s="303" t="e">
        <f aca="false">SUM([1]Aa:Zz!T43:T43)</f>
        <v>#VALUE!</v>
      </c>
      <c r="U43" s="303" t="e">
        <f aca="false">SUM([1]Aa:Zz!U43:U43)</f>
        <v>#VALUE!</v>
      </c>
      <c r="V43" s="303" t="e">
        <f aca="false">SUM([1]Aa:Zz!V43:V43)</f>
        <v>#VALUE!</v>
      </c>
      <c r="W43" s="303" t="e">
        <f aca="false">SUM([1]Aa:Zz!W43:W43)</f>
        <v>#VALUE!</v>
      </c>
      <c r="X43" s="303" t="e">
        <f aca="false">SUM([1]Aa:Zz!X43:X43)</f>
        <v>#VALUE!</v>
      </c>
      <c r="Y43" s="303" t="e">
        <f aca="false">SUM([1]Aa:Zz!Y43:Y43)</f>
        <v>#VALUE!</v>
      </c>
      <c r="Z43" s="303" t="e">
        <f aca="false">SUM([1]Aa:Zz!Z43:Z43)</f>
        <v>#VALUE!</v>
      </c>
      <c r="AA43" s="303" t="e">
        <f aca="false">SUM([1]Aa:Zz!AA43:AA43)</f>
        <v>#VALUE!</v>
      </c>
      <c r="AB43" s="303" t="e">
        <f aca="false">SUM([1]Aa:Zz!AB43:AB43)</f>
        <v>#VALUE!</v>
      </c>
      <c r="AC43" s="303" t="e">
        <f aca="false">SUM([1]Aa:Zz!AC43:AC43)</f>
        <v>#VALUE!</v>
      </c>
      <c r="AD43" s="303" t="e">
        <f aca="false">SUM([1]Aa:Zz!AD43:AD43)</f>
        <v>#VALUE!</v>
      </c>
      <c r="AE43" s="303" t="e">
        <f aca="false">SUM([1]Aa:Zz!AE43:AE43)</f>
        <v>#VALUE!</v>
      </c>
      <c r="AF43" s="303" t="e">
        <f aca="false">SUM([1]Aa:Zz!AF43:AF43)</f>
        <v>#VALUE!</v>
      </c>
      <c r="AG43" s="303" t="e">
        <f aca="false">SUM([1]Aa:Zz!AG43:AG43)</f>
        <v>#VALUE!</v>
      </c>
      <c r="AH43" s="303"/>
      <c r="AI43" s="303" t="e">
        <f aca="false">SUM([1]Aa:Zz!AI43:AI43)</f>
        <v>#VALUE!</v>
      </c>
      <c r="AJ43" s="303" t="e">
        <f aca="false">SUM([1]Aa:Zz!AJ43:AJ43)</f>
        <v>#VALUE!</v>
      </c>
      <c r="AK43" s="303"/>
      <c r="AL43" s="303" t="e">
        <f aca="false">SUM([1]Aa:Zz!AL43:AL43)</f>
        <v>#VALUE!</v>
      </c>
      <c r="AM43" s="303" t="e">
        <f aca="false">SUM([1]Aa:Zz!AM43:AM43)</f>
        <v>#VALUE!</v>
      </c>
      <c r="AN43" s="303" t="e">
        <f aca="false">SUM([1]Aa:Zz!AN43:AN43)</f>
        <v>#VALUE!</v>
      </c>
      <c r="AO43" s="303" t="e">
        <f aca="false">SUM([1]Aa:Zz!AO43:AO43)</f>
        <v>#VALUE!</v>
      </c>
      <c r="AP43" s="303" t="e">
        <f aca="false">SUM([1]Aa:Zz!AP43:AP43)</f>
        <v>#VALUE!</v>
      </c>
      <c r="AQ43" s="303" t="e">
        <f aca="false">SUM([1]Aa:Zz!AQ43:AQ43)</f>
        <v>#VALUE!</v>
      </c>
      <c r="AR43" s="303" t="e">
        <f aca="false">SUM([1]Aa:Zz!AR43:AR43)</f>
        <v>#VALUE!</v>
      </c>
      <c r="AS43" s="303" t="e">
        <f aca="false">SUM([1]Aa:Zz!AS43:AS43)</f>
        <v>#VALUE!</v>
      </c>
      <c r="AT43" s="303" t="e">
        <f aca="false">SUM([1]Aa:Zz!AT43:AT43)</f>
        <v>#VALUE!</v>
      </c>
      <c r="AU43" s="303" t="e">
        <f aca="false">SUM([1]Aa:Zz!AU43:AU43)</f>
        <v>#VALUE!</v>
      </c>
      <c r="AV43" s="303" t="e">
        <f aca="false">SUM([1]Aa:Zz!AV43:AV43)</f>
        <v>#VALUE!</v>
      </c>
    </row>
    <row r="44" s="150" customFormat="true" ht="36" hidden="false" customHeight="true" outlineLevel="0" collapsed="false">
      <c r="A44" s="54" t="s">
        <v>100</v>
      </c>
      <c r="B44" s="54"/>
      <c r="C44" s="55" t="e">
        <f aca="false">IF(AND(SUM(D44:M44)=SUM(N44:O44))=TRUE(),SUM(N44:O44),"HIBA")</f>
        <v>#VALUE!</v>
      </c>
      <c r="D44" s="303" t="e">
        <f aca="false">SUM([1]Aa:Zz!D44:D44)</f>
        <v>#VALUE!</v>
      </c>
      <c r="E44" s="303" t="e">
        <f aca="false">SUM([1]Aa:Zz!E44:E44)</f>
        <v>#VALUE!</v>
      </c>
      <c r="F44" s="303" t="e">
        <f aca="false">SUM([1]Aa:Zz!F44:F44)</f>
        <v>#VALUE!</v>
      </c>
      <c r="G44" s="303" t="e">
        <f aca="false">SUM([1]Aa:Zz!G44:G44)</f>
        <v>#VALUE!</v>
      </c>
      <c r="H44" s="303" t="e">
        <f aca="false">SUM([1]Aa:Zz!H44:H44)</f>
        <v>#VALUE!</v>
      </c>
      <c r="I44" s="303" t="e">
        <f aca="false">SUM([1]Aa:Zz!I44:I44)</f>
        <v>#VALUE!</v>
      </c>
      <c r="J44" s="303" t="e">
        <f aca="false">SUM([1]Aa:Zz!J44:J44)</f>
        <v>#VALUE!</v>
      </c>
      <c r="K44" s="303" t="e">
        <f aca="false">SUM([1]Aa:Zz!K44:K44)</f>
        <v>#VALUE!</v>
      </c>
      <c r="L44" s="303" t="e">
        <f aca="false">SUM([1]Aa:Zz!L44:L44)</f>
        <v>#VALUE!</v>
      </c>
      <c r="M44" s="303" t="e">
        <f aca="false">SUM([1]Aa:Zz!M44:M44)</f>
        <v>#VALUE!</v>
      </c>
      <c r="N44" s="303" t="e">
        <f aca="false">SUM([1]Aa:Zz!N44:N44)</f>
        <v>#VALUE!</v>
      </c>
      <c r="O44" s="303" t="e">
        <f aca="false">SUM([1]Aa:Zz!O44:O44)</f>
        <v>#VALUE!</v>
      </c>
      <c r="P44" s="303" t="e">
        <f aca="false">SUM([1]Aa:Zz!P44:P44)</f>
        <v>#VALUE!</v>
      </c>
      <c r="Q44" s="55" t="e">
        <f aca="false">SUM(R44,S44,U44,W44,Y44,AA44,AC44,AD44)</f>
        <v>#VALUE!</v>
      </c>
      <c r="R44" s="303" t="e">
        <f aca="false">SUM([1]Aa:Zz!R44:R44)</f>
        <v>#VALUE!</v>
      </c>
      <c r="S44" s="303" t="e">
        <f aca="false">SUM([1]Aa:Zz!S44:S44)</f>
        <v>#VALUE!</v>
      </c>
      <c r="T44" s="303" t="e">
        <f aca="false">SUM([1]Aa:Zz!T44:T44)</f>
        <v>#VALUE!</v>
      </c>
      <c r="U44" s="303" t="e">
        <f aca="false">SUM([1]Aa:Zz!U44:U44)</f>
        <v>#VALUE!</v>
      </c>
      <c r="V44" s="303" t="e">
        <f aca="false">SUM([1]Aa:Zz!V44:V44)</f>
        <v>#VALUE!</v>
      </c>
      <c r="W44" s="303" t="e">
        <f aca="false">SUM([1]Aa:Zz!W44:W44)</f>
        <v>#VALUE!</v>
      </c>
      <c r="X44" s="303" t="e">
        <f aca="false">SUM([1]Aa:Zz!X44:X44)</f>
        <v>#VALUE!</v>
      </c>
      <c r="Y44" s="303" t="e">
        <f aca="false">SUM([1]Aa:Zz!Y44:Y44)</f>
        <v>#VALUE!</v>
      </c>
      <c r="Z44" s="303" t="e">
        <f aca="false">SUM([1]Aa:Zz!Z44:Z44)</f>
        <v>#VALUE!</v>
      </c>
      <c r="AA44" s="303" t="e">
        <f aca="false">SUM([1]Aa:Zz!AA44:AA44)</f>
        <v>#VALUE!</v>
      </c>
      <c r="AB44" s="303" t="e">
        <f aca="false">SUM([1]Aa:Zz!AB44:AB44)</f>
        <v>#VALUE!</v>
      </c>
      <c r="AC44" s="303" t="e">
        <f aca="false">SUM([1]Aa:Zz!AC44:AC44)</f>
        <v>#VALUE!</v>
      </c>
      <c r="AD44" s="303" t="e">
        <f aca="false">SUM([1]Aa:Zz!AD44:AD44)</f>
        <v>#VALUE!</v>
      </c>
      <c r="AE44" s="303" t="e">
        <f aca="false">SUM([1]Aa:Zz!AE44:AE44)</f>
        <v>#VALUE!</v>
      </c>
      <c r="AF44" s="303" t="e">
        <f aca="false">SUM([1]Aa:Zz!AF44:AF44)</f>
        <v>#VALUE!</v>
      </c>
      <c r="AG44" s="303" t="e">
        <f aca="false">SUM([1]Aa:Zz!AG44:AG44)</f>
        <v>#VALUE!</v>
      </c>
      <c r="AH44" s="303" t="e">
        <f aca="false">SUM([1]Aa:Zz!AH44:AH44)</f>
        <v>#VALUE!</v>
      </c>
      <c r="AI44" s="303" t="e">
        <f aca="false">SUM([1]Aa:Zz!AI44:AI44)</f>
        <v>#VALUE!</v>
      </c>
      <c r="AJ44" s="303" t="e">
        <f aca="false">SUM([1]Aa:Zz!AJ44:AJ44)</f>
        <v>#VALUE!</v>
      </c>
      <c r="AK44" s="303"/>
      <c r="AL44" s="303" t="e">
        <f aca="false">SUM([1]Aa:Zz!AL44:AL44)</f>
        <v>#VALUE!</v>
      </c>
      <c r="AM44" s="303" t="e">
        <f aca="false">SUM([1]Aa:Zz!AM44:AM44)</f>
        <v>#VALUE!</v>
      </c>
      <c r="AN44" s="303" t="e">
        <f aca="false">SUM([1]Aa:Zz!AN44:AN44)</f>
        <v>#VALUE!</v>
      </c>
      <c r="AO44" s="303" t="e">
        <f aca="false">SUM([1]Aa:Zz!AO44:AO44)</f>
        <v>#VALUE!</v>
      </c>
      <c r="AP44" s="303" t="e">
        <f aca="false">SUM([1]Aa:Zz!AP44:AP44)</f>
        <v>#VALUE!</v>
      </c>
      <c r="AQ44" s="303" t="e">
        <f aca="false">SUM([1]Aa:Zz!AQ44:AQ44)</f>
        <v>#VALUE!</v>
      </c>
      <c r="AR44" s="303" t="e">
        <f aca="false">SUM([1]Aa:Zz!AR44:AR44)</f>
        <v>#VALUE!</v>
      </c>
      <c r="AS44" s="303" t="e">
        <f aca="false">SUM([1]Aa:Zz!AS44:AS44)</f>
        <v>#VALUE!</v>
      </c>
      <c r="AT44" s="303" t="e">
        <f aca="false">SUM([1]Aa:Zz!AT44:AT44)</f>
        <v>#VALUE!</v>
      </c>
      <c r="AU44" s="303" t="e">
        <f aca="false">SUM([1]Aa:Zz!AU44:AU44)</f>
        <v>#VALUE!</v>
      </c>
      <c r="AV44" s="303" t="e">
        <f aca="false">SUM([1]Aa:Zz!AV44:AV44)</f>
        <v>#VALUE!</v>
      </c>
    </row>
    <row r="45" s="150" customFormat="true" ht="36" hidden="false" customHeight="true" outlineLevel="0" collapsed="false">
      <c r="A45" s="54" t="s">
        <v>101</v>
      </c>
      <c r="B45" s="54"/>
      <c r="C45" s="55" t="e">
        <f aca="false">IF(AND(SUM(D45:M45)=SUM(N45:O45))=TRUE(),SUM(N45:O45),"HIBA")</f>
        <v>#VALUE!</v>
      </c>
      <c r="D45" s="303" t="e">
        <f aca="false">SUM([1]Aa:Zz!D45:D45)</f>
        <v>#VALUE!</v>
      </c>
      <c r="E45" s="303" t="e">
        <f aca="false">SUM([1]Aa:Zz!E45:E45)</f>
        <v>#VALUE!</v>
      </c>
      <c r="F45" s="303" t="e">
        <f aca="false">SUM([1]Aa:Zz!F45:F45)</f>
        <v>#VALUE!</v>
      </c>
      <c r="G45" s="303" t="e">
        <f aca="false">SUM([1]Aa:Zz!G45:G45)</f>
        <v>#VALUE!</v>
      </c>
      <c r="H45" s="303" t="e">
        <f aca="false">SUM([1]Aa:Zz!H45:H45)</f>
        <v>#VALUE!</v>
      </c>
      <c r="I45" s="303" t="e">
        <f aca="false">SUM([1]Aa:Zz!I45:I45)</f>
        <v>#VALUE!</v>
      </c>
      <c r="J45" s="303" t="e">
        <f aca="false">SUM([1]Aa:Zz!J45:J45)</f>
        <v>#VALUE!</v>
      </c>
      <c r="K45" s="303" t="e">
        <f aca="false">SUM([1]Aa:Zz!K45:K45)</f>
        <v>#VALUE!</v>
      </c>
      <c r="L45" s="303" t="e">
        <f aca="false">SUM([1]Aa:Zz!L45:L45)</f>
        <v>#VALUE!</v>
      </c>
      <c r="M45" s="303" t="e">
        <f aca="false">SUM([1]Aa:Zz!M45:M45)</f>
        <v>#VALUE!</v>
      </c>
      <c r="N45" s="303" t="e">
        <f aca="false">SUM([1]Aa:Zz!N45:N45)</f>
        <v>#VALUE!</v>
      </c>
      <c r="O45" s="303" t="e">
        <f aca="false">SUM([1]Aa:Zz!O45:O45)</f>
        <v>#VALUE!</v>
      </c>
      <c r="P45" s="303" t="e">
        <f aca="false">SUM([1]Aa:Zz!P45:P45)</f>
        <v>#VALUE!</v>
      </c>
      <c r="Q45" s="55" t="e">
        <f aca="false">SUM(R45,S45,U45,W45,Y45,AA45,AC45,AD45)</f>
        <v>#VALUE!</v>
      </c>
      <c r="R45" s="303" t="e">
        <f aca="false">SUM([1]Aa:Zz!R45:R45)</f>
        <v>#VALUE!</v>
      </c>
      <c r="S45" s="303" t="e">
        <f aca="false">SUM([1]Aa:Zz!S45:S45)</f>
        <v>#VALUE!</v>
      </c>
      <c r="T45" s="303" t="e">
        <f aca="false">SUM([1]Aa:Zz!T45:T45)</f>
        <v>#VALUE!</v>
      </c>
      <c r="U45" s="303" t="e">
        <f aca="false">SUM([1]Aa:Zz!U45:U45)</f>
        <v>#VALUE!</v>
      </c>
      <c r="V45" s="303" t="e">
        <f aca="false">SUM([1]Aa:Zz!V45:V45)</f>
        <v>#VALUE!</v>
      </c>
      <c r="W45" s="303" t="e">
        <f aca="false">SUM([1]Aa:Zz!W45:W45)</f>
        <v>#VALUE!</v>
      </c>
      <c r="X45" s="303" t="e">
        <f aca="false">SUM([1]Aa:Zz!X45:X45)</f>
        <v>#VALUE!</v>
      </c>
      <c r="Y45" s="303" t="e">
        <f aca="false">SUM([1]Aa:Zz!Y45:Y45)</f>
        <v>#VALUE!</v>
      </c>
      <c r="Z45" s="303" t="e">
        <f aca="false">SUM([1]Aa:Zz!Z45:Z45)</f>
        <v>#VALUE!</v>
      </c>
      <c r="AA45" s="303" t="e">
        <f aca="false">SUM([1]Aa:Zz!AA45:AA45)</f>
        <v>#VALUE!</v>
      </c>
      <c r="AB45" s="303" t="e">
        <f aca="false">SUM([1]Aa:Zz!AB45:AB45)</f>
        <v>#VALUE!</v>
      </c>
      <c r="AC45" s="303" t="e">
        <f aca="false">SUM([1]Aa:Zz!AC45:AC45)</f>
        <v>#VALUE!</v>
      </c>
      <c r="AD45" s="303" t="e">
        <f aca="false">SUM([1]Aa:Zz!AD45:AD45)</f>
        <v>#VALUE!</v>
      </c>
      <c r="AE45" s="303" t="e">
        <f aca="false">SUM([1]Aa:Zz!AE45:AE45)</f>
        <v>#VALUE!</v>
      </c>
      <c r="AF45" s="303"/>
      <c r="AG45" s="303"/>
      <c r="AH45" s="303"/>
      <c r="AI45" s="303" t="e">
        <f aca="false">SUM([1]Aa:Zz!AI45:AI45)</f>
        <v>#VALUE!</v>
      </c>
      <c r="AJ45" s="303" t="e">
        <f aca="false">SUM([1]Aa:Zz!AJ45:AJ45)</f>
        <v>#VALUE!</v>
      </c>
      <c r="AK45" s="303"/>
      <c r="AL45" s="303" t="e">
        <f aca="false">SUM([1]Aa:Zz!AL45:AL45)</f>
        <v>#VALUE!</v>
      </c>
      <c r="AM45" s="303" t="e">
        <f aca="false">SUM([1]Aa:Zz!AM45:AM45)</f>
        <v>#VALUE!</v>
      </c>
      <c r="AN45" s="303" t="e">
        <f aca="false">SUM([1]Aa:Zz!AN45:AN45)</f>
        <v>#VALUE!</v>
      </c>
      <c r="AO45" s="303" t="e">
        <f aca="false">SUM([1]Aa:Zz!AO45:AO45)</f>
        <v>#VALUE!</v>
      </c>
      <c r="AP45" s="303" t="e">
        <f aca="false">SUM([1]Aa:Zz!AP45:AP45)</f>
        <v>#VALUE!</v>
      </c>
      <c r="AQ45" s="303" t="e">
        <f aca="false">SUM([1]Aa:Zz!AQ45:AQ45)</f>
        <v>#VALUE!</v>
      </c>
      <c r="AR45" s="303" t="e">
        <f aca="false">SUM([1]Aa:Zz!AR45:AR45)</f>
        <v>#VALUE!</v>
      </c>
      <c r="AS45" s="303" t="e">
        <f aca="false">SUM([1]Aa:Zz!AS45:AS45)</f>
        <v>#VALUE!</v>
      </c>
      <c r="AT45" s="303" t="e">
        <f aca="false">SUM([1]Aa:Zz!AT45:AT45)</f>
        <v>#VALUE!</v>
      </c>
      <c r="AU45" s="303" t="e">
        <f aca="false">SUM([1]Aa:Zz!AU45:AU45)</f>
        <v>#VALUE!</v>
      </c>
      <c r="AV45" s="303" t="e">
        <f aca="false">SUM([1]Aa:Zz!AV45:AV45)</f>
        <v>#VALUE!</v>
      </c>
    </row>
    <row r="46" s="150" customFormat="true" ht="36" hidden="false" customHeight="true" outlineLevel="0" collapsed="false">
      <c r="A46" s="54" t="s">
        <v>102</v>
      </c>
      <c r="B46" s="54"/>
      <c r="C46" s="55" t="e">
        <f aca="false">IF(AND(SUM(D46:M46)=SUM(N46:O46))=TRUE(),SUM(N46:O46),"HIBA")</f>
        <v>#VALUE!</v>
      </c>
      <c r="D46" s="303" t="e">
        <f aca="false">SUM([1]Aa:Zz!D46:D46)</f>
        <v>#VALUE!</v>
      </c>
      <c r="E46" s="303" t="e">
        <f aca="false">SUM([1]Aa:Zz!E46:E46)</f>
        <v>#VALUE!</v>
      </c>
      <c r="F46" s="303" t="e">
        <f aca="false">SUM([1]Aa:Zz!F46:F46)</f>
        <v>#VALUE!</v>
      </c>
      <c r="G46" s="303" t="e">
        <f aca="false">SUM([1]Aa:Zz!G46:G46)</f>
        <v>#VALUE!</v>
      </c>
      <c r="H46" s="303" t="e">
        <f aca="false">SUM([1]Aa:Zz!H46:H46)</f>
        <v>#VALUE!</v>
      </c>
      <c r="I46" s="303" t="e">
        <f aca="false">SUM([1]Aa:Zz!I46:I46)</f>
        <v>#VALUE!</v>
      </c>
      <c r="J46" s="303" t="e">
        <f aca="false">SUM([1]Aa:Zz!J46:J46)</f>
        <v>#VALUE!</v>
      </c>
      <c r="K46" s="303" t="e">
        <f aca="false">SUM([1]Aa:Zz!K46:K46)</f>
        <v>#VALUE!</v>
      </c>
      <c r="L46" s="303" t="e">
        <f aca="false">SUM([1]Aa:Zz!L46:L46)</f>
        <v>#VALUE!</v>
      </c>
      <c r="M46" s="303" t="e">
        <f aca="false">SUM([1]Aa:Zz!M46:M46)</f>
        <v>#VALUE!</v>
      </c>
      <c r="N46" s="303" t="e">
        <f aca="false">SUM([1]Aa:Zz!N46:N46)</f>
        <v>#VALUE!</v>
      </c>
      <c r="O46" s="303" t="e">
        <f aca="false">SUM([1]Aa:Zz!O46:O46)</f>
        <v>#VALUE!</v>
      </c>
      <c r="P46" s="303" t="e">
        <f aca="false">SUM([1]Aa:Zz!P46:P46)</f>
        <v>#VALUE!</v>
      </c>
      <c r="Q46" s="55" t="e">
        <f aca="false">SUM(R46,S46,U46,W46,Y46,AA46,AC46,AD46)</f>
        <v>#VALUE!</v>
      </c>
      <c r="R46" s="303" t="e">
        <f aca="false">SUM([1]Aa:Zz!R46:R46)</f>
        <v>#VALUE!</v>
      </c>
      <c r="S46" s="303" t="e">
        <f aca="false">SUM([1]Aa:Zz!S46:S46)</f>
        <v>#VALUE!</v>
      </c>
      <c r="T46" s="303" t="e">
        <f aca="false">SUM([1]Aa:Zz!T46:T46)</f>
        <v>#VALUE!</v>
      </c>
      <c r="U46" s="303" t="e">
        <f aca="false">SUM([1]Aa:Zz!U46:U46)</f>
        <v>#VALUE!</v>
      </c>
      <c r="V46" s="303" t="e">
        <f aca="false">SUM([1]Aa:Zz!V46:V46)</f>
        <v>#VALUE!</v>
      </c>
      <c r="W46" s="303" t="e">
        <f aca="false">SUM([1]Aa:Zz!W46:W46)</f>
        <v>#VALUE!</v>
      </c>
      <c r="X46" s="303" t="e">
        <f aca="false">SUM([1]Aa:Zz!X46:X46)</f>
        <v>#VALUE!</v>
      </c>
      <c r="Y46" s="303" t="e">
        <f aca="false">SUM([1]Aa:Zz!Y46:Y46)</f>
        <v>#VALUE!</v>
      </c>
      <c r="Z46" s="303" t="e">
        <f aca="false">SUM([1]Aa:Zz!Z46:Z46)</f>
        <v>#VALUE!</v>
      </c>
      <c r="AA46" s="303" t="e">
        <f aca="false">SUM([1]Aa:Zz!AA46:AA46)</f>
        <v>#VALUE!</v>
      </c>
      <c r="AB46" s="303" t="e">
        <f aca="false">SUM([1]Aa:Zz!AB46:AB46)</f>
        <v>#VALUE!</v>
      </c>
      <c r="AC46" s="303" t="e">
        <f aca="false">SUM([1]Aa:Zz!AC46:AC46)</f>
        <v>#VALUE!</v>
      </c>
      <c r="AD46" s="303" t="e">
        <f aca="false">SUM([1]Aa:Zz!AD46:AD46)</f>
        <v>#VALUE!</v>
      </c>
      <c r="AE46" s="303" t="e">
        <f aca="false">SUM([1]Aa:Zz!AE46:AE46)</f>
        <v>#VALUE!</v>
      </c>
      <c r="AF46" s="303" t="e">
        <f aca="false">SUM([1]Aa:Zz!AF46:AF46)</f>
        <v>#VALUE!</v>
      </c>
      <c r="AG46" s="303" t="e">
        <f aca="false">SUM([1]Aa:Zz!AG46:AG46)</f>
        <v>#VALUE!</v>
      </c>
      <c r="AH46" s="303"/>
      <c r="AI46" s="303" t="e">
        <f aca="false">SUM([1]Aa:Zz!AI46:AI46)</f>
        <v>#VALUE!</v>
      </c>
      <c r="AJ46" s="303" t="e">
        <f aca="false">SUM([1]Aa:Zz!AJ46:AJ46)</f>
        <v>#VALUE!</v>
      </c>
      <c r="AK46" s="303"/>
      <c r="AL46" s="303" t="e">
        <f aca="false">SUM([1]Aa:Zz!AL46:AL46)</f>
        <v>#VALUE!</v>
      </c>
      <c r="AM46" s="303" t="e">
        <f aca="false">SUM([1]Aa:Zz!AM46:AM46)</f>
        <v>#VALUE!</v>
      </c>
      <c r="AN46" s="303" t="e">
        <f aca="false">SUM([1]Aa:Zz!AN46:AN46)</f>
        <v>#VALUE!</v>
      </c>
      <c r="AO46" s="303" t="e">
        <f aca="false">SUM([1]Aa:Zz!AO46:AO46)</f>
        <v>#VALUE!</v>
      </c>
      <c r="AP46" s="303" t="e">
        <f aca="false">SUM([1]Aa:Zz!AP46:AP46)</f>
        <v>#VALUE!</v>
      </c>
      <c r="AQ46" s="303" t="e">
        <f aca="false">SUM([1]Aa:Zz!AQ46:AQ46)</f>
        <v>#VALUE!</v>
      </c>
      <c r="AR46" s="303" t="e">
        <f aca="false">SUM([1]Aa:Zz!AR46:AR46)</f>
        <v>#VALUE!</v>
      </c>
      <c r="AS46" s="303" t="e">
        <f aca="false">SUM([1]Aa:Zz!AS46:AS46)</f>
        <v>#VALUE!</v>
      </c>
      <c r="AT46" s="303" t="e">
        <f aca="false">SUM([1]Aa:Zz!AT46:AT46)</f>
        <v>#VALUE!</v>
      </c>
      <c r="AU46" s="303" t="e">
        <f aca="false">SUM([1]Aa:Zz!AU46:AU46)</f>
        <v>#VALUE!</v>
      </c>
      <c r="AV46" s="303" t="e">
        <f aca="false">SUM([1]Aa:Zz!AV46:AV46)</f>
        <v>#VALUE!</v>
      </c>
    </row>
    <row r="47" s="150" customFormat="true" ht="36" hidden="false" customHeight="true" outlineLevel="0" collapsed="false">
      <c r="A47" s="54" t="s">
        <v>103</v>
      </c>
      <c r="B47" s="54"/>
      <c r="C47" s="55" t="e">
        <f aca="false">IF(AND(SUM(D47:M47)=SUM(N47:O47))=TRUE(),SUM(N47:O47),"HIBA")</f>
        <v>#VALUE!</v>
      </c>
      <c r="D47" s="303" t="e">
        <f aca="false">SUM([1]Aa:Zz!D47:D47)</f>
        <v>#VALUE!</v>
      </c>
      <c r="E47" s="303" t="e">
        <f aca="false">SUM([1]Aa:Zz!E47:E47)</f>
        <v>#VALUE!</v>
      </c>
      <c r="F47" s="303" t="e">
        <f aca="false">SUM([1]Aa:Zz!F47:F47)</f>
        <v>#VALUE!</v>
      </c>
      <c r="G47" s="303" t="e">
        <f aca="false">SUM([1]Aa:Zz!G47:G47)</f>
        <v>#VALUE!</v>
      </c>
      <c r="H47" s="303" t="e">
        <f aca="false">SUM([1]Aa:Zz!H47:H47)</f>
        <v>#VALUE!</v>
      </c>
      <c r="I47" s="303" t="e">
        <f aca="false">SUM([1]Aa:Zz!I47:I47)</f>
        <v>#VALUE!</v>
      </c>
      <c r="J47" s="303" t="e">
        <f aca="false">SUM([1]Aa:Zz!J47:J47)</f>
        <v>#VALUE!</v>
      </c>
      <c r="K47" s="303" t="e">
        <f aca="false">SUM([1]Aa:Zz!K47:K47)</f>
        <v>#VALUE!</v>
      </c>
      <c r="L47" s="303" t="e">
        <f aca="false">SUM([1]Aa:Zz!L47:L47)</f>
        <v>#VALUE!</v>
      </c>
      <c r="M47" s="303" t="e">
        <f aca="false">SUM([1]Aa:Zz!M47:M47)</f>
        <v>#VALUE!</v>
      </c>
      <c r="N47" s="303" t="e">
        <f aca="false">SUM([1]Aa:Zz!N47:N47)</f>
        <v>#VALUE!</v>
      </c>
      <c r="O47" s="303" t="e">
        <f aca="false">SUM([1]Aa:Zz!O47:O47)</f>
        <v>#VALUE!</v>
      </c>
      <c r="P47" s="303" t="e">
        <f aca="false">SUM([1]Aa:Zz!P47:P47)</f>
        <v>#VALUE!</v>
      </c>
      <c r="Q47" s="55" t="e">
        <f aca="false">SUM(R47,S47,U47,W47,Y47,AA47,AC47,AD47)</f>
        <v>#VALUE!</v>
      </c>
      <c r="R47" s="303" t="e">
        <f aca="false">SUM([1]Aa:Zz!R47:R47)</f>
        <v>#VALUE!</v>
      </c>
      <c r="S47" s="303" t="e">
        <f aca="false">SUM([1]Aa:Zz!S47:S47)</f>
        <v>#VALUE!</v>
      </c>
      <c r="T47" s="303" t="e">
        <f aca="false">SUM([1]Aa:Zz!T47:T47)</f>
        <v>#VALUE!</v>
      </c>
      <c r="U47" s="303" t="e">
        <f aca="false">SUM([1]Aa:Zz!U47:U47)</f>
        <v>#VALUE!</v>
      </c>
      <c r="V47" s="303" t="e">
        <f aca="false">SUM([1]Aa:Zz!V47:V47)</f>
        <v>#VALUE!</v>
      </c>
      <c r="W47" s="303" t="e">
        <f aca="false">SUM([1]Aa:Zz!W47:W47)</f>
        <v>#VALUE!</v>
      </c>
      <c r="X47" s="303" t="e">
        <f aca="false">SUM([1]Aa:Zz!X47:X47)</f>
        <v>#VALUE!</v>
      </c>
      <c r="Y47" s="303" t="e">
        <f aca="false">SUM([1]Aa:Zz!Y47:Y47)</f>
        <v>#VALUE!</v>
      </c>
      <c r="Z47" s="303" t="e">
        <f aca="false">SUM([1]Aa:Zz!Z47:Z47)</f>
        <v>#VALUE!</v>
      </c>
      <c r="AA47" s="303" t="e">
        <f aca="false">SUM([1]Aa:Zz!AA47:AA47)</f>
        <v>#VALUE!</v>
      </c>
      <c r="AB47" s="303" t="e">
        <f aca="false">SUM([1]Aa:Zz!AB47:AB47)</f>
        <v>#VALUE!</v>
      </c>
      <c r="AC47" s="303" t="e">
        <f aca="false">SUM([1]Aa:Zz!AC47:AC47)</f>
        <v>#VALUE!</v>
      </c>
      <c r="AD47" s="303" t="e">
        <f aca="false">SUM([1]Aa:Zz!AD47:AD47)</f>
        <v>#VALUE!</v>
      </c>
      <c r="AE47" s="303" t="e">
        <f aca="false">SUM([1]Aa:Zz!AE47:AE47)</f>
        <v>#VALUE!</v>
      </c>
      <c r="AF47" s="303"/>
      <c r="AG47" s="303"/>
      <c r="AH47" s="303"/>
      <c r="AI47" s="303" t="e">
        <f aca="false">SUM([1]Aa:Zz!AI47:AI47)</f>
        <v>#VALUE!</v>
      </c>
      <c r="AJ47" s="303" t="e">
        <f aca="false">SUM([1]Aa:Zz!AJ47:AJ47)</f>
        <v>#VALUE!</v>
      </c>
      <c r="AK47" s="303"/>
      <c r="AL47" s="303" t="e">
        <f aca="false">SUM([1]Aa:Zz!AL47:AL47)</f>
        <v>#VALUE!</v>
      </c>
      <c r="AM47" s="303" t="e">
        <f aca="false">SUM([1]Aa:Zz!AM47:AM47)</f>
        <v>#VALUE!</v>
      </c>
      <c r="AN47" s="303" t="e">
        <f aca="false">SUM([1]Aa:Zz!AN47:AN47)</f>
        <v>#VALUE!</v>
      </c>
      <c r="AO47" s="303" t="e">
        <f aca="false">SUM([1]Aa:Zz!AO47:AO47)</f>
        <v>#VALUE!</v>
      </c>
      <c r="AP47" s="303" t="e">
        <f aca="false">SUM([1]Aa:Zz!AP47:AP47)</f>
        <v>#VALUE!</v>
      </c>
      <c r="AQ47" s="303" t="e">
        <f aca="false">SUM([1]Aa:Zz!AQ47:AQ47)</f>
        <v>#VALUE!</v>
      </c>
      <c r="AR47" s="303" t="e">
        <f aca="false">SUM([1]Aa:Zz!AR47:AR47)</f>
        <v>#VALUE!</v>
      </c>
      <c r="AS47" s="303" t="e">
        <f aca="false">SUM([1]Aa:Zz!AS47:AS47)</f>
        <v>#VALUE!</v>
      </c>
      <c r="AT47" s="303" t="e">
        <f aca="false">SUM([1]Aa:Zz!AT47:AT47)</f>
        <v>#VALUE!</v>
      </c>
      <c r="AU47" s="303" t="e">
        <f aca="false">SUM([1]Aa:Zz!AU47:AU47)</f>
        <v>#VALUE!</v>
      </c>
      <c r="AV47" s="303" t="e">
        <f aca="false">SUM([1]Aa:Zz!AV47:AV47)</f>
        <v>#VALUE!</v>
      </c>
    </row>
    <row r="48" s="150" customFormat="true" ht="36" hidden="false" customHeight="true" outlineLevel="0" collapsed="false">
      <c r="A48" s="54" t="s">
        <v>104</v>
      </c>
      <c r="B48" s="54"/>
      <c r="C48" s="55" t="e">
        <f aca="false">IF(AND(SUM(D48:M48)=SUM(N48:O48))=TRUE(),SUM(N48:O48),"HIBA")</f>
        <v>#VALUE!</v>
      </c>
      <c r="D48" s="303" t="e">
        <f aca="false">SUM([1]Aa:Zz!D48:D48)</f>
        <v>#VALUE!</v>
      </c>
      <c r="E48" s="303" t="e">
        <f aca="false">SUM([1]Aa:Zz!E48:E48)</f>
        <v>#VALUE!</v>
      </c>
      <c r="F48" s="303" t="e">
        <f aca="false">SUM([1]Aa:Zz!F48:F48)</f>
        <v>#VALUE!</v>
      </c>
      <c r="G48" s="303" t="e">
        <f aca="false">SUM([1]Aa:Zz!G48:G48)</f>
        <v>#VALUE!</v>
      </c>
      <c r="H48" s="303" t="e">
        <f aca="false">SUM([1]Aa:Zz!H48:H48)</f>
        <v>#VALUE!</v>
      </c>
      <c r="I48" s="303" t="e">
        <f aca="false">SUM([1]Aa:Zz!I48:I48)</f>
        <v>#VALUE!</v>
      </c>
      <c r="J48" s="303" t="e">
        <f aca="false">SUM([1]Aa:Zz!J48:J48)</f>
        <v>#VALUE!</v>
      </c>
      <c r="K48" s="303" t="e">
        <f aca="false">SUM([1]Aa:Zz!K48:K48)</f>
        <v>#VALUE!</v>
      </c>
      <c r="L48" s="303" t="e">
        <f aca="false">SUM([1]Aa:Zz!L48:L48)</f>
        <v>#VALUE!</v>
      </c>
      <c r="M48" s="303" t="e">
        <f aca="false">SUM([1]Aa:Zz!M48:M48)</f>
        <v>#VALUE!</v>
      </c>
      <c r="N48" s="303" t="e">
        <f aca="false">SUM([1]Aa:Zz!N48:N48)</f>
        <v>#VALUE!</v>
      </c>
      <c r="O48" s="303" t="e">
        <f aca="false">SUM([1]Aa:Zz!O48:O48)</f>
        <v>#VALUE!</v>
      </c>
      <c r="P48" s="303" t="e">
        <f aca="false">SUM([1]Aa:Zz!P48:P48)</f>
        <v>#VALUE!</v>
      </c>
      <c r="Q48" s="55" t="e">
        <f aca="false">SUM(R48,S48,U48,W48,Y48,AA48,AC48,AD48)</f>
        <v>#VALUE!</v>
      </c>
      <c r="R48" s="303" t="e">
        <f aca="false">SUM([1]Aa:Zz!R48:R48)</f>
        <v>#VALUE!</v>
      </c>
      <c r="S48" s="303" t="e">
        <f aca="false">SUM([1]Aa:Zz!S48:S48)</f>
        <v>#VALUE!</v>
      </c>
      <c r="T48" s="303" t="e">
        <f aca="false">SUM([1]Aa:Zz!T48:T48)</f>
        <v>#VALUE!</v>
      </c>
      <c r="U48" s="303" t="e">
        <f aca="false">SUM([1]Aa:Zz!U48:U48)</f>
        <v>#VALUE!</v>
      </c>
      <c r="V48" s="303" t="e">
        <f aca="false">SUM([1]Aa:Zz!V48:V48)</f>
        <v>#VALUE!</v>
      </c>
      <c r="W48" s="303" t="e">
        <f aca="false">SUM([1]Aa:Zz!W48:W48)</f>
        <v>#VALUE!</v>
      </c>
      <c r="X48" s="303" t="e">
        <f aca="false">SUM([1]Aa:Zz!X48:X48)</f>
        <v>#VALUE!</v>
      </c>
      <c r="Y48" s="303" t="e">
        <f aca="false">SUM([1]Aa:Zz!Y48:Y48)</f>
        <v>#VALUE!</v>
      </c>
      <c r="Z48" s="303" t="e">
        <f aca="false">SUM([1]Aa:Zz!Z48:Z48)</f>
        <v>#VALUE!</v>
      </c>
      <c r="AA48" s="303" t="e">
        <f aca="false">SUM([1]Aa:Zz!AA48:AA48)</f>
        <v>#VALUE!</v>
      </c>
      <c r="AB48" s="303" t="e">
        <f aca="false">SUM([1]Aa:Zz!AB48:AB48)</f>
        <v>#VALUE!</v>
      </c>
      <c r="AC48" s="303" t="e">
        <f aca="false">SUM([1]Aa:Zz!AC48:AC48)</f>
        <v>#VALUE!</v>
      </c>
      <c r="AD48" s="303" t="e">
        <f aca="false">SUM([1]Aa:Zz!AD48:AD48)</f>
        <v>#VALUE!</v>
      </c>
      <c r="AE48" s="303" t="e">
        <f aca="false">SUM([1]Aa:Zz!AE48:AE48)</f>
        <v>#VALUE!</v>
      </c>
      <c r="AF48" s="303" t="e">
        <f aca="false">SUM([1]Aa:Zz!AF48:AF48)</f>
        <v>#VALUE!</v>
      </c>
      <c r="AG48" s="303" t="e">
        <f aca="false">SUM([1]Aa:Zz!AG48:AG48)</f>
        <v>#VALUE!</v>
      </c>
      <c r="AH48" s="303"/>
      <c r="AI48" s="303" t="e">
        <f aca="false">SUM([1]Aa:Zz!AI48:AI48)</f>
        <v>#VALUE!</v>
      </c>
      <c r="AJ48" s="303" t="e">
        <f aca="false">SUM([1]Aa:Zz!AJ48:AJ48)</f>
        <v>#VALUE!</v>
      </c>
      <c r="AK48" s="303"/>
      <c r="AL48" s="303" t="e">
        <f aca="false">SUM([1]Aa:Zz!AL48:AL48)</f>
        <v>#VALUE!</v>
      </c>
      <c r="AM48" s="303" t="e">
        <f aca="false">SUM([1]Aa:Zz!AM48:AM48)</f>
        <v>#VALUE!</v>
      </c>
      <c r="AN48" s="303" t="e">
        <f aca="false">SUM([1]Aa:Zz!AN48:AN48)</f>
        <v>#VALUE!</v>
      </c>
      <c r="AO48" s="303" t="e">
        <f aca="false">SUM([1]Aa:Zz!AO48:AO48)</f>
        <v>#VALUE!</v>
      </c>
      <c r="AP48" s="303" t="e">
        <f aca="false">SUM([1]Aa:Zz!AP48:AP48)</f>
        <v>#VALUE!</v>
      </c>
      <c r="AQ48" s="303" t="e">
        <f aca="false">SUM([1]Aa:Zz!AQ48:AQ48)</f>
        <v>#VALUE!</v>
      </c>
      <c r="AR48" s="303" t="e">
        <f aca="false">SUM([1]Aa:Zz!AR48:AR48)</f>
        <v>#VALUE!</v>
      </c>
      <c r="AS48" s="303" t="e">
        <f aca="false">SUM([1]Aa:Zz!AS48:AS48)</f>
        <v>#VALUE!</v>
      </c>
      <c r="AT48" s="303" t="e">
        <f aca="false">SUM([1]Aa:Zz!AT48:AT48)</f>
        <v>#VALUE!</v>
      </c>
      <c r="AU48" s="303" t="e">
        <f aca="false">SUM([1]Aa:Zz!AU48:AU48)</f>
        <v>#VALUE!</v>
      </c>
      <c r="AV48" s="303" t="e">
        <f aca="false">SUM([1]Aa:Zz!AV48:AV48)</f>
        <v>#VALUE!</v>
      </c>
    </row>
    <row r="49" s="150" customFormat="true" ht="36" hidden="false" customHeight="true" outlineLevel="0" collapsed="false">
      <c r="A49" s="54" t="s">
        <v>105</v>
      </c>
      <c r="B49" s="54"/>
      <c r="C49" s="55" t="e">
        <f aca="false">IF(AND(SUM(D49:M49)=SUM(N49:O49))=TRUE(),SUM(N49:O49),"HIBA")</f>
        <v>#VALUE!</v>
      </c>
      <c r="D49" s="303" t="e">
        <f aca="false">SUM([1]Aa:Zz!D49:D49)</f>
        <v>#VALUE!</v>
      </c>
      <c r="E49" s="303" t="e">
        <f aca="false">SUM([1]Aa:Zz!E49:E49)</f>
        <v>#VALUE!</v>
      </c>
      <c r="F49" s="303" t="e">
        <f aca="false">SUM([1]Aa:Zz!F49:F49)</f>
        <v>#VALUE!</v>
      </c>
      <c r="G49" s="303" t="e">
        <f aca="false">SUM([1]Aa:Zz!G49:G49)</f>
        <v>#VALUE!</v>
      </c>
      <c r="H49" s="303" t="e">
        <f aca="false">SUM([1]Aa:Zz!H49:H49)</f>
        <v>#VALUE!</v>
      </c>
      <c r="I49" s="303" t="e">
        <f aca="false">SUM([1]Aa:Zz!I49:I49)</f>
        <v>#VALUE!</v>
      </c>
      <c r="J49" s="303" t="e">
        <f aca="false">SUM([1]Aa:Zz!J49:J49)</f>
        <v>#VALUE!</v>
      </c>
      <c r="K49" s="303" t="e">
        <f aca="false">SUM([1]Aa:Zz!K49:K49)</f>
        <v>#VALUE!</v>
      </c>
      <c r="L49" s="303" t="e">
        <f aca="false">SUM([1]Aa:Zz!L49:L49)</f>
        <v>#VALUE!</v>
      </c>
      <c r="M49" s="303" t="e">
        <f aca="false">SUM([1]Aa:Zz!M49:M49)</f>
        <v>#VALUE!</v>
      </c>
      <c r="N49" s="303" t="e">
        <f aca="false">SUM([1]Aa:Zz!N49:N49)</f>
        <v>#VALUE!</v>
      </c>
      <c r="O49" s="303" t="e">
        <f aca="false">SUM([1]Aa:Zz!O49:O49)</f>
        <v>#VALUE!</v>
      </c>
      <c r="P49" s="303" t="e">
        <f aca="false">SUM([1]Aa:Zz!P49:P49)</f>
        <v>#VALUE!</v>
      </c>
      <c r="Q49" s="55" t="e">
        <f aca="false">SUM(R49,S49,U49,W49,Y49,AA49,AC49,AD49)</f>
        <v>#VALUE!</v>
      </c>
      <c r="R49" s="303" t="e">
        <f aca="false">SUM([1]Aa:Zz!R49:R49)</f>
        <v>#VALUE!</v>
      </c>
      <c r="S49" s="303" t="e">
        <f aca="false">SUM([1]Aa:Zz!S49:S49)</f>
        <v>#VALUE!</v>
      </c>
      <c r="T49" s="303" t="e">
        <f aca="false">SUM([1]Aa:Zz!T49:T49)</f>
        <v>#VALUE!</v>
      </c>
      <c r="U49" s="303" t="e">
        <f aca="false">SUM([1]Aa:Zz!U49:U49)</f>
        <v>#VALUE!</v>
      </c>
      <c r="V49" s="303" t="e">
        <f aca="false">SUM([1]Aa:Zz!V49:V49)</f>
        <v>#VALUE!</v>
      </c>
      <c r="W49" s="303" t="e">
        <f aca="false">SUM([1]Aa:Zz!W49:W49)</f>
        <v>#VALUE!</v>
      </c>
      <c r="X49" s="303" t="e">
        <f aca="false">SUM([1]Aa:Zz!X49:X49)</f>
        <v>#VALUE!</v>
      </c>
      <c r="Y49" s="303" t="e">
        <f aca="false">SUM([1]Aa:Zz!Y49:Y49)</f>
        <v>#VALUE!</v>
      </c>
      <c r="Z49" s="303" t="e">
        <f aca="false">SUM([1]Aa:Zz!Z49:Z49)</f>
        <v>#VALUE!</v>
      </c>
      <c r="AA49" s="303" t="e">
        <f aca="false">SUM([1]Aa:Zz!AA49:AA49)</f>
        <v>#VALUE!</v>
      </c>
      <c r="AB49" s="303" t="e">
        <f aca="false">SUM([1]Aa:Zz!AB49:AB49)</f>
        <v>#VALUE!</v>
      </c>
      <c r="AC49" s="303" t="e">
        <f aca="false">SUM([1]Aa:Zz!AC49:AC49)</f>
        <v>#VALUE!</v>
      </c>
      <c r="AD49" s="303" t="e">
        <f aca="false">SUM([1]Aa:Zz!AD49:AD49)</f>
        <v>#VALUE!</v>
      </c>
      <c r="AE49" s="303" t="e">
        <f aca="false">SUM([1]Aa:Zz!AE49:AE49)</f>
        <v>#VALUE!</v>
      </c>
      <c r="AF49" s="303"/>
      <c r="AG49" s="303"/>
      <c r="AH49" s="303"/>
      <c r="AI49" s="303" t="e">
        <f aca="false">SUM([1]Aa:Zz!AI49:AI49)</f>
        <v>#VALUE!</v>
      </c>
      <c r="AJ49" s="303" t="e">
        <f aca="false">SUM([1]Aa:Zz!AJ49:AJ49)</f>
        <v>#VALUE!</v>
      </c>
      <c r="AK49" s="303"/>
      <c r="AL49" s="303" t="e">
        <f aca="false">SUM([1]Aa:Zz!AL49:AL49)</f>
        <v>#VALUE!</v>
      </c>
      <c r="AM49" s="303" t="e">
        <f aca="false">SUM([1]Aa:Zz!AM49:AM49)</f>
        <v>#VALUE!</v>
      </c>
      <c r="AN49" s="303" t="e">
        <f aca="false">SUM([1]Aa:Zz!AN49:AN49)</f>
        <v>#VALUE!</v>
      </c>
      <c r="AO49" s="303" t="e">
        <f aca="false">SUM([1]Aa:Zz!AO49:AO49)</f>
        <v>#VALUE!</v>
      </c>
      <c r="AP49" s="303" t="e">
        <f aca="false">SUM([1]Aa:Zz!AP49:AP49)</f>
        <v>#VALUE!</v>
      </c>
      <c r="AQ49" s="303" t="e">
        <f aca="false">SUM([1]Aa:Zz!AQ49:AQ49)</f>
        <v>#VALUE!</v>
      </c>
      <c r="AR49" s="303" t="e">
        <f aca="false">SUM([1]Aa:Zz!AR49:AR49)</f>
        <v>#VALUE!</v>
      </c>
      <c r="AS49" s="303" t="e">
        <f aca="false">SUM([1]Aa:Zz!AS49:AS49)</f>
        <v>#VALUE!</v>
      </c>
      <c r="AT49" s="303" t="e">
        <f aca="false">SUM([1]Aa:Zz!AT49:AT49)</f>
        <v>#VALUE!</v>
      </c>
      <c r="AU49" s="303" t="e">
        <f aca="false">SUM([1]Aa:Zz!AU49:AU49)</f>
        <v>#VALUE!</v>
      </c>
      <c r="AV49" s="303" t="e">
        <f aca="false">SUM([1]Aa:Zz!AV49:AV49)</f>
        <v>#VALUE!</v>
      </c>
    </row>
    <row r="50" s="166" customFormat="true" ht="34.5" hidden="false" customHeight="true" outlineLevel="0" collapsed="false">
      <c r="A50" s="54" t="s">
        <v>106</v>
      </c>
      <c r="B50" s="54"/>
      <c r="C50" s="55" t="e">
        <f aca="false">IF(AND(SUM(D50:M50)=SUM(N50:O50))=TRUE(),SUM(N50:O50),"HIBA")</f>
        <v>#VALUE!</v>
      </c>
      <c r="D50" s="303" t="e">
        <f aca="false">SUM([1]Aa:Zz!D50:D50)</f>
        <v>#VALUE!</v>
      </c>
      <c r="E50" s="303" t="e">
        <f aca="false">SUM([1]Aa:Zz!E50:E50)</f>
        <v>#VALUE!</v>
      </c>
      <c r="F50" s="303" t="e">
        <f aca="false">SUM([1]Aa:Zz!F50:F50)</f>
        <v>#VALUE!</v>
      </c>
      <c r="G50" s="303" t="e">
        <f aca="false">SUM([1]Aa:Zz!G50:G50)</f>
        <v>#VALUE!</v>
      </c>
      <c r="H50" s="303" t="e">
        <f aca="false">SUM([1]Aa:Zz!H50:H50)</f>
        <v>#VALUE!</v>
      </c>
      <c r="I50" s="303" t="e">
        <f aca="false">SUM([1]Aa:Zz!I50:I50)</f>
        <v>#VALUE!</v>
      </c>
      <c r="J50" s="303" t="e">
        <f aca="false">SUM([1]Aa:Zz!J50:J50)</f>
        <v>#VALUE!</v>
      </c>
      <c r="K50" s="303" t="e">
        <f aca="false">SUM([1]Aa:Zz!K50:K50)</f>
        <v>#VALUE!</v>
      </c>
      <c r="L50" s="303" t="e">
        <f aca="false">SUM([1]Aa:Zz!L50:L50)</f>
        <v>#VALUE!</v>
      </c>
      <c r="M50" s="303" t="e">
        <f aca="false">SUM([1]Aa:Zz!M50:M50)</f>
        <v>#VALUE!</v>
      </c>
      <c r="N50" s="303" t="e">
        <f aca="false">SUM([1]Aa:Zz!N50:N50)</f>
        <v>#VALUE!</v>
      </c>
      <c r="O50" s="303" t="e">
        <f aca="false">SUM([1]Aa:Zz!O50:O50)</f>
        <v>#VALUE!</v>
      </c>
      <c r="P50" s="303" t="e">
        <f aca="false">SUM([1]Aa:Zz!P50:P50)</f>
        <v>#VALUE!</v>
      </c>
      <c r="Q50" s="55" t="e">
        <f aca="false">SUM(R50,S50,U50,W50,Y50,AA50,AC50,AD50)</f>
        <v>#VALUE!</v>
      </c>
      <c r="R50" s="303" t="e">
        <f aca="false">SUM([1]Aa:Zz!R50:R50)</f>
        <v>#VALUE!</v>
      </c>
      <c r="S50" s="303" t="e">
        <f aca="false">SUM([1]Aa:Zz!S50:S50)</f>
        <v>#VALUE!</v>
      </c>
      <c r="T50" s="303" t="e">
        <f aca="false">SUM([1]Aa:Zz!T50:T50)</f>
        <v>#VALUE!</v>
      </c>
      <c r="U50" s="303" t="e">
        <f aca="false">SUM([1]Aa:Zz!U50:U50)</f>
        <v>#VALUE!</v>
      </c>
      <c r="V50" s="303" t="e">
        <f aca="false">SUM([1]Aa:Zz!V50:V50)</f>
        <v>#VALUE!</v>
      </c>
      <c r="W50" s="303" t="e">
        <f aca="false">SUM([1]Aa:Zz!W50:W50)</f>
        <v>#VALUE!</v>
      </c>
      <c r="X50" s="303" t="e">
        <f aca="false">SUM([1]Aa:Zz!X50:X50)</f>
        <v>#VALUE!</v>
      </c>
      <c r="Y50" s="303" t="e">
        <f aca="false">SUM([1]Aa:Zz!Y50:Y50)</f>
        <v>#VALUE!</v>
      </c>
      <c r="Z50" s="303" t="e">
        <f aca="false">SUM([1]Aa:Zz!Z50:Z50)</f>
        <v>#VALUE!</v>
      </c>
      <c r="AA50" s="303" t="e">
        <f aca="false">SUM([1]Aa:Zz!AA50:AA50)</f>
        <v>#VALUE!</v>
      </c>
      <c r="AB50" s="303" t="e">
        <f aca="false">SUM([1]Aa:Zz!AB50:AB50)</f>
        <v>#VALUE!</v>
      </c>
      <c r="AC50" s="303" t="e">
        <f aca="false">SUM([1]Aa:Zz!AC50:AC50)</f>
        <v>#VALUE!</v>
      </c>
      <c r="AD50" s="303" t="e">
        <f aca="false">SUM([1]Aa:Zz!AD50:AD50)</f>
        <v>#VALUE!</v>
      </c>
      <c r="AE50" s="303" t="e">
        <f aca="false">SUM([1]Aa:Zz!AE50:AE50)</f>
        <v>#VALUE!</v>
      </c>
      <c r="AF50" s="303" t="e">
        <f aca="false">SUM([1]Aa:Zz!AF50:AF50)</f>
        <v>#VALUE!</v>
      </c>
      <c r="AG50" s="303" t="e">
        <f aca="false">SUM([1]Aa:Zz!AG50:AG50)</f>
        <v>#VALUE!</v>
      </c>
      <c r="AH50" s="303" t="e">
        <f aca="false">SUM([1]Aa:Zz!AH50:AH50)</f>
        <v>#VALUE!</v>
      </c>
      <c r="AI50" s="303" t="e">
        <f aca="false">SUM([1]Aa:Zz!AI50:AI50)</f>
        <v>#VALUE!</v>
      </c>
      <c r="AJ50" s="303" t="e">
        <f aca="false">SUM([1]Aa:Zz!AJ50:AJ50)</f>
        <v>#VALUE!</v>
      </c>
      <c r="AK50" s="303"/>
      <c r="AL50" s="303" t="e">
        <f aca="false">SUM([1]Aa:Zz!AL50:AL50)</f>
        <v>#VALUE!</v>
      </c>
      <c r="AM50" s="303" t="e">
        <f aca="false">SUM([1]Aa:Zz!AM50:AM50)</f>
        <v>#VALUE!</v>
      </c>
      <c r="AN50" s="303" t="e">
        <f aca="false">SUM([1]Aa:Zz!AN50:AN50)</f>
        <v>#VALUE!</v>
      </c>
      <c r="AO50" s="303" t="e">
        <f aca="false">SUM([1]Aa:Zz!AO50:AO50)</f>
        <v>#VALUE!</v>
      </c>
      <c r="AP50" s="303" t="e">
        <f aca="false">SUM([1]Aa:Zz!AP50:AP50)</f>
        <v>#VALUE!</v>
      </c>
      <c r="AQ50" s="303" t="e">
        <f aca="false">SUM([1]Aa:Zz!AQ50:AQ50)</f>
        <v>#VALUE!</v>
      </c>
      <c r="AR50" s="303" t="e">
        <f aca="false">SUM([1]Aa:Zz!AR50:AR50)</f>
        <v>#VALUE!</v>
      </c>
      <c r="AS50" s="303" t="e">
        <f aca="false">SUM([1]Aa:Zz!AS50:AS50)</f>
        <v>#VALUE!</v>
      </c>
      <c r="AT50" s="303" t="e">
        <f aca="false">SUM([1]Aa:Zz!AT50:AT50)</f>
        <v>#VALUE!</v>
      </c>
      <c r="AU50" s="303" t="e">
        <f aca="false">SUM([1]Aa:Zz!AU50:AU50)</f>
        <v>#VALUE!</v>
      </c>
      <c r="AV50" s="303" t="e">
        <f aca="false">SUM([1]Aa:Zz!AV50:AV50)</f>
        <v>#VALUE!</v>
      </c>
    </row>
    <row r="51" s="166" customFormat="true" ht="34.5" hidden="false" customHeight="true" outlineLevel="0" collapsed="false">
      <c r="A51" s="54" t="s">
        <v>107</v>
      </c>
      <c r="B51" s="54"/>
      <c r="C51" s="55" t="e">
        <f aca="false">IF(AND(SUM(D51:M51)=SUM(N51:O51))=TRUE(),SUM(N51:O51),"HIBA")</f>
        <v>#VALUE!</v>
      </c>
      <c r="D51" s="303" t="e">
        <f aca="false">SUM([1]Aa:Zz!D51:D51)</f>
        <v>#VALUE!</v>
      </c>
      <c r="E51" s="303" t="e">
        <f aca="false">SUM([1]Aa:Zz!E51:E51)</f>
        <v>#VALUE!</v>
      </c>
      <c r="F51" s="303" t="e">
        <f aca="false">SUM([1]Aa:Zz!F51:F51)</f>
        <v>#VALUE!</v>
      </c>
      <c r="G51" s="303" t="e">
        <f aca="false">SUM([1]Aa:Zz!G51:G51)</f>
        <v>#VALUE!</v>
      </c>
      <c r="H51" s="303" t="e">
        <f aca="false">SUM([1]Aa:Zz!H51:H51)</f>
        <v>#VALUE!</v>
      </c>
      <c r="I51" s="303" t="e">
        <f aca="false">SUM([1]Aa:Zz!I51:I51)</f>
        <v>#VALUE!</v>
      </c>
      <c r="J51" s="303" t="e">
        <f aca="false">SUM([1]Aa:Zz!J51:J51)</f>
        <v>#VALUE!</v>
      </c>
      <c r="K51" s="303" t="e">
        <f aca="false">SUM([1]Aa:Zz!K51:K51)</f>
        <v>#VALUE!</v>
      </c>
      <c r="L51" s="303" t="e">
        <f aca="false">SUM([1]Aa:Zz!L51:L51)</f>
        <v>#VALUE!</v>
      </c>
      <c r="M51" s="303" t="e">
        <f aca="false">SUM([1]Aa:Zz!M51:M51)</f>
        <v>#VALUE!</v>
      </c>
      <c r="N51" s="303" t="e">
        <f aca="false">SUM([1]Aa:Zz!N51:N51)</f>
        <v>#VALUE!</v>
      </c>
      <c r="O51" s="303" t="e">
        <f aca="false">SUM([1]Aa:Zz!O51:O51)</f>
        <v>#VALUE!</v>
      </c>
      <c r="P51" s="303" t="e">
        <f aca="false">SUM([1]Aa:Zz!P51:P51)</f>
        <v>#VALUE!</v>
      </c>
      <c r="Q51" s="55" t="e">
        <f aca="false">SUM(R51,S51,U51,W51,Y51,AA51,AC51,AD51)</f>
        <v>#VALUE!</v>
      </c>
      <c r="R51" s="303" t="e">
        <f aca="false">SUM([1]Aa:Zz!R51:R51)</f>
        <v>#VALUE!</v>
      </c>
      <c r="S51" s="303" t="e">
        <f aca="false">SUM([1]Aa:Zz!S51:S51)</f>
        <v>#VALUE!</v>
      </c>
      <c r="T51" s="303" t="e">
        <f aca="false">SUM([1]Aa:Zz!T51:T51)</f>
        <v>#VALUE!</v>
      </c>
      <c r="U51" s="303" t="e">
        <f aca="false">SUM([1]Aa:Zz!U51:U51)</f>
        <v>#VALUE!</v>
      </c>
      <c r="V51" s="303" t="e">
        <f aca="false">SUM([1]Aa:Zz!V51:V51)</f>
        <v>#VALUE!</v>
      </c>
      <c r="W51" s="303" t="e">
        <f aca="false">SUM([1]Aa:Zz!W51:W51)</f>
        <v>#VALUE!</v>
      </c>
      <c r="X51" s="303" t="e">
        <f aca="false">SUM([1]Aa:Zz!X51:X51)</f>
        <v>#VALUE!</v>
      </c>
      <c r="Y51" s="303" t="e">
        <f aca="false">SUM([1]Aa:Zz!Y51:Y51)</f>
        <v>#VALUE!</v>
      </c>
      <c r="Z51" s="303" t="e">
        <f aca="false">SUM([1]Aa:Zz!Z51:Z51)</f>
        <v>#VALUE!</v>
      </c>
      <c r="AA51" s="303" t="e">
        <f aca="false">SUM([1]Aa:Zz!AA51:AA51)</f>
        <v>#VALUE!</v>
      </c>
      <c r="AB51" s="303" t="e">
        <f aca="false">SUM([1]Aa:Zz!AB51:AB51)</f>
        <v>#VALUE!</v>
      </c>
      <c r="AC51" s="303" t="e">
        <f aca="false">SUM([1]Aa:Zz!AC51:AC51)</f>
        <v>#VALUE!</v>
      </c>
      <c r="AD51" s="303" t="e">
        <f aca="false">SUM([1]Aa:Zz!AD51:AD51)</f>
        <v>#VALUE!</v>
      </c>
      <c r="AE51" s="303" t="e">
        <f aca="false">SUM([1]Aa:Zz!AE51:AE51)</f>
        <v>#VALUE!</v>
      </c>
      <c r="AF51" s="303"/>
      <c r="AG51" s="303"/>
      <c r="AH51" s="303"/>
      <c r="AI51" s="303" t="e">
        <f aca="false">SUM([1]Aa:Zz!AI51:AI51)</f>
        <v>#VALUE!</v>
      </c>
      <c r="AJ51" s="303" t="e">
        <f aca="false">SUM([1]Aa:Zz!AJ51:AJ51)</f>
        <v>#VALUE!</v>
      </c>
      <c r="AK51" s="303"/>
      <c r="AL51" s="303" t="e">
        <f aca="false">SUM([1]Aa:Zz!AL51:AL51)</f>
        <v>#VALUE!</v>
      </c>
      <c r="AM51" s="303" t="e">
        <f aca="false">SUM([1]Aa:Zz!AM51:AM51)</f>
        <v>#VALUE!</v>
      </c>
      <c r="AN51" s="303" t="e">
        <f aca="false">SUM([1]Aa:Zz!AN51:AN51)</f>
        <v>#VALUE!</v>
      </c>
      <c r="AO51" s="303" t="e">
        <f aca="false">SUM([1]Aa:Zz!AO51:AO51)</f>
        <v>#VALUE!</v>
      </c>
      <c r="AP51" s="303" t="e">
        <f aca="false">SUM([1]Aa:Zz!AP51:AP51)</f>
        <v>#VALUE!</v>
      </c>
      <c r="AQ51" s="303" t="e">
        <f aca="false">SUM([1]Aa:Zz!AQ51:AQ51)</f>
        <v>#VALUE!</v>
      </c>
      <c r="AR51" s="303" t="e">
        <f aca="false">SUM([1]Aa:Zz!AR51:AR51)</f>
        <v>#VALUE!</v>
      </c>
      <c r="AS51" s="303" t="e">
        <f aca="false">SUM([1]Aa:Zz!AS51:AS51)</f>
        <v>#VALUE!</v>
      </c>
      <c r="AT51" s="303" t="e">
        <f aca="false">SUM([1]Aa:Zz!AT51:AT51)</f>
        <v>#VALUE!</v>
      </c>
      <c r="AU51" s="303" t="e">
        <f aca="false">SUM([1]Aa:Zz!AU51:AU51)</f>
        <v>#VALUE!</v>
      </c>
      <c r="AV51" s="303" t="e">
        <f aca="false">SUM([1]Aa:Zz!AV51:AV51)</f>
        <v>#VALUE!</v>
      </c>
    </row>
    <row r="52" s="150" customFormat="true" ht="33" hidden="false" customHeight="true" outlineLevel="0" collapsed="false">
      <c r="A52" s="54" t="s">
        <v>108</v>
      </c>
      <c r="B52" s="54"/>
      <c r="C52" s="55" t="e">
        <f aca="false">IF(AND(SUM(D52:M52)=SUM(N52:O52))=TRUE(),SUM(N52:O52),"HIBA")</f>
        <v>#VALUE!</v>
      </c>
      <c r="D52" s="303" t="e">
        <f aca="false">SUM([1]Aa:Zz!D52:D52)</f>
        <v>#VALUE!</v>
      </c>
      <c r="E52" s="303" t="e">
        <f aca="false">SUM([1]Aa:Zz!E52:E52)</f>
        <v>#VALUE!</v>
      </c>
      <c r="F52" s="303" t="e">
        <f aca="false">SUM([1]Aa:Zz!F52:F52)</f>
        <v>#VALUE!</v>
      </c>
      <c r="G52" s="303" t="e">
        <f aca="false">SUM([1]Aa:Zz!G52:G52)</f>
        <v>#VALUE!</v>
      </c>
      <c r="H52" s="303" t="e">
        <f aca="false">SUM([1]Aa:Zz!H52:H52)</f>
        <v>#VALUE!</v>
      </c>
      <c r="I52" s="303" t="e">
        <f aca="false">SUM([1]Aa:Zz!I52:I52)</f>
        <v>#VALUE!</v>
      </c>
      <c r="J52" s="303" t="e">
        <f aca="false">SUM([1]Aa:Zz!J52:J52)</f>
        <v>#VALUE!</v>
      </c>
      <c r="K52" s="303" t="e">
        <f aca="false">SUM([1]Aa:Zz!K52:K52)</f>
        <v>#VALUE!</v>
      </c>
      <c r="L52" s="303" t="e">
        <f aca="false">SUM([1]Aa:Zz!L52:L52)</f>
        <v>#VALUE!</v>
      </c>
      <c r="M52" s="303" t="e">
        <f aca="false">SUM([1]Aa:Zz!M52:M52)</f>
        <v>#VALUE!</v>
      </c>
      <c r="N52" s="303" t="e">
        <f aca="false">SUM([1]Aa:Zz!N52:N52)</f>
        <v>#VALUE!</v>
      </c>
      <c r="O52" s="303" t="e">
        <f aca="false">SUM([1]Aa:Zz!O52:O52)</f>
        <v>#VALUE!</v>
      </c>
      <c r="P52" s="303" t="e">
        <f aca="false">SUM([1]Aa:Zz!P52:P52)</f>
        <v>#VALUE!</v>
      </c>
      <c r="Q52" s="55" t="e">
        <f aca="false">SUM(R52,S52,U52,W52,Y52,AA52,AC52,AD52)</f>
        <v>#VALUE!</v>
      </c>
      <c r="R52" s="303" t="e">
        <f aca="false">SUM([1]Aa:Zz!R52:R52)</f>
        <v>#VALUE!</v>
      </c>
      <c r="S52" s="303" t="e">
        <f aca="false">SUM([1]Aa:Zz!S52:S52)</f>
        <v>#VALUE!</v>
      </c>
      <c r="T52" s="303" t="e">
        <f aca="false">SUM([1]Aa:Zz!T52:T52)</f>
        <v>#VALUE!</v>
      </c>
      <c r="U52" s="303" t="e">
        <f aca="false">SUM([1]Aa:Zz!U52:U52)</f>
        <v>#VALUE!</v>
      </c>
      <c r="V52" s="303" t="e">
        <f aca="false">SUM([1]Aa:Zz!V52:V52)</f>
        <v>#VALUE!</v>
      </c>
      <c r="W52" s="303" t="e">
        <f aca="false">SUM([1]Aa:Zz!W52:W52)</f>
        <v>#VALUE!</v>
      </c>
      <c r="X52" s="303" t="e">
        <f aca="false">SUM([1]Aa:Zz!X52:X52)</f>
        <v>#VALUE!</v>
      </c>
      <c r="Y52" s="303" t="e">
        <f aca="false">SUM([1]Aa:Zz!Y52:Y52)</f>
        <v>#VALUE!</v>
      </c>
      <c r="Z52" s="303" t="e">
        <f aca="false">SUM([1]Aa:Zz!Z52:Z52)</f>
        <v>#VALUE!</v>
      </c>
      <c r="AA52" s="303" t="e">
        <f aca="false">SUM([1]Aa:Zz!AA52:AA52)</f>
        <v>#VALUE!</v>
      </c>
      <c r="AB52" s="303" t="e">
        <f aca="false">SUM([1]Aa:Zz!AB52:AB52)</f>
        <v>#VALUE!</v>
      </c>
      <c r="AC52" s="303" t="e">
        <f aca="false">SUM([1]Aa:Zz!AC52:AC52)</f>
        <v>#VALUE!</v>
      </c>
      <c r="AD52" s="303" t="e">
        <f aca="false">SUM([1]Aa:Zz!AD52:AD52)</f>
        <v>#VALUE!</v>
      </c>
      <c r="AE52" s="303" t="e">
        <f aca="false">SUM([1]Aa:Zz!AE52:AE52)</f>
        <v>#VALUE!</v>
      </c>
      <c r="AF52" s="303"/>
      <c r="AG52" s="303"/>
      <c r="AH52" s="303"/>
      <c r="AI52" s="303" t="e">
        <f aca="false">SUM([1]Aa:Zz!AI52:AI52)</f>
        <v>#VALUE!</v>
      </c>
      <c r="AJ52" s="303" t="e">
        <f aca="false">SUM([1]Aa:Zz!AJ52:AJ52)</f>
        <v>#VALUE!</v>
      </c>
      <c r="AK52" s="303"/>
      <c r="AL52" s="303" t="e">
        <f aca="false">SUM([1]Aa:Zz!AL52:AL52)</f>
        <v>#VALUE!</v>
      </c>
      <c r="AM52" s="303" t="e">
        <f aca="false">SUM([1]Aa:Zz!AM52:AM52)</f>
        <v>#VALUE!</v>
      </c>
      <c r="AN52" s="303" t="e">
        <f aca="false">SUM([1]Aa:Zz!AN52:AN52)</f>
        <v>#VALUE!</v>
      </c>
      <c r="AO52" s="303" t="e">
        <f aca="false">SUM([1]Aa:Zz!AO52:AO52)</f>
        <v>#VALUE!</v>
      </c>
      <c r="AP52" s="303" t="e">
        <f aca="false">SUM([1]Aa:Zz!AP52:AP52)</f>
        <v>#VALUE!</v>
      </c>
      <c r="AQ52" s="303" t="e">
        <f aca="false">SUM([1]Aa:Zz!AQ52:AQ52)</f>
        <v>#VALUE!</v>
      </c>
      <c r="AR52" s="303" t="e">
        <f aca="false">SUM([1]Aa:Zz!AR52:AR52)</f>
        <v>#VALUE!</v>
      </c>
      <c r="AS52" s="303" t="e">
        <f aca="false">SUM([1]Aa:Zz!AS52:AS52)</f>
        <v>#VALUE!</v>
      </c>
      <c r="AT52" s="303" t="e">
        <f aca="false">SUM([1]Aa:Zz!AT52:AT52)</f>
        <v>#VALUE!</v>
      </c>
      <c r="AU52" s="303" t="e">
        <f aca="false">SUM([1]Aa:Zz!AU52:AU52)</f>
        <v>#VALUE!</v>
      </c>
      <c r="AV52" s="303" t="e">
        <f aca="false">SUM([1]Aa:Zz!AV52:AV52)</f>
        <v>#VALUE!</v>
      </c>
    </row>
    <row r="53" s="150" customFormat="true" ht="34.5" hidden="false" customHeight="true" outlineLevel="0" collapsed="false">
      <c r="A53" s="54" t="s">
        <v>109</v>
      </c>
      <c r="B53" s="54"/>
      <c r="C53" s="55" t="e">
        <f aca="false">IF(AND(SUM(D53:M53)=SUM(N53:O53))=TRUE(),SUM(N53:O53),"HIBA")</f>
        <v>#VALUE!</v>
      </c>
      <c r="D53" s="303" t="e">
        <f aca="false">SUM([1]Aa:Zz!D53:D53)</f>
        <v>#VALUE!</v>
      </c>
      <c r="E53" s="303" t="e">
        <f aca="false">SUM([1]Aa:Zz!E53:E53)</f>
        <v>#VALUE!</v>
      </c>
      <c r="F53" s="303" t="e">
        <f aca="false">SUM([1]Aa:Zz!F53:F53)</f>
        <v>#VALUE!</v>
      </c>
      <c r="G53" s="303" t="e">
        <f aca="false">SUM([1]Aa:Zz!G53:G53)</f>
        <v>#VALUE!</v>
      </c>
      <c r="H53" s="303" t="e">
        <f aca="false">SUM([1]Aa:Zz!H53:H53)</f>
        <v>#VALUE!</v>
      </c>
      <c r="I53" s="303" t="e">
        <f aca="false">SUM([1]Aa:Zz!I53:I53)</f>
        <v>#VALUE!</v>
      </c>
      <c r="J53" s="303" t="e">
        <f aca="false">SUM([1]Aa:Zz!J53:J53)</f>
        <v>#VALUE!</v>
      </c>
      <c r="K53" s="303" t="e">
        <f aca="false">SUM([1]Aa:Zz!K53:K53)</f>
        <v>#VALUE!</v>
      </c>
      <c r="L53" s="303" t="e">
        <f aca="false">SUM([1]Aa:Zz!L53:L53)</f>
        <v>#VALUE!</v>
      </c>
      <c r="M53" s="303" t="e">
        <f aca="false">SUM([1]Aa:Zz!M53:M53)</f>
        <v>#VALUE!</v>
      </c>
      <c r="N53" s="303" t="e">
        <f aca="false">SUM([1]Aa:Zz!N53:N53)</f>
        <v>#VALUE!</v>
      </c>
      <c r="O53" s="303" t="e">
        <f aca="false">SUM([1]Aa:Zz!O53:O53)</f>
        <v>#VALUE!</v>
      </c>
      <c r="P53" s="303" t="e">
        <f aca="false">SUM([1]Aa:Zz!P53:P53)</f>
        <v>#VALUE!</v>
      </c>
      <c r="Q53" s="55" t="e">
        <f aca="false">SUM(R53,S53,U53,W53,Y53,AA53,AC53,AD53)</f>
        <v>#VALUE!</v>
      </c>
      <c r="R53" s="303" t="e">
        <f aca="false">SUM([1]Aa:Zz!R53:R53)</f>
        <v>#VALUE!</v>
      </c>
      <c r="S53" s="303" t="e">
        <f aca="false">SUM([1]Aa:Zz!S53:S53)</f>
        <v>#VALUE!</v>
      </c>
      <c r="T53" s="303" t="e">
        <f aca="false">SUM([1]Aa:Zz!T53:T53)</f>
        <v>#VALUE!</v>
      </c>
      <c r="U53" s="303" t="e">
        <f aca="false">SUM([1]Aa:Zz!U53:U53)</f>
        <v>#VALUE!</v>
      </c>
      <c r="V53" s="303" t="e">
        <f aca="false">SUM([1]Aa:Zz!V53:V53)</f>
        <v>#VALUE!</v>
      </c>
      <c r="W53" s="303" t="e">
        <f aca="false">SUM([1]Aa:Zz!W53:W53)</f>
        <v>#VALUE!</v>
      </c>
      <c r="X53" s="303" t="e">
        <f aca="false">SUM([1]Aa:Zz!X53:X53)</f>
        <v>#VALUE!</v>
      </c>
      <c r="Y53" s="303" t="e">
        <f aca="false">SUM([1]Aa:Zz!Y53:Y53)</f>
        <v>#VALUE!</v>
      </c>
      <c r="Z53" s="303" t="e">
        <f aca="false">SUM([1]Aa:Zz!Z53:Z53)</f>
        <v>#VALUE!</v>
      </c>
      <c r="AA53" s="303" t="e">
        <f aca="false">SUM([1]Aa:Zz!AA53:AA53)</f>
        <v>#VALUE!</v>
      </c>
      <c r="AB53" s="303" t="e">
        <f aca="false">SUM([1]Aa:Zz!AB53:AB53)</f>
        <v>#VALUE!</v>
      </c>
      <c r="AC53" s="303" t="e">
        <f aca="false">SUM([1]Aa:Zz!AC53:AC53)</f>
        <v>#VALUE!</v>
      </c>
      <c r="AD53" s="303" t="e">
        <f aca="false">SUM([1]Aa:Zz!AD53:AD53)</f>
        <v>#VALUE!</v>
      </c>
      <c r="AE53" s="303" t="e">
        <f aca="false">SUM([1]Aa:Zz!AE53:AE53)</f>
        <v>#VALUE!</v>
      </c>
      <c r="AF53" s="303" t="e">
        <f aca="false">SUM([1]Aa:Zz!AF53:AF53)</f>
        <v>#VALUE!</v>
      </c>
      <c r="AG53" s="303" t="e">
        <f aca="false">SUM([1]Aa:Zz!AG53:AG53)</f>
        <v>#VALUE!</v>
      </c>
      <c r="AH53" s="303"/>
      <c r="AI53" s="303" t="e">
        <f aca="false">SUM([1]Aa:Zz!AI53:AI53)</f>
        <v>#VALUE!</v>
      </c>
      <c r="AJ53" s="303" t="e">
        <f aca="false">SUM([1]Aa:Zz!AJ53:AJ53)</f>
        <v>#VALUE!</v>
      </c>
      <c r="AK53" s="303"/>
      <c r="AL53" s="303" t="e">
        <f aca="false">SUM([1]Aa:Zz!AL53:AL53)</f>
        <v>#VALUE!</v>
      </c>
      <c r="AM53" s="303" t="e">
        <f aca="false">SUM([1]Aa:Zz!AM53:AM53)</f>
        <v>#VALUE!</v>
      </c>
      <c r="AN53" s="303" t="e">
        <f aca="false">SUM([1]Aa:Zz!AN53:AN53)</f>
        <v>#VALUE!</v>
      </c>
      <c r="AO53" s="303" t="e">
        <f aca="false">SUM([1]Aa:Zz!AO53:AO53)</f>
        <v>#VALUE!</v>
      </c>
      <c r="AP53" s="303" t="e">
        <f aca="false">SUM([1]Aa:Zz!AP53:AP53)</f>
        <v>#VALUE!</v>
      </c>
      <c r="AQ53" s="303" t="e">
        <f aca="false">SUM([1]Aa:Zz!AQ53:AQ53)</f>
        <v>#VALUE!</v>
      </c>
      <c r="AR53" s="303" t="e">
        <f aca="false">SUM([1]Aa:Zz!AR53:AR53)</f>
        <v>#VALUE!</v>
      </c>
      <c r="AS53" s="303" t="e">
        <f aca="false">SUM([1]Aa:Zz!AS53:AS53)</f>
        <v>#VALUE!</v>
      </c>
      <c r="AT53" s="303" t="e">
        <f aca="false">SUM([1]Aa:Zz!AT53:AT53)</f>
        <v>#VALUE!</v>
      </c>
      <c r="AU53" s="303" t="e">
        <f aca="false">SUM([1]Aa:Zz!AU53:AU53)</f>
        <v>#VALUE!</v>
      </c>
      <c r="AV53" s="303" t="e">
        <f aca="false">SUM([1]Aa:Zz!AV53:AV53)</f>
        <v>#VALUE!</v>
      </c>
    </row>
    <row r="54" s="150" customFormat="true" ht="30" hidden="false" customHeight="true" outlineLevel="0" collapsed="false">
      <c r="A54" s="172" t="s">
        <v>110</v>
      </c>
      <c r="B54" s="172"/>
      <c r="C54" s="173" t="e">
        <f aca="false">IF(AND(SUM(D54:M54)=SUM(N54:O54))=TRUE(),SUM(N54:O54),"HIBA")</f>
        <v>#VALUE!</v>
      </c>
      <c r="D54" s="174" t="e">
        <f aca="false">SUM(D11:D53)</f>
        <v>#VALUE!</v>
      </c>
      <c r="E54" s="174" t="e">
        <f aca="false">SUM(E11:E53)</f>
        <v>#VALUE!</v>
      </c>
      <c r="F54" s="174" t="e">
        <f aca="false">SUM(F11:F53)</f>
        <v>#VALUE!</v>
      </c>
      <c r="G54" s="174" t="e">
        <f aca="false">SUM(G11:G53)</f>
        <v>#VALUE!</v>
      </c>
      <c r="H54" s="174" t="e">
        <f aca="false">SUM(H11:H53)</f>
        <v>#VALUE!</v>
      </c>
      <c r="I54" s="174" t="e">
        <f aca="false">SUM(I11:I53)</f>
        <v>#VALUE!</v>
      </c>
      <c r="J54" s="174" t="e">
        <f aca="false">SUM(J11:J53)</f>
        <v>#VALUE!</v>
      </c>
      <c r="K54" s="174" t="e">
        <f aca="false">SUM(K11:K53)</f>
        <v>#VALUE!</v>
      </c>
      <c r="L54" s="174" t="e">
        <f aca="false">SUM(L11:L53)</f>
        <v>#VALUE!</v>
      </c>
      <c r="M54" s="174" t="e">
        <f aca="false">SUM(M11:M53)</f>
        <v>#VALUE!</v>
      </c>
      <c r="N54" s="174" t="e">
        <f aca="false">SUM(N11:N53)</f>
        <v>#VALUE!</v>
      </c>
      <c r="O54" s="174" t="e">
        <f aca="false">SUM(O11:O53)</f>
        <v>#VALUE!</v>
      </c>
      <c r="P54" s="174" t="e">
        <f aca="false">SUM(P11:P53)</f>
        <v>#VALUE!</v>
      </c>
      <c r="Q54" s="174" t="e">
        <f aca="false">SUM(Q11:Q53)</f>
        <v>#VALUE!</v>
      </c>
      <c r="R54" s="174" t="e">
        <f aca="false">SUM(R11:R53)</f>
        <v>#VALUE!</v>
      </c>
      <c r="S54" s="174" t="e">
        <f aca="false">SUM(S11:S53)</f>
        <v>#VALUE!</v>
      </c>
      <c r="T54" s="174" t="e">
        <f aca="false">SUM(T11:T53)</f>
        <v>#VALUE!</v>
      </c>
      <c r="U54" s="174" t="e">
        <f aca="false">SUM(U11:U53)</f>
        <v>#VALUE!</v>
      </c>
      <c r="V54" s="174" t="e">
        <f aca="false">SUM(V11:V53)</f>
        <v>#VALUE!</v>
      </c>
      <c r="W54" s="174" t="e">
        <f aca="false">SUM(W11:W53)</f>
        <v>#VALUE!</v>
      </c>
      <c r="X54" s="174" t="e">
        <f aca="false">SUM(X11:X53)</f>
        <v>#VALUE!</v>
      </c>
      <c r="Y54" s="174" t="e">
        <f aca="false">SUM(Y11:Y53)</f>
        <v>#VALUE!</v>
      </c>
      <c r="Z54" s="174" t="e">
        <f aca="false">SUM(Z11:Z53)</f>
        <v>#VALUE!</v>
      </c>
      <c r="AA54" s="174" t="e">
        <f aca="false">SUM(AA11:AA53)</f>
        <v>#VALUE!</v>
      </c>
      <c r="AB54" s="174" t="e">
        <f aca="false">SUM(AB11:AB53)</f>
        <v>#VALUE!</v>
      </c>
      <c r="AC54" s="174" t="e">
        <f aca="false">SUM(AC11:AC53)</f>
        <v>#VALUE!</v>
      </c>
      <c r="AD54" s="174" t="e">
        <f aca="false">SUM(AD11:AD53)</f>
        <v>#VALUE!</v>
      </c>
      <c r="AE54" s="175" t="e">
        <f aca="false">SUM(AE11:AE53)</f>
        <v>#VALUE!</v>
      </c>
      <c r="AF54" s="176" t="e">
        <f aca="false">AVERAGE(AF11:AF53)</f>
        <v>#VALUE!</v>
      </c>
      <c r="AG54" s="176" t="e">
        <f aca="false">AVERAGE(AG11:AG53)</f>
        <v>#VALUE!</v>
      </c>
      <c r="AH54" s="176" t="e">
        <f aca="false">AVERAGE(AH11:AH53)</f>
        <v>#VALUE!</v>
      </c>
      <c r="AI54" s="177" t="e">
        <f aca="false">SUM(AI11:AI53)</f>
        <v>#VALUE!</v>
      </c>
      <c r="AJ54" s="177" t="e">
        <f aca="false">SUM(AJ11:AJ53)</f>
        <v>#VALUE!</v>
      </c>
      <c r="AK54" s="176" t="e">
        <f aca="false">AVERAGE(AK11:AK53)</f>
        <v>#VALUE!</v>
      </c>
      <c r="AL54" s="175" t="e">
        <f aca="false">SUM(AL11:AL53)</f>
        <v>#VALUE!</v>
      </c>
      <c r="AM54" s="175" t="e">
        <f aca="false">SUM(AM11:AM53)</f>
        <v>#VALUE!</v>
      </c>
      <c r="AN54" s="175" t="e">
        <f aca="false">SUM(AN11:AN53)</f>
        <v>#VALUE!</v>
      </c>
      <c r="AO54" s="175" t="e">
        <f aca="false">SUM(AO11:AO53)</f>
        <v>#VALUE!</v>
      </c>
      <c r="AP54" s="175" t="e">
        <f aca="false">SUM(AP11:AP53)</f>
        <v>#VALUE!</v>
      </c>
      <c r="AQ54" s="177" t="e">
        <f aca="false">SUM(AQ11:AQ53)</f>
        <v>#VALUE!</v>
      </c>
      <c r="AR54" s="175" t="e">
        <f aca="false">SUM(AR11:AR53)</f>
        <v>#VALUE!</v>
      </c>
      <c r="AS54" s="175" t="e">
        <f aca="false">SUM(AS11:AS53)</f>
        <v>#VALUE!</v>
      </c>
      <c r="AT54" s="175" t="e">
        <f aca="false">SUM(AT11:AT53)</f>
        <v>#VALUE!</v>
      </c>
      <c r="AU54" s="175" t="e">
        <f aca="false">SUM(AU11:AU53)</f>
        <v>#VALUE!</v>
      </c>
      <c r="AV54" s="175" t="e">
        <f aca="false">SUM(AV11:AV53)</f>
        <v>#VALUE!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</row>
    <row r="60" customFormat="false" ht="14.25" hidden="false" customHeight="false" outlineLevel="0" collapsed="false"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</row>
    <row r="61" customFormat="false" ht="14.25" hidden="false" customHeight="false" outlineLevel="0" collapsed="false"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</row>
    <row r="63" customFormat="false" ht="14.25" hidden="false" customHeight="false" outlineLevel="0" collapsed="false">
      <c r="V63" s="186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Q16: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false" showOutlineSymbols="true" defaultGridColor="true" view="normal" topLeftCell="A35" colorId="64" zoomScale="79" zoomScaleNormal="79" zoomScalePageLayoutView="100" workbookViewId="0">
      <selection pane="topLeft" activeCell="AQ58" activeCellId="0" sqref="AQ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85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9" min="7" style="1" width="7.14"/>
    <col collapsed="false" customWidth="true" hidden="false" outlineLevel="0" max="10" min="10" style="1" width="9.85"/>
    <col collapsed="false" customWidth="true" hidden="false" outlineLevel="0" max="11" min="11" style="1" width="7.56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10.85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328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05</v>
      </c>
      <c r="D11" s="305" t="n">
        <v>113</v>
      </c>
      <c r="E11" s="306" t="n">
        <v>0</v>
      </c>
      <c r="F11" s="307" t="n">
        <v>92</v>
      </c>
      <c r="G11" s="308" t="n">
        <v>0</v>
      </c>
      <c r="H11" s="305" t="n">
        <v>0</v>
      </c>
      <c r="I11" s="306" t="n">
        <v>0</v>
      </c>
      <c r="J11" s="306" t="n">
        <v>0</v>
      </c>
      <c r="K11" s="306" t="n">
        <v>0</v>
      </c>
      <c r="L11" s="306" t="n">
        <v>0</v>
      </c>
      <c r="M11" s="308" t="n">
        <v>0</v>
      </c>
      <c r="N11" s="305" t="n">
        <v>205</v>
      </c>
      <c r="O11" s="307" t="n">
        <v>0</v>
      </c>
      <c r="P11" s="309" t="n">
        <v>1</v>
      </c>
      <c r="Q11" s="55" t="n">
        <f aca="false">SUM(R11,S11,U11,W11,Y11,AA11,AC11,AD11)</f>
        <v>1</v>
      </c>
      <c r="R11" s="310" t="n">
        <v>0</v>
      </c>
      <c r="S11" s="305" t="n">
        <v>0</v>
      </c>
      <c r="T11" s="308" t="n">
        <v>0</v>
      </c>
      <c r="U11" s="305" t="n">
        <v>0</v>
      </c>
      <c r="V11" s="308" t="n">
        <v>0</v>
      </c>
      <c r="W11" s="305" t="n">
        <v>0</v>
      </c>
      <c r="X11" s="306" t="n">
        <v>0</v>
      </c>
      <c r="Y11" s="311" t="n">
        <v>1</v>
      </c>
      <c r="Z11" s="307" t="n">
        <v>0</v>
      </c>
      <c r="AA11" s="306" t="n">
        <v>0</v>
      </c>
      <c r="AB11" s="306" t="n">
        <v>0</v>
      </c>
      <c r="AC11" s="312" t="n">
        <v>0</v>
      </c>
      <c r="AD11" s="313" t="n">
        <v>0</v>
      </c>
      <c r="AE11" s="314" t="n">
        <v>201</v>
      </c>
      <c r="AF11" s="315" t="n">
        <v>2</v>
      </c>
      <c r="AG11" s="316" t="n">
        <v>13</v>
      </c>
      <c r="AH11" s="317"/>
      <c r="AI11" s="318" t="n">
        <v>0</v>
      </c>
      <c r="AJ11" s="319" t="n">
        <v>0</v>
      </c>
      <c r="AK11" s="317"/>
      <c r="AL11" s="320" t="n">
        <v>0</v>
      </c>
      <c r="AM11" s="321" t="n">
        <v>0</v>
      </c>
      <c r="AN11" s="322" t="n">
        <v>208</v>
      </c>
      <c r="AO11" s="321" t="n">
        <v>3</v>
      </c>
      <c r="AP11" s="323" t="n">
        <v>0</v>
      </c>
      <c r="AQ11" s="323" t="n">
        <v>2</v>
      </c>
      <c r="AR11" s="324" t="n">
        <v>228</v>
      </c>
      <c r="AS11" s="325" t="n">
        <v>1</v>
      </c>
      <c r="AT11" s="326" t="n">
        <v>0</v>
      </c>
      <c r="AU11" s="327" t="n">
        <v>0</v>
      </c>
      <c r="AV11" s="325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v>298</v>
      </c>
      <c r="D12" s="329" t="n">
        <v>148</v>
      </c>
      <c r="E12" s="330" t="n">
        <v>0</v>
      </c>
      <c r="F12" s="331" t="n">
        <v>72</v>
      </c>
      <c r="G12" s="332" t="n">
        <v>0</v>
      </c>
      <c r="H12" s="329" t="n">
        <v>25</v>
      </c>
      <c r="I12" s="330" t="n">
        <v>10</v>
      </c>
      <c r="J12" s="330" t="n">
        <v>43</v>
      </c>
      <c r="K12" s="330" t="n">
        <v>0</v>
      </c>
      <c r="L12" s="330" t="n">
        <v>0</v>
      </c>
      <c r="M12" s="332" t="n">
        <v>0</v>
      </c>
      <c r="N12" s="333" t="n">
        <v>298</v>
      </c>
      <c r="O12" s="334" t="n">
        <v>0</v>
      </c>
      <c r="P12" s="335" t="n">
        <v>0</v>
      </c>
      <c r="Q12" s="55" t="n">
        <f aca="false">SUM(R12,S12,U12,W12,Y12,AA12,AC12,AD12)</f>
        <v>0</v>
      </c>
      <c r="R12" s="336" t="n">
        <v>0</v>
      </c>
      <c r="S12" s="329" t="n">
        <v>0</v>
      </c>
      <c r="T12" s="332" t="n">
        <v>0</v>
      </c>
      <c r="U12" s="329" t="n">
        <v>0</v>
      </c>
      <c r="V12" s="332" t="n">
        <v>0</v>
      </c>
      <c r="W12" s="329" t="n">
        <v>0</v>
      </c>
      <c r="X12" s="330" t="n">
        <v>0</v>
      </c>
      <c r="Y12" s="337" t="n">
        <v>0</v>
      </c>
      <c r="Z12" s="331" t="n">
        <v>0</v>
      </c>
      <c r="AA12" s="330" t="n">
        <v>0</v>
      </c>
      <c r="AB12" s="332" t="n">
        <v>0</v>
      </c>
      <c r="AC12" s="338" t="n">
        <v>0</v>
      </c>
      <c r="AD12" s="339" t="n">
        <v>0</v>
      </c>
      <c r="AE12" s="340" t="n">
        <v>0</v>
      </c>
      <c r="AF12" s="341" t="n">
        <v>2</v>
      </c>
      <c r="AG12" s="342" t="n">
        <v>4</v>
      </c>
      <c r="AH12" s="343"/>
      <c r="AI12" s="344" t="n">
        <v>0</v>
      </c>
      <c r="AJ12" s="345" t="n">
        <v>0</v>
      </c>
      <c r="AK12" s="346"/>
      <c r="AL12" s="347" t="n">
        <v>0</v>
      </c>
      <c r="AM12" s="348" t="n">
        <v>0</v>
      </c>
      <c r="AN12" s="349" t="n">
        <v>246</v>
      </c>
      <c r="AO12" s="350" t="n">
        <v>0</v>
      </c>
      <c r="AP12" s="351" t="n">
        <v>0</v>
      </c>
      <c r="AQ12" s="352" t="n">
        <v>1</v>
      </c>
      <c r="AR12" s="353" t="n">
        <v>151</v>
      </c>
      <c r="AS12" s="348" t="n">
        <v>0</v>
      </c>
      <c r="AT12" s="349" t="n">
        <v>0</v>
      </c>
      <c r="AU12" s="354" t="n">
        <v>0</v>
      </c>
      <c r="AV12" s="348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608</v>
      </c>
      <c r="D13" s="333" t="n">
        <v>110</v>
      </c>
      <c r="E13" s="355" t="n">
        <v>0</v>
      </c>
      <c r="F13" s="334" t="n">
        <v>42</v>
      </c>
      <c r="G13" s="356" t="n">
        <v>161</v>
      </c>
      <c r="H13" s="333" t="n">
        <v>3</v>
      </c>
      <c r="I13" s="330" t="n">
        <v>7</v>
      </c>
      <c r="J13" s="330" t="n">
        <v>130</v>
      </c>
      <c r="K13" s="330" t="n">
        <v>5</v>
      </c>
      <c r="L13" s="330" t="n">
        <v>150</v>
      </c>
      <c r="M13" s="332" t="n">
        <v>0</v>
      </c>
      <c r="N13" s="329" t="n">
        <v>608</v>
      </c>
      <c r="O13" s="332" t="n">
        <v>0</v>
      </c>
      <c r="P13" s="335" t="n">
        <v>1</v>
      </c>
      <c r="Q13" s="55" t="n">
        <v>4</v>
      </c>
      <c r="R13" s="335" t="n">
        <v>0</v>
      </c>
      <c r="S13" s="329" t="n">
        <v>2</v>
      </c>
      <c r="T13" s="355" t="n">
        <v>0</v>
      </c>
      <c r="U13" s="329" t="n">
        <v>0</v>
      </c>
      <c r="V13" s="332" t="n">
        <v>0</v>
      </c>
      <c r="W13" s="329" t="n">
        <v>0</v>
      </c>
      <c r="X13" s="330" t="n">
        <v>0</v>
      </c>
      <c r="Y13" s="337" t="n">
        <v>1</v>
      </c>
      <c r="Z13" s="331" t="n">
        <v>0</v>
      </c>
      <c r="AA13" s="330" t="n">
        <v>0</v>
      </c>
      <c r="AB13" s="332" t="n">
        <v>0</v>
      </c>
      <c r="AC13" s="338" t="n">
        <v>2</v>
      </c>
      <c r="AD13" s="339" t="n">
        <v>0</v>
      </c>
      <c r="AE13" s="351" t="n">
        <v>426</v>
      </c>
      <c r="AF13" s="343" t="n">
        <v>5.1</v>
      </c>
      <c r="AG13" s="357" t="n">
        <v>17.2</v>
      </c>
      <c r="AH13" s="343"/>
      <c r="AI13" s="344" t="n">
        <v>0</v>
      </c>
      <c r="AJ13" s="345" t="n">
        <v>0</v>
      </c>
      <c r="AK13" s="341"/>
      <c r="AL13" s="358" t="n">
        <v>0</v>
      </c>
      <c r="AM13" s="350" t="n">
        <v>0</v>
      </c>
      <c r="AN13" s="349" t="n">
        <v>612</v>
      </c>
      <c r="AO13" s="354" t="n">
        <v>21</v>
      </c>
      <c r="AP13" s="351" t="n">
        <v>0</v>
      </c>
      <c r="AQ13" s="351" t="n">
        <v>23</v>
      </c>
      <c r="AR13" s="353" t="n">
        <v>143</v>
      </c>
      <c r="AS13" s="348" t="n">
        <v>1</v>
      </c>
      <c r="AT13" s="359" t="n">
        <v>0</v>
      </c>
      <c r="AU13" s="360" t="n">
        <v>0</v>
      </c>
      <c r="AV13" s="348" t="n">
        <v>0</v>
      </c>
    </row>
    <row r="14" s="366" customFormat="true" ht="35.25" hidden="false" customHeight="true" outlineLevel="0" collapsed="false">
      <c r="A14" s="54" t="s">
        <v>70</v>
      </c>
      <c r="B14" s="54"/>
      <c r="C14" s="55" t="n">
        <v>0</v>
      </c>
      <c r="D14" s="361" t="n">
        <v>0</v>
      </c>
      <c r="E14" s="362" t="n">
        <v>0</v>
      </c>
      <c r="F14" s="362" t="n">
        <v>0</v>
      </c>
      <c r="G14" s="363" t="n">
        <v>0</v>
      </c>
      <c r="H14" s="329" t="n">
        <v>0</v>
      </c>
      <c r="I14" s="330" t="n">
        <v>0</v>
      </c>
      <c r="J14" s="355" t="n">
        <v>0</v>
      </c>
      <c r="K14" s="355" t="n">
        <v>0</v>
      </c>
      <c r="L14" s="330" t="n">
        <v>0</v>
      </c>
      <c r="M14" s="332" t="n">
        <v>0</v>
      </c>
      <c r="N14" s="333" t="n">
        <v>0</v>
      </c>
      <c r="O14" s="334" t="n">
        <v>0</v>
      </c>
      <c r="P14" s="364" t="n">
        <v>0</v>
      </c>
      <c r="Q14" s="55" t="n">
        <v>0</v>
      </c>
      <c r="R14" s="365" t="n">
        <v>0</v>
      </c>
      <c r="S14" s="329" t="n">
        <v>0</v>
      </c>
      <c r="T14" s="332" t="n">
        <v>0</v>
      </c>
      <c r="U14" s="329" t="n">
        <v>0</v>
      </c>
      <c r="V14" s="332" t="n">
        <v>0</v>
      </c>
      <c r="W14" s="329" t="n">
        <v>0</v>
      </c>
      <c r="X14" s="330" t="n">
        <v>0</v>
      </c>
      <c r="Y14" s="337" t="n">
        <v>0</v>
      </c>
      <c r="Z14" s="331" t="n">
        <v>0</v>
      </c>
      <c r="AA14" s="330" t="n">
        <v>0</v>
      </c>
      <c r="AB14" s="332" t="n">
        <v>0</v>
      </c>
      <c r="AC14" s="338" t="n">
        <v>0</v>
      </c>
      <c r="AD14" s="339" t="n">
        <v>0</v>
      </c>
      <c r="AE14" s="352" t="n">
        <v>0</v>
      </c>
      <c r="AF14" s="343"/>
      <c r="AG14" s="357"/>
      <c r="AH14" s="343"/>
      <c r="AI14" s="344" t="n">
        <v>0</v>
      </c>
      <c r="AJ14" s="345" t="n">
        <v>0</v>
      </c>
      <c r="AK14" s="343"/>
      <c r="AL14" s="358" t="n">
        <v>0</v>
      </c>
      <c r="AM14" s="350" t="n">
        <v>0</v>
      </c>
      <c r="AN14" s="349" t="n">
        <v>0</v>
      </c>
      <c r="AO14" s="350" t="n">
        <v>0</v>
      </c>
      <c r="AP14" s="352" t="n">
        <v>0</v>
      </c>
      <c r="AQ14" s="351" t="n">
        <v>0</v>
      </c>
      <c r="AR14" s="353" t="n">
        <v>0</v>
      </c>
      <c r="AS14" s="348" t="n">
        <v>0</v>
      </c>
      <c r="AT14" s="349" t="n">
        <v>0</v>
      </c>
      <c r="AU14" s="358" t="n">
        <v>0</v>
      </c>
      <c r="AV14" s="348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49</v>
      </c>
      <c r="D15" s="329" t="n">
        <v>40</v>
      </c>
      <c r="E15" s="330" t="n">
        <v>0</v>
      </c>
      <c r="F15" s="330" t="n">
        <v>0</v>
      </c>
      <c r="G15" s="332" t="n">
        <v>0</v>
      </c>
      <c r="H15" s="333" t="n">
        <v>0</v>
      </c>
      <c r="I15" s="355" t="n">
        <v>0</v>
      </c>
      <c r="J15" s="362" t="n">
        <v>0</v>
      </c>
      <c r="K15" s="330" t="n">
        <v>2</v>
      </c>
      <c r="L15" s="330" t="n">
        <v>7</v>
      </c>
      <c r="M15" s="334" t="n">
        <v>0</v>
      </c>
      <c r="N15" s="361" t="n">
        <v>49</v>
      </c>
      <c r="O15" s="363" t="n">
        <v>0</v>
      </c>
      <c r="P15" s="336" t="n">
        <v>0</v>
      </c>
      <c r="Q15" s="55" t="n">
        <f aca="false">SUM(R15,S15,U15,W15,Y15,AA15,AC15,AD15)</f>
        <v>0</v>
      </c>
      <c r="R15" s="335" t="n">
        <v>0</v>
      </c>
      <c r="S15" s="329" t="n">
        <v>0</v>
      </c>
      <c r="T15" s="332" t="n">
        <v>0</v>
      </c>
      <c r="U15" s="329" t="n">
        <v>0</v>
      </c>
      <c r="V15" s="332" t="n">
        <v>0</v>
      </c>
      <c r="W15" s="333" t="n">
        <v>0</v>
      </c>
      <c r="X15" s="355" t="n">
        <v>0</v>
      </c>
      <c r="Y15" s="367" t="n">
        <v>0</v>
      </c>
      <c r="Z15" s="334" t="n">
        <v>0</v>
      </c>
      <c r="AA15" s="330" t="n">
        <v>0</v>
      </c>
      <c r="AB15" s="355" t="n">
        <v>0</v>
      </c>
      <c r="AC15" s="338" t="n">
        <v>0</v>
      </c>
      <c r="AD15" s="339" t="n">
        <v>0</v>
      </c>
      <c r="AE15" s="340" t="n">
        <v>0</v>
      </c>
      <c r="AF15" s="343" t="n">
        <v>30</v>
      </c>
      <c r="AG15" s="368" t="n">
        <v>9</v>
      </c>
      <c r="AH15" s="343"/>
      <c r="AI15" s="369" t="n">
        <v>0</v>
      </c>
      <c r="AJ15" s="370" t="n">
        <v>0</v>
      </c>
      <c r="AK15" s="371"/>
      <c r="AL15" s="372" t="n">
        <v>0</v>
      </c>
      <c r="AM15" s="373" t="n">
        <v>0</v>
      </c>
      <c r="AN15" s="374" t="n">
        <v>99</v>
      </c>
      <c r="AO15" s="359" t="n">
        <v>10</v>
      </c>
      <c r="AP15" s="351" t="n">
        <v>0</v>
      </c>
      <c r="AQ15" s="352" t="n">
        <v>1</v>
      </c>
      <c r="AR15" s="375" t="n">
        <v>0</v>
      </c>
      <c r="AS15" s="348" t="n">
        <v>0</v>
      </c>
      <c r="AT15" s="359" t="n">
        <v>0</v>
      </c>
      <c r="AU15" s="372" t="n">
        <v>0</v>
      </c>
      <c r="AV15" s="373" t="n">
        <v>0</v>
      </c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1091</v>
      </c>
      <c r="D16" s="376" t="n">
        <v>428</v>
      </c>
      <c r="E16" s="377" t="n">
        <v>0</v>
      </c>
      <c r="F16" s="378" t="n">
        <v>0</v>
      </c>
      <c r="G16" s="379" t="n">
        <v>0</v>
      </c>
      <c r="H16" s="380" t="n">
        <v>17</v>
      </c>
      <c r="I16" s="381" t="n">
        <v>75</v>
      </c>
      <c r="J16" s="381" t="n">
        <v>102</v>
      </c>
      <c r="K16" s="377" t="n">
        <v>16</v>
      </c>
      <c r="L16" s="377" t="n">
        <v>453</v>
      </c>
      <c r="M16" s="382" t="n">
        <v>0</v>
      </c>
      <c r="N16" s="380" t="n">
        <v>1091</v>
      </c>
      <c r="O16" s="382" t="n">
        <v>0</v>
      </c>
      <c r="P16" s="383" t="n">
        <v>32</v>
      </c>
      <c r="Q16" s="55" t="n">
        <f aca="false">SUM(R16,S16,U16,W16,Y16,AA16,AC16,AD16)</f>
        <v>28</v>
      </c>
      <c r="R16" s="384" t="n">
        <v>4</v>
      </c>
      <c r="S16" s="376" t="n">
        <v>5</v>
      </c>
      <c r="T16" s="377" t="n">
        <v>1</v>
      </c>
      <c r="U16" s="376" t="n">
        <v>0</v>
      </c>
      <c r="V16" s="377" t="n">
        <v>0</v>
      </c>
      <c r="W16" s="380" t="n">
        <v>0</v>
      </c>
      <c r="X16" s="381" t="n">
        <v>0</v>
      </c>
      <c r="Y16" s="381" t="n">
        <v>19</v>
      </c>
      <c r="Z16" s="381" t="n">
        <v>11</v>
      </c>
      <c r="AA16" s="385" t="n">
        <v>0</v>
      </c>
      <c r="AB16" s="382" t="n">
        <v>1</v>
      </c>
      <c r="AC16" s="376" t="n">
        <v>0</v>
      </c>
      <c r="AD16" s="385" t="n">
        <v>0</v>
      </c>
      <c r="AE16" s="386" t="n">
        <v>128</v>
      </c>
      <c r="AF16" s="387" t="n">
        <v>10.4</v>
      </c>
      <c r="AG16" s="388" t="n">
        <v>42</v>
      </c>
      <c r="AH16" s="389" t="n">
        <v>6446</v>
      </c>
      <c r="AI16" s="390" t="n">
        <v>5833500</v>
      </c>
      <c r="AJ16" s="391" t="n">
        <v>5346000</v>
      </c>
      <c r="AK16" s="392" t="n">
        <v>693</v>
      </c>
      <c r="AL16" s="393" t="n">
        <v>627500</v>
      </c>
      <c r="AM16" s="394" t="n">
        <v>427500</v>
      </c>
      <c r="AN16" s="395" t="n">
        <v>6172</v>
      </c>
      <c r="AO16" s="393" t="n">
        <v>0</v>
      </c>
      <c r="AP16" s="396" t="n">
        <v>1</v>
      </c>
      <c r="AQ16" s="396" t="n">
        <v>11</v>
      </c>
      <c r="AR16" s="395" t="n">
        <v>892</v>
      </c>
      <c r="AS16" s="397" t="n">
        <v>13</v>
      </c>
      <c r="AT16" s="395" t="n">
        <v>0</v>
      </c>
      <c r="AU16" s="393" t="n">
        <v>0</v>
      </c>
      <c r="AV16" s="394" t="n">
        <v>0</v>
      </c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38</v>
      </c>
      <c r="D17" s="376" t="n">
        <v>0</v>
      </c>
      <c r="E17" s="377" t="n">
        <v>0</v>
      </c>
      <c r="F17" s="378" t="n">
        <v>0</v>
      </c>
      <c r="G17" s="379" t="n">
        <v>0</v>
      </c>
      <c r="H17" s="376" t="n">
        <v>7</v>
      </c>
      <c r="I17" s="377" t="n">
        <v>6</v>
      </c>
      <c r="J17" s="377" t="n">
        <v>0</v>
      </c>
      <c r="K17" s="377" t="n">
        <v>0</v>
      </c>
      <c r="L17" s="377" t="n">
        <v>25</v>
      </c>
      <c r="M17" s="378" t="n">
        <v>0</v>
      </c>
      <c r="N17" s="376" t="n">
        <v>37</v>
      </c>
      <c r="O17" s="379" t="n">
        <v>1</v>
      </c>
      <c r="P17" s="384" t="n">
        <v>0</v>
      </c>
      <c r="Q17" s="55" t="n">
        <f aca="false">SUM(R17,S17,U17,W17,Y17,AA17,AC17,AD17)</f>
        <v>0</v>
      </c>
      <c r="R17" s="384" t="n">
        <v>0</v>
      </c>
      <c r="S17" s="376" t="n">
        <v>0</v>
      </c>
      <c r="T17" s="377" t="n">
        <v>0</v>
      </c>
      <c r="U17" s="376" t="n">
        <v>0</v>
      </c>
      <c r="V17" s="377" t="n">
        <v>0</v>
      </c>
      <c r="W17" s="376" t="n">
        <v>0</v>
      </c>
      <c r="X17" s="377" t="n">
        <v>0</v>
      </c>
      <c r="Y17" s="385" t="n">
        <v>0</v>
      </c>
      <c r="Z17" s="377" t="n">
        <v>0</v>
      </c>
      <c r="AA17" s="385" t="n">
        <v>0</v>
      </c>
      <c r="AB17" s="377" t="n">
        <v>0</v>
      </c>
      <c r="AC17" s="376" t="n">
        <v>0</v>
      </c>
      <c r="AD17" s="385" t="n">
        <v>0</v>
      </c>
      <c r="AE17" s="398" t="n">
        <v>0</v>
      </c>
      <c r="AF17" s="392" t="n">
        <v>40</v>
      </c>
      <c r="AG17" s="399" t="n">
        <v>52</v>
      </c>
      <c r="AH17" s="389"/>
      <c r="AI17" s="400" t="n">
        <v>0</v>
      </c>
      <c r="AJ17" s="391" t="n">
        <v>0</v>
      </c>
      <c r="AK17" s="392"/>
      <c r="AL17" s="393" t="n">
        <v>0</v>
      </c>
      <c r="AM17" s="394" t="n">
        <v>0</v>
      </c>
      <c r="AN17" s="395" t="n">
        <v>287</v>
      </c>
      <c r="AO17" s="393" t="n">
        <v>6</v>
      </c>
      <c r="AP17" s="396" t="n">
        <v>0</v>
      </c>
      <c r="AQ17" s="396" t="n">
        <v>3</v>
      </c>
      <c r="AR17" s="395" t="n">
        <v>136</v>
      </c>
      <c r="AS17" s="401" t="n">
        <v>0</v>
      </c>
      <c r="AT17" s="395" t="n">
        <v>0</v>
      </c>
      <c r="AU17" s="393" t="n">
        <v>0</v>
      </c>
      <c r="AV17" s="394" t="n">
        <v>0</v>
      </c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18</v>
      </c>
      <c r="D18" s="376" t="n">
        <v>16</v>
      </c>
      <c r="E18" s="377" t="n">
        <v>0</v>
      </c>
      <c r="F18" s="378" t="n">
        <v>0</v>
      </c>
      <c r="G18" s="379" t="n">
        <v>0</v>
      </c>
      <c r="H18" s="376" t="n">
        <v>0</v>
      </c>
      <c r="I18" s="377" t="n">
        <v>1</v>
      </c>
      <c r="J18" s="377" t="n">
        <v>1</v>
      </c>
      <c r="K18" s="377" t="n">
        <v>0</v>
      </c>
      <c r="L18" s="377" t="n">
        <v>0</v>
      </c>
      <c r="M18" s="378" t="n">
        <v>0</v>
      </c>
      <c r="N18" s="376" t="n">
        <v>18</v>
      </c>
      <c r="O18" s="379" t="n">
        <v>0</v>
      </c>
      <c r="P18" s="384" t="n">
        <v>1</v>
      </c>
      <c r="Q18" s="55" t="n">
        <f aca="false">SUM(R18,S18,U18,W18,Y18,AA18,AC18,AD18)</f>
        <v>0</v>
      </c>
      <c r="R18" s="384" t="n">
        <v>0</v>
      </c>
      <c r="S18" s="376" t="n">
        <v>0</v>
      </c>
      <c r="T18" s="377" t="n">
        <v>0</v>
      </c>
      <c r="U18" s="376" t="n">
        <v>0</v>
      </c>
      <c r="V18" s="377" t="n">
        <v>0</v>
      </c>
      <c r="W18" s="376" t="n">
        <v>0</v>
      </c>
      <c r="X18" s="377" t="n">
        <v>0</v>
      </c>
      <c r="Y18" s="385" t="n">
        <v>0</v>
      </c>
      <c r="Z18" s="377" t="n">
        <v>0</v>
      </c>
      <c r="AA18" s="385" t="n">
        <v>0</v>
      </c>
      <c r="AB18" s="377" t="n">
        <v>0</v>
      </c>
      <c r="AC18" s="376" t="n">
        <v>0</v>
      </c>
      <c r="AD18" s="385" t="n">
        <v>0</v>
      </c>
      <c r="AE18" s="398" t="n">
        <v>58</v>
      </c>
      <c r="AF18" s="387" t="n">
        <v>27</v>
      </c>
      <c r="AG18" s="399" t="n">
        <v>91</v>
      </c>
      <c r="AH18" s="389" t="n">
        <v>14372</v>
      </c>
      <c r="AI18" s="400" t="n">
        <v>114979</v>
      </c>
      <c r="AJ18" s="391" t="n">
        <v>100247</v>
      </c>
      <c r="AK18" s="392" t="n">
        <v>47500</v>
      </c>
      <c r="AL18" s="393" t="n">
        <v>380000</v>
      </c>
      <c r="AM18" s="394" t="n">
        <v>330000</v>
      </c>
      <c r="AN18" s="395" t="n">
        <v>86</v>
      </c>
      <c r="AO18" s="393" t="n">
        <v>52</v>
      </c>
      <c r="AP18" s="396" t="n">
        <v>0</v>
      </c>
      <c r="AQ18" s="396" t="n">
        <v>2</v>
      </c>
      <c r="AR18" s="395" t="n">
        <v>9</v>
      </c>
      <c r="AS18" s="401" t="n">
        <v>0</v>
      </c>
      <c r="AT18" s="395" t="n">
        <v>0</v>
      </c>
      <c r="AU18" s="393" t="n">
        <v>0</v>
      </c>
      <c r="AV18" s="394" t="n">
        <v>0</v>
      </c>
    </row>
    <row r="19" s="150" customFormat="true" ht="35.25" hidden="false" customHeight="true" outlineLevel="0" collapsed="false">
      <c r="A19" s="54" t="s">
        <v>75</v>
      </c>
      <c r="B19" s="54"/>
      <c r="C19" s="55" t="n">
        <v>60220</v>
      </c>
      <c r="D19" s="376" t="n">
        <v>21150</v>
      </c>
      <c r="E19" s="377" t="n">
        <v>0</v>
      </c>
      <c r="F19" s="378" t="n">
        <v>29396</v>
      </c>
      <c r="G19" s="379" t="n">
        <v>0</v>
      </c>
      <c r="H19" s="376" t="n">
        <v>0</v>
      </c>
      <c r="I19" s="377" t="n">
        <v>336</v>
      </c>
      <c r="J19" s="377" t="n">
        <v>3089</v>
      </c>
      <c r="K19" s="377" t="n">
        <v>61</v>
      </c>
      <c r="L19" s="377" t="n">
        <v>5330</v>
      </c>
      <c r="M19" s="378" t="n">
        <v>858</v>
      </c>
      <c r="N19" s="376" t="n">
        <v>60220</v>
      </c>
      <c r="O19" s="379" t="n">
        <v>0</v>
      </c>
      <c r="P19" s="383" t="n">
        <v>242</v>
      </c>
      <c r="Q19" s="55" t="n">
        <f aca="false">SUM(R19,S19,U19,W19,Y19,AA19,AC19,AD19)</f>
        <v>28</v>
      </c>
      <c r="R19" s="384" t="n">
        <v>28</v>
      </c>
      <c r="S19" s="376" t="n">
        <v>0</v>
      </c>
      <c r="T19" s="377" t="n">
        <v>0</v>
      </c>
      <c r="U19" s="376" t="n">
        <v>0</v>
      </c>
      <c r="V19" s="377" t="n">
        <v>0</v>
      </c>
      <c r="W19" s="376" t="n">
        <v>0</v>
      </c>
      <c r="X19" s="377" t="n">
        <v>0</v>
      </c>
      <c r="Y19" s="385" t="n">
        <v>0</v>
      </c>
      <c r="Z19" s="377" t="n">
        <v>0</v>
      </c>
      <c r="AA19" s="385" t="n">
        <v>0</v>
      </c>
      <c r="AB19" s="377" t="n">
        <v>0</v>
      </c>
      <c r="AC19" s="376" t="n">
        <v>0</v>
      </c>
      <c r="AD19" s="385" t="n">
        <v>0</v>
      </c>
      <c r="AE19" s="398" t="n">
        <v>0</v>
      </c>
      <c r="AF19" s="402" t="n">
        <v>0.8</v>
      </c>
      <c r="AG19" s="399" t="n">
        <v>20.9</v>
      </c>
      <c r="AH19" s="389"/>
      <c r="AI19" s="400" t="n">
        <v>0</v>
      </c>
      <c r="AJ19" s="391" t="n">
        <v>0</v>
      </c>
      <c r="AK19" s="392"/>
      <c r="AL19" s="393" t="n">
        <v>0</v>
      </c>
      <c r="AM19" s="394" t="n">
        <v>0</v>
      </c>
      <c r="AN19" s="395" t="n">
        <v>83075</v>
      </c>
      <c r="AO19" s="393" t="n">
        <v>5</v>
      </c>
      <c r="AP19" s="396" t="n">
        <v>0</v>
      </c>
      <c r="AQ19" s="396" t="n">
        <v>35</v>
      </c>
      <c r="AR19" s="395" t="n">
        <v>0</v>
      </c>
      <c r="AS19" s="401" t="n">
        <v>0</v>
      </c>
      <c r="AT19" s="395" t="n">
        <v>889</v>
      </c>
      <c r="AU19" s="393" t="n">
        <v>32</v>
      </c>
      <c r="AV19" s="394" t="n">
        <v>14</v>
      </c>
    </row>
    <row r="20" s="150" customFormat="true" ht="35.25" hidden="false" customHeight="true" outlineLevel="0" collapsed="false">
      <c r="A20" s="54" t="s">
        <v>76</v>
      </c>
      <c r="B20" s="54"/>
      <c r="C20" s="55" t="n">
        <v>127357</v>
      </c>
      <c r="D20" s="376" t="n">
        <v>104523</v>
      </c>
      <c r="E20" s="377" t="n">
        <v>0</v>
      </c>
      <c r="F20" s="378" t="n">
        <v>3479</v>
      </c>
      <c r="G20" s="379" t="n">
        <v>0</v>
      </c>
      <c r="H20" s="376" t="n">
        <v>168</v>
      </c>
      <c r="I20" s="377" t="n">
        <v>1199</v>
      </c>
      <c r="J20" s="377" t="n">
        <v>7212</v>
      </c>
      <c r="K20" s="377" t="n">
        <v>137</v>
      </c>
      <c r="L20" s="377" t="n">
        <v>10639</v>
      </c>
      <c r="M20" s="378" t="n">
        <v>0</v>
      </c>
      <c r="N20" s="376" t="n">
        <v>127357</v>
      </c>
      <c r="O20" s="378" t="n">
        <v>0</v>
      </c>
      <c r="P20" s="403" t="n">
        <v>15</v>
      </c>
      <c r="Q20" s="55" t="n">
        <v>51</v>
      </c>
      <c r="R20" s="384" t="n">
        <v>2</v>
      </c>
      <c r="S20" s="376" t="n">
        <v>4</v>
      </c>
      <c r="T20" s="377" t="n">
        <v>3</v>
      </c>
      <c r="U20" s="376" t="n">
        <v>0</v>
      </c>
      <c r="V20" s="377" t="n">
        <v>0</v>
      </c>
      <c r="W20" s="376" t="n">
        <v>0</v>
      </c>
      <c r="X20" s="377" t="n">
        <v>0</v>
      </c>
      <c r="Y20" s="385" t="n">
        <v>12</v>
      </c>
      <c r="Z20" s="377" t="n">
        <v>8</v>
      </c>
      <c r="AA20" s="385" t="n">
        <v>14</v>
      </c>
      <c r="AB20" s="377" t="n">
        <v>2</v>
      </c>
      <c r="AC20" s="376" t="n">
        <v>5</v>
      </c>
      <c r="AD20" s="385" t="n">
        <v>1</v>
      </c>
      <c r="AE20" s="398" t="n">
        <v>140</v>
      </c>
      <c r="AF20" s="402" t="n">
        <v>1.35</v>
      </c>
      <c r="AG20" s="399" t="n">
        <v>18</v>
      </c>
      <c r="AH20" s="389"/>
      <c r="AI20" s="400" t="n">
        <v>0</v>
      </c>
      <c r="AJ20" s="391" t="n">
        <v>0</v>
      </c>
      <c r="AK20" s="392" t="n">
        <v>50000</v>
      </c>
      <c r="AL20" s="393" t="n">
        <v>100000</v>
      </c>
      <c r="AM20" s="394" t="n">
        <v>0</v>
      </c>
      <c r="AN20" s="395" t="n">
        <v>135284</v>
      </c>
      <c r="AO20" s="393" t="n">
        <v>3</v>
      </c>
      <c r="AP20" s="396" t="n">
        <v>0</v>
      </c>
      <c r="AQ20" s="396" t="n">
        <v>99</v>
      </c>
      <c r="AR20" s="395" t="n">
        <v>124246</v>
      </c>
      <c r="AS20" s="401" t="n">
        <v>0</v>
      </c>
      <c r="AT20" s="395" t="n">
        <v>0</v>
      </c>
      <c r="AU20" s="393" t="n">
        <v>0</v>
      </c>
      <c r="AV20" s="394" t="n">
        <v>0</v>
      </c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8</v>
      </c>
      <c r="D21" s="376" t="n">
        <v>0</v>
      </c>
      <c r="E21" s="377" t="n">
        <v>0</v>
      </c>
      <c r="F21" s="378" t="n">
        <v>0</v>
      </c>
      <c r="G21" s="379" t="n">
        <v>0</v>
      </c>
      <c r="H21" s="376" t="n">
        <v>0</v>
      </c>
      <c r="I21" s="377" t="n">
        <v>0</v>
      </c>
      <c r="J21" s="377" t="n">
        <v>0</v>
      </c>
      <c r="K21" s="377" t="n">
        <v>0</v>
      </c>
      <c r="L21" s="377" t="n">
        <v>8</v>
      </c>
      <c r="M21" s="378" t="n">
        <v>0</v>
      </c>
      <c r="N21" s="376" t="n">
        <v>8</v>
      </c>
      <c r="O21" s="378" t="n">
        <v>0</v>
      </c>
      <c r="P21" s="403" t="n">
        <v>0</v>
      </c>
      <c r="Q21" s="55" t="n">
        <f aca="false">SUM(R21,S21,U21,W21,Y21,AA21,AC21,AD21)</f>
        <v>0</v>
      </c>
      <c r="R21" s="384" t="n">
        <v>0</v>
      </c>
      <c r="S21" s="376" t="n">
        <v>0</v>
      </c>
      <c r="T21" s="377" t="n">
        <v>0</v>
      </c>
      <c r="U21" s="376" t="n">
        <v>0</v>
      </c>
      <c r="V21" s="377" t="n">
        <v>0</v>
      </c>
      <c r="W21" s="376" t="n">
        <v>0</v>
      </c>
      <c r="X21" s="377" t="n">
        <v>0</v>
      </c>
      <c r="Y21" s="385" t="n">
        <v>0</v>
      </c>
      <c r="Z21" s="377" t="n">
        <v>0</v>
      </c>
      <c r="AA21" s="385" t="n">
        <v>0</v>
      </c>
      <c r="AB21" s="377" t="n">
        <v>0</v>
      </c>
      <c r="AC21" s="380" t="n">
        <v>0</v>
      </c>
      <c r="AD21" s="385" t="n">
        <v>0</v>
      </c>
      <c r="AE21" s="398" t="n">
        <v>0</v>
      </c>
      <c r="AF21" s="402" t="n">
        <v>2</v>
      </c>
      <c r="AG21" s="399" t="n">
        <v>4</v>
      </c>
      <c r="AH21" s="389"/>
      <c r="AI21" s="400" t="n">
        <v>0</v>
      </c>
      <c r="AJ21" s="391" t="n">
        <v>0</v>
      </c>
      <c r="AK21" s="392"/>
      <c r="AL21" s="393" t="n">
        <v>0</v>
      </c>
      <c r="AM21" s="394" t="n">
        <v>0</v>
      </c>
      <c r="AN21" s="395" t="n">
        <v>16</v>
      </c>
      <c r="AO21" s="393" t="n">
        <v>8</v>
      </c>
      <c r="AP21" s="396" t="n">
        <v>0</v>
      </c>
      <c r="AQ21" s="396" t="n">
        <v>1</v>
      </c>
      <c r="AR21" s="395" t="n">
        <v>8</v>
      </c>
      <c r="AS21" s="401" t="n">
        <v>0</v>
      </c>
      <c r="AT21" s="395" t="n">
        <v>0</v>
      </c>
      <c r="AU21" s="393" t="n">
        <v>0</v>
      </c>
      <c r="AV21" s="394" t="n">
        <v>0</v>
      </c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1568</v>
      </c>
      <c r="D22" s="376" t="n">
        <v>1080</v>
      </c>
      <c r="E22" s="377" t="n">
        <v>0</v>
      </c>
      <c r="F22" s="378" t="n">
        <v>441</v>
      </c>
      <c r="G22" s="379" t="n">
        <v>0</v>
      </c>
      <c r="H22" s="376" t="n">
        <v>0</v>
      </c>
      <c r="I22" s="377" t="n">
        <v>0</v>
      </c>
      <c r="J22" s="377" t="n">
        <v>8</v>
      </c>
      <c r="K22" s="377" t="n">
        <v>0</v>
      </c>
      <c r="L22" s="377" t="n">
        <v>39</v>
      </c>
      <c r="M22" s="378" t="n">
        <v>0</v>
      </c>
      <c r="N22" s="376" t="n">
        <v>1568</v>
      </c>
      <c r="O22" s="378" t="n">
        <v>0</v>
      </c>
      <c r="P22" s="403" t="n">
        <v>0</v>
      </c>
      <c r="Q22" s="55" t="n">
        <f aca="false">SUM(R22,S22,U22,W22,Y22,AA22,AC22,AD22)</f>
        <v>2</v>
      </c>
      <c r="R22" s="384" t="n">
        <v>2</v>
      </c>
      <c r="S22" s="376" t="n">
        <v>0</v>
      </c>
      <c r="T22" s="377" t="n">
        <v>0</v>
      </c>
      <c r="U22" s="376" t="n">
        <v>0</v>
      </c>
      <c r="V22" s="377" t="n">
        <v>0</v>
      </c>
      <c r="W22" s="376" t="n">
        <v>0</v>
      </c>
      <c r="X22" s="377" t="n">
        <v>0</v>
      </c>
      <c r="Y22" s="385" t="n">
        <v>0</v>
      </c>
      <c r="Z22" s="377" t="n">
        <v>0</v>
      </c>
      <c r="AA22" s="385" t="n">
        <v>0</v>
      </c>
      <c r="AB22" s="377" t="n">
        <v>0</v>
      </c>
      <c r="AC22" s="376" t="n">
        <v>0</v>
      </c>
      <c r="AD22" s="385" t="n">
        <v>0</v>
      </c>
      <c r="AE22" s="398" t="n">
        <v>161</v>
      </c>
      <c r="AF22" s="402" t="n">
        <v>21</v>
      </c>
      <c r="AG22" s="399" t="n">
        <v>18</v>
      </c>
      <c r="AH22" s="389"/>
      <c r="AI22" s="400" t="n">
        <v>0</v>
      </c>
      <c r="AJ22" s="391" t="n">
        <v>0</v>
      </c>
      <c r="AK22" s="392" t="n">
        <v>276000</v>
      </c>
      <c r="AL22" s="393" t="n">
        <v>1380000</v>
      </c>
      <c r="AM22" s="394" t="n">
        <v>90000</v>
      </c>
      <c r="AN22" s="395" t="n">
        <v>2167</v>
      </c>
      <c r="AO22" s="393" t="n">
        <v>189</v>
      </c>
      <c r="AP22" s="396" t="n">
        <v>0</v>
      </c>
      <c r="AQ22" s="396" t="n">
        <v>13</v>
      </c>
      <c r="AR22" s="395" t="n">
        <v>1585</v>
      </c>
      <c r="AS22" s="401" t="n">
        <v>0</v>
      </c>
      <c r="AT22" s="395" t="n">
        <v>0</v>
      </c>
      <c r="AU22" s="393" t="n">
        <v>0</v>
      </c>
      <c r="AV22" s="394" t="n">
        <v>0</v>
      </c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515</v>
      </c>
      <c r="D23" s="376" t="n">
        <v>139</v>
      </c>
      <c r="E23" s="377" t="n">
        <v>0</v>
      </c>
      <c r="F23" s="378" t="n">
        <v>331</v>
      </c>
      <c r="G23" s="379" t="n">
        <v>0</v>
      </c>
      <c r="H23" s="376" t="n">
        <v>0</v>
      </c>
      <c r="I23" s="377" t="n">
        <v>0</v>
      </c>
      <c r="J23" s="377" t="n">
        <v>38</v>
      </c>
      <c r="K23" s="377" t="n">
        <v>0</v>
      </c>
      <c r="L23" s="377" t="n">
        <v>7</v>
      </c>
      <c r="M23" s="378" t="n">
        <v>0</v>
      </c>
      <c r="N23" s="376" t="n">
        <v>515</v>
      </c>
      <c r="O23" s="378" t="n">
        <v>0</v>
      </c>
      <c r="P23" s="403" t="n">
        <v>8</v>
      </c>
      <c r="Q23" s="55" t="n">
        <f aca="false">SUM(R23,S23,U23,W23,Y23,AA23,AC23,AD23)</f>
        <v>8</v>
      </c>
      <c r="R23" s="384" t="n">
        <v>2</v>
      </c>
      <c r="S23" s="376" t="n">
        <v>0</v>
      </c>
      <c r="T23" s="377" t="n">
        <v>0</v>
      </c>
      <c r="U23" s="376" t="n">
        <v>0</v>
      </c>
      <c r="V23" s="377" t="n">
        <v>0</v>
      </c>
      <c r="W23" s="376" t="n">
        <v>0</v>
      </c>
      <c r="X23" s="377" t="n">
        <v>0</v>
      </c>
      <c r="Y23" s="385" t="n">
        <v>4</v>
      </c>
      <c r="Z23" s="377" t="n">
        <v>3</v>
      </c>
      <c r="AA23" s="385" t="n">
        <v>0</v>
      </c>
      <c r="AB23" s="377" t="n">
        <v>0</v>
      </c>
      <c r="AC23" s="376" t="n">
        <v>2</v>
      </c>
      <c r="AD23" s="385" t="n">
        <v>0</v>
      </c>
      <c r="AE23" s="398" t="n">
        <v>237</v>
      </c>
      <c r="AF23" s="392" t="n">
        <v>24</v>
      </c>
      <c r="AG23" s="399" t="n">
        <v>17</v>
      </c>
      <c r="AH23" s="389" t="n">
        <v>7223</v>
      </c>
      <c r="AI23" s="400" t="n">
        <v>252802</v>
      </c>
      <c r="AJ23" s="391" t="n">
        <v>34430</v>
      </c>
      <c r="AK23" s="392" t="n">
        <v>312789</v>
      </c>
      <c r="AL23" s="393" t="n">
        <v>10947609</v>
      </c>
      <c r="AM23" s="394" t="n">
        <v>1830000</v>
      </c>
      <c r="AN23" s="395" t="n">
        <v>1102</v>
      </c>
      <c r="AO23" s="393" t="n">
        <v>176</v>
      </c>
      <c r="AP23" s="396" t="n">
        <v>0</v>
      </c>
      <c r="AQ23" s="396" t="n">
        <v>12</v>
      </c>
      <c r="AR23" s="395" t="n">
        <v>170</v>
      </c>
      <c r="AS23" s="401" t="n">
        <v>0</v>
      </c>
      <c r="AT23" s="395" t="n">
        <v>8</v>
      </c>
      <c r="AU23" s="393" t="n">
        <v>0</v>
      </c>
      <c r="AV23" s="394" t="n">
        <v>0</v>
      </c>
    </row>
    <row r="24" s="404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305</v>
      </c>
      <c r="D24" s="376" t="n">
        <v>36</v>
      </c>
      <c r="E24" s="377" t="n">
        <v>0</v>
      </c>
      <c r="F24" s="378" t="n">
        <v>0</v>
      </c>
      <c r="G24" s="379" t="n">
        <v>0</v>
      </c>
      <c r="H24" s="376" t="n">
        <v>0</v>
      </c>
      <c r="I24" s="377" t="n">
        <v>1</v>
      </c>
      <c r="J24" s="377" t="n">
        <v>0</v>
      </c>
      <c r="K24" s="377" t="n">
        <v>0</v>
      </c>
      <c r="L24" s="377" t="n">
        <v>268</v>
      </c>
      <c r="M24" s="378" t="n">
        <v>0</v>
      </c>
      <c r="N24" s="376" t="n">
        <v>305</v>
      </c>
      <c r="O24" s="378" t="n">
        <v>0</v>
      </c>
      <c r="P24" s="403" t="n">
        <v>1</v>
      </c>
      <c r="Q24" s="55" t="n">
        <f aca="false">SUM(R24,S24,U24,W24,Y24,AA24,AC24,AD24)</f>
        <v>0</v>
      </c>
      <c r="R24" s="384" t="n">
        <v>0</v>
      </c>
      <c r="S24" s="376" t="n">
        <v>0</v>
      </c>
      <c r="T24" s="377" t="n">
        <v>0</v>
      </c>
      <c r="U24" s="376" t="n">
        <v>0</v>
      </c>
      <c r="V24" s="377" t="n">
        <v>0</v>
      </c>
      <c r="W24" s="376" t="n">
        <v>0</v>
      </c>
      <c r="X24" s="377" t="n">
        <v>0</v>
      </c>
      <c r="Y24" s="385" t="n">
        <v>0</v>
      </c>
      <c r="Z24" s="377" t="n">
        <v>0</v>
      </c>
      <c r="AA24" s="385" t="n">
        <v>0</v>
      </c>
      <c r="AB24" s="377" t="n">
        <v>0</v>
      </c>
      <c r="AC24" s="376" t="n">
        <v>0</v>
      </c>
      <c r="AD24" s="385" t="n">
        <v>0</v>
      </c>
      <c r="AE24" s="398" t="n">
        <v>0</v>
      </c>
      <c r="AF24" s="392" t="n">
        <v>1.8</v>
      </c>
      <c r="AG24" s="399" t="n">
        <v>5.3</v>
      </c>
      <c r="AH24" s="389"/>
      <c r="AI24" s="400" t="n">
        <v>0</v>
      </c>
      <c r="AJ24" s="391" t="n">
        <v>0</v>
      </c>
      <c r="AK24" s="392"/>
      <c r="AL24" s="393" t="n">
        <v>0</v>
      </c>
      <c r="AM24" s="394" t="n">
        <v>0</v>
      </c>
      <c r="AN24" s="395" t="n">
        <v>288</v>
      </c>
      <c r="AO24" s="393" t="n">
        <v>278</v>
      </c>
      <c r="AP24" s="396" t="n">
        <v>0</v>
      </c>
      <c r="AQ24" s="396" t="n">
        <v>0</v>
      </c>
      <c r="AR24" s="395" t="n">
        <v>284</v>
      </c>
      <c r="AS24" s="401" t="n">
        <v>0</v>
      </c>
      <c r="AT24" s="395" t="n">
        <v>0</v>
      </c>
      <c r="AU24" s="393" t="n">
        <v>0</v>
      </c>
      <c r="AV24" s="394" t="n">
        <v>0</v>
      </c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1452</v>
      </c>
      <c r="D25" s="376" t="n">
        <v>745</v>
      </c>
      <c r="E25" s="377" t="n">
        <v>0</v>
      </c>
      <c r="F25" s="378" t="n">
        <v>73</v>
      </c>
      <c r="G25" s="379" t="n">
        <v>0</v>
      </c>
      <c r="H25" s="376" t="n">
        <v>22</v>
      </c>
      <c r="I25" s="377" t="n">
        <v>32</v>
      </c>
      <c r="J25" s="377" t="n">
        <v>106</v>
      </c>
      <c r="K25" s="377" t="n">
        <v>6</v>
      </c>
      <c r="L25" s="377" t="n">
        <v>468</v>
      </c>
      <c r="M25" s="378" t="n">
        <v>0</v>
      </c>
      <c r="N25" s="376" t="n">
        <v>1389</v>
      </c>
      <c r="O25" s="378" t="n">
        <v>63</v>
      </c>
      <c r="P25" s="403" t="n">
        <v>26</v>
      </c>
      <c r="Q25" s="55" t="n">
        <f aca="false">SUM(R25,S25,U25,W25,Y25,AA25,AC25,AD25)</f>
        <v>28</v>
      </c>
      <c r="R25" s="384" t="n">
        <v>0</v>
      </c>
      <c r="S25" s="376" t="n">
        <v>6</v>
      </c>
      <c r="T25" s="377" t="n">
        <v>2</v>
      </c>
      <c r="U25" s="376" t="n">
        <v>0</v>
      </c>
      <c r="V25" s="377" t="n">
        <v>0</v>
      </c>
      <c r="W25" s="376" t="n">
        <v>0</v>
      </c>
      <c r="X25" s="377" t="n">
        <v>0</v>
      </c>
      <c r="Y25" s="385" t="n">
        <v>11</v>
      </c>
      <c r="Z25" s="377" t="n">
        <v>9</v>
      </c>
      <c r="AA25" s="385" t="n">
        <v>0</v>
      </c>
      <c r="AB25" s="377" t="n">
        <v>0</v>
      </c>
      <c r="AC25" s="376" t="n">
        <v>11</v>
      </c>
      <c r="AD25" s="385" t="n">
        <v>0</v>
      </c>
      <c r="AE25" s="398" t="n">
        <v>938</v>
      </c>
      <c r="AF25" s="392" t="n">
        <v>7</v>
      </c>
      <c r="AG25" s="399" t="n">
        <v>31</v>
      </c>
      <c r="AH25" s="389" t="n">
        <v>14787</v>
      </c>
      <c r="AI25" s="400" t="n">
        <v>3548780</v>
      </c>
      <c r="AJ25" s="391" t="n">
        <v>3548780</v>
      </c>
      <c r="AK25" s="392" t="n">
        <v>1730826</v>
      </c>
      <c r="AL25" s="393" t="n">
        <v>119427000</v>
      </c>
      <c r="AM25" s="394" t="n">
        <v>15455616</v>
      </c>
      <c r="AN25" s="395" t="n">
        <v>2242</v>
      </c>
      <c r="AO25" s="393" t="n">
        <v>181</v>
      </c>
      <c r="AP25" s="396" t="n">
        <v>0</v>
      </c>
      <c r="AQ25" s="396" t="n">
        <v>13</v>
      </c>
      <c r="AR25" s="395" t="n">
        <v>875</v>
      </c>
      <c r="AS25" s="401" t="n">
        <v>3</v>
      </c>
      <c r="AT25" s="395" t="n">
        <v>0</v>
      </c>
      <c r="AU25" s="393" t="n">
        <v>0</v>
      </c>
      <c r="AV25" s="394" t="n">
        <v>0</v>
      </c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1452</v>
      </c>
      <c r="D26" s="376" t="n">
        <v>338</v>
      </c>
      <c r="E26" s="377" t="n">
        <v>0</v>
      </c>
      <c r="F26" s="378" t="n">
        <v>0</v>
      </c>
      <c r="G26" s="379" t="n">
        <v>0</v>
      </c>
      <c r="H26" s="376" t="n">
        <v>139</v>
      </c>
      <c r="I26" s="377" t="n">
        <v>65</v>
      </c>
      <c r="J26" s="377" t="n">
        <v>34</v>
      </c>
      <c r="K26" s="377" t="n">
        <v>0</v>
      </c>
      <c r="L26" s="377" t="n">
        <v>876</v>
      </c>
      <c r="M26" s="378" t="n">
        <v>0</v>
      </c>
      <c r="N26" s="376" t="n">
        <v>1452</v>
      </c>
      <c r="O26" s="378" t="n">
        <v>0</v>
      </c>
      <c r="P26" s="403" t="n">
        <v>29</v>
      </c>
      <c r="Q26" s="55" t="n">
        <f aca="false">SUM(R26,S26,U26,W26,Y26,AA26,AC26,AD26)</f>
        <v>45</v>
      </c>
      <c r="R26" s="384" t="n">
        <v>6</v>
      </c>
      <c r="S26" s="376" t="n">
        <v>0</v>
      </c>
      <c r="T26" s="377" t="n">
        <v>0</v>
      </c>
      <c r="U26" s="376" t="n">
        <v>0</v>
      </c>
      <c r="V26" s="377" t="n">
        <v>0</v>
      </c>
      <c r="W26" s="376" t="n">
        <v>0</v>
      </c>
      <c r="X26" s="377" t="n">
        <v>0</v>
      </c>
      <c r="Y26" s="385" t="n">
        <v>16</v>
      </c>
      <c r="Z26" s="377" t="n">
        <v>10</v>
      </c>
      <c r="AA26" s="385" t="n">
        <v>7</v>
      </c>
      <c r="AB26" s="377" t="n">
        <v>0</v>
      </c>
      <c r="AC26" s="376" t="n">
        <v>0</v>
      </c>
      <c r="AD26" s="385" t="n">
        <v>16</v>
      </c>
      <c r="AE26" s="398" t="n">
        <v>509</v>
      </c>
      <c r="AF26" s="392" t="n">
        <v>5.9</v>
      </c>
      <c r="AG26" s="399" t="n">
        <v>19</v>
      </c>
      <c r="AH26" s="389"/>
      <c r="AI26" s="400" t="n">
        <v>0</v>
      </c>
      <c r="AJ26" s="391" t="n">
        <v>0</v>
      </c>
      <c r="AK26" s="392" t="n">
        <v>113041</v>
      </c>
      <c r="AL26" s="393" t="n">
        <v>13565000</v>
      </c>
      <c r="AM26" s="394" t="n">
        <v>8479022</v>
      </c>
      <c r="AN26" s="395" t="n">
        <v>1738</v>
      </c>
      <c r="AO26" s="393" t="n">
        <v>0</v>
      </c>
      <c r="AP26" s="396" t="n">
        <v>0</v>
      </c>
      <c r="AQ26" s="396" t="n">
        <v>10</v>
      </c>
      <c r="AR26" s="395" t="n">
        <v>1452</v>
      </c>
      <c r="AS26" s="401" t="n">
        <v>0</v>
      </c>
      <c r="AT26" s="395" t="n">
        <v>99</v>
      </c>
      <c r="AU26" s="393" t="n">
        <v>29</v>
      </c>
      <c r="AV26" s="394" t="n">
        <v>70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563</v>
      </c>
      <c r="D27" s="376" t="n">
        <v>451</v>
      </c>
      <c r="E27" s="377" t="n">
        <v>0</v>
      </c>
      <c r="F27" s="378" t="n">
        <v>77</v>
      </c>
      <c r="G27" s="379" t="n">
        <v>0</v>
      </c>
      <c r="H27" s="376" t="n">
        <v>1</v>
      </c>
      <c r="I27" s="377" t="n">
        <v>7</v>
      </c>
      <c r="J27" s="377" t="n">
        <v>26</v>
      </c>
      <c r="K27" s="377" t="n">
        <v>0</v>
      </c>
      <c r="L27" s="377" t="n">
        <v>1</v>
      </c>
      <c r="M27" s="378" t="n">
        <v>0</v>
      </c>
      <c r="N27" s="376" t="n">
        <v>563</v>
      </c>
      <c r="O27" s="378" t="n">
        <v>0</v>
      </c>
      <c r="P27" s="403" t="n">
        <v>0</v>
      </c>
      <c r="Q27" s="55" t="n">
        <f aca="false">SUM(R27,S27,U27,W27,Y27,AA27,AC27,AD27)</f>
        <v>0</v>
      </c>
      <c r="R27" s="384" t="n">
        <v>0</v>
      </c>
      <c r="S27" s="376" t="n">
        <v>0</v>
      </c>
      <c r="T27" s="377" t="n">
        <v>0</v>
      </c>
      <c r="U27" s="376" t="n">
        <v>0</v>
      </c>
      <c r="V27" s="377" t="n">
        <v>0</v>
      </c>
      <c r="W27" s="376" t="n">
        <v>0</v>
      </c>
      <c r="X27" s="377" t="n">
        <v>0</v>
      </c>
      <c r="Y27" s="385" t="n">
        <v>0</v>
      </c>
      <c r="Z27" s="381" t="n">
        <v>0</v>
      </c>
      <c r="AA27" s="385" t="n">
        <v>0</v>
      </c>
      <c r="AB27" s="377" t="n">
        <v>0</v>
      </c>
      <c r="AC27" s="376" t="n">
        <v>0</v>
      </c>
      <c r="AD27" s="385" t="n">
        <v>0</v>
      </c>
      <c r="AE27" s="398" t="n">
        <v>144</v>
      </c>
      <c r="AF27" s="387" t="n">
        <v>3</v>
      </c>
      <c r="AG27" s="399" t="n">
        <v>20</v>
      </c>
      <c r="AH27" s="389" t="n">
        <v>3000</v>
      </c>
      <c r="AI27" s="400" t="n">
        <v>354000</v>
      </c>
      <c r="AJ27" s="391" t="n">
        <v>354000</v>
      </c>
      <c r="AK27" s="392"/>
      <c r="AL27" s="393" t="n">
        <v>0</v>
      </c>
      <c r="AM27" s="394" t="n">
        <v>0</v>
      </c>
      <c r="AN27" s="395" t="n">
        <v>1120</v>
      </c>
      <c r="AO27" s="393" t="n">
        <v>8</v>
      </c>
      <c r="AP27" s="396" t="n">
        <v>0</v>
      </c>
      <c r="AQ27" s="396" t="n">
        <v>4</v>
      </c>
      <c r="AR27" s="395" t="n">
        <v>535</v>
      </c>
      <c r="AS27" s="401" t="n">
        <v>0</v>
      </c>
      <c r="AT27" s="395" t="n">
        <v>0</v>
      </c>
      <c r="AU27" s="393" t="n">
        <v>0</v>
      </c>
      <c r="AV27" s="394" t="n">
        <v>0</v>
      </c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76</v>
      </c>
      <c r="D28" s="376" t="n">
        <v>0</v>
      </c>
      <c r="E28" s="377" t="n">
        <v>0</v>
      </c>
      <c r="F28" s="378" t="n">
        <v>0</v>
      </c>
      <c r="G28" s="379" t="n">
        <v>0</v>
      </c>
      <c r="H28" s="376" t="n">
        <v>0</v>
      </c>
      <c r="I28" s="377" t="n">
        <v>4</v>
      </c>
      <c r="J28" s="377" t="n">
        <v>0</v>
      </c>
      <c r="K28" s="377" t="n">
        <v>0</v>
      </c>
      <c r="L28" s="377" t="n">
        <v>72</v>
      </c>
      <c r="M28" s="378" t="n">
        <v>0</v>
      </c>
      <c r="N28" s="376" t="n">
        <v>76</v>
      </c>
      <c r="O28" s="378" t="n">
        <v>0</v>
      </c>
      <c r="P28" s="403" t="n">
        <v>0</v>
      </c>
      <c r="Q28" s="55" t="n">
        <f aca="false">SUM(R28,S28,U28,W28,Y28,AA28,AC28,AD28)</f>
        <v>0</v>
      </c>
      <c r="R28" s="384" t="n">
        <v>0</v>
      </c>
      <c r="S28" s="376" t="n">
        <v>0</v>
      </c>
      <c r="T28" s="377" t="n">
        <v>0</v>
      </c>
      <c r="U28" s="376" t="n">
        <v>0</v>
      </c>
      <c r="V28" s="377" t="n">
        <v>0</v>
      </c>
      <c r="W28" s="376" t="n">
        <v>0</v>
      </c>
      <c r="X28" s="377" t="n">
        <v>0</v>
      </c>
      <c r="Y28" s="385" t="n">
        <v>0</v>
      </c>
      <c r="Z28" s="377" t="n">
        <v>0</v>
      </c>
      <c r="AA28" s="385" t="n">
        <v>0</v>
      </c>
      <c r="AB28" s="377" t="n">
        <v>0</v>
      </c>
      <c r="AC28" s="376" t="n">
        <v>0</v>
      </c>
      <c r="AD28" s="385" t="n">
        <v>0</v>
      </c>
      <c r="AE28" s="398" t="n">
        <v>0</v>
      </c>
      <c r="AF28" s="402" t="n">
        <v>1</v>
      </c>
      <c r="AG28" s="399" t="n">
        <v>4</v>
      </c>
      <c r="AH28" s="389"/>
      <c r="AI28" s="400" t="n">
        <v>0</v>
      </c>
      <c r="AJ28" s="391" t="n">
        <v>0</v>
      </c>
      <c r="AK28" s="392"/>
      <c r="AL28" s="393" t="n">
        <v>0</v>
      </c>
      <c r="AM28" s="394" t="n">
        <v>0</v>
      </c>
      <c r="AN28" s="395" t="n">
        <v>129</v>
      </c>
      <c r="AO28" s="393" t="n">
        <v>0</v>
      </c>
      <c r="AP28" s="396" t="n">
        <v>0</v>
      </c>
      <c r="AQ28" s="396" t="n">
        <v>3</v>
      </c>
      <c r="AR28" s="395" t="n">
        <v>76</v>
      </c>
      <c r="AS28" s="401" t="n">
        <v>0</v>
      </c>
      <c r="AT28" s="395" t="n">
        <v>0</v>
      </c>
      <c r="AU28" s="393" t="n">
        <v>0</v>
      </c>
      <c r="AV28" s="394" t="n">
        <v>0</v>
      </c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348</v>
      </c>
      <c r="D29" s="376" t="n">
        <v>272</v>
      </c>
      <c r="E29" s="377" t="n">
        <v>0</v>
      </c>
      <c r="F29" s="378" t="n">
        <v>0</v>
      </c>
      <c r="G29" s="379" t="n">
        <v>0</v>
      </c>
      <c r="H29" s="376" t="n">
        <v>6</v>
      </c>
      <c r="I29" s="377" t="n">
        <v>13</v>
      </c>
      <c r="J29" s="377" t="n">
        <v>13</v>
      </c>
      <c r="K29" s="377" t="n">
        <v>2</v>
      </c>
      <c r="L29" s="377" t="n">
        <v>42</v>
      </c>
      <c r="M29" s="378" t="n">
        <v>0</v>
      </c>
      <c r="N29" s="376" t="n">
        <v>348</v>
      </c>
      <c r="O29" s="378" t="n">
        <v>0</v>
      </c>
      <c r="P29" s="403" t="n">
        <v>8</v>
      </c>
      <c r="Q29" s="55" t="n">
        <f aca="false">SUM(R29,S29,U29,W29,Y29,AA29,AC29,AD29)</f>
        <v>8</v>
      </c>
      <c r="R29" s="384" t="n">
        <v>4</v>
      </c>
      <c r="S29" s="376" t="n">
        <v>0</v>
      </c>
      <c r="T29" s="377" t="n">
        <v>0</v>
      </c>
      <c r="U29" s="376" t="n">
        <v>0</v>
      </c>
      <c r="V29" s="377" t="n">
        <v>0</v>
      </c>
      <c r="W29" s="376" t="n">
        <v>0</v>
      </c>
      <c r="X29" s="377" t="n">
        <v>0</v>
      </c>
      <c r="Y29" s="385" t="n">
        <v>4</v>
      </c>
      <c r="Z29" s="377" t="n">
        <v>2</v>
      </c>
      <c r="AA29" s="385" t="n">
        <v>0</v>
      </c>
      <c r="AB29" s="377" t="n">
        <v>0</v>
      </c>
      <c r="AC29" s="376" t="n">
        <v>0</v>
      </c>
      <c r="AD29" s="385" t="n">
        <v>0</v>
      </c>
      <c r="AE29" s="398" t="n">
        <v>11</v>
      </c>
      <c r="AF29" s="402" t="n">
        <v>2</v>
      </c>
      <c r="AG29" s="399" t="n">
        <v>18</v>
      </c>
      <c r="AH29" s="389" t="n">
        <v>2161</v>
      </c>
      <c r="AI29" s="400" t="n">
        <v>456000</v>
      </c>
      <c r="AJ29" s="391" t="n">
        <v>433200</v>
      </c>
      <c r="AK29" s="392" t="n">
        <v>48183</v>
      </c>
      <c r="AL29" s="393" t="n">
        <v>6842000</v>
      </c>
      <c r="AM29" s="394" t="n">
        <v>427000</v>
      </c>
      <c r="AN29" s="395" t="n">
        <v>182</v>
      </c>
      <c r="AO29" s="393" t="n">
        <v>0</v>
      </c>
      <c r="AP29" s="396" t="n">
        <v>0</v>
      </c>
      <c r="AQ29" s="396" t="n">
        <v>2</v>
      </c>
      <c r="AR29" s="395" t="n">
        <v>372</v>
      </c>
      <c r="AS29" s="401" t="n">
        <v>4</v>
      </c>
      <c r="AT29" s="395" t="n">
        <v>0</v>
      </c>
      <c r="AU29" s="393" t="n">
        <v>0</v>
      </c>
      <c r="AV29" s="394" t="n">
        <v>0</v>
      </c>
    </row>
    <row r="30" s="426" customFormat="true" ht="35.25" hidden="false" customHeight="true" outlineLevel="0" collapsed="false">
      <c r="A30" s="405" t="s">
        <v>86</v>
      </c>
      <c r="B30" s="405"/>
      <c r="C30" s="406" t="n">
        <f aca="false">IF(AND(SUM(D30:M30)=SUM(N30:O30))=TRUE(),SUM(N30:O30),"HIBA")</f>
        <v>96400</v>
      </c>
      <c r="D30" s="407" t="n">
        <v>63449</v>
      </c>
      <c r="E30" s="408" t="n">
        <v>1</v>
      </c>
      <c r="F30" s="409" t="n">
        <v>693</v>
      </c>
      <c r="G30" s="410" t="n">
        <v>0</v>
      </c>
      <c r="H30" s="407" t="n">
        <v>249</v>
      </c>
      <c r="I30" s="408" t="n">
        <v>483</v>
      </c>
      <c r="J30" s="408" t="n">
        <v>24366</v>
      </c>
      <c r="K30" s="408" t="n">
        <v>672</v>
      </c>
      <c r="L30" s="408" t="n">
        <v>6373</v>
      </c>
      <c r="M30" s="409" t="n">
        <v>114</v>
      </c>
      <c r="N30" s="407" t="n">
        <v>96400</v>
      </c>
      <c r="O30" s="409" t="n">
        <v>0</v>
      </c>
      <c r="P30" s="411" t="n">
        <v>207</v>
      </c>
      <c r="Q30" s="406" t="n">
        <f aca="false">SUM(R30,S30,U30,W30,Y30,AA30,AC30,AD30)</f>
        <v>189</v>
      </c>
      <c r="R30" s="412" t="n">
        <v>105</v>
      </c>
      <c r="S30" s="407" t="n">
        <v>16</v>
      </c>
      <c r="T30" s="408" t="n">
        <v>14</v>
      </c>
      <c r="U30" s="407" t="n">
        <v>0</v>
      </c>
      <c r="V30" s="408" t="n">
        <v>0</v>
      </c>
      <c r="W30" s="407" t="n">
        <v>0</v>
      </c>
      <c r="X30" s="408" t="n">
        <v>0</v>
      </c>
      <c r="Y30" s="413" t="n">
        <v>43</v>
      </c>
      <c r="Z30" s="408" t="n">
        <v>39</v>
      </c>
      <c r="AA30" s="413" t="n">
        <v>13</v>
      </c>
      <c r="AB30" s="408" t="n">
        <v>10</v>
      </c>
      <c r="AC30" s="407" t="n">
        <v>12</v>
      </c>
      <c r="AD30" s="413" t="n">
        <v>0</v>
      </c>
      <c r="AE30" s="414" t="n">
        <v>4572</v>
      </c>
      <c r="AF30" s="415" t="n">
        <v>1.4</v>
      </c>
      <c r="AG30" s="416" t="n">
        <v>27.4</v>
      </c>
      <c r="AH30" s="417" t="n">
        <v>7806.8</v>
      </c>
      <c r="AI30" s="418" t="n">
        <v>406326031</v>
      </c>
      <c r="AJ30" s="419" t="n">
        <v>366550128</v>
      </c>
      <c r="AK30" s="420" t="n">
        <v>16594.5</v>
      </c>
      <c r="AL30" s="421" t="n">
        <v>2064800</v>
      </c>
      <c r="AM30" s="422" t="n">
        <v>1622000</v>
      </c>
      <c r="AN30" s="423" t="n">
        <v>290778</v>
      </c>
      <c r="AO30" s="421" t="n">
        <v>6354</v>
      </c>
      <c r="AP30" s="424" t="n">
        <v>0</v>
      </c>
      <c r="AQ30" s="424" t="n">
        <v>145</v>
      </c>
      <c r="AR30" s="423" t="n">
        <v>81046</v>
      </c>
      <c r="AS30" s="425" t="n">
        <v>25</v>
      </c>
      <c r="AT30" s="423" t="n">
        <v>2258</v>
      </c>
      <c r="AU30" s="421" t="n">
        <v>321</v>
      </c>
      <c r="AV30" s="422" t="n">
        <v>1735</v>
      </c>
    </row>
    <row r="31" s="150" customFormat="true" ht="35.25" hidden="false" customHeight="true" outlineLevel="0" collapsed="false">
      <c r="A31" s="54" t="s">
        <v>87</v>
      </c>
      <c r="B31" s="54"/>
      <c r="C31" s="55" t="n">
        <v>458</v>
      </c>
      <c r="D31" s="376" t="n">
        <v>387</v>
      </c>
      <c r="E31" s="377" t="n">
        <v>0</v>
      </c>
      <c r="F31" s="378" t="n">
        <v>0</v>
      </c>
      <c r="G31" s="379" t="n">
        <v>0</v>
      </c>
      <c r="H31" s="376" t="n">
        <v>0</v>
      </c>
      <c r="I31" s="377" t="n">
        <v>17</v>
      </c>
      <c r="J31" s="377" t="n">
        <v>43</v>
      </c>
      <c r="K31" s="377" t="n">
        <v>0</v>
      </c>
      <c r="L31" s="377" t="n">
        <v>11</v>
      </c>
      <c r="M31" s="378" t="n">
        <v>0</v>
      </c>
      <c r="N31" s="376" t="n">
        <v>458</v>
      </c>
      <c r="O31" s="378" t="n">
        <v>0</v>
      </c>
      <c r="P31" s="427" t="n">
        <v>12</v>
      </c>
      <c r="Q31" s="55" t="n">
        <f aca="false">SUM(R31,S31,U31,W31,Y31,AA31,AC31,AD31)</f>
        <v>12</v>
      </c>
      <c r="R31" s="384" t="n">
        <v>1</v>
      </c>
      <c r="S31" s="376" t="n">
        <v>0</v>
      </c>
      <c r="T31" s="377" t="n">
        <v>0</v>
      </c>
      <c r="U31" s="376" t="n">
        <v>0</v>
      </c>
      <c r="V31" s="377" t="n">
        <v>0</v>
      </c>
      <c r="W31" s="376" t="n">
        <v>0</v>
      </c>
      <c r="X31" s="377" t="n">
        <v>0</v>
      </c>
      <c r="Y31" s="385" t="n">
        <v>11</v>
      </c>
      <c r="Z31" s="377" t="n">
        <v>11</v>
      </c>
      <c r="AA31" s="385" t="n">
        <v>0</v>
      </c>
      <c r="AB31" s="377" t="n">
        <v>0</v>
      </c>
      <c r="AC31" s="376" t="n">
        <v>0</v>
      </c>
      <c r="AD31" s="385" t="n">
        <v>0</v>
      </c>
      <c r="AE31" s="398" t="n">
        <v>0</v>
      </c>
      <c r="AF31" s="402" t="n">
        <v>3.5</v>
      </c>
      <c r="AG31" s="399" t="n">
        <v>9</v>
      </c>
      <c r="AH31" s="389"/>
      <c r="AI31" s="400" t="n">
        <v>0</v>
      </c>
      <c r="AJ31" s="391" t="n">
        <v>0</v>
      </c>
      <c r="AK31" s="392"/>
      <c r="AL31" s="393" t="n">
        <v>0</v>
      </c>
      <c r="AM31" s="394" t="n">
        <v>0</v>
      </c>
      <c r="AN31" s="395" t="n">
        <v>635</v>
      </c>
      <c r="AO31" s="393" t="n">
        <v>0</v>
      </c>
      <c r="AP31" s="396" t="n">
        <v>0</v>
      </c>
      <c r="AQ31" s="396" t="n">
        <v>0</v>
      </c>
      <c r="AR31" s="395" t="n">
        <v>0</v>
      </c>
      <c r="AS31" s="401" t="n">
        <v>0</v>
      </c>
      <c r="AT31" s="395" t="n">
        <v>12</v>
      </c>
      <c r="AU31" s="393" t="n">
        <v>10</v>
      </c>
      <c r="AV31" s="394" t="n">
        <v>2</v>
      </c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201</v>
      </c>
      <c r="D32" s="376" t="n">
        <v>5</v>
      </c>
      <c r="E32" s="377" t="n">
        <v>0</v>
      </c>
      <c r="F32" s="378" t="n">
        <v>0</v>
      </c>
      <c r="G32" s="379" t="n">
        <v>0</v>
      </c>
      <c r="H32" s="376" t="n">
        <v>0</v>
      </c>
      <c r="I32" s="377" t="n">
        <v>13</v>
      </c>
      <c r="J32" s="377" t="n">
        <v>3</v>
      </c>
      <c r="K32" s="377" t="n">
        <v>25</v>
      </c>
      <c r="L32" s="377" t="n">
        <v>155</v>
      </c>
      <c r="M32" s="378" t="n">
        <v>0</v>
      </c>
      <c r="N32" s="376" t="n">
        <v>195</v>
      </c>
      <c r="O32" s="382" t="n">
        <v>6</v>
      </c>
      <c r="P32" s="383" t="n">
        <v>1</v>
      </c>
      <c r="Q32" s="55" t="n">
        <f aca="false">SUM(R32,S32,U32,W32,Y32,AA32,AC32,AD32)</f>
        <v>0</v>
      </c>
      <c r="R32" s="384" t="n">
        <v>0</v>
      </c>
      <c r="S32" s="376" t="n">
        <v>0</v>
      </c>
      <c r="T32" s="377" t="n">
        <v>0</v>
      </c>
      <c r="U32" s="376" t="n">
        <v>0</v>
      </c>
      <c r="V32" s="377" t="n">
        <v>0</v>
      </c>
      <c r="W32" s="376" t="n">
        <v>0</v>
      </c>
      <c r="X32" s="377" t="n">
        <v>0</v>
      </c>
      <c r="Y32" s="385" t="n">
        <v>0</v>
      </c>
      <c r="Z32" s="377" t="n">
        <v>0</v>
      </c>
      <c r="AA32" s="385" t="n">
        <v>0</v>
      </c>
      <c r="AB32" s="377" t="n">
        <v>0</v>
      </c>
      <c r="AC32" s="376" t="n">
        <v>0</v>
      </c>
      <c r="AD32" s="385" t="n">
        <v>0</v>
      </c>
      <c r="AE32" s="398" t="n">
        <v>0</v>
      </c>
      <c r="AF32" s="402" t="n">
        <v>24</v>
      </c>
      <c r="AG32" s="399" t="n">
        <v>389</v>
      </c>
      <c r="AH32" s="389" t="n">
        <v>48480</v>
      </c>
      <c r="AI32" s="400" t="n">
        <v>77440</v>
      </c>
      <c r="AJ32" s="391"/>
      <c r="AK32" s="392"/>
      <c r="AL32" s="393" t="n">
        <v>0</v>
      </c>
      <c r="AM32" s="394" t="n">
        <v>0</v>
      </c>
      <c r="AN32" s="395" t="n">
        <v>989</v>
      </c>
      <c r="AO32" s="393" t="n">
        <v>209</v>
      </c>
      <c r="AP32" s="396" t="n">
        <v>2</v>
      </c>
      <c r="AQ32" s="396" t="n">
        <v>5</v>
      </c>
      <c r="AR32" s="395" t="n">
        <v>37</v>
      </c>
      <c r="AS32" s="401" t="n">
        <v>0</v>
      </c>
      <c r="AT32" s="395" t="n">
        <v>0</v>
      </c>
      <c r="AU32" s="393" t="n">
        <v>0</v>
      </c>
      <c r="AV32" s="394" t="n">
        <v>0</v>
      </c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3631</v>
      </c>
      <c r="D33" s="376" t="n">
        <v>1522</v>
      </c>
      <c r="E33" s="377" t="n">
        <v>0</v>
      </c>
      <c r="F33" s="378" t="n">
        <v>36</v>
      </c>
      <c r="G33" s="379" t="n">
        <v>0</v>
      </c>
      <c r="H33" s="376" t="n">
        <v>15</v>
      </c>
      <c r="I33" s="377" t="n">
        <v>207</v>
      </c>
      <c r="J33" s="377" t="n">
        <v>925</v>
      </c>
      <c r="K33" s="377" t="n">
        <v>24</v>
      </c>
      <c r="L33" s="377" t="n">
        <v>895</v>
      </c>
      <c r="M33" s="378" t="n">
        <v>7</v>
      </c>
      <c r="N33" s="376" t="n">
        <v>3573</v>
      </c>
      <c r="O33" s="379" t="n">
        <v>58</v>
      </c>
      <c r="P33" s="384" t="n">
        <v>35</v>
      </c>
      <c r="Q33" s="55" t="n">
        <f aca="false">SUM(R33,S33,U33,W33,Y33,AA33,AC33,AD33)</f>
        <v>110</v>
      </c>
      <c r="R33" s="384" t="n">
        <v>4</v>
      </c>
      <c r="S33" s="376" t="n">
        <v>6</v>
      </c>
      <c r="T33" s="377" t="n">
        <v>3</v>
      </c>
      <c r="U33" s="376" t="n">
        <v>0</v>
      </c>
      <c r="V33" s="377" t="n">
        <v>0</v>
      </c>
      <c r="W33" s="376" t="n">
        <v>0</v>
      </c>
      <c r="X33" s="377" t="n">
        <v>0</v>
      </c>
      <c r="Y33" s="385" t="n">
        <v>29</v>
      </c>
      <c r="Z33" s="377" t="n">
        <v>10</v>
      </c>
      <c r="AA33" s="385" t="n">
        <v>3</v>
      </c>
      <c r="AB33" s="377" t="n">
        <v>1</v>
      </c>
      <c r="AC33" s="376" t="n">
        <v>68</v>
      </c>
      <c r="AD33" s="385" t="n">
        <v>0</v>
      </c>
      <c r="AE33" s="398" t="n">
        <v>6614</v>
      </c>
      <c r="AF33" s="392" t="n">
        <v>4.05</v>
      </c>
      <c r="AG33" s="399" t="n">
        <v>77</v>
      </c>
      <c r="AH33" s="389" t="n">
        <v>10952.8</v>
      </c>
      <c r="AI33" s="400" t="n">
        <v>127288840</v>
      </c>
      <c r="AJ33" s="391" t="n">
        <v>126034135</v>
      </c>
      <c r="AK33" s="392" t="n">
        <v>182014</v>
      </c>
      <c r="AL33" s="393" t="n">
        <v>9100687</v>
      </c>
      <c r="AM33" s="394" t="n">
        <v>7158403</v>
      </c>
      <c r="AN33" s="395" t="n">
        <v>2689</v>
      </c>
      <c r="AO33" s="393" t="n">
        <v>234</v>
      </c>
      <c r="AP33" s="396" t="n">
        <v>0</v>
      </c>
      <c r="AQ33" s="396" t="n">
        <v>47</v>
      </c>
      <c r="AR33" s="395" t="n">
        <v>9589</v>
      </c>
      <c r="AS33" s="401" t="n">
        <v>0</v>
      </c>
      <c r="AT33" s="395" t="n">
        <v>33</v>
      </c>
      <c r="AU33" s="393" t="n">
        <v>22</v>
      </c>
      <c r="AV33" s="394" t="n">
        <v>11</v>
      </c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8867</v>
      </c>
      <c r="D34" s="376" t="n">
        <v>8486</v>
      </c>
      <c r="E34" s="377" t="n">
        <v>0</v>
      </c>
      <c r="F34" s="378" t="n">
        <v>0</v>
      </c>
      <c r="G34" s="379" t="n">
        <v>48</v>
      </c>
      <c r="H34" s="376" t="n">
        <v>0</v>
      </c>
      <c r="I34" s="377" t="n">
        <v>2</v>
      </c>
      <c r="J34" s="377" t="n">
        <v>4</v>
      </c>
      <c r="K34" s="377" t="n">
        <v>2</v>
      </c>
      <c r="L34" s="377" t="n">
        <v>325</v>
      </c>
      <c r="M34" s="378" t="n">
        <v>0</v>
      </c>
      <c r="N34" s="376" t="n">
        <v>8867</v>
      </c>
      <c r="O34" s="379" t="n">
        <v>0</v>
      </c>
      <c r="P34" s="384" t="n">
        <v>15</v>
      </c>
      <c r="Q34" s="55" t="n">
        <v>13</v>
      </c>
      <c r="R34" s="384" t="n">
        <v>4</v>
      </c>
      <c r="S34" s="376" t="n">
        <v>1</v>
      </c>
      <c r="T34" s="377" t="n">
        <v>0</v>
      </c>
      <c r="U34" s="376" t="n">
        <v>0</v>
      </c>
      <c r="V34" s="377" t="n">
        <v>0</v>
      </c>
      <c r="W34" s="376" t="n">
        <v>0</v>
      </c>
      <c r="X34" s="377" t="n">
        <v>0</v>
      </c>
      <c r="Y34" s="385" t="n">
        <v>8</v>
      </c>
      <c r="Z34" s="377" t="n">
        <v>6</v>
      </c>
      <c r="AA34" s="385" t="n">
        <v>0</v>
      </c>
      <c r="AB34" s="377" t="n">
        <v>0</v>
      </c>
      <c r="AC34" s="380" t="n">
        <v>0</v>
      </c>
      <c r="AD34" s="385" t="n">
        <v>0</v>
      </c>
      <c r="AE34" s="398" t="n">
        <v>3514</v>
      </c>
      <c r="AF34" s="387" t="n">
        <v>1.4</v>
      </c>
      <c r="AG34" s="399" t="n">
        <v>5</v>
      </c>
      <c r="AH34" s="389" t="n">
        <v>26455</v>
      </c>
      <c r="AI34" s="400" t="n">
        <v>117732903</v>
      </c>
      <c r="AJ34" s="400" t="n">
        <v>117732903</v>
      </c>
      <c r="AK34" s="392" t="n">
        <v>645980</v>
      </c>
      <c r="AL34" s="393" t="n">
        <v>15890000</v>
      </c>
      <c r="AM34" s="394" t="n">
        <v>4990000</v>
      </c>
      <c r="AN34" s="395" t="n">
        <v>10024</v>
      </c>
      <c r="AO34" s="393" t="n">
        <v>27</v>
      </c>
      <c r="AP34" s="396" t="n">
        <v>0</v>
      </c>
      <c r="AQ34" s="396" t="n">
        <v>16</v>
      </c>
      <c r="AR34" s="395" t="n">
        <v>8566</v>
      </c>
      <c r="AS34" s="401" t="n">
        <v>0</v>
      </c>
      <c r="AT34" s="395" t="n">
        <v>0</v>
      </c>
      <c r="AU34" s="393" t="n">
        <v>0</v>
      </c>
      <c r="AV34" s="394" t="n">
        <v>0</v>
      </c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190</v>
      </c>
      <c r="D35" s="380" t="n">
        <v>78</v>
      </c>
      <c r="E35" s="381" t="n">
        <v>0</v>
      </c>
      <c r="F35" s="428" t="n">
        <v>0</v>
      </c>
      <c r="G35" s="382" t="n">
        <v>0</v>
      </c>
      <c r="H35" s="380" t="n">
        <v>0</v>
      </c>
      <c r="I35" s="381" t="n">
        <v>6</v>
      </c>
      <c r="J35" s="381" t="n">
        <v>10</v>
      </c>
      <c r="K35" s="381" t="n">
        <v>17</v>
      </c>
      <c r="L35" s="381" t="n">
        <v>79</v>
      </c>
      <c r="M35" s="428" t="n">
        <v>0</v>
      </c>
      <c r="N35" s="380" t="n">
        <v>190</v>
      </c>
      <c r="O35" s="382" t="n">
        <v>0</v>
      </c>
      <c r="P35" s="429" t="n">
        <v>3</v>
      </c>
      <c r="Q35" s="55" t="n">
        <v>3</v>
      </c>
      <c r="R35" s="429" t="n">
        <v>0</v>
      </c>
      <c r="S35" s="380" t="n">
        <v>1</v>
      </c>
      <c r="T35" s="381" t="n">
        <v>1</v>
      </c>
      <c r="U35" s="380" t="n">
        <v>0</v>
      </c>
      <c r="V35" s="381" t="n">
        <v>0</v>
      </c>
      <c r="W35" s="380" t="n">
        <v>0</v>
      </c>
      <c r="X35" s="381" t="n">
        <v>0</v>
      </c>
      <c r="Y35" s="430" t="n">
        <v>2</v>
      </c>
      <c r="Z35" s="381" t="n">
        <v>2</v>
      </c>
      <c r="AA35" s="430" t="n">
        <v>0</v>
      </c>
      <c r="AB35" s="381" t="n">
        <v>0</v>
      </c>
      <c r="AC35" s="380" t="n">
        <v>0</v>
      </c>
      <c r="AD35" s="430" t="n">
        <v>0</v>
      </c>
      <c r="AE35" s="431" t="n">
        <v>0</v>
      </c>
      <c r="AF35" s="402" t="n">
        <v>8</v>
      </c>
      <c r="AG35" s="399" t="n">
        <v>1</v>
      </c>
      <c r="AH35" s="392" t="s">
        <v>119</v>
      </c>
      <c r="AI35" s="390" t="s">
        <v>120</v>
      </c>
      <c r="AJ35" s="432" t="s">
        <v>120</v>
      </c>
      <c r="AK35" s="392"/>
      <c r="AL35" s="393" t="n">
        <v>0</v>
      </c>
      <c r="AM35" s="394" t="n">
        <v>0</v>
      </c>
      <c r="AN35" s="395" t="n">
        <v>104</v>
      </c>
      <c r="AO35" s="393" t="n">
        <v>0</v>
      </c>
      <c r="AP35" s="396" t="n">
        <v>0</v>
      </c>
      <c r="AQ35" s="396" t="n">
        <v>3</v>
      </c>
      <c r="AR35" s="395" t="n">
        <v>52</v>
      </c>
      <c r="AS35" s="401" t="n">
        <v>0</v>
      </c>
      <c r="AT35" s="395" t="n">
        <v>1263</v>
      </c>
      <c r="AU35" s="393" t="n">
        <v>7</v>
      </c>
      <c r="AV35" s="394" t="n">
        <v>1227</v>
      </c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219</v>
      </c>
      <c r="D36" s="380" t="n">
        <v>203</v>
      </c>
      <c r="E36" s="381" t="n">
        <v>0</v>
      </c>
      <c r="F36" s="428" t="n">
        <v>0</v>
      </c>
      <c r="G36" s="382" t="n">
        <v>0</v>
      </c>
      <c r="H36" s="380" t="n">
        <v>0</v>
      </c>
      <c r="I36" s="381" t="n">
        <v>0</v>
      </c>
      <c r="J36" s="381" t="n">
        <v>0</v>
      </c>
      <c r="K36" s="381" t="n">
        <v>0</v>
      </c>
      <c r="L36" s="381" t="n">
        <v>16</v>
      </c>
      <c r="M36" s="428" t="n">
        <v>0</v>
      </c>
      <c r="N36" s="380" t="n">
        <v>219</v>
      </c>
      <c r="O36" s="382" t="n">
        <v>0</v>
      </c>
      <c r="P36" s="429" t="n">
        <v>3</v>
      </c>
      <c r="Q36" s="55" t="n">
        <f aca="false">SUM(R36,S36,U36,W36,Y36,AA36,AC36,AD36)</f>
        <v>3</v>
      </c>
      <c r="R36" s="429" t="n">
        <v>0</v>
      </c>
      <c r="S36" s="380" t="n">
        <v>0</v>
      </c>
      <c r="T36" s="381" t="n">
        <v>0</v>
      </c>
      <c r="U36" s="380" t="n">
        <v>0</v>
      </c>
      <c r="V36" s="381" t="n">
        <v>0</v>
      </c>
      <c r="W36" s="380" t="n">
        <v>0</v>
      </c>
      <c r="X36" s="381" t="n">
        <v>0</v>
      </c>
      <c r="Y36" s="430" t="n">
        <v>3</v>
      </c>
      <c r="Z36" s="381" t="n">
        <v>3</v>
      </c>
      <c r="AA36" s="430" t="n">
        <v>0</v>
      </c>
      <c r="AB36" s="381" t="n">
        <v>0</v>
      </c>
      <c r="AC36" s="380" t="n">
        <v>0</v>
      </c>
      <c r="AD36" s="430" t="n">
        <v>0</v>
      </c>
      <c r="AE36" s="431" t="n">
        <v>0</v>
      </c>
      <c r="AF36" s="402" t="n">
        <v>4</v>
      </c>
      <c r="AG36" s="388" t="n">
        <v>120</v>
      </c>
      <c r="AH36" s="392" t="n">
        <v>1443</v>
      </c>
      <c r="AI36" s="390" t="n">
        <v>147121</v>
      </c>
      <c r="AJ36" s="432" t="n">
        <v>147121</v>
      </c>
      <c r="AK36" s="392"/>
      <c r="AL36" s="393" t="n">
        <v>0</v>
      </c>
      <c r="AM36" s="394" t="n">
        <v>0</v>
      </c>
      <c r="AN36" s="395" t="n">
        <v>104</v>
      </c>
      <c r="AO36" s="393" t="n">
        <v>0</v>
      </c>
      <c r="AP36" s="396" t="n">
        <v>0</v>
      </c>
      <c r="AQ36" s="396" t="n">
        <v>2</v>
      </c>
      <c r="AR36" s="395" t="n">
        <v>102</v>
      </c>
      <c r="AS36" s="401" t="n">
        <v>0</v>
      </c>
      <c r="AT36" s="395" t="n">
        <v>0</v>
      </c>
      <c r="AU36" s="393" t="n">
        <v>0</v>
      </c>
      <c r="AV36" s="394" t="n">
        <v>0</v>
      </c>
    </row>
    <row r="37" s="444" customFormat="true" ht="36" hidden="false" customHeight="true" outlineLevel="0" collapsed="false">
      <c r="A37" s="54" t="s">
        <v>93</v>
      </c>
      <c r="B37" s="54"/>
      <c r="C37" s="55" t="n">
        <v>5245</v>
      </c>
      <c r="D37" s="380" t="n">
        <v>5242</v>
      </c>
      <c r="E37" s="381" t="n">
        <v>0</v>
      </c>
      <c r="F37" s="428" t="n">
        <v>0</v>
      </c>
      <c r="G37" s="382" t="n">
        <v>0</v>
      </c>
      <c r="H37" s="380" t="n">
        <v>3</v>
      </c>
      <c r="I37" s="381" t="n">
        <v>0</v>
      </c>
      <c r="J37" s="381" t="n">
        <v>0</v>
      </c>
      <c r="K37" s="381" t="n">
        <v>0</v>
      </c>
      <c r="L37" s="381" t="n">
        <v>0</v>
      </c>
      <c r="M37" s="428" t="n">
        <v>0</v>
      </c>
      <c r="N37" s="380" t="n">
        <v>5245</v>
      </c>
      <c r="O37" s="382" t="n">
        <v>0</v>
      </c>
      <c r="P37" s="429"/>
      <c r="Q37" s="55" t="n">
        <f aca="false">SUM(R37,S37,U37,W37,Y37,AA37,AC37,AD37)</f>
        <v>24</v>
      </c>
      <c r="R37" s="429" t="n">
        <v>0</v>
      </c>
      <c r="S37" s="380" t="n">
        <v>0</v>
      </c>
      <c r="T37" s="381" t="n">
        <v>0</v>
      </c>
      <c r="U37" s="380" t="n">
        <v>0</v>
      </c>
      <c r="V37" s="381" t="n">
        <v>0</v>
      </c>
      <c r="W37" s="380" t="n">
        <v>0</v>
      </c>
      <c r="X37" s="381" t="n">
        <v>0</v>
      </c>
      <c r="Y37" s="430" t="n">
        <v>0</v>
      </c>
      <c r="Z37" s="381" t="n">
        <v>0</v>
      </c>
      <c r="AA37" s="430" t="n">
        <v>0</v>
      </c>
      <c r="AB37" s="381" t="n">
        <v>0</v>
      </c>
      <c r="AC37" s="380" t="n">
        <v>24</v>
      </c>
      <c r="AD37" s="430" t="n">
        <v>0</v>
      </c>
      <c r="AE37" s="433" t="n">
        <v>12</v>
      </c>
      <c r="AF37" s="434" t="n">
        <v>5.2</v>
      </c>
      <c r="AG37" s="435" t="n">
        <v>20</v>
      </c>
      <c r="AH37" s="436" t="n">
        <v>40000</v>
      </c>
      <c r="AI37" s="437" t="n">
        <v>61049000</v>
      </c>
      <c r="AJ37" s="438"/>
      <c r="AK37" s="436"/>
      <c r="AL37" s="439" t="n">
        <v>0</v>
      </c>
      <c r="AM37" s="440" t="n">
        <v>0</v>
      </c>
      <c r="AN37" s="441" t="n">
        <v>1459</v>
      </c>
      <c r="AO37" s="439" t="n">
        <v>5</v>
      </c>
      <c r="AP37" s="442" t="n">
        <v>0</v>
      </c>
      <c r="AQ37" s="442" t="n">
        <v>11</v>
      </c>
      <c r="AR37" s="441" t="n">
        <v>1538</v>
      </c>
      <c r="AS37" s="443" t="n">
        <v>0</v>
      </c>
      <c r="AT37" s="441" t="n">
        <v>0</v>
      </c>
      <c r="AU37" s="439" t="n">
        <v>0</v>
      </c>
      <c r="AV37" s="440" t="n">
        <v>0</v>
      </c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4931</v>
      </c>
      <c r="D38" s="380" t="n">
        <v>1798</v>
      </c>
      <c r="E38" s="381" t="n">
        <v>0</v>
      </c>
      <c r="F38" s="428" t="n">
        <v>0</v>
      </c>
      <c r="G38" s="382" t="n">
        <v>0</v>
      </c>
      <c r="H38" s="380" t="n">
        <v>0</v>
      </c>
      <c r="I38" s="381" t="n">
        <v>0</v>
      </c>
      <c r="J38" s="381" t="n">
        <v>629</v>
      </c>
      <c r="K38" s="381" t="n">
        <v>4</v>
      </c>
      <c r="L38" s="381" t="n">
        <v>2500</v>
      </c>
      <c r="M38" s="428" t="n">
        <v>0</v>
      </c>
      <c r="N38" s="380" t="n">
        <v>4931</v>
      </c>
      <c r="O38" s="382" t="n">
        <v>0</v>
      </c>
      <c r="P38" s="429" t="n">
        <v>10</v>
      </c>
      <c r="Q38" s="55" t="n">
        <v>5</v>
      </c>
      <c r="R38" s="429" t="n">
        <v>2</v>
      </c>
      <c r="S38" s="380" t="n">
        <v>5</v>
      </c>
      <c r="T38" s="381" t="n">
        <v>1</v>
      </c>
      <c r="U38" s="380" t="n">
        <v>0</v>
      </c>
      <c r="V38" s="381" t="n">
        <v>0</v>
      </c>
      <c r="W38" s="380" t="n">
        <v>0</v>
      </c>
      <c r="X38" s="381" t="n">
        <v>0</v>
      </c>
      <c r="Y38" s="430" t="n">
        <v>5</v>
      </c>
      <c r="Z38" s="381" t="n">
        <v>5</v>
      </c>
      <c r="AA38" s="430" t="n">
        <v>0</v>
      </c>
      <c r="AB38" s="381" t="n">
        <v>0</v>
      </c>
      <c r="AC38" s="380" t="n">
        <v>0</v>
      </c>
      <c r="AD38" s="430" t="n">
        <v>0</v>
      </c>
      <c r="AE38" s="431" t="n">
        <v>1621</v>
      </c>
      <c r="AF38" s="402" t="n">
        <v>2.5</v>
      </c>
      <c r="AG38" s="388" t="n">
        <v>15</v>
      </c>
      <c r="AH38" s="392" t="n">
        <v>2500</v>
      </c>
      <c r="AI38" s="390" t="n">
        <v>36000</v>
      </c>
      <c r="AJ38" s="432" t="n">
        <v>36000</v>
      </c>
      <c r="AK38" s="392" t="n">
        <v>72079</v>
      </c>
      <c r="AL38" s="439" t="n">
        <v>3700000</v>
      </c>
      <c r="AM38" s="440" t="n">
        <v>435000</v>
      </c>
      <c r="AN38" s="395" t="n">
        <v>1842</v>
      </c>
      <c r="AO38" s="393" t="n">
        <v>0</v>
      </c>
      <c r="AP38" s="396" t="n">
        <v>0</v>
      </c>
      <c r="AQ38" s="396" t="n">
        <v>30</v>
      </c>
      <c r="AR38" s="395" t="n">
        <v>1232</v>
      </c>
      <c r="AS38" s="401" t="n">
        <v>2</v>
      </c>
      <c r="AT38" s="395" t="n">
        <v>0</v>
      </c>
      <c r="AU38" s="393" t="n">
        <v>0</v>
      </c>
      <c r="AV38" s="394" t="n">
        <v>0</v>
      </c>
    </row>
    <row r="39" s="444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1820</v>
      </c>
      <c r="D39" s="380" t="n">
        <v>776</v>
      </c>
      <c r="E39" s="381" t="n">
        <v>0</v>
      </c>
      <c r="F39" s="428" t="n">
        <v>25</v>
      </c>
      <c r="G39" s="382" t="n">
        <v>0</v>
      </c>
      <c r="H39" s="380" t="n">
        <v>0</v>
      </c>
      <c r="I39" s="381" t="n">
        <v>17</v>
      </c>
      <c r="J39" s="381" t="n">
        <v>704</v>
      </c>
      <c r="K39" s="381" t="n">
        <v>15</v>
      </c>
      <c r="L39" s="381" t="n">
        <v>283</v>
      </c>
      <c r="M39" s="428" t="n">
        <v>0</v>
      </c>
      <c r="N39" s="380" t="n">
        <v>1820</v>
      </c>
      <c r="O39" s="382" t="n">
        <v>0</v>
      </c>
      <c r="P39" s="429" t="n">
        <v>1</v>
      </c>
      <c r="Q39" s="55" t="n">
        <v>1</v>
      </c>
      <c r="R39" s="429" t="n">
        <v>1</v>
      </c>
      <c r="S39" s="380" t="n">
        <v>0</v>
      </c>
      <c r="T39" s="381" t="n">
        <v>0</v>
      </c>
      <c r="U39" s="380" t="n">
        <v>0</v>
      </c>
      <c r="V39" s="381" t="n">
        <v>0</v>
      </c>
      <c r="W39" s="380" t="n">
        <v>0</v>
      </c>
      <c r="X39" s="381" t="n">
        <v>0</v>
      </c>
      <c r="Y39" s="430" t="n">
        <v>0</v>
      </c>
      <c r="Z39" s="381" t="n">
        <v>0</v>
      </c>
      <c r="AA39" s="430" t="n">
        <v>0</v>
      </c>
      <c r="AB39" s="381" t="n">
        <v>0</v>
      </c>
      <c r="AC39" s="380" t="n">
        <v>0</v>
      </c>
      <c r="AD39" s="430" t="n">
        <v>0</v>
      </c>
      <c r="AE39" s="433" t="n">
        <v>8</v>
      </c>
      <c r="AF39" s="434" t="n">
        <v>3.6</v>
      </c>
      <c r="AG39" s="445" t="n">
        <v>38</v>
      </c>
      <c r="AH39" s="436" t="n">
        <v>96800</v>
      </c>
      <c r="AI39" s="437" t="n">
        <v>102055000</v>
      </c>
      <c r="AJ39" s="438" t="n">
        <v>102054587</v>
      </c>
      <c r="AK39" s="436"/>
      <c r="AL39" s="439" t="n">
        <v>0</v>
      </c>
      <c r="AM39" s="440" t="n">
        <v>0</v>
      </c>
      <c r="AN39" s="441" t="n">
        <v>1255</v>
      </c>
      <c r="AO39" s="439" t="n">
        <v>127</v>
      </c>
      <c r="AP39" s="442" t="n">
        <v>0</v>
      </c>
      <c r="AQ39" s="442" t="n">
        <v>8</v>
      </c>
      <c r="AR39" s="441" t="n">
        <v>1054</v>
      </c>
      <c r="AS39" s="443" t="n">
        <v>45</v>
      </c>
      <c r="AT39" s="441" t="n">
        <v>0</v>
      </c>
      <c r="AU39" s="439" t="n">
        <v>0</v>
      </c>
      <c r="AV39" s="440" t="n">
        <v>0</v>
      </c>
    </row>
    <row r="40" s="426" customFormat="true" ht="36" hidden="false" customHeight="true" outlineLevel="0" collapsed="false">
      <c r="A40" s="405" t="s">
        <v>96</v>
      </c>
      <c r="B40" s="405"/>
      <c r="C40" s="406" t="n">
        <f aca="false">IF(AND(SUM(D40:M40)=SUM(N40:O40))=TRUE(),SUM(N40:O40),"HIBA")</f>
        <v>179</v>
      </c>
      <c r="D40" s="446" t="n">
        <v>109</v>
      </c>
      <c r="E40" s="447" t="n">
        <v>0</v>
      </c>
      <c r="F40" s="448" t="n">
        <v>0</v>
      </c>
      <c r="G40" s="449" t="n">
        <v>0</v>
      </c>
      <c r="H40" s="446" t="n">
        <v>0</v>
      </c>
      <c r="I40" s="447" t="n">
        <v>14</v>
      </c>
      <c r="J40" s="447" t="n">
        <v>7</v>
      </c>
      <c r="K40" s="447" t="n">
        <v>0</v>
      </c>
      <c r="L40" s="447" t="n">
        <v>45</v>
      </c>
      <c r="M40" s="448" t="n">
        <v>4</v>
      </c>
      <c r="N40" s="446" t="n">
        <v>179</v>
      </c>
      <c r="O40" s="449" t="n">
        <v>0</v>
      </c>
      <c r="P40" s="450" t="n">
        <v>0</v>
      </c>
      <c r="Q40" s="406" t="n">
        <f aca="false">SUM(R40,S40,U40,W40,Y40,AA40,AC40,AD40)</f>
        <v>0</v>
      </c>
      <c r="R40" s="450" t="n">
        <v>0</v>
      </c>
      <c r="S40" s="446" t="n">
        <v>0</v>
      </c>
      <c r="T40" s="447" t="n">
        <v>0</v>
      </c>
      <c r="U40" s="446" t="n">
        <v>0</v>
      </c>
      <c r="V40" s="447" t="n">
        <v>0</v>
      </c>
      <c r="W40" s="446" t="n">
        <v>0</v>
      </c>
      <c r="X40" s="447" t="n">
        <v>0</v>
      </c>
      <c r="Y40" s="451" t="n">
        <v>0</v>
      </c>
      <c r="Z40" s="447" t="n">
        <v>0</v>
      </c>
      <c r="AA40" s="451" t="n">
        <v>0</v>
      </c>
      <c r="AB40" s="447" t="n">
        <v>0</v>
      </c>
      <c r="AC40" s="446" t="n">
        <v>0</v>
      </c>
      <c r="AD40" s="451" t="n">
        <v>0</v>
      </c>
      <c r="AE40" s="452" t="n">
        <v>3</v>
      </c>
      <c r="AF40" s="415" t="n">
        <v>20</v>
      </c>
      <c r="AG40" s="453" t="n">
        <v>13</v>
      </c>
      <c r="AH40" s="420" t="n">
        <v>8144.44</v>
      </c>
      <c r="AI40" s="454" t="n">
        <v>1392700</v>
      </c>
      <c r="AJ40" s="454" t="n">
        <v>1392700</v>
      </c>
      <c r="AK40" s="420"/>
      <c r="AL40" s="421" t="n">
        <v>0</v>
      </c>
      <c r="AM40" s="422" t="n">
        <v>0</v>
      </c>
      <c r="AN40" s="423" t="n">
        <v>167</v>
      </c>
      <c r="AO40" s="421" t="n">
        <v>2</v>
      </c>
      <c r="AP40" s="424" t="n">
        <v>0</v>
      </c>
      <c r="AQ40" s="424" t="n">
        <v>5</v>
      </c>
      <c r="AR40" s="423" t="n">
        <v>152</v>
      </c>
      <c r="AS40" s="425" t="n">
        <v>0</v>
      </c>
      <c r="AT40" s="423" t="n">
        <v>4</v>
      </c>
      <c r="AU40" s="421" t="n">
        <v>4</v>
      </c>
      <c r="AV40" s="422" t="n">
        <v>0</v>
      </c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1128</v>
      </c>
      <c r="D41" s="380" t="n">
        <v>48</v>
      </c>
      <c r="E41" s="381" t="n">
        <v>0</v>
      </c>
      <c r="F41" s="428" t="n">
        <v>842</v>
      </c>
      <c r="G41" s="382" t="n">
        <v>0</v>
      </c>
      <c r="H41" s="380" t="n">
        <v>0</v>
      </c>
      <c r="I41" s="381" t="n">
        <v>1</v>
      </c>
      <c r="J41" s="381" t="n">
        <v>59</v>
      </c>
      <c r="K41" s="381" t="n">
        <v>0</v>
      </c>
      <c r="L41" s="381" t="n">
        <v>178</v>
      </c>
      <c r="M41" s="428" t="n">
        <v>0</v>
      </c>
      <c r="N41" s="380" t="n">
        <v>1128</v>
      </c>
      <c r="O41" s="382" t="n">
        <v>0</v>
      </c>
      <c r="P41" s="429" t="n">
        <v>2</v>
      </c>
      <c r="Q41" s="55" t="n">
        <f aca="false">SUM(R41,S41,U41,W41,Y41,AA41,AC41,AD41)</f>
        <v>2</v>
      </c>
      <c r="R41" s="429" t="n">
        <v>0</v>
      </c>
      <c r="S41" s="380" t="n">
        <v>1</v>
      </c>
      <c r="T41" s="381" t="n">
        <v>1</v>
      </c>
      <c r="U41" s="380" t="n">
        <v>0</v>
      </c>
      <c r="V41" s="381" t="n">
        <v>0</v>
      </c>
      <c r="W41" s="380" t="n">
        <v>0</v>
      </c>
      <c r="X41" s="381" t="n">
        <v>0</v>
      </c>
      <c r="Y41" s="430" t="n">
        <v>1</v>
      </c>
      <c r="Z41" s="381" t="n">
        <v>1</v>
      </c>
      <c r="AA41" s="430" t="n">
        <v>0</v>
      </c>
      <c r="AB41" s="381" t="n">
        <v>0</v>
      </c>
      <c r="AC41" s="380" t="n">
        <v>0</v>
      </c>
      <c r="AD41" s="430" t="n">
        <v>0</v>
      </c>
      <c r="AE41" s="431" t="n">
        <v>863</v>
      </c>
      <c r="AF41" s="402" t="n">
        <v>9.4</v>
      </c>
      <c r="AG41" s="455" t="n">
        <v>12.2</v>
      </c>
      <c r="AH41" s="392" t="n">
        <v>6081</v>
      </c>
      <c r="AI41" s="390" t="n">
        <v>6859430</v>
      </c>
      <c r="AJ41" s="432" t="n">
        <v>6859430</v>
      </c>
      <c r="AK41" s="392" t="n">
        <v>51475</v>
      </c>
      <c r="AL41" s="393" t="n">
        <v>2161900</v>
      </c>
      <c r="AM41" s="394" t="n">
        <v>1864900</v>
      </c>
      <c r="AN41" s="395" t="n">
        <v>1800</v>
      </c>
      <c r="AO41" s="393" t="n">
        <v>17</v>
      </c>
      <c r="AP41" s="396" t="n">
        <v>0</v>
      </c>
      <c r="AQ41" s="396" t="n">
        <v>13</v>
      </c>
      <c r="AR41" s="395" t="n">
        <v>192</v>
      </c>
      <c r="AS41" s="401" t="n">
        <v>0</v>
      </c>
      <c r="AT41" s="395" t="n">
        <v>16</v>
      </c>
      <c r="AU41" s="393" t="n">
        <v>3</v>
      </c>
      <c r="AV41" s="394" t="n">
        <v>13</v>
      </c>
    </row>
    <row r="42" s="150" customFormat="true" ht="36" hidden="false" customHeight="true" outlineLevel="0" collapsed="false">
      <c r="A42" s="405" t="s">
        <v>98</v>
      </c>
      <c r="B42" s="405"/>
      <c r="C42" s="55" t="n">
        <f aca="false">IF(AND(SUM(D42:M42)=SUM(N42:O42))=TRUE(),SUM(N42:O42),"HIBA")</f>
        <v>0</v>
      </c>
      <c r="D42" s="380" t="n">
        <v>0</v>
      </c>
      <c r="E42" s="381" t="n">
        <v>0</v>
      </c>
      <c r="F42" s="428" t="n">
        <v>0</v>
      </c>
      <c r="G42" s="382" t="n">
        <v>0</v>
      </c>
      <c r="H42" s="380" t="n">
        <v>0</v>
      </c>
      <c r="I42" s="381" t="n">
        <v>0</v>
      </c>
      <c r="J42" s="381" t="n">
        <v>0</v>
      </c>
      <c r="K42" s="381" t="n">
        <v>0</v>
      </c>
      <c r="L42" s="381" t="n">
        <v>0</v>
      </c>
      <c r="M42" s="428" t="n">
        <v>0</v>
      </c>
      <c r="N42" s="380" t="n">
        <v>0</v>
      </c>
      <c r="O42" s="382" t="n">
        <v>0</v>
      </c>
      <c r="P42" s="429" t="n">
        <v>0</v>
      </c>
      <c r="Q42" s="55" t="n">
        <f aca="false">SUM(R42,S42,U42,W42,Y42,AA42,AC42,AD42)</f>
        <v>0</v>
      </c>
      <c r="R42" s="429" t="n">
        <v>0</v>
      </c>
      <c r="S42" s="380" t="n">
        <v>0</v>
      </c>
      <c r="T42" s="381" t="n">
        <v>0</v>
      </c>
      <c r="U42" s="380" t="n">
        <v>0</v>
      </c>
      <c r="V42" s="381" t="n">
        <v>0</v>
      </c>
      <c r="W42" s="380" t="n">
        <v>0</v>
      </c>
      <c r="X42" s="381" t="n">
        <v>0</v>
      </c>
      <c r="Y42" s="430" t="n">
        <v>0</v>
      </c>
      <c r="Z42" s="381" t="n">
        <v>0</v>
      </c>
      <c r="AA42" s="430" t="n">
        <v>0</v>
      </c>
      <c r="AB42" s="381" t="n">
        <v>0</v>
      </c>
      <c r="AC42" s="380" t="n">
        <v>0</v>
      </c>
      <c r="AD42" s="430" t="n">
        <v>0</v>
      </c>
      <c r="AE42" s="431" t="n">
        <v>0</v>
      </c>
      <c r="AF42" s="402"/>
      <c r="AG42" s="455"/>
      <c r="AH42" s="392"/>
      <c r="AI42" s="390" t="n">
        <v>0</v>
      </c>
      <c r="AJ42" s="432" t="n">
        <v>0</v>
      </c>
      <c r="AK42" s="392"/>
      <c r="AL42" s="393" t="n">
        <v>0</v>
      </c>
      <c r="AM42" s="394" t="n">
        <v>0</v>
      </c>
      <c r="AN42" s="395" t="n">
        <v>0</v>
      </c>
      <c r="AO42" s="393" t="n">
        <v>0</v>
      </c>
      <c r="AP42" s="396" t="n">
        <v>0</v>
      </c>
      <c r="AQ42" s="396" t="n">
        <v>0</v>
      </c>
      <c r="AR42" s="395" t="n">
        <v>0</v>
      </c>
      <c r="AS42" s="401" t="n">
        <v>0</v>
      </c>
      <c r="AT42" s="395" t="n">
        <v>0</v>
      </c>
      <c r="AU42" s="393" t="n">
        <v>0</v>
      </c>
      <c r="AV42" s="394" t="n">
        <v>0</v>
      </c>
    </row>
    <row r="43" s="150" customFormat="true" ht="36" hidden="false" customHeight="true" outlineLevel="0" collapsed="false">
      <c r="A43" s="54" t="s">
        <v>99</v>
      </c>
      <c r="B43" s="54"/>
      <c r="C43" s="55" t="n">
        <v>14886</v>
      </c>
      <c r="D43" s="380" t="n">
        <v>12243</v>
      </c>
      <c r="E43" s="381" t="n">
        <v>0</v>
      </c>
      <c r="F43" s="428" t="n">
        <v>31</v>
      </c>
      <c r="G43" s="382" t="n">
        <v>0</v>
      </c>
      <c r="H43" s="380" t="n">
        <v>11</v>
      </c>
      <c r="I43" s="381" t="n">
        <v>126</v>
      </c>
      <c r="J43" s="381" t="n">
        <v>0</v>
      </c>
      <c r="K43" s="381" t="n">
        <v>285</v>
      </c>
      <c r="L43" s="381" t="n">
        <v>2190</v>
      </c>
      <c r="M43" s="428" t="n">
        <v>0</v>
      </c>
      <c r="N43" s="380" t="n">
        <v>14885</v>
      </c>
      <c r="O43" s="382" t="n">
        <v>1</v>
      </c>
      <c r="P43" s="429" t="n">
        <v>474</v>
      </c>
      <c r="Q43" s="55" t="n">
        <f aca="false">SUM(R43,S43,U43,W43,Y43,AA43,AC43,AD43)</f>
        <v>476</v>
      </c>
      <c r="R43" s="429" t="n">
        <v>8</v>
      </c>
      <c r="S43" s="380" t="n">
        <v>2</v>
      </c>
      <c r="T43" s="381" t="n">
        <v>1</v>
      </c>
      <c r="U43" s="380" t="n">
        <v>0</v>
      </c>
      <c r="V43" s="381" t="n">
        <v>0</v>
      </c>
      <c r="W43" s="380" t="n">
        <v>0</v>
      </c>
      <c r="X43" s="381" t="n">
        <v>0</v>
      </c>
      <c r="Y43" s="430" t="n">
        <v>106</v>
      </c>
      <c r="Z43" s="381" t="n">
        <v>92</v>
      </c>
      <c r="AA43" s="430" t="n">
        <v>30</v>
      </c>
      <c r="AB43" s="381" t="n">
        <v>27</v>
      </c>
      <c r="AC43" s="380" t="n">
        <v>330</v>
      </c>
      <c r="AD43" s="430" t="n">
        <v>0</v>
      </c>
      <c r="AE43" s="431" t="n">
        <v>2580</v>
      </c>
      <c r="AF43" s="402" t="n">
        <v>4</v>
      </c>
      <c r="AG43" s="455" t="n">
        <v>10</v>
      </c>
      <c r="AH43" s="392" t="n">
        <v>3000</v>
      </c>
      <c r="AI43" s="390" t="n">
        <v>975000</v>
      </c>
      <c r="AJ43" s="432" t="n">
        <v>945000</v>
      </c>
      <c r="AK43" s="392"/>
      <c r="AL43" s="393" t="n">
        <v>0</v>
      </c>
      <c r="AM43" s="394" t="n">
        <v>0</v>
      </c>
      <c r="AN43" s="395" t="n">
        <v>43452</v>
      </c>
      <c r="AO43" s="393" t="n">
        <v>0</v>
      </c>
      <c r="AP43" s="396" t="n">
        <v>10</v>
      </c>
      <c r="AQ43" s="396" t="n">
        <v>104</v>
      </c>
      <c r="AR43" s="395" t="n">
        <v>22859</v>
      </c>
      <c r="AS43" s="401" t="n">
        <v>342</v>
      </c>
      <c r="AT43" s="395" t="n">
        <v>449</v>
      </c>
      <c r="AU43" s="393" t="n">
        <v>10</v>
      </c>
      <c r="AV43" s="394" t="n">
        <v>25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342</v>
      </c>
      <c r="D44" s="380" t="n">
        <v>79</v>
      </c>
      <c r="E44" s="381" t="n">
        <v>0</v>
      </c>
      <c r="F44" s="428" t="n">
        <v>0</v>
      </c>
      <c r="G44" s="382" t="n">
        <v>0</v>
      </c>
      <c r="H44" s="380" t="n">
        <v>1</v>
      </c>
      <c r="I44" s="381" t="n">
        <v>0</v>
      </c>
      <c r="J44" s="381" t="n">
        <v>78</v>
      </c>
      <c r="K44" s="381" t="n">
        <v>184</v>
      </c>
      <c r="L44" s="381" t="n">
        <v>0</v>
      </c>
      <c r="M44" s="428" t="n">
        <v>0</v>
      </c>
      <c r="N44" s="380" t="n">
        <v>342</v>
      </c>
      <c r="O44" s="382" t="n">
        <v>0</v>
      </c>
      <c r="P44" s="429" t="n">
        <v>0</v>
      </c>
      <c r="Q44" s="55" t="n">
        <f aca="false">SUM(R44,S44,U44,W44,Y44,AA44,AC44,AD44)</f>
        <v>0</v>
      </c>
      <c r="R44" s="429" t="n">
        <v>0</v>
      </c>
      <c r="S44" s="380" t="n">
        <v>0</v>
      </c>
      <c r="T44" s="381" t="n">
        <v>0</v>
      </c>
      <c r="U44" s="380" t="n">
        <v>0</v>
      </c>
      <c r="V44" s="381" t="n">
        <v>0</v>
      </c>
      <c r="W44" s="380" t="n">
        <v>0</v>
      </c>
      <c r="X44" s="381" t="n">
        <v>0</v>
      </c>
      <c r="Y44" s="430" t="n">
        <v>0</v>
      </c>
      <c r="Z44" s="381" t="n">
        <v>0</v>
      </c>
      <c r="AA44" s="430" t="n">
        <v>0</v>
      </c>
      <c r="AB44" s="381" t="n">
        <v>0</v>
      </c>
      <c r="AC44" s="380" t="n">
        <v>0</v>
      </c>
      <c r="AD44" s="430" t="n">
        <v>0</v>
      </c>
      <c r="AE44" s="431" t="n">
        <v>3</v>
      </c>
      <c r="AF44" s="402" t="n">
        <v>40</v>
      </c>
      <c r="AG44" s="455" t="n">
        <v>60</v>
      </c>
      <c r="AH44" s="392"/>
      <c r="AI44" s="390" t="n">
        <v>0</v>
      </c>
      <c r="AJ44" s="432" t="n">
        <v>0</v>
      </c>
      <c r="AK44" s="392"/>
      <c r="AL44" s="393" t="n">
        <v>0</v>
      </c>
      <c r="AM44" s="394" t="n">
        <v>0</v>
      </c>
      <c r="AN44" s="395" t="n">
        <v>1027</v>
      </c>
      <c r="AO44" s="393" t="n">
        <v>35</v>
      </c>
      <c r="AP44" s="396" t="n">
        <v>161</v>
      </c>
      <c r="AQ44" s="396" t="n">
        <v>3</v>
      </c>
      <c r="AR44" s="395" t="n">
        <v>0</v>
      </c>
      <c r="AS44" s="401" t="n">
        <v>0</v>
      </c>
      <c r="AT44" s="395" t="n">
        <v>0</v>
      </c>
      <c r="AU44" s="393" t="n">
        <v>0</v>
      </c>
      <c r="AV44" s="394" t="n">
        <v>0</v>
      </c>
    </row>
    <row r="45" s="404" customFormat="true" ht="36" hidden="false" customHeight="true" outlineLevel="0" collapsed="false">
      <c r="A45" s="405" t="s">
        <v>101</v>
      </c>
      <c r="B45" s="405"/>
      <c r="C45" s="55" t="n">
        <f aca="false">IF(AND(SUM(D45:M45)=SUM(N45:O45))=TRUE(),SUM(N45:O45),"HIBA")</f>
        <v>1</v>
      </c>
      <c r="D45" s="380" t="n">
        <v>1</v>
      </c>
      <c r="E45" s="381" t="n">
        <v>0</v>
      </c>
      <c r="F45" s="428" t="n">
        <v>0</v>
      </c>
      <c r="G45" s="382" t="n">
        <v>0</v>
      </c>
      <c r="H45" s="380" t="n">
        <v>0</v>
      </c>
      <c r="I45" s="381" t="n">
        <v>0</v>
      </c>
      <c r="J45" s="381" t="n">
        <v>0</v>
      </c>
      <c r="K45" s="381" t="n">
        <v>0</v>
      </c>
      <c r="L45" s="381" t="n">
        <v>0</v>
      </c>
      <c r="M45" s="428" t="n">
        <v>0</v>
      </c>
      <c r="N45" s="380" t="n">
        <v>1</v>
      </c>
      <c r="O45" s="382" t="n">
        <v>0</v>
      </c>
      <c r="P45" s="429" t="n">
        <v>0</v>
      </c>
      <c r="Q45" s="55" t="n">
        <f aca="false">SUM(R45,S45,U45,W45,Y45,AA45,AC45,AD45)</f>
        <v>0</v>
      </c>
      <c r="R45" s="429" t="n">
        <v>0</v>
      </c>
      <c r="S45" s="380" t="n">
        <v>0</v>
      </c>
      <c r="T45" s="381" t="n">
        <v>0</v>
      </c>
      <c r="U45" s="380" t="n">
        <v>0</v>
      </c>
      <c r="V45" s="381" t="n">
        <v>0</v>
      </c>
      <c r="W45" s="380" t="n">
        <v>0</v>
      </c>
      <c r="X45" s="381" t="n">
        <v>0</v>
      </c>
      <c r="Y45" s="430" t="n">
        <v>0</v>
      </c>
      <c r="Z45" s="381" t="n">
        <v>0</v>
      </c>
      <c r="AA45" s="430" t="n">
        <v>0</v>
      </c>
      <c r="AB45" s="381" t="n">
        <v>0</v>
      </c>
      <c r="AC45" s="380" t="n">
        <v>0</v>
      </c>
      <c r="AD45" s="430" t="n">
        <v>0</v>
      </c>
      <c r="AE45" s="431" t="n">
        <v>6</v>
      </c>
      <c r="AF45" s="402" t="n">
        <v>21</v>
      </c>
      <c r="AG45" s="388" t="n">
        <v>18</v>
      </c>
      <c r="AH45" s="392"/>
      <c r="AI45" s="390" t="n">
        <v>127855</v>
      </c>
      <c r="AJ45" s="432" t="n">
        <v>0</v>
      </c>
      <c r="AK45" s="392" t="n">
        <v>300000</v>
      </c>
      <c r="AL45" s="393" t="n">
        <v>300000</v>
      </c>
      <c r="AM45" s="394" t="n">
        <v>0</v>
      </c>
      <c r="AN45" s="395" t="n">
        <v>14</v>
      </c>
      <c r="AO45" s="393" t="n">
        <v>0</v>
      </c>
      <c r="AP45" s="396" t="n">
        <v>0</v>
      </c>
      <c r="AQ45" s="396" t="n">
        <v>3</v>
      </c>
      <c r="AR45" s="395" t="n">
        <v>0</v>
      </c>
      <c r="AS45" s="401" t="n">
        <v>0</v>
      </c>
      <c r="AT45" s="395" t="n">
        <v>0</v>
      </c>
      <c r="AU45" s="393" t="n">
        <v>0</v>
      </c>
      <c r="AV45" s="394" t="n">
        <v>0</v>
      </c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380" t="n">
        <v>0</v>
      </c>
      <c r="E46" s="381" t="n">
        <v>0</v>
      </c>
      <c r="F46" s="428" t="n">
        <v>0</v>
      </c>
      <c r="G46" s="382" t="n">
        <v>0</v>
      </c>
      <c r="H46" s="380" t="n">
        <v>0</v>
      </c>
      <c r="I46" s="381" t="n">
        <v>0</v>
      </c>
      <c r="J46" s="381" t="n">
        <v>0</v>
      </c>
      <c r="K46" s="381" t="n">
        <v>0</v>
      </c>
      <c r="L46" s="381" t="n">
        <v>0</v>
      </c>
      <c r="M46" s="428" t="n">
        <v>0</v>
      </c>
      <c r="N46" s="380" t="n">
        <v>0</v>
      </c>
      <c r="O46" s="382" t="n">
        <v>0</v>
      </c>
      <c r="P46" s="429" t="n">
        <v>0</v>
      </c>
      <c r="Q46" s="55" t="n">
        <v>0</v>
      </c>
      <c r="R46" s="429" t="n">
        <v>0</v>
      </c>
      <c r="S46" s="380" t="n">
        <v>0</v>
      </c>
      <c r="T46" s="381" t="n">
        <v>0</v>
      </c>
      <c r="U46" s="380" t="n">
        <v>0</v>
      </c>
      <c r="V46" s="381" t="n">
        <v>0</v>
      </c>
      <c r="W46" s="380" t="n">
        <v>0</v>
      </c>
      <c r="X46" s="381" t="n">
        <v>0</v>
      </c>
      <c r="Y46" s="430" t="n">
        <v>0</v>
      </c>
      <c r="Z46" s="381" t="n">
        <v>0</v>
      </c>
      <c r="AA46" s="430" t="n">
        <v>0</v>
      </c>
      <c r="AB46" s="381" t="n">
        <v>0</v>
      </c>
      <c r="AC46" s="380" t="n">
        <v>0</v>
      </c>
      <c r="AD46" s="430" t="n">
        <v>0</v>
      </c>
      <c r="AE46" s="431" t="n">
        <v>0</v>
      </c>
      <c r="AF46" s="402"/>
      <c r="AG46" s="456"/>
      <c r="AH46" s="392"/>
      <c r="AI46" s="390" t="n">
        <v>0</v>
      </c>
      <c r="AJ46" s="432" t="n">
        <v>0</v>
      </c>
      <c r="AK46" s="392"/>
      <c r="AL46" s="393" t="n">
        <v>0</v>
      </c>
      <c r="AM46" s="394" t="n">
        <v>0</v>
      </c>
      <c r="AN46" s="395" t="n">
        <v>0</v>
      </c>
      <c r="AO46" s="393" t="n">
        <v>0</v>
      </c>
      <c r="AP46" s="396" t="n">
        <v>0</v>
      </c>
      <c r="AQ46" s="396" t="n">
        <v>0</v>
      </c>
      <c r="AR46" s="395" t="n">
        <v>0</v>
      </c>
      <c r="AS46" s="401" t="n">
        <v>0</v>
      </c>
      <c r="AT46" s="395" t="n">
        <v>0</v>
      </c>
      <c r="AU46" s="393" t="n">
        <v>0</v>
      </c>
      <c r="AV46" s="394" t="n">
        <v>0</v>
      </c>
    </row>
    <row r="47" s="404" customFormat="true" ht="36" hidden="false" customHeight="true" outlineLevel="0" collapsed="false">
      <c r="A47" s="405" t="s">
        <v>103</v>
      </c>
      <c r="B47" s="405"/>
      <c r="C47" s="55" t="n">
        <f aca="false">IF(AND(SUM(D47:M47)=SUM(N47:O47))=TRUE(),SUM(N47:O47),"HIBA")</f>
        <v>134</v>
      </c>
      <c r="D47" s="380" t="n">
        <v>24</v>
      </c>
      <c r="E47" s="381" t="n">
        <v>0</v>
      </c>
      <c r="F47" s="428" t="n">
        <v>0</v>
      </c>
      <c r="G47" s="382" t="n">
        <v>0</v>
      </c>
      <c r="H47" s="380" t="n">
        <v>0</v>
      </c>
      <c r="I47" s="381" t="n">
        <v>0</v>
      </c>
      <c r="J47" s="381" t="n">
        <v>15</v>
      </c>
      <c r="K47" s="381" t="n">
        <v>0</v>
      </c>
      <c r="L47" s="381" t="n">
        <v>95</v>
      </c>
      <c r="M47" s="428" t="n">
        <v>0</v>
      </c>
      <c r="N47" s="380" t="n">
        <v>134</v>
      </c>
      <c r="O47" s="382" t="n">
        <v>0</v>
      </c>
      <c r="P47" s="429" t="n">
        <v>3</v>
      </c>
      <c r="Q47" s="55" t="n">
        <v>0</v>
      </c>
      <c r="R47" s="429" t="n">
        <v>0</v>
      </c>
      <c r="S47" s="380" t="n">
        <v>0</v>
      </c>
      <c r="T47" s="381" t="n">
        <v>0</v>
      </c>
      <c r="U47" s="380" t="n">
        <v>0</v>
      </c>
      <c r="V47" s="381" t="n">
        <v>0</v>
      </c>
      <c r="W47" s="380" t="n">
        <v>0</v>
      </c>
      <c r="X47" s="381" t="n">
        <v>0</v>
      </c>
      <c r="Y47" s="430" t="n">
        <v>0</v>
      </c>
      <c r="Z47" s="381" t="n">
        <v>0</v>
      </c>
      <c r="AA47" s="430" t="n">
        <v>0</v>
      </c>
      <c r="AB47" s="381" t="n">
        <v>0</v>
      </c>
      <c r="AC47" s="380" t="n">
        <v>0</v>
      </c>
      <c r="AD47" s="430" t="n">
        <v>0</v>
      </c>
      <c r="AE47" s="431" t="n">
        <v>72</v>
      </c>
      <c r="AF47" s="402" t="n">
        <v>5.9</v>
      </c>
      <c r="AG47" s="455" t="n">
        <v>90</v>
      </c>
      <c r="AH47" s="392" t="n">
        <v>33458</v>
      </c>
      <c r="AI47" s="390" t="n">
        <v>803000</v>
      </c>
      <c r="AJ47" s="432" t="n">
        <v>0</v>
      </c>
      <c r="AK47" s="392" t="n">
        <v>32500</v>
      </c>
      <c r="AL47" s="393" t="n">
        <v>780000</v>
      </c>
      <c r="AM47" s="394" t="n">
        <v>0</v>
      </c>
      <c r="AN47" s="395" t="n">
        <v>99</v>
      </c>
      <c r="AO47" s="393" t="n">
        <v>0</v>
      </c>
      <c r="AP47" s="396" t="n">
        <v>0</v>
      </c>
      <c r="AQ47" s="396" t="n">
        <v>10</v>
      </c>
      <c r="AR47" s="395" t="n">
        <v>134</v>
      </c>
      <c r="AS47" s="401" t="n">
        <v>0</v>
      </c>
      <c r="AT47" s="395" t="n">
        <v>12</v>
      </c>
      <c r="AU47" s="393" t="n">
        <v>8</v>
      </c>
      <c r="AV47" s="394" t="n">
        <v>4</v>
      </c>
    </row>
    <row r="48" s="150" customFormat="true" ht="36" hidden="false" customHeight="true" outlineLevel="0" collapsed="false">
      <c r="A48" s="54" t="s">
        <v>104</v>
      </c>
      <c r="B48" s="54"/>
      <c r="C48" s="55" t="n">
        <v>9529</v>
      </c>
      <c r="D48" s="380" t="n">
        <v>4995</v>
      </c>
      <c r="E48" s="381" t="n">
        <v>0</v>
      </c>
      <c r="F48" s="428" t="n">
        <v>683</v>
      </c>
      <c r="G48" s="382" t="n">
        <v>0</v>
      </c>
      <c r="H48" s="380" t="n">
        <v>9</v>
      </c>
      <c r="I48" s="381" t="n">
        <v>114</v>
      </c>
      <c r="J48" s="381" t="n">
        <v>1915</v>
      </c>
      <c r="K48" s="381" t="n">
        <v>32</v>
      </c>
      <c r="L48" s="381" t="n">
        <v>1781</v>
      </c>
      <c r="M48" s="428" t="n">
        <v>0</v>
      </c>
      <c r="N48" s="380" t="n">
        <v>8790</v>
      </c>
      <c r="O48" s="382" t="n">
        <v>739</v>
      </c>
      <c r="P48" s="429" t="n">
        <v>511</v>
      </c>
      <c r="Q48" s="55" t="n">
        <v>445</v>
      </c>
      <c r="R48" s="429" t="n">
        <v>0</v>
      </c>
      <c r="S48" s="380" t="n">
        <v>9</v>
      </c>
      <c r="T48" s="381" t="n">
        <v>7</v>
      </c>
      <c r="U48" s="380" t="n">
        <v>0</v>
      </c>
      <c r="V48" s="381" t="n">
        <v>0</v>
      </c>
      <c r="W48" s="380" t="n">
        <v>0</v>
      </c>
      <c r="X48" s="381" t="n">
        <v>0</v>
      </c>
      <c r="Y48" s="430" t="n">
        <v>367</v>
      </c>
      <c r="Z48" s="381" t="n">
        <v>248</v>
      </c>
      <c r="AA48" s="430" t="n">
        <v>53</v>
      </c>
      <c r="AB48" s="381" t="n">
        <v>34</v>
      </c>
      <c r="AC48" s="380" t="n">
        <v>16</v>
      </c>
      <c r="AD48" s="430" t="n">
        <v>0</v>
      </c>
      <c r="AE48" s="431" t="n">
        <v>0</v>
      </c>
      <c r="AF48" s="402" t="n">
        <v>1.58</v>
      </c>
      <c r="AG48" s="455" t="n">
        <v>94</v>
      </c>
      <c r="AH48" s="392"/>
      <c r="AI48" s="390" t="n">
        <v>0</v>
      </c>
      <c r="AJ48" s="432" t="n">
        <v>0</v>
      </c>
      <c r="AK48" s="392"/>
      <c r="AL48" s="393" t="n">
        <v>0</v>
      </c>
      <c r="AM48" s="394" t="n">
        <v>0</v>
      </c>
      <c r="AN48" s="395" t="n">
        <v>3031</v>
      </c>
      <c r="AO48" s="393" t="n">
        <v>0</v>
      </c>
      <c r="AP48" s="396" t="n">
        <v>0</v>
      </c>
      <c r="AQ48" s="396" t="n">
        <v>13</v>
      </c>
      <c r="AR48" s="395" t="n">
        <v>3179</v>
      </c>
      <c r="AS48" s="401" t="n">
        <v>17</v>
      </c>
      <c r="AT48" s="395" t="n">
        <v>0</v>
      </c>
      <c r="AU48" s="393" t="n">
        <v>0</v>
      </c>
      <c r="AV48" s="394" t="n">
        <v>0</v>
      </c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133</v>
      </c>
      <c r="D49" s="457" t="n">
        <f aca="false">1+1+1+4+1+1+44+5+4+1+4+2</f>
        <v>69</v>
      </c>
      <c r="E49" s="381" t="n">
        <v>0</v>
      </c>
      <c r="F49" s="428" t="n">
        <v>0</v>
      </c>
      <c r="G49" s="382" t="n">
        <v>0</v>
      </c>
      <c r="H49" s="380" t="n">
        <v>0</v>
      </c>
      <c r="I49" s="381" t="n">
        <v>1</v>
      </c>
      <c r="J49" s="381" t="n">
        <v>12</v>
      </c>
      <c r="K49" s="381" t="n">
        <v>0</v>
      </c>
      <c r="L49" s="458" t="n">
        <f aca="false">33+16+2</f>
        <v>51</v>
      </c>
      <c r="M49" s="428" t="n">
        <v>0</v>
      </c>
      <c r="N49" s="380" t="n">
        <v>133</v>
      </c>
      <c r="O49" s="382" t="n">
        <v>0</v>
      </c>
      <c r="P49" s="429" t="n">
        <v>0</v>
      </c>
      <c r="Q49" s="55" t="n">
        <f aca="false">SUM(R49,S49,U49,W49,Y49,AA49,AC49,AD49)</f>
        <v>0</v>
      </c>
      <c r="R49" s="429" t="n">
        <v>0</v>
      </c>
      <c r="S49" s="380" t="n">
        <v>0</v>
      </c>
      <c r="T49" s="381" t="n">
        <v>0</v>
      </c>
      <c r="U49" s="380" t="n">
        <v>0</v>
      </c>
      <c r="V49" s="381" t="n">
        <v>0</v>
      </c>
      <c r="W49" s="380" t="n">
        <v>0</v>
      </c>
      <c r="X49" s="381" t="n">
        <v>0</v>
      </c>
      <c r="Y49" s="430" t="n">
        <v>0</v>
      </c>
      <c r="Z49" s="381" t="n">
        <v>0</v>
      </c>
      <c r="AA49" s="430" t="n">
        <v>0</v>
      </c>
      <c r="AB49" s="381" t="n">
        <v>0</v>
      </c>
      <c r="AC49" s="380" t="n">
        <v>0</v>
      </c>
      <c r="AD49" s="430" t="n">
        <v>0</v>
      </c>
      <c r="AE49" s="431" t="n">
        <v>46</v>
      </c>
      <c r="AF49" s="402" t="n">
        <v>19</v>
      </c>
      <c r="AG49" s="456" t="n">
        <v>21</v>
      </c>
      <c r="AH49" s="459" t="n">
        <f aca="false">AI49/(D49+I49)</f>
        <v>33001.4285714286</v>
      </c>
      <c r="AI49" s="460" t="n">
        <v>2310100</v>
      </c>
      <c r="AJ49" s="460" t="n">
        <v>2310100</v>
      </c>
      <c r="AK49" s="461" t="n">
        <v>400000</v>
      </c>
      <c r="AL49" s="461" t="n">
        <v>400000</v>
      </c>
      <c r="AM49" s="461" t="n">
        <v>400000</v>
      </c>
      <c r="AN49" s="462" t="n">
        <f aca="false">69+1</f>
        <v>70</v>
      </c>
      <c r="AO49" s="393" t="n">
        <v>3</v>
      </c>
      <c r="AP49" s="396" t="n">
        <v>0</v>
      </c>
      <c r="AQ49" s="396" t="n">
        <v>4</v>
      </c>
      <c r="AR49" s="395" t="n">
        <v>70</v>
      </c>
      <c r="AS49" s="401" t="n">
        <v>0</v>
      </c>
      <c r="AT49" s="395" t="n">
        <v>0</v>
      </c>
      <c r="AU49" s="393" t="n">
        <v>0</v>
      </c>
      <c r="AV49" s="394" t="n">
        <v>0</v>
      </c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1732</v>
      </c>
      <c r="D50" s="380" t="n">
        <v>544</v>
      </c>
      <c r="E50" s="381" t="n">
        <v>0</v>
      </c>
      <c r="F50" s="428" t="n">
        <v>124</v>
      </c>
      <c r="G50" s="382" t="n">
        <v>1</v>
      </c>
      <c r="H50" s="380" t="n">
        <v>3</v>
      </c>
      <c r="I50" s="381" t="n">
        <v>107</v>
      </c>
      <c r="J50" s="381" t="n">
        <v>338</v>
      </c>
      <c r="K50" s="381" t="n">
        <v>13</v>
      </c>
      <c r="L50" s="381" t="n">
        <v>601</v>
      </c>
      <c r="M50" s="428" t="n">
        <v>1</v>
      </c>
      <c r="N50" s="380" t="n">
        <v>1732</v>
      </c>
      <c r="O50" s="382" t="n">
        <v>0</v>
      </c>
      <c r="P50" s="429" t="n">
        <v>0</v>
      </c>
      <c r="Q50" s="55" t="n">
        <f aca="false">SUM(R50,S50,U50,W50,Y50,AA50,AC50,AD50)</f>
        <v>4</v>
      </c>
      <c r="R50" s="429" t="n">
        <v>0</v>
      </c>
      <c r="S50" s="380" t="n">
        <v>0</v>
      </c>
      <c r="T50" s="381" t="n">
        <v>0</v>
      </c>
      <c r="U50" s="380" t="n">
        <v>0</v>
      </c>
      <c r="V50" s="381" t="n">
        <v>0</v>
      </c>
      <c r="W50" s="380" t="n">
        <v>0</v>
      </c>
      <c r="X50" s="381" t="n">
        <v>0</v>
      </c>
      <c r="Y50" s="430" t="n">
        <v>0</v>
      </c>
      <c r="Z50" s="381" t="n">
        <v>0</v>
      </c>
      <c r="AA50" s="430" t="n">
        <v>0</v>
      </c>
      <c r="AB50" s="381" t="n">
        <v>0</v>
      </c>
      <c r="AC50" s="380" t="n">
        <v>4</v>
      </c>
      <c r="AD50" s="430" t="n">
        <v>0</v>
      </c>
      <c r="AE50" s="431" t="n">
        <v>210</v>
      </c>
      <c r="AF50" s="402" t="n">
        <v>8.325</v>
      </c>
      <c r="AG50" s="388" t="n">
        <v>77.7</v>
      </c>
      <c r="AH50" s="392" t="n">
        <v>19885</v>
      </c>
      <c r="AI50" s="390" t="n">
        <v>676100</v>
      </c>
      <c r="AJ50" s="432" t="n">
        <v>676100</v>
      </c>
      <c r="AK50" s="392"/>
      <c r="AL50" s="393" t="n">
        <v>0</v>
      </c>
      <c r="AM50" s="394" t="n">
        <v>0</v>
      </c>
      <c r="AN50" s="395" t="n">
        <v>1931</v>
      </c>
      <c r="AO50" s="393" t="n">
        <v>622</v>
      </c>
      <c r="AP50" s="396" t="n">
        <v>197</v>
      </c>
      <c r="AQ50" s="396" t="n">
        <v>10</v>
      </c>
      <c r="AR50" s="395" t="n">
        <v>1143</v>
      </c>
      <c r="AS50" s="401" t="n">
        <v>0</v>
      </c>
      <c r="AT50" s="395" t="n">
        <v>0</v>
      </c>
      <c r="AU50" s="393" t="n">
        <v>0</v>
      </c>
      <c r="AV50" s="394" t="n">
        <v>0</v>
      </c>
    </row>
    <row r="51" s="465" customFormat="true" ht="34.5" hidden="false" customHeight="true" outlineLevel="0" collapsed="false">
      <c r="A51" s="463" t="s">
        <v>107</v>
      </c>
      <c r="B51" s="463"/>
      <c r="C51" s="55" t="n">
        <f aca="false">IF(AND(SUM(D51:M51)=SUM(N51:O51))=TRUE(),SUM(N51:O51),"HIBA")</f>
        <v>18</v>
      </c>
      <c r="D51" s="380" t="n">
        <v>16</v>
      </c>
      <c r="E51" s="381" t="n">
        <v>0</v>
      </c>
      <c r="F51" s="428" t="n">
        <v>1</v>
      </c>
      <c r="G51" s="382" t="n">
        <v>0</v>
      </c>
      <c r="H51" s="380" t="n">
        <v>0</v>
      </c>
      <c r="I51" s="381" t="n">
        <v>0</v>
      </c>
      <c r="J51" s="381" t="n">
        <v>1</v>
      </c>
      <c r="K51" s="381" t="n">
        <v>0</v>
      </c>
      <c r="L51" s="381" t="n">
        <v>0</v>
      </c>
      <c r="M51" s="428" t="n">
        <v>0</v>
      </c>
      <c r="N51" s="380" t="n">
        <v>18</v>
      </c>
      <c r="O51" s="382" t="n">
        <v>0</v>
      </c>
      <c r="P51" s="429" t="n">
        <v>0</v>
      </c>
      <c r="Q51" s="55" t="n">
        <f aca="false">SUM(R51,S51,U51,W51,Y51,AA51,AC51,AD51)</f>
        <v>0</v>
      </c>
      <c r="R51" s="429" t="n">
        <v>0</v>
      </c>
      <c r="S51" s="380" t="n">
        <v>0</v>
      </c>
      <c r="T51" s="381" t="n">
        <v>0</v>
      </c>
      <c r="U51" s="380" t="n">
        <v>0</v>
      </c>
      <c r="V51" s="381" t="n">
        <v>0</v>
      </c>
      <c r="W51" s="380" t="n">
        <v>0</v>
      </c>
      <c r="X51" s="381" t="n">
        <v>0</v>
      </c>
      <c r="Y51" s="430" t="n">
        <v>0</v>
      </c>
      <c r="Z51" s="381" t="n">
        <v>0</v>
      </c>
      <c r="AA51" s="430" t="n">
        <v>0</v>
      </c>
      <c r="AB51" s="381" t="n">
        <v>0</v>
      </c>
      <c r="AC51" s="380" t="n">
        <v>0</v>
      </c>
      <c r="AD51" s="430" t="n">
        <v>0</v>
      </c>
      <c r="AE51" s="431" t="n">
        <v>0</v>
      </c>
      <c r="AF51" s="392" t="n">
        <v>21</v>
      </c>
      <c r="AG51" s="464" t="n">
        <v>18</v>
      </c>
      <c r="AH51" s="392"/>
      <c r="AI51" s="390" t="n">
        <v>0</v>
      </c>
      <c r="AJ51" s="432" t="n">
        <v>0</v>
      </c>
      <c r="AK51" s="392"/>
      <c r="AL51" s="393" t="n">
        <v>0</v>
      </c>
      <c r="AM51" s="394" t="n">
        <v>0</v>
      </c>
      <c r="AN51" s="395" t="n">
        <v>0</v>
      </c>
      <c r="AO51" s="393" t="n">
        <v>0</v>
      </c>
      <c r="AP51" s="396" t="n">
        <v>0</v>
      </c>
      <c r="AQ51" s="396" t="n">
        <v>0</v>
      </c>
      <c r="AR51" s="395" t="n">
        <v>0</v>
      </c>
      <c r="AS51" s="401" t="n">
        <v>0</v>
      </c>
      <c r="AT51" s="395" t="n">
        <v>0</v>
      </c>
      <c r="AU51" s="393" t="n">
        <v>0</v>
      </c>
      <c r="AV51" s="394" t="n">
        <v>0</v>
      </c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1768</v>
      </c>
      <c r="D52" s="380" t="n">
        <v>502</v>
      </c>
      <c r="E52" s="381" t="n">
        <v>0</v>
      </c>
      <c r="F52" s="428" t="n">
        <v>1251</v>
      </c>
      <c r="G52" s="382" t="n">
        <v>0</v>
      </c>
      <c r="H52" s="380" t="n">
        <v>0</v>
      </c>
      <c r="I52" s="381" t="n">
        <v>2</v>
      </c>
      <c r="J52" s="381" t="n">
        <v>0</v>
      </c>
      <c r="K52" s="381" t="n">
        <v>0</v>
      </c>
      <c r="L52" s="381" t="n">
        <v>13</v>
      </c>
      <c r="M52" s="428" t="n">
        <v>0</v>
      </c>
      <c r="N52" s="380" t="n">
        <v>1768</v>
      </c>
      <c r="O52" s="382" t="n">
        <v>0</v>
      </c>
      <c r="P52" s="429" t="n">
        <v>1</v>
      </c>
      <c r="Q52" s="55" t="n">
        <f aca="false">SUM(R52,S52,U52,W52,Y52,AA52,AC52,AD52)</f>
        <v>1</v>
      </c>
      <c r="R52" s="429" t="n">
        <v>0</v>
      </c>
      <c r="S52" s="380" t="n">
        <v>0</v>
      </c>
      <c r="T52" s="381" t="n">
        <v>0</v>
      </c>
      <c r="U52" s="380" t="n">
        <v>0</v>
      </c>
      <c r="V52" s="381" t="n">
        <v>0</v>
      </c>
      <c r="W52" s="380" t="n">
        <v>0</v>
      </c>
      <c r="X52" s="381" t="n">
        <v>0</v>
      </c>
      <c r="Y52" s="430" t="n">
        <v>1</v>
      </c>
      <c r="Z52" s="381" t="n">
        <v>0</v>
      </c>
      <c r="AA52" s="430" t="n">
        <v>0</v>
      </c>
      <c r="AB52" s="381" t="n">
        <v>0</v>
      </c>
      <c r="AC52" s="380" t="n">
        <v>0</v>
      </c>
      <c r="AD52" s="430" t="n">
        <v>0</v>
      </c>
      <c r="AE52" s="431" t="n">
        <v>47</v>
      </c>
      <c r="AF52" s="387" t="n">
        <v>3</v>
      </c>
      <c r="AG52" s="464" t="n">
        <v>20</v>
      </c>
      <c r="AH52" s="392" t="n">
        <v>3740</v>
      </c>
      <c r="AI52" s="390" t="n">
        <v>5375000</v>
      </c>
      <c r="AJ52" s="432" t="n">
        <v>4837500</v>
      </c>
      <c r="AK52" s="392" t="n">
        <v>304615</v>
      </c>
      <c r="AL52" s="393" t="n">
        <v>7920000</v>
      </c>
      <c r="AM52" s="394" t="n">
        <v>4270000</v>
      </c>
      <c r="AN52" s="395" t="n">
        <v>1941</v>
      </c>
      <c r="AO52" s="393" t="n">
        <v>0</v>
      </c>
      <c r="AP52" s="396" t="n">
        <v>0</v>
      </c>
      <c r="AQ52" s="396" t="n">
        <v>4</v>
      </c>
      <c r="AR52" s="395" t="n">
        <v>1299</v>
      </c>
      <c r="AS52" s="401" t="n">
        <v>0</v>
      </c>
      <c r="AT52" s="395" t="n">
        <v>0</v>
      </c>
      <c r="AU52" s="393" t="n">
        <v>0</v>
      </c>
      <c r="AV52" s="394" t="n">
        <v>0</v>
      </c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185</v>
      </c>
      <c r="D53" s="380" t="n">
        <v>8</v>
      </c>
      <c r="E53" s="381" t="n">
        <v>0</v>
      </c>
      <c r="F53" s="428" t="n">
        <v>0</v>
      </c>
      <c r="G53" s="382" t="n">
        <v>0</v>
      </c>
      <c r="H53" s="380" t="n">
        <v>3</v>
      </c>
      <c r="I53" s="381" t="n">
        <v>1</v>
      </c>
      <c r="J53" s="381" t="n">
        <v>14</v>
      </c>
      <c r="K53" s="381" t="n">
        <v>0</v>
      </c>
      <c r="L53" s="381" t="n">
        <v>159</v>
      </c>
      <c r="M53" s="428" t="n">
        <v>0</v>
      </c>
      <c r="N53" s="380" t="n">
        <v>185</v>
      </c>
      <c r="O53" s="466" t="n">
        <v>0</v>
      </c>
      <c r="P53" s="429" t="n">
        <v>1</v>
      </c>
      <c r="Q53" s="55" t="n">
        <f aca="false">SUM(R53,S53,U53,W53,Y53,AA53,AC53,AD53)</f>
        <v>0</v>
      </c>
      <c r="R53" s="429" t="n">
        <v>0</v>
      </c>
      <c r="S53" s="380" t="n">
        <v>0</v>
      </c>
      <c r="T53" s="381" t="n">
        <v>0</v>
      </c>
      <c r="U53" s="380" t="n">
        <v>0</v>
      </c>
      <c r="V53" s="381" t="n">
        <v>0</v>
      </c>
      <c r="W53" s="380" t="n">
        <v>0</v>
      </c>
      <c r="X53" s="381" t="n">
        <v>0</v>
      </c>
      <c r="Y53" s="430" t="n">
        <v>0</v>
      </c>
      <c r="Z53" s="467" t="n">
        <v>0</v>
      </c>
      <c r="AA53" s="430" t="n">
        <v>0</v>
      </c>
      <c r="AB53" s="381" t="n">
        <v>0</v>
      </c>
      <c r="AC53" s="468" t="n">
        <v>0</v>
      </c>
      <c r="AD53" s="430" t="n">
        <v>0</v>
      </c>
      <c r="AE53" s="431" t="n">
        <v>0</v>
      </c>
      <c r="AF53" s="392" t="n">
        <v>40</v>
      </c>
      <c r="AG53" s="469" t="n">
        <v>8</v>
      </c>
      <c r="AH53" s="392"/>
      <c r="AI53" s="390" t="n">
        <v>0</v>
      </c>
      <c r="AJ53" s="432" t="n">
        <v>0</v>
      </c>
      <c r="AK53" s="392"/>
      <c r="AL53" s="393" t="n">
        <v>0</v>
      </c>
      <c r="AM53" s="394" t="n">
        <v>0</v>
      </c>
      <c r="AN53" s="395" t="n">
        <v>316</v>
      </c>
      <c r="AO53" s="393" t="n">
        <v>176</v>
      </c>
      <c r="AP53" s="396" t="n">
        <v>0</v>
      </c>
      <c r="AQ53" s="396" t="n">
        <v>4</v>
      </c>
      <c r="AR53" s="395" t="n">
        <v>89</v>
      </c>
      <c r="AS53" s="401" t="n">
        <v>0</v>
      </c>
      <c r="AT53" s="395" t="n">
        <v>0</v>
      </c>
      <c r="AU53" s="393" t="n">
        <v>0</v>
      </c>
      <c r="AV53" s="394" t="n">
        <v>0</v>
      </c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348168</v>
      </c>
      <c r="D54" s="174" t="n">
        <f aca="false">SUM(D11:D53)</f>
        <v>230173</v>
      </c>
      <c r="E54" s="174" t="n">
        <f aca="false">SUM(E11:E53)</f>
        <v>1</v>
      </c>
      <c r="F54" s="174" t="n">
        <f aca="false">SUM(F11:F53)</f>
        <v>37689</v>
      </c>
      <c r="G54" s="174" t="n">
        <f aca="false">SUM(G11:G53)</f>
        <v>210</v>
      </c>
      <c r="H54" s="174" t="n">
        <f aca="false">SUM(H11:H53)</f>
        <v>682</v>
      </c>
      <c r="I54" s="174" t="n">
        <f aca="false">SUM(I11:I53)</f>
        <v>2867</v>
      </c>
      <c r="J54" s="174" t="n">
        <f aca="false">SUM(J11:J53)</f>
        <v>39925</v>
      </c>
      <c r="K54" s="174" t="n">
        <f aca="false">SUM(K11:K53)</f>
        <v>1502</v>
      </c>
      <c r="L54" s="174" t="n">
        <f aca="false">SUM(L11:L53)</f>
        <v>34135</v>
      </c>
      <c r="M54" s="174" t="n">
        <f aca="false">SUM(M11:M53)</f>
        <v>984</v>
      </c>
      <c r="N54" s="174" t="n">
        <f aca="false">SUM(N11:N53)</f>
        <v>347300</v>
      </c>
      <c r="O54" s="174" t="n">
        <f aca="false">SUM(O11:O53)</f>
        <v>868</v>
      </c>
      <c r="P54" s="174" t="n">
        <f aca="false">SUM(P11:P53)</f>
        <v>1643</v>
      </c>
      <c r="Q54" s="174" t="n">
        <f aca="false">SUM(Q11:Q53)</f>
        <v>1491</v>
      </c>
      <c r="R54" s="174" t="n">
        <f aca="false">SUM(R11:R53)</f>
        <v>173</v>
      </c>
      <c r="S54" s="174" t="n">
        <f aca="false">SUM(S11:S53)</f>
        <v>58</v>
      </c>
      <c r="T54" s="174" t="n">
        <f aca="false">SUM(T11:T53)</f>
        <v>34</v>
      </c>
      <c r="U54" s="174" t="n">
        <f aca="false">SUM(U11:U53)</f>
        <v>0</v>
      </c>
      <c r="V54" s="174" t="n">
        <f aca="false">SUM(V11:V53)</f>
        <v>0</v>
      </c>
      <c r="W54" s="174" t="n">
        <f aca="false">SUM(W11:W53)</f>
        <v>0</v>
      </c>
      <c r="X54" s="174" t="n">
        <f aca="false">SUM(X11:X53)</f>
        <v>0</v>
      </c>
      <c r="Y54" s="174" t="n">
        <f aca="false">SUM(Y11:Y53)</f>
        <v>644</v>
      </c>
      <c r="Z54" s="174" t="n">
        <f aca="false">SUM(Z11:Z53)</f>
        <v>460</v>
      </c>
      <c r="AA54" s="174" t="n">
        <f aca="false">SUM(AA11:AA53)</f>
        <v>120</v>
      </c>
      <c r="AB54" s="174" t="n">
        <f aca="false">SUM(AB11:AB53)</f>
        <v>75</v>
      </c>
      <c r="AC54" s="174" t="n">
        <f aca="false">SUM(AC11:AC53)</f>
        <v>474</v>
      </c>
      <c r="AD54" s="174" t="n">
        <f aca="false">SUM(AD11:AD53)</f>
        <v>17</v>
      </c>
      <c r="AE54" s="175" t="n">
        <f aca="false">SUM(AE11:AE53)</f>
        <v>23124</v>
      </c>
      <c r="AF54" s="176" t="n">
        <f aca="false">AVERAGE(AF11:AF53)</f>
        <v>10.930125</v>
      </c>
      <c r="AG54" s="176" t="n">
        <f aca="false">AVERAGE(AG11:AG53)</f>
        <v>38.6675</v>
      </c>
      <c r="AH54" s="176" t="n">
        <f aca="false">AVERAGE(AH11:AH53)</f>
        <v>18558.8794557823</v>
      </c>
      <c r="AI54" s="177" t="n">
        <f aca="false">SUM(AI11:AI53)</f>
        <v>843791581</v>
      </c>
      <c r="AJ54" s="177" t="n">
        <f aca="false">SUM(AJ11:AJ53)</f>
        <v>739392361</v>
      </c>
      <c r="AK54" s="176" t="n">
        <f aca="false">AVERAGE(AK11:AK53)</f>
        <v>269664.088235294</v>
      </c>
      <c r="AL54" s="175" t="n">
        <f aca="false">SUM(AL11:AL53)</f>
        <v>195586496</v>
      </c>
      <c r="AM54" s="175" t="n">
        <f aca="false">SUM(AM11:AM53)</f>
        <v>47779441</v>
      </c>
      <c r="AN54" s="175" t="n">
        <f aca="false">SUM(AN11:AN53)</f>
        <v>598780</v>
      </c>
      <c r="AO54" s="175" t="n">
        <f aca="false">SUM(AO11:AO53)</f>
        <v>8751</v>
      </c>
      <c r="AP54" s="175" t="n">
        <f aca="false">SUM(AP11:AP53)</f>
        <v>371</v>
      </c>
      <c r="AQ54" s="175" t="n">
        <f aca="false">SUM(AQ11:AQ53)</f>
        <v>675</v>
      </c>
      <c r="AR54" s="175" t="n">
        <f aca="false">SUM(AR11:AR53)</f>
        <v>263495</v>
      </c>
      <c r="AS54" s="175" t="n">
        <f aca="false">SUM(AS11:AS53)</f>
        <v>453</v>
      </c>
      <c r="AT54" s="175" t="n">
        <f aca="false">SUM(AT11:AT53)</f>
        <v>5043</v>
      </c>
      <c r="AU54" s="175" t="n">
        <f aca="false">SUM(AU11:AU53)</f>
        <v>446</v>
      </c>
      <c r="AV54" s="175" t="n">
        <f aca="false">SUM(AV11:AV53)</f>
        <v>3101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</row>
    <row r="57" customFormat="false" ht="14.25" hidden="false" customHeight="false" outlineLevel="0" collapsed="false">
      <c r="D57" s="179"/>
      <c r="E57" s="179"/>
      <c r="F57" s="179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J57" s="178"/>
      <c r="AK57" s="178"/>
      <c r="AL57" s="178"/>
      <c r="AM57" s="178"/>
      <c r="AN57" s="178"/>
      <c r="AO57" s="178"/>
      <c r="AP57" s="178"/>
      <c r="AQ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181"/>
      <c r="AB58" s="181"/>
      <c r="AC58" s="181"/>
      <c r="AD58" s="181"/>
      <c r="AF58" s="0"/>
      <c r="AG58" s="0"/>
      <c r="AH58" s="0"/>
      <c r="AI58" s="0"/>
      <c r="AJ58" s="178"/>
      <c r="AK58" s="178"/>
      <c r="AL58" s="178"/>
      <c r="AM58" s="178"/>
      <c r="AN58" s="178"/>
      <c r="AO58" s="178"/>
      <c r="AP58" s="178"/>
      <c r="AQ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181"/>
      <c r="AB59" s="181"/>
      <c r="AC59" s="181"/>
      <c r="AD59" s="181"/>
      <c r="AF59" s="0"/>
      <c r="AG59" s="0"/>
      <c r="AH59" s="0"/>
      <c r="AI59" s="0"/>
      <c r="AJ59" s="178"/>
      <c r="AK59" s="178"/>
      <c r="AL59" s="178"/>
      <c r="AM59" s="178"/>
      <c r="AN59" s="178"/>
      <c r="AO59" s="178"/>
      <c r="AP59" s="178"/>
      <c r="AQ59" s="178"/>
    </row>
    <row r="60" customFormat="false" ht="14.25" hidden="false" customHeight="false" outlineLevel="0" collapsed="false">
      <c r="Q60" s="301"/>
      <c r="R60" s="301"/>
      <c r="S60" s="301"/>
      <c r="T60" s="301"/>
      <c r="U60" s="301"/>
      <c r="V60" s="301"/>
      <c r="AJ60" s="178"/>
      <c r="AK60" s="178"/>
      <c r="AL60" s="178"/>
      <c r="AM60" s="178"/>
      <c r="AN60" s="178"/>
      <c r="AO60" s="178"/>
      <c r="AP60" s="178"/>
      <c r="AQ60" s="178"/>
    </row>
    <row r="61" customFormat="false" ht="14.25" hidden="false" customHeight="false" outlineLevel="0" collapsed="false">
      <c r="AJ61" s="178"/>
      <c r="AK61" s="178"/>
      <c r="AL61" s="178"/>
      <c r="AM61" s="178"/>
      <c r="AN61" s="178"/>
      <c r="AO61" s="178"/>
      <c r="AP61" s="178"/>
      <c r="AQ61" s="178"/>
    </row>
    <row r="62" customFormat="false" ht="14.25" hidden="false" customHeight="false" outlineLevel="0" collapsed="false">
      <c r="AJ62" s="178"/>
      <c r="AK62" s="178"/>
      <c r="AL62" s="178"/>
      <c r="AM62" s="178"/>
      <c r="AN62" s="178"/>
      <c r="AO62" s="178"/>
      <c r="AP62" s="178"/>
      <c r="AQ62" s="178"/>
    </row>
    <row r="63" customFormat="false" ht="14.25" hidden="false" customHeight="false" outlineLevel="0" collapsed="false">
      <c r="V63" s="186"/>
      <c r="AJ63" s="178"/>
      <c r="AK63" s="178"/>
      <c r="AL63" s="178"/>
      <c r="AM63" s="178"/>
      <c r="AN63" s="178"/>
      <c r="AO63" s="178"/>
      <c r="AP63" s="178"/>
      <c r="AQ63" s="178"/>
    </row>
    <row r="64" customFormat="false" ht="14.25" hidden="false" customHeight="false" outlineLevel="0" collapsed="false">
      <c r="AJ64" s="178"/>
      <c r="AK64" s="178"/>
      <c r="AL64" s="178"/>
      <c r="AM64" s="178"/>
      <c r="AN64" s="178"/>
      <c r="AO64" s="178"/>
      <c r="AP64" s="178"/>
      <c r="AQ64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7" colorId="64" zoomScale="86" zoomScaleNormal="86" zoomScalePageLayoutView="100" workbookViewId="0">
      <selection pane="topLeft" activeCell="AL53" activeCellId="0" sqref="AL5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9" min="7" style="1" width="7.14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11.13"/>
    <col collapsed="false" customWidth="true" hidden="false" outlineLevel="0" max="13" min="13" style="1" width="7.14"/>
    <col collapsed="false" customWidth="true" hidden="false" outlineLevel="0" max="14" min="14" style="1" width="12.56"/>
    <col collapsed="false" customWidth="true" hidden="false" outlineLevel="0" max="15" min="15" style="1" width="10.41"/>
    <col collapsed="false" customWidth="true" hidden="false" outlineLevel="0" max="16" min="16" style="1" width="7.14"/>
    <col collapsed="false" customWidth="true" hidden="false" outlineLevel="0" max="17" min="17" style="1" width="13.28"/>
    <col collapsed="false" customWidth="true" hidden="false" outlineLevel="0" max="21" min="18" style="1" width="7.14"/>
    <col collapsed="false" customWidth="true" hidden="false" outlineLevel="0" max="22" min="22" style="1" width="8.14"/>
    <col collapsed="false" customWidth="false" hidden="false" outlineLevel="0" max="23" min="23" style="1" width="9.14"/>
    <col collapsed="false" customWidth="true" hidden="false" outlineLevel="0" max="24" min="24" style="1" width="14.28"/>
    <col collapsed="false" customWidth="true" hidden="false" outlineLevel="0" max="25" min="25" style="1" width="14.56"/>
    <col collapsed="false" customWidth="true" hidden="false" outlineLevel="0" max="28" min="2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4.7"/>
    <col collapsed="false" customWidth="true" hidden="false" outlineLevel="0" max="36" min="36" style="1" width="15.41"/>
    <col collapsed="false" customWidth="true" hidden="false" outlineLevel="0" max="37" min="37" style="1" width="12.7"/>
    <col collapsed="false" customWidth="true" hidden="false" outlineLevel="0" max="38" min="38" style="1" width="14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470"/>
      <c r="E11" s="471"/>
      <c r="F11" s="472"/>
      <c r="G11" s="473"/>
      <c r="H11" s="470"/>
      <c r="I11" s="471"/>
      <c r="J11" s="471"/>
      <c r="K11" s="471"/>
      <c r="L11" s="471"/>
      <c r="M11" s="473"/>
      <c r="N11" s="470"/>
      <c r="O11" s="472"/>
      <c r="P11" s="474"/>
      <c r="Q11" s="55" t="n">
        <f aca="false">SUM(R11,S11,U11,W11,Y11,AA11,AC11,AD11)</f>
        <v>0</v>
      </c>
      <c r="R11" s="475"/>
      <c r="S11" s="470"/>
      <c r="T11" s="473"/>
      <c r="U11" s="470"/>
      <c r="V11" s="473"/>
      <c r="W11" s="470"/>
      <c r="X11" s="471"/>
      <c r="Y11" s="476"/>
      <c r="Z11" s="472"/>
      <c r="AA11" s="471"/>
      <c r="AB11" s="471"/>
      <c r="AC11" s="477"/>
      <c r="AD11" s="478"/>
      <c r="AE11" s="479"/>
      <c r="AF11" s="480"/>
      <c r="AG11" s="481"/>
      <c r="AH11" s="482"/>
      <c r="AI11" s="483"/>
      <c r="AJ11" s="484"/>
      <c r="AK11" s="482"/>
      <c r="AL11" s="485"/>
      <c r="AM11" s="486"/>
      <c r="AN11" s="487"/>
      <c r="AO11" s="486"/>
      <c r="AP11" s="488"/>
      <c r="AQ11" s="488"/>
      <c r="AR11" s="489"/>
      <c r="AS11" s="490"/>
      <c r="AT11" s="491"/>
      <c r="AU11" s="492"/>
      <c r="AV11" s="49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710</v>
      </c>
      <c r="D12" s="395" t="n">
        <v>852</v>
      </c>
      <c r="E12" s="393"/>
      <c r="F12" s="493" t="n">
        <v>460</v>
      </c>
      <c r="G12" s="401"/>
      <c r="H12" s="395" t="n">
        <v>3</v>
      </c>
      <c r="I12" s="393" t="n">
        <v>51</v>
      </c>
      <c r="J12" s="393" t="n">
        <v>321</v>
      </c>
      <c r="K12" s="393" t="n">
        <v>15</v>
      </c>
      <c r="L12" s="393" t="n">
        <v>8</v>
      </c>
      <c r="M12" s="401"/>
      <c r="N12" s="494" t="n">
        <v>1710</v>
      </c>
      <c r="O12" s="495"/>
      <c r="P12" s="396" t="n">
        <v>12</v>
      </c>
      <c r="Q12" s="55" t="n">
        <f aca="false">SUM(R12,S12,U12,W12,Y12,AA12,AC12,AD12)</f>
        <v>10</v>
      </c>
      <c r="R12" s="496"/>
      <c r="S12" s="395"/>
      <c r="T12" s="401"/>
      <c r="U12" s="395"/>
      <c r="V12" s="401"/>
      <c r="W12" s="395" t="n">
        <v>5</v>
      </c>
      <c r="X12" s="393"/>
      <c r="Y12" s="497" t="n">
        <v>5</v>
      </c>
      <c r="Z12" s="493" t="n">
        <v>5</v>
      </c>
      <c r="AA12" s="393"/>
      <c r="AB12" s="401"/>
      <c r="AC12" s="441"/>
      <c r="AD12" s="440"/>
      <c r="AE12" s="496"/>
      <c r="AF12" s="402" t="n">
        <v>5.5</v>
      </c>
      <c r="AG12" s="388" t="n">
        <v>4</v>
      </c>
      <c r="AH12" s="392"/>
      <c r="AI12" s="390"/>
      <c r="AJ12" s="432"/>
      <c r="AK12" s="387"/>
      <c r="AL12" s="498"/>
      <c r="AM12" s="401"/>
      <c r="AN12" s="395" t="n">
        <v>1484</v>
      </c>
      <c r="AO12" s="394"/>
      <c r="AP12" s="396"/>
      <c r="AQ12" s="499" t="n">
        <v>7</v>
      </c>
      <c r="AR12" s="500" t="n">
        <v>906</v>
      </c>
      <c r="AS12" s="401"/>
      <c r="AT12" s="395"/>
      <c r="AU12" s="501"/>
      <c r="AV12" s="401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10482</v>
      </c>
      <c r="D13" s="380" t="n">
        <v>3941</v>
      </c>
      <c r="E13" s="381"/>
      <c r="F13" s="428" t="n">
        <v>1420</v>
      </c>
      <c r="G13" s="382" t="n">
        <v>214</v>
      </c>
      <c r="H13" s="380" t="n">
        <v>16</v>
      </c>
      <c r="I13" s="381" t="n">
        <v>58</v>
      </c>
      <c r="J13" s="381" t="n">
        <v>1246</v>
      </c>
      <c r="K13" s="381"/>
      <c r="L13" s="381" t="n">
        <v>3587</v>
      </c>
      <c r="M13" s="428"/>
      <c r="N13" s="380" t="n">
        <v>10482</v>
      </c>
      <c r="O13" s="382"/>
      <c r="P13" s="429" t="n">
        <v>154</v>
      </c>
      <c r="Q13" s="55" t="n">
        <f aca="false">SUM(R13,S13,U13,W13,Y13,AA13,AC13,AD13)</f>
        <v>150</v>
      </c>
      <c r="R13" s="396" t="n">
        <v>83</v>
      </c>
      <c r="S13" s="395"/>
      <c r="T13" s="498"/>
      <c r="U13" s="395"/>
      <c r="V13" s="401"/>
      <c r="W13" s="395"/>
      <c r="X13" s="393"/>
      <c r="Y13" s="497" t="n">
        <v>63</v>
      </c>
      <c r="Z13" s="493" t="n">
        <v>6</v>
      </c>
      <c r="AA13" s="393" t="n">
        <v>1</v>
      </c>
      <c r="AB13" s="401" t="n">
        <v>1</v>
      </c>
      <c r="AC13" s="441" t="n">
        <v>3</v>
      </c>
      <c r="AD13" s="440" t="n">
        <v>0</v>
      </c>
      <c r="AE13" s="396" t="n">
        <v>135</v>
      </c>
      <c r="AF13" s="392" t="n">
        <v>1.4</v>
      </c>
      <c r="AG13" s="464" t="n">
        <v>17</v>
      </c>
      <c r="AH13" s="392" t="n">
        <v>30.5</v>
      </c>
      <c r="AI13" s="390" t="n">
        <v>225000</v>
      </c>
      <c r="AJ13" s="432" t="n">
        <v>225000</v>
      </c>
      <c r="AK13" s="402" t="n">
        <v>100000</v>
      </c>
      <c r="AL13" s="393" t="n">
        <v>100000</v>
      </c>
      <c r="AM13" s="394"/>
      <c r="AN13" s="395" t="n">
        <v>9221</v>
      </c>
      <c r="AO13" s="501" t="n">
        <v>15</v>
      </c>
      <c r="AP13" s="396"/>
      <c r="AQ13" s="396" t="n">
        <v>64</v>
      </c>
      <c r="AR13" s="500" t="n">
        <v>9542</v>
      </c>
      <c r="AS13" s="401" t="n">
        <v>32</v>
      </c>
      <c r="AT13" s="502" t="n">
        <v>6</v>
      </c>
      <c r="AU13" s="495" t="n">
        <v>3</v>
      </c>
      <c r="AV13" s="401" t="n">
        <v>3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503" t="n">
        <v>0</v>
      </c>
      <c r="E14" s="504" t="n">
        <v>0</v>
      </c>
      <c r="F14" s="504" t="n">
        <v>0</v>
      </c>
      <c r="G14" s="505" t="n">
        <v>0</v>
      </c>
      <c r="H14" s="423" t="n">
        <v>0</v>
      </c>
      <c r="I14" s="421" t="n">
        <v>0</v>
      </c>
      <c r="J14" s="506" t="n">
        <v>0</v>
      </c>
      <c r="K14" s="506" t="n">
        <v>0</v>
      </c>
      <c r="L14" s="421" t="n">
        <v>0</v>
      </c>
      <c r="M14" s="425" t="n">
        <v>0</v>
      </c>
      <c r="N14" s="507" t="n">
        <v>0</v>
      </c>
      <c r="O14" s="508" t="n">
        <v>0</v>
      </c>
      <c r="P14" s="499" t="n">
        <v>0</v>
      </c>
      <c r="Q14" s="55" t="n">
        <f aca="false">SUM(R14,S14,U14,W14,Y14,AA14,AC14,AD14)</f>
        <v>0</v>
      </c>
      <c r="R14" s="509" t="n">
        <v>0</v>
      </c>
      <c r="S14" s="395" t="n">
        <v>0</v>
      </c>
      <c r="T14" s="401" t="n">
        <v>0</v>
      </c>
      <c r="U14" s="395" t="n">
        <v>0</v>
      </c>
      <c r="V14" s="401" t="n">
        <v>0</v>
      </c>
      <c r="W14" s="395" t="n">
        <v>0</v>
      </c>
      <c r="X14" s="393" t="n">
        <v>0</v>
      </c>
      <c r="Y14" s="497" t="n">
        <v>0</v>
      </c>
      <c r="Z14" s="493" t="n">
        <v>0</v>
      </c>
      <c r="AA14" s="393" t="n">
        <v>0</v>
      </c>
      <c r="AB14" s="401" t="n">
        <v>0</v>
      </c>
      <c r="AC14" s="441" t="n">
        <v>0</v>
      </c>
      <c r="AD14" s="440" t="n">
        <v>0</v>
      </c>
      <c r="AE14" s="499" t="n">
        <v>0</v>
      </c>
      <c r="AF14" s="392"/>
      <c r="AG14" s="464"/>
      <c r="AH14" s="392"/>
      <c r="AI14" s="390"/>
      <c r="AJ14" s="432"/>
      <c r="AK14" s="392"/>
      <c r="AL14" s="393"/>
      <c r="AM14" s="394"/>
      <c r="AN14" s="395"/>
      <c r="AO14" s="394"/>
      <c r="AP14" s="499"/>
      <c r="AQ14" s="396"/>
      <c r="AR14" s="500"/>
      <c r="AS14" s="401"/>
      <c r="AT14" s="395"/>
      <c r="AU14" s="393"/>
      <c r="AV14" s="401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9817</v>
      </c>
      <c r="D15" s="395" t="n">
        <v>9258</v>
      </c>
      <c r="E15" s="393"/>
      <c r="F15" s="393" t="n">
        <v>10138</v>
      </c>
      <c r="G15" s="401"/>
      <c r="H15" s="494"/>
      <c r="I15" s="498"/>
      <c r="J15" s="510" t="n">
        <v>324</v>
      </c>
      <c r="K15" s="393" t="n">
        <v>96</v>
      </c>
      <c r="L15" s="393" t="n">
        <v>1</v>
      </c>
      <c r="M15" s="495"/>
      <c r="N15" s="511" t="n">
        <v>4030</v>
      </c>
      <c r="O15" s="512" t="n">
        <v>15787</v>
      </c>
      <c r="P15" s="496"/>
      <c r="Q15" s="55" t="n">
        <f aca="false">SUM(R15,S15,U15,W15,Y15,AA15,AC15,AD15)</f>
        <v>108</v>
      </c>
      <c r="R15" s="396"/>
      <c r="S15" s="395"/>
      <c r="T15" s="401"/>
      <c r="U15" s="395"/>
      <c r="V15" s="401"/>
      <c r="W15" s="494"/>
      <c r="X15" s="498"/>
      <c r="Y15" s="513" t="n">
        <v>6</v>
      </c>
      <c r="Z15" s="495" t="n">
        <v>2</v>
      </c>
      <c r="AA15" s="393"/>
      <c r="AB15" s="498"/>
      <c r="AC15" s="441" t="n">
        <v>102</v>
      </c>
      <c r="AD15" s="440"/>
      <c r="AE15" s="496"/>
      <c r="AF15" s="392" t="n">
        <v>4</v>
      </c>
      <c r="AG15" s="456" t="n">
        <v>111</v>
      </c>
      <c r="AH15" s="392" t="n">
        <v>269</v>
      </c>
      <c r="AI15" s="514"/>
      <c r="AJ15" s="515" t="n">
        <v>2730000</v>
      </c>
      <c r="AK15" s="389"/>
      <c r="AL15" s="516" t="n">
        <v>0</v>
      </c>
      <c r="AM15" s="509"/>
      <c r="AN15" s="517" t="n">
        <v>7597</v>
      </c>
      <c r="AO15" s="502" t="n">
        <v>85</v>
      </c>
      <c r="AP15" s="396"/>
      <c r="AQ15" s="499" t="n">
        <v>38</v>
      </c>
      <c r="AR15" s="518" t="n">
        <v>351615</v>
      </c>
      <c r="AS15" s="401"/>
      <c r="AT15" s="502"/>
      <c r="AU15" s="516"/>
      <c r="AV15" s="509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376" t="n">
        <v>0</v>
      </c>
      <c r="E16" s="377" t="n">
        <v>0</v>
      </c>
      <c r="F16" s="378" t="n">
        <v>0</v>
      </c>
      <c r="G16" s="379" t="n">
        <v>0</v>
      </c>
      <c r="H16" s="380" t="n">
        <v>0</v>
      </c>
      <c r="I16" s="381" t="n">
        <v>0</v>
      </c>
      <c r="J16" s="381" t="n">
        <v>0</v>
      </c>
      <c r="K16" s="377" t="n">
        <v>0</v>
      </c>
      <c r="L16" s="377" t="n">
        <v>0</v>
      </c>
      <c r="M16" s="382" t="n">
        <v>0</v>
      </c>
      <c r="N16" s="380" t="n">
        <v>0</v>
      </c>
      <c r="O16" s="382" t="n">
        <v>0</v>
      </c>
      <c r="P16" s="383" t="n">
        <v>0</v>
      </c>
      <c r="Q16" s="55" t="n">
        <f aca="false">SUM(R16,S16,U16,W16,Y16,AA16,AC16,AD16)</f>
        <v>0</v>
      </c>
      <c r="R16" s="384" t="n">
        <v>0</v>
      </c>
      <c r="S16" s="376" t="n">
        <v>0</v>
      </c>
      <c r="T16" s="377" t="n">
        <v>0</v>
      </c>
      <c r="U16" s="376" t="n">
        <v>0</v>
      </c>
      <c r="V16" s="377" t="n">
        <v>0</v>
      </c>
      <c r="W16" s="380"/>
      <c r="X16" s="381"/>
      <c r="Y16" s="381" t="n">
        <v>0</v>
      </c>
      <c r="Z16" s="381" t="n">
        <v>0</v>
      </c>
      <c r="AA16" s="385" t="n">
        <v>0</v>
      </c>
      <c r="AB16" s="382" t="n">
        <v>0</v>
      </c>
      <c r="AC16" s="376" t="n">
        <v>0</v>
      </c>
      <c r="AD16" s="385" t="n">
        <v>0</v>
      </c>
      <c r="AE16" s="386" t="n">
        <v>0</v>
      </c>
      <c r="AF16" s="387"/>
      <c r="AG16" s="388"/>
      <c r="AH16" s="389"/>
      <c r="AI16" s="390" t="n">
        <v>0</v>
      </c>
      <c r="AJ16" s="391" t="n">
        <v>0</v>
      </c>
      <c r="AK16" s="392"/>
      <c r="AL16" s="393" t="n">
        <v>0</v>
      </c>
      <c r="AM16" s="394" t="n">
        <v>0</v>
      </c>
      <c r="AN16" s="395" t="n">
        <v>0</v>
      </c>
      <c r="AO16" s="393" t="n">
        <v>0</v>
      </c>
      <c r="AP16" s="396" t="n">
        <v>0</v>
      </c>
      <c r="AQ16" s="396" t="n">
        <v>0</v>
      </c>
      <c r="AR16" s="395" t="n">
        <v>0</v>
      </c>
      <c r="AS16" s="397" t="n">
        <v>0</v>
      </c>
      <c r="AT16" s="395" t="n">
        <v>0</v>
      </c>
      <c r="AU16" s="393" t="n">
        <v>0</v>
      </c>
      <c r="AV16" s="394" t="n">
        <v>0</v>
      </c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683</v>
      </c>
      <c r="D17" s="376" t="n">
        <v>157</v>
      </c>
      <c r="E17" s="377"/>
      <c r="F17" s="378"/>
      <c r="G17" s="379"/>
      <c r="H17" s="376"/>
      <c r="I17" s="377" t="n">
        <v>9</v>
      </c>
      <c r="J17" s="377" t="n">
        <v>199</v>
      </c>
      <c r="K17" s="377" t="n">
        <v>36</v>
      </c>
      <c r="L17" s="377" t="n">
        <v>282</v>
      </c>
      <c r="M17" s="378"/>
      <c r="N17" s="376" t="n">
        <v>683</v>
      </c>
      <c r="O17" s="379"/>
      <c r="P17" s="384"/>
      <c r="Q17" s="55" t="n">
        <f aca="false">SUM(R17,S17,U17,W17,Y17,AA17,AC17,AD17)</f>
        <v>5</v>
      </c>
      <c r="R17" s="384"/>
      <c r="S17" s="376"/>
      <c r="T17" s="377"/>
      <c r="U17" s="376"/>
      <c r="V17" s="377"/>
      <c r="W17" s="376"/>
      <c r="X17" s="377"/>
      <c r="Y17" s="385"/>
      <c r="Z17" s="377"/>
      <c r="AA17" s="385"/>
      <c r="AB17" s="377"/>
      <c r="AC17" s="376" t="n">
        <v>4</v>
      </c>
      <c r="AD17" s="385" t="n">
        <v>1</v>
      </c>
      <c r="AE17" s="398"/>
      <c r="AF17" s="392" t="n">
        <v>33</v>
      </c>
      <c r="AG17" s="399" t="n">
        <v>90.6</v>
      </c>
      <c r="AH17" s="389" t="n">
        <v>4254.8</v>
      </c>
      <c r="AI17" s="400" t="n">
        <v>668000</v>
      </c>
      <c r="AJ17" s="391" t="n">
        <v>668000</v>
      </c>
      <c r="AK17" s="392"/>
      <c r="AL17" s="393"/>
      <c r="AM17" s="394"/>
      <c r="AN17" s="395" t="n">
        <v>1514</v>
      </c>
      <c r="AO17" s="393" t="n">
        <v>30</v>
      </c>
      <c r="AP17" s="396" t="n">
        <v>2</v>
      </c>
      <c r="AQ17" s="396" t="n">
        <v>6</v>
      </c>
      <c r="AR17" s="395" t="n">
        <v>118</v>
      </c>
      <c r="AS17" s="401"/>
      <c r="AT17" s="395"/>
      <c r="AU17" s="393"/>
      <c r="AV17" s="394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0</v>
      </c>
      <c r="D18" s="376"/>
      <c r="E18" s="377"/>
      <c r="F18" s="378"/>
      <c r="G18" s="379"/>
      <c r="H18" s="376"/>
      <c r="I18" s="377"/>
      <c r="J18" s="377"/>
      <c r="K18" s="377"/>
      <c r="L18" s="377"/>
      <c r="M18" s="378"/>
      <c r="N18" s="376"/>
      <c r="O18" s="379"/>
      <c r="P18" s="384"/>
      <c r="Q18" s="55" t="n">
        <v>0</v>
      </c>
      <c r="R18" s="384"/>
      <c r="S18" s="376"/>
      <c r="T18" s="377"/>
      <c r="U18" s="376"/>
      <c r="V18" s="377"/>
      <c r="W18" s="376"/>
      <c r="X18" s="377"/>
      <c r="Y18" s="385"/>
      <c r="Z18" s="377"/>
      <c r="AA18" s="385"/>
      <c r="AB18" s="377"/>
      <c r="AC18" s="376"/>
      <c r="AD18" s="385"/>
      <c r="AE18" s="398"/>
      <c r="AF18" s="387"/>
      <c r="AG18" s="399"/>
      <c r="AH18" s="389"/>
      <c r="AI18" s="400"/>
      <c r="AJ18" s="391"/>
      <c r="AK18" s="392"/>
      <c r="AL18" s="393"/>
      <c r="AM18" s="394"/>
      <c r="AN18" s="395"/>
      <c r="AO18" s="393"/>
      <c r="AP18" s="396"/>
      <c r="AQ18" s="396"/>
      <c r="AR18" s="395"/>
      <c r="AS18" s="401"/>
      <c r="AT18" s="395"/>
      <c r="AU18" s="393"/>
      <c r="AV18" s="394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235545</v>
      </c>
      <c r="D19" s="519" t="n">
        <v>82930</v>
      </c>
      <c r="E19" s="520"/>
      <c r="F19" s="521" t="n">
        <v>106739</v>
      </c>
      <c r="G19" s="522"/>
      <c r="H19" s="519" t="n">
        <v>121</v>
      </c>
      <c r="I19" s="520" t="n">
        <v>1255</v>
      </c>
      <c r="J19" s="520" t="n">
        <v>17972</v>
      </c>
      <c r="K19" s="520" t="n">
        <v>521</v>
      </c>
      <c r="L19" s="520" t="n">
        <v>25497</v>
      </c>
      <c r="M19" s="521" t="n">
        <v>510</v>
      </c>
      <c r="N19" s="519" t="n">
        <v>233613</v>
      </c>
      <c r="O19" s="522" t="n">
        <v>1932</v>
      </c>
      <c r="P19" s="523" t="n">
        <v>847</v>
      </c>
      <c r="Q19" s="55" t="n">
        <f aca="false">SUM(R19,S19,U19,W19,Y19,AA19,AC19,AD19)</f>
        <v>797</v>
      </c>
      <c r="R19" s="384" t="n">
        <v>303</v>
      </c>
      <c r="S19" s="376" t="n">
        <v>54</v>
      </c>
      <c r="T19" s="377" t="n">
        <v>54</v>
      </c>
      <c r="U19" s="376"/>
      <c r="V19" s="377"/>
      <c r="W19" s="376"/>
      <c r="X19" s="377"/>
      <c r="Y19" s="385" t="n">
        <v>440</v>
      </c>
      <c r="Z19" s="377" t="n">
        <v>258</v>
      </c>
      <c r="AA19" s="385" t="n">
        <v>0</v>
      </c>
      <c r="AB19" s="377" t="n">
        <v>0</v>
      </c>
      <c r="AC19" s="407"/>
      <c r="AD19" s="385" t="n">
        <v>0</v>
      </c>
      <c r="AE19" s="398" t="n">
        <v>0</v>
      </c>
      <c r="AF19" s="402" t="n">
        <v>1</v>
      </c>
      <c r="AG19" s="399" t="n">
        <v>18</v>
      </c>
      <c r="AH19" s="389"/>
      <c r="AI19" s="400" t="n">
        <v>0</v>
      </c>
      <c r="AJ19" s="391" t="n">
        <v>0</v>
      </c>
      <c r="AK19" s="392"/>
      <c r="AL19" s="421" t="n">
        <v>0</v>
      </c>
      <c r="AM19" s="422" t="n">
        <v>0</v>
      </c>
      <c r="AN19" s="395" t="n">
        <v>49295</v>
      </c>
      <c r="AO19" s="393" t="n">
        <v>0</v>
      </c>
      <c r="AP19" s="424"/>
      <c r="AQ19" s="396" t="n">
        <v>161</v>
      </c>
      <c r="AR19" s="423"/>
      <c r="AS19" s="425"/>
      <c r="AT19" s="395" t="n">
        <v>510</v>
      </c>
      <c r="AU19" s="393" t="n">
        <v>58</v>
      </c>
      <c r="AV19" s="394" t="n">
        <v>8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235863</v>
      </c>
      <c r="D20" s="376" t="n">
        <v>181680</v>
      </c>
      <c r="E20" s="377"/>
      <c r="F20" s="378" t="n">
        <v>14469</v>
      </c>
      <c r="G20" s="382" t="n">
        <v>4</v>
      </c>
      <c r="H20" s="524" t="n">
        <v>82</v>
      </c>
      <c r="I20" s="378" t="n">
        <v>1287</v>
      </c>
      <c r="J20" s="378" t="n">
        <v>26556</v>
      </c>
      <c r="K20" s="378" t="n">
        <v>2098</v>
      </c>
      <c r="L20" s="378" t="n">
        <v>9687</v>
      </c>
      <c r="M20" s="382"/>
      <c r="N20" s="524" t="n">
        <v>235810</v>
      </c>
      <c r="O20" s="382" t="n">
        <v>53</v>
      </c>
      <c r="P20" s="524" t="n">
        <v>287</v>
      </c>
      <c r="Q20" s="55" t="n">
        <f aca="false">SUM(R20,S20,U20,W20,Y20,AA20,AC20,AD20)</f>
        <v>489</v>
      </c>
      <c r="R20" s="384" t="n">
        <v>188</v>
      </c>
      <c r="S20" s="376" t="n">
        <v>4</v>
      </c>
      <c r="T20" s="377"/>
      <c r="U20" s="376"/>
      <c r="V20" s="377"/>
      <c r="W20" s="376"/>
      <c r="X20" s="377"/>
      <c r="Y20" s="385" t="n">
        <v>143</v>
      </c>
      <c r="Z20" s="377" t="n">
        <v>87</v>
      </c>
      <c r="AA20" s="385" t="n">
        <v>33</v>
      </c>
      <c r="AB20" s="377" t="n">
        <v>21</v>
      </c>
      <c r="AC20" s="376" t="n">
        <v>98</v>
      </c>
      <c r="AD20" s="385" t="n">
        <v>23</v>
      </c>
      <c r="AE20" s="398" t="n">
        <v>851</v>
      </c>
      <c r="AF20" s="402" t="n">
        <v>36</v>
      </c>
      <c r="AG20" s="399" t="n">
        <v>279</v>
      </c>
      <c r="AH20" s="389" t="n">
        <v>26800</v>
      </c>
      <c r="AI20" s="400" t="n">
        <v>27053000</v>
      </c>
      <c r="AJ20" s="391" t="n">
        <v>26964000</v>
      </c>
      <c r="AK20" s="392" t="n">
        <v>202161</v>
      </c>
      <c r="AL20" s="421" t="n">
        <v>20730000</v>
      </c>
      <c r="AM20" s="422" t="n">
        <v>4985763</v>
      </c>
      <c r="AN20" s="395" t="n">
        <v>287833</v>
      </c>
      <c r="AO20" s="393" t="n">
        <v>55232</v>
      </c>
      <c r="AP20" s="396" t="n">
        <v>7</v>
      </c>
      <c r="AQ20" s="396" t="n">
        <v>293</v>
      </c>
      <c r="AR20" s="395" t="n">
        <v>339016</v>
      </c>
      <c r="AS20" s="401" t="n">
        <v>345</v>
      </c>
      <c r="AT20" s="395" t="n">
        <v>238</v>
      </c>
      <c r="AU20" s="393" t="n">
        <v>167</v>
      </c>
      <c r="AV20" s="394" t="n">
        <v>71</v>
      </c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407" t="n">
        <v>0</v>
      </c>
      <c r="E21" s="377" t="n">
        <v>0</v>
      </c>
      <c r="F21" s="378" t="n">
        <v>0</v>
      </c>
      <c r="G21" s="379" t="n">
        <v>0</v>
      </c>
      <c r="H21" s="376" t="n">
        <v>0</v>
      </c>
      <c r="I21" s="377" t="n">
        <v>0</v>
      </c>
      <c r="J21" s="377" t="n">
        <v>0</v>
      </c>
      <c r="K21" s="377" t="n">
        <v>0</v>
      </c>
      <c r="L21" s="377" t="n">
        <v>0</v>
      </c>
      <c r="M21" s="378" t="n">
        <v>0</v>
      </c>
      <c r="N21" s="376" t="n">
        <v>0</v>
      </c>
      <c r="O21" s="378" t="n">
        <v>0</v>
      </c>
      <c r="P21" s="403" t="n">
        <v>0</v>
      </c>
      <c r="Q21" s="55" t="n">
        <v>0</v>
      </c>
      <c r="R21" s="384" t="n">
        <v>0</v>
      </c>
      <c r="S21" s="376" t="n">
        <v>0</v>
      </c>
      <c r="T21" s="377" t="n">
        <v>0</v>
      </c>
      <c r="U21" s="376" t="n">
        <v>0</v>
      </c>
      <c r="V21" s="377" t="n">
        <v>0</v>
      </c>
      <c r="W21" s="376" t="n">
        <v>0</v>
      </c>
      <c r="X21" s="377" t="n">
        <v>0</v>
      </c>
      <c r="Y21" s="385" t="n">
        <v>0</v>
      </c>
      <c r="Z21" s="377" t="n">
        <v>0</v>
      </c>
      <c r="AA21" s="385" t="n">
        <v>0</v>
      </c>
      <c r="AB21" s="377" t="n">
        <v>0</v>
      </c>
      <c r="AC21" s="380" t="n">
        <v>0</v>
      </c>
      <c r="AD21" s="385" t="n">
        <v>0</v>
      </c>
      <c r="AE21" s="398" t="n">
        <v>0</v>
      </c>
      <c r="AF21" s="402"/>
      <c r="AG21" s="399"/>
      <c r="AH21" s="389"/>
      <c r="AI21" s="400" t="n">
        <v>0</v>
      </c>
      <c r="AJ21" s="391" t="n">
        <v>0</v>
      </c>
      <c r="AK21" s="392"/>
      <c r="AL21" s="421" t="n">
        <v>0</v>
      </c>
      <c r="AM21" s="422" t="n">
        <v>0</v>
      </c>
      <c r="AN21" s="395" t="n">
        <v>0</v>
      </c>
      <c r="AO21" s="393" t="n">
        <v>0</v>
      </c>
      <c r="AP21" s="396" t="n">
        <v>0</v>
      </c>
      <c r="AQ21" s="396" t="n">
        <v>0</v>
      </c>
      <c r="AR21" s="395" t="n">
        <v>0</v>
      </c>
      <c r="AS21" s="401" t="n">
        <v>0</v>
      </c>
      <c r="AT21" s="395" t="n">
        <v>0</v>
      </c>
      <c r="AU21" s="393" t="n">
        <v>0</v>
      </c>
      <c r="AV21" s="394" t="n">
        <v>0</v>
      </c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0</v>
      </c>
      <c r="D22" s="407"/>
      <c r="E22" s="377"/>
      <c r="F22" s="378"/>
      <c r="G22" s="379"/>
      <c r="H22" s="376"/>
      <c r="I22" s="377"/>
      <c r="J22" s="377"/>
      <c r="K22" s="377"/>
      <c r="L22" s="377"/>
      <c r="M22" s="378"/>
      <c r="N22" s="376"/>
      <c r="O22" s="378"/>
      <c r="P22" s="403"/>
      <c r="Q22" s="55" t="n">
        <v>0</v>
      </c>
      <c r="R22" s="384"/>
      <c r="S22" s="376"/>
      <c r="T22" s="377"/>
      <c r="U22" s="376"/>
      <c r="V22" s="377"/>
      <c r="W22" s="376"/>
      <c r="X22" s="377"/>
      <c r="Y22" s="385"/>
      <c r="Z22" s="377"/>
      <c r="AA22" s="385"/>
      <c r="AB22" s="377"/>
      <c r="AC22" s="380"/>
      <c r="AD22" s="385"/>
      <c r="AE22" s="398"/>
      <c r="AF22" s="402"/>
      <c r="AG22" s="399"/>
      <c r="AH22" s="389"/>
      <c r="AI22" s="400"/>
      <c r="AJ22" s="391"/>
      <c r="AK22" s="392"/>
      <c r="AL22" s="421"/>
      <c r="AM22" s="422"/>
      <c r="AN22" s="395"/>
      <c r="AO22" s="393"/>
      <c r="AP22" s="396"/>
      <c r="AQ22" s="396"/>
      <c r="AR22" s="395"/>
      <c r="AS22" s="401"/>
      <c r="AT22" s="395"/>
      <c r="AU22" s="393"/>
      <c r="AV22" s="394"/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0</v>
      </c>
      <c r="D23" s="407"/>
      <c r="E23" s="377"/>
      <c r="F23" s="378"/>
      <c r="G23" s="379"/>
      <c r="H23" s="376"/>
      <c r="I23" s="377"/>
      <c r="J23" s="377"/>
      <c r="K23" s="377"/>
      <c r="L23" s="377"/>
      <c r="M23" s="378"/>
      <c r="N23" s="376"/>
      <c r="O23" s="378"/>
      <c r="P23" s="403"/>
      <c r="Q23" s="55" t="n">
        <v>0</v>
      </c>
      <c r="R23" s="384"/>
      <c r="S23" s="376"/>
      <c r="T23" s="377"/>
      <c r="U23" s="376"/>
      <c r="V23" s="377"/>
      <c r="W23" s="376"/>
      <c r="X23" s="377"/>
      <c r="Y23" s="385"/>
      <c r="Z23" s="377"/>
      <c r="AA23" s="385"/>
      <c r="AB23" s="377"/>
      <c r="AC23" s="380"/>
      <c r="AD23" s="385"/>
      <c r="AE23" s="398"/>
      <c r="AF23" s="392"/>
      <c r="AG23" s="399"/>
      <c r="AH23" s="389"/>
      <c r="AI23" s="400"/>
      <c r="AJ23" s="391"/>
      <c r="AK23" s="392"/>
      <c r="AL23" s="421"/>
      <c r="AM23" s="422"/>
      <c r="AN23" s="395"/>
      <c r="AO23" s="393"/>
      <c r="AP23" s="396"/>
      <c r="AQ23" s="396"/>
      <c r="AR23" s="395"/>
      <c r="AS23" s="401"/>
      <c r="AT23" s="395"/>
      <c r="AU23" s="393"/>
      <c r="AV23" s="394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260</v>
      </c>
      <c r="D24" s="376"/>
      <c r="E24" s="377"/>
      <c r="F24" s="378"/>
      <c r="G24" s="379"/>
      <c r="H24" s="376"/>
      <c r="I24" s="377" t="n">
        <v>1</v>
      </c>
      <c r="J24" s="377"/>
      <c r="K24" s="377" t="n">
        <v>1</v>
      </c>
      <c r="L24" s="377" t="n">
        <v>258</v>
      </c>
      <c r="M24" s="378"/>
      <c r="N24" s="376" t="n">
        <v>260</v>
      </c>
      <c r="O24" s="378" t="n">
        <v>0</v>
      </c>
      <c r="P24" s="403" t="n">
        <v>0</v>
      </c>
      <c r="Q24" s="55" t="n">
        <f aca="false">SUM(R24,S24,U24,W24,Y24,AA24,AC24,AD24)</f>
        <v>0</v>
      </c>
      <c r="R24" s="384"/>
      <c r="S24" s="376"/>
      <c r="T24" s="377"/>
      <c r="U24" s="376"/>
      <c r="V24" s="377"/>
      <c r="W24" s="376"/>
      <c r="X24" s="377"/>
      <c r="Y24" s="385"/>
      <c r="Z24" s="377"/>
      <c r="AA24" s="385"/>
      <c r="AB24" s="377"/>
      <c r="AC24" s="376"/>
      <c r="AD24" s="385"/>
      <c r="AE24" s="398"/>
      <c r="AF24" s="392" t="n">
        <v>18.2</v>
      </c>
      <c r="AG24" s="399" t="n">
        <v>11.1</v>
      </c>
      <c r="AH24" s="389"/>
      <c r="AI24" s="400"/>
      <c r="AJ24" s="391"/>
      <c r="AK24" s="392"/>
      <c r="AL24" s="421"/>
      <c r="AM24" s="422"/>
      <c r="AN24" s="395" t="n">
        <v>716</v>
      </c>
      <c r="AO24" s="393" t="n">
        <v>262</v>
      </c>
      <c r="AP24" s="396"/>
      <c r="AQ24" s="396" t="n">
        <v>7</v>
      </c>
      <c r="AR24" s="395" t="n">
        <v>265</v>
      </c>
      <c r="AS24" s="401"/>
      <c r="AT24" s="395"/>
      <c r="AU24" s="393"/>
      <c r="AV24" s="394"/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407"/>
      <c r="E25" s="377"/>
      <c r="F25" s="378"/>
      <c r="G25" s="379"/>
      <c r="H25" s="376"/>
      <c r="I25" s="377"/>
      <c r="J25" s="377"/>
      <c r="K25" s="377"/>
      <c r="L25" s="377"/>
      <c r="M25" s="378"/>
      <c r="N25" s="376"/>
      <c r="O25" s="378"/>
      <c r="P25" s="403"/>
      <c r="Q25" s="55" t="n">
        <v>0</v>
      </c>
      <c r="R25" s="384"/>
      <c r="S25" s="376"/>
      <c r="T25" s="377"/>
      <c r="U25" s="376"/>
      <c r="V25" s="377"/>
      <c r="W25" s="376"/>
      <c r="X25" s="377"/>
      <c r="Y25" s="385"/>
      <c r="Z25" s="377"/>
      <c r="AA25" s="385"/>
      <c r="AB25" s="377"/>
      <c r="AC25" s="380"/>
      <c r="AD25" s="385"/>
      <c r="AE25" s="398"/>
      <c r="AF25" s="392"/>
      <c r="AG25" s="399"/>
      <c r="AH25" s="389"/>
      <c r="AI25" s="400"/>
      <c r="AJ25" s="391"/>
      <c r="AK25" s="392"/>
      <c r="AL25" s="421"/>
      <c r="AM25" s="422"/>
      <c r="AN25" s="395"/>
      <c r="AO25" s="393"/>
      <c r="AP25" s="396"/>
      <c r="AQ25" s="396"/>
      <c r="AR25" s="395"/>
      <c r="AS25" s="401"/>
      <c r="AT25" s="395"/>
      <c r="AU25" s="393"/>
      <c r="AV25" s="394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1409</v>
      </c>
      <c r="D26" s="376" t="n">
        <v>758</v>
      </c>
      <c r="E26" s="377"/>
      <c r="F26" s="378"/>
      <c r="G26" s="379"/>
      <c r="H26" s="376" t="n">
        <v>318</v>
      </c>
      <c r="I26" s="377" t="n">
        <v>196</v>
      </c>
      <c r="J26" s="377" t="n">
        <v>72</v>
      </c>
      <c r="K26" s="377" t="n">
        <v>3</v>
      </c>
      <c r="L26" s="377" t="n">
        <v>29</v>
      </c>
      <c r="M26" s="378" t="n">
        <v>33</v>
      </c>
      <c r="N26" s="376" t="n">
        <v>1406</v>
      </c>
      <c r="O26" s="378" t="n">
        <v>3</v>
      </c>
      <c r="P26" s="403" t="n">
        <v>119</v>
      </c>
      <c r="Q26" s="55" t="n">
        <f aca="false">SUM(R26,S26,U26,W26,Y26,AA26,AC26,AD26)</f>
        <v>115</v>
      </c>
      <c r="R26" s="384" t="n">
        <v>5</v>
      </c>
      <c r="S26" s="376" t="n">
        <v>8</v>
      </c>
      <c r="T26" s="377" t="n">
        <v>5</v>
      </c>
      <c r="U26" s="376" t="n">
        <v>2</v>
      </c>
      <c r="V26" s="377" t="n">
        <v>1</v>
      </c>
      <c r="W26" s="376"/>
      <c r="X26" s="377"/>
      <c r="Y26" s="385" t="n">
        <v>78</v>
      </c>
      <c r="Z26" s="377" t="n">
        <v>43</v>
      </c>
      <c r="AA26" s="385" t="n">
        <v>18</v>
      </c>
      <c r="AB26" s="377" t="n">
        <v>6</v>
      </c>
      <c r="AC26" s="376" t="n">
        <v>4</v>
      </c>
      <c r="AD26" s="385"/>
      <c r="AE26" s="398" t="n">
        <v>3752</v>
      </c>
      <c r="AF26" s="392" t="n">
        <v>23</v>
      </c>
      <c r="AG26" s="399" t="n">
        <v>43</v>
      </c>
      <c r="AH26" s="389" t="n">
        <v>100800</v>
      </c>
      <c r="AI26" s="400" t="n">
        <v>2520375</v>
      </c>
      <c r="AJ26" s="391" t="n">
        <v>1994850</v>
      </c>
      <c r="AK26" s="392" t="n">
        <v>25300</v>
      </c>
      <c r="AL26" s="421" t="n">
        <v>12090000</v>
      </c>
      <c r="AM26" s="422" t="n">
        <v>5997200</v>
      </c>
      <c r="AN26" s="395" t="n">
        <v>1367</v>
      </c>
      <c r="AO26" s="393"/>
      <c r="AP26" s="396"/>
      <c r="AQ26" s="396" t="n">
        <v>38</v>
      </c>
      <c r="AR26" s="395" t="n">
        <v>1395</v>
      </c>
      <c r="AS26" s="401" t="n">
        <v>14</v>
      </c>
      <c r="AT26" s="395" t="n">
        <v>33</v>
      </c>
      <c r="AU26" s="393" t="n">
        <v>13</v>
      </c>
      <c r="AV26" s="394" t="n">
        <v>20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0</v>
      </c>
      <c r="D27" s="380" t="n">
        <v>0</v>
      </c>
      <c r="E27" s="381" t="n">
        <v>0</v>
      </c>
      <c r="F27" s="381" t="n">
        <v>0</v>
      </c>
      <c r="G27" s="382" t="n">
        <v>0</v>
      </c>
      <c r="H27" s="430" t="n">
        <v>0</v>
      </c>
      <c r="I27" s="385" t="n">
        <v>0</v>
      </c>
      <c r="J27" s="377" t="n">
        <v>0</v>
      </c>
      <c r="K27" s="385" t="n">
        <v>0</v>
      </c>
      <c r="L27" s="377" t="n">
        <v>0</v>
      </c>
      <c r="M27" s="382" t="n">
        <v>0</v>
      </c>
      <c r="N27" s="430" t="n">
        <v>0</v>
      </c>
      <c r="O27" s="382" t="n">
        <v>0</v>
      </c>
      <c r="P27" s="385" t="n">
        <v>0</v>
      </c>
      <c r="Q27" s="55" t="n">
        <f aca="false">SUM(R27,S27,U27,W27,Y27,AA27,AC27,AD27)</f>
        <v>0</v>
      </c>
      <c r="R27" s="384" t="n">
        <v>0</v>
      </c>
      <c r="S27" s="376" t="n">
        <v>0</v>
      </c>
      <c r="T27" s="377" t="n">
        <v>0</v>
      </c>
      <c r="U27" s="376" t="n">
        <v>0</v>
      </c>
      <c r="V27" s="377" t="n">
        <v>0</v>
      </c>
      <c r="W27" s="376" t="n">
        <v>0</v>
      </c>
      <c r="X27" s="377" t="n">
        <v>0</v>
      </c>
      <c r="Y27" s="385" t="n">
        <v>0</v>
      </c>
      <c r="Z27" s="377" t="n">
        <v>0</v>
      </c>
      <c r="AA27" s="385" t="n">
        <v>0</v>
      </c>
      <c r="AB27" s="377" t="n">
        <v>0</v>
      </c>
      <c r="AC27" s="380" t="n">
        <v>0</v>
      </c>
      <c r="AD27" s="385" t="n">
        <v>0</v>
      </c>
      <c r="AE27" s="398"/>
      <c r="AF27" s="387"/>
      <c r="AG27" s="399"/>
      <c r="AH27" s="389"/>
      <c r="AI27" s="400"/>
      <c r="AJ27" s="391"/>
      <c r="AK27" s="392"/>
      <c r="AL27" s="421"/>
      <c r="AM27" s="422"/>
      <c r="AN27" s="395"/>
      <c r="AO27" s="393"/>
      <c r="AP27" s="396"/>
      <c r="AQ27" s="396"/>
      <c r="AR27" s="395"/>
      <c r="AS27" s="401"/>
      <c r="AT27" s="395"/>
      <c r="AU27" s="393"/>
      <c r="AV27" s="394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973</v>
      </c>
      <c r="D28" s="376" t="n">
        <v>372</v>
      </c>
      <c r="E28" s="377"/>
      <c r="F28" s="378" t="n">
        <v>133</v>
      </c>
      <c r="G28" s="379"/>
      <c r="H28" s="376" t="n">
        <v>2</v>
      </c>
      <c r="I28" s="377" t="n">
        <v>51</v>
      </c>
      <c r="J28" s="377" t="n">
        <v>121</v>
      </c>
      <c r="K28" s="377" t="n">
        <v>283</v>
      </c>
      <c r="L28" s="377" t="n">
        <v>11</v>
      </c>
      <c r="M28" s="378"/>
      <c r="N28" s="376" t="n">
        <v>943</v>
      </c>
      <c r="O28" s="378" t="n">
        <v>30</v>
      </c>
      <c r="P28" s="403"/>
      <c r="Q28" s="55" t="n">
        <f aca="false">SUM(R28,S28,U28,W28,Y28,AA28,AC28,AD28)</f>
        <v>0</v>
      </c>
      <c r="R28" s="384"/>
      <c r="S28" s="376"/>
      <c r="T28" s="377"/>
      <c r="U28" s="376"/>
      <c r="V28" s="377"/>
      <c r="W28" s="376"/>
      <c r="X28" s="377"/>
      <c r="Y28" s="385"/>
      <c r="Z28" s="377"/>
      <c r="AA28" s="385"/>
      <c r="AB28" s="377"/>
      <c r="AC28" s="376"/>
      <c r="AD28" s="385"/>
      <c r="AE28" s="398" t="n">
        <v>61</v>
      </c>
      <c r="AF28" s="402" t="n">
        <v>17</v>
      </c>
      <c r="AG28" s="399" t="n">
        <v>31</v>
      </c>
      <c r="AH28" s="389"/>
      <c r="AI28" s="400"/>
      <c r="AJ28" s="391"/>
      <c r="AK28" s="392"/>
      <c r="AL28" s="421"/>
      <c r="AM28" s="422"/>
      <c r="AN28" s="395" t="n">
        <v>151</v>
      </c>
      <c r="AO28" s="393" t="n">
        <v>2</v>
      </c>
      <c r="AP28" s="396" t="n">
        <v>1</v>
      </c>
      <c r="AQ28" s="396" t="n">
        <v>6</v>
      </c>
      <c r="AR28" s="395" t="n">
        <v>372</v>
      </c>
      <c r="AS28" s="401"/>
      <c r="AT28" s="395"/>
      <c r="AU28" s="393"/>
      <c r="AV28" s="394"/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0</v>
      </c>
      <c r="D29" s="380" t="n">
        <v>0</v>
      </c>
      <c r="E29" s="381" t="n">
        <v>0</v>
      </c>
      <c r="F29" s="381" t="n">
        <v>0</v>
      </c>
      <c r="G29" s="429" t="n">
        <v>0</v>
      </c>
      <c r="H29" s="380" t="n">
        <v>0</v>
      </c>
      <c r="I29" s="385" t="n">
        <v>0</v>
      </c>
      <c r="J29" s="377" t="n">
        <v>0</v>
      </c>
      <c r="K29" s="385" t="n">
        <v>0</v>
      </c>
      <c r="L29" s="377" t="n">
        <v>0</v>
      </c>
      <c r="M29" s="382" t="n">
        <v>0</v>
      </c>
      <c r="N29" s="430" t="n">
        <v>0</v>
      </c>
      <c r="O29" s="382" t="n">
        <v>0</v>
      </c>
      <c r="P29" s="385" t="n">
        <v>0</v>
      </c>
      <c r="Q29" s="55" t="n">
        <f aca="false">SUM(R29,S29,U29,W29,Y29,AA29,AC29,AD29)</f>
        <v>0</v>
      </c>
      <c r="R29" s="384" t="n">
        <v>0</v>
      </c>
      <c r="S29" s="376" t="n">
        <v>0</v>
      </c>
      <c r="T29" s="377" t="n">
        <v>0</v>
      </c>
      <c r="U29" s="376" t="n">
        <v>0</v>
      </c>
      <c r="V29" s="377" t="n">
        <v>0</v>
      </c>
      <c r="W29" s="376" t="n">
        <v>0</v>
      </c>
      <c r="X29" s="377" t="n">
        <v>0</v>
      </c>
      <c r="Y29" s="385" t="n">
        <v>0</v>
      </c>
      <c r="Z29" s="377" t="n">
        <v>0</v>
      </c>
      <c r="AA29" s="385" t="n">
        <v>0</v>
      </c>
      <c r="AB29" s="377" t="n">
        <v>0</v>
      </c>
      <c r="AC29" s="376" t="n">
        <v>0</v>
      </c>
      <c r="AD29" s="385" t="n">
        <v>0</v>
      </c>
      <c r="AE29" s="398"/>
      <c r="AF29" s="402"/>
      <c r="AG29" s="399"/>
      <c r="AH29" s="389"/>
      <c r="AI29" s="400"/>
      <c r="AJ29" s="391"/>
      <c r="AK29" s="392"/>
      <c r="AL29" s="421"/>
      <c r="AM29" s="422"/>
      <c r="AN29" s="395"/>
      <c r="AO29" s="393"/>
      <c r="AP29" s="396"/>
      <c r="AQ29" s="396"/>
      <c r="AR29" s="395"/>
      <c r="AS29" s="401"/>
      <c r="AT29" s="395"/>
      <c r="AU29" s="393"/>
      <c r="AV29" s="394"/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65</v>
      </c>
      <c r="D30" s="376"/>
      <c r="E30" s="377"/>
      <c r="F30" s="378"/>
      <c r="G30" s="379"/>
      <c r="H30" s="376"/>
      <c r="I30" s="377"/>
      <c r="J30" s="377"/>
      <c r="K30" s="377"/>
      <c r="L30" s="377" t="n">
        <v>65</v>
      </c>
      <c r="M30" s="378"/>
      <c r="N30" s="376" t="n">
        <v>65</v>
      </c>
      <c r="O30" s="378"/>
      <c r="P30" s="403"/>
      <c r="Q30" s="55" t="n">
        <f aca="false">SUM(R30,S30,U30,W30,Y30,AA30,AC30,AD30)</f>
        <v>0</v>
      </c>
      <c r="R30" s="384"/>
      <c r="S30" s="376"/>
      <c r="T30" s="377"/>
      <c r="U30" s="376"/>
      <c r="V30" s="377"/>
      <c r="W30" s="376"/>
      <c r="X30" s="377"/>
      <c r="Y30" s="385"/>
      <c r="Z30" s="377"/>
      <c r="AA30" s="385"/>
      <c r="AB30" s="377"/>
      <c r="AC30" s="376"/>
      <c r="AD30" s="385"/>
      <c r="AE30" s="398"/>
      <c r="AF30" s="402"/>
      <c r="AG30" s="399"/>
      <c r="AH30" s="389"/>
      <c r="AI30" s="400"/>
      <c r="AJ30" s="391"/>
      <c r="AK30" s="392"/>
      <c r="AL30" s="421"/>
      <c r="AM30" s="422"/>
      <c r="AN30" s="395"/>
      <c r="AO30" s="393"/>
      <c r="AP30" s="396"/>
      <c r="AQ30" s="396"/>
      <c r="AR30" s="395"/>
      <c r="AS30" s="401"/>
      <c r="AT30" s="395"/>
      <c r="AU30" s="393"/>
      <c r="AV30" s="394"/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2149</v>
      </c>
      <c r="D31" s="376" t="n">
        <v>1675</v>
      </c>
      <c r="E31" s="377"/>
      <c r="F31" s="378" t="n">
        <v>15</v>
      </c>
      <c r="G31" s="379"/>
      <c r="H31" s="376" t="n">
        <v>31</v>
      </c>
      <c r="I31" s="377" t="n">
        <v>38</v>
      </c>
      <c r="J31" s="377" t="n">
        <v>94</v>
      </c>
      <c r="K31" s="377"/>
      <c r="L31" s="377" t="n">
        <v>296</v>
      </c>
      <c r="M31" s="378"/>
      <c r="N31" s="376" t="n">
        <v>2008</v>
      </c>
      <c r="O31" s="378" t="n">
        <v>141</v>
      </c>
      <c r="P31" s="427" t="n">
        <v>35</v>
      </c>
      <c r="Q31" s="55" t="n">
        <f aca="false">SUM(R31,S31,U31,W31,Y31,AA31,AC31,AD31)</f>
        <v>46</v>
      </c>
      <c r="R31" s="384" t="n">
        <v>5</v>
      </c>
      <c r="S31" s="376"/>
      <c r="T31" s="377"/>
      <c r="U31" s="376"/>
      <c r="V31" s="377"/>
      <c r="W31" s="376"/>
      <c r="X31" s="377"/>
      <c r="Y31" s="385" t="n">
        <v>35</v>
      </c>
      <c r="Z31" s="377" t="n">
        <v>30</v>
      </c>
      <c r="AA31" s="385"/>
      <c r="AB31" s="377"/>
      <c r="AC31" s="376" t="n">
        <v>6</v>
      </c>
      <c r="AD31" s="385"/>
      <c r="AE31" s="398"/>
      <c r="AF31" s="402" t="n">
        <v>2.5</v>
      </c>
      <c r="AG31" s="399" t="n">
        <v>15</v>
      </c>
      <c r="AH31" s="389"/>
      <c r="AI31" s="400"/>
      <c r="AJ31" s="391"/>
      <c r="AK31" s="392"/>
      <c r="AL31" s="421"/>
      <c r="AM31" s="422"/>
      <c r="AN31" s="395" t="n">
        <v>2398</v>
      </c>
      <c r="AO31" s="393"/>
      <c r="AP31" s="396"/>
      <c r="AQ31" s="396" t="n">
        <v>9</v>
      </c>
      <c r="AR31" s="395" t="n">
        <v>2440</v>
      </c>
      <c r="AS31" s="401" t="n">
        <v>3</v>
      </c>
      <c r="AT31" s="395" t="n">
        <v>28</v>
      </c>
      <c r="AU31" s="393" t="n">
        <v>21</v>
      </c>
      <c r="AV31" s="394" t="n">
        <v>7</v>
      </c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527</v>
      </c>
      <c r="D32" s="376" t="n">
        <v>58</v>
      </c>
      <c r="E32" s="377"/>
      <c r="F32" s="378" t="n">
        <v>1</v>
      </c>
      <c r="G32" s="379"/>
      <c r="H32" s="376"/>
      <c r="I32" s="377" t="n">
        <v>3</v>
      </c>
      <c r="J32" s="377" t="n">
        <v>211</v>
      </c>
      <c r="K32" s="377" t="n">
        <v>7</v>
      </c>
      <c r="L32" s="377" t="n">
        <v>244</v>
      </c>
      <c r="M32" s="378" t="n">
        <v>3</v>
      </c>
      <c r="N32" s="376" t="n">
        <v>527</v>
      </c>
      <c r="O32" s="382"/>
      <c r="P32" s="383" t="n">
        <v>13</v>
      </c>
      <c r="Q32" s="525" t="n">
        <f aca="false">SUM(R32,S32,U32,W32,Y32,AA32,AC32,AD32)</f>
        <v>4</v>
      </c>
      <c r="R32" s="523"/>
      <c r="S32" s="526"/>
      <c r="T32" s="527"/>
      <c r="U32" s="528"/>
      <c r="V32" s="529"/>
      <c r="W32" s="530"/>
      <c r="X32" s="531"/>
      <c r="Y32" s="532"/>
      <c r="Z32" s="533" t="n">
        <v>0</v>
      </c>
      <c r="AA32" s="532"/>
      <c r="AB32" s="534"/>
      <c r="AC32" s="376" t="n">
        <v>4</v>
      </c>
      <c r="AD32" s="268"/>
      <c r="AE32" s="281"/>
      <c r="AF32" s="402" t="n">
        <v>40</v>
      </c>
      <c r="AG32" s="399" t="n">
        <v>142.4</v>
      </c>
      <c r="AH32" s="389" t="n">
        <v>195468.2</v>
      </c>
      <c r="AI32" s="400" t="n">
        <v>11337158</v>
      </c>
      <c r="AJ32" s="391" t="n">
        <v>11337158</v>
      </c>
      <c r="AK32" s="392"/>
      <c r="AL32" s="421"/>
      <c r="AM32" s="422"/>
      <c r="AN32" s="395" t="n">
        <v>1102</v>
      </c>
      <c r="AO32" s="393" t="n">
        <v>45</v>
      </c>
      <c r="AP32" s="396" t="n">
        <v>2</v>
      </c>
      <c r="AQ32" s="396" t="n">
        <v>5</v>
      </c>
      <c r="AR32" s="395" t="n">
        <v>20</v>
      </c>
      <c r="AS32" s="401" t="n">
        <v>1</v>
      </c>
      <c r="AT32" s="395" t="n">
        <v>2</v>
      </c>
      <c r="AU32" s="393" t="n">
        <v>1</v>
      </c>
      <c r="AV32" s="394" t="n">
        <v>2</v>
      </c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29</v>
      </c>
      <c r="D33" s="376"/>
      <c r="E33" s="377"/>
      <c r="F33" s="378"/>
      <c r="G33" s="379"/>
      <c r="H33" s="376"/>
      <c r="I33" s="377"/>
      <c r="J33" s="377"/>
      <c r="K33" s="377"/>
      <c r="L33" s="377" t="n">
        <v>29</v>
      </c>
      <c r="M33" s="378"/>
      <c r="N33" s="376" t="n">
        <v>29</v>
      </c>
      <c r="O33" s="379"/>
      <c r="P33" s="384"/>
      <c r="Q33" s="55" t="n">
        <f aca="false">SUM(R33,S33,U33,W33,Y33,AA33,AC33,AD33)</f>
        <v>7</v>
      </c>
      <c r="R33" s="383" t="n">
        <v>2</v>
      </c>
      <c r="S33" s="430"/>
      <c r="T33" s="535"/>
      <c r="U33" s="392" t="n">
        <v>1</v>
      </c>
      <c r="V33" s="399" t="n">
        <v>1</v>
      </c>
      <c r="W33" s="389"/>
      <c r="X33" s="400"/>
      <c r="Y33" s="390"/>
      <c r="Z33" s="536" t="n">
        <v>0</v>
      </c>
      <c r="AA33" s="393"/>
      <c r="AB33" s="394"/>
      <c r="AC33" s="395" t="n">
        <v>4</v>
      </c>
      <c r="AD33" s="393"/>
      <c r="AE33" s="396"/>
      <c r="AF33" s="511" t="n">
        <v>1</v>
      </c>
      <c r="AG33" s="401"/>
      <c r="AH33" s="395"/>
      <c r="AI33" s="497"/>
      <c r="AJ33" s="401"/>
      <c r="AK33" s="395"/>
      <c r="AL33" s="537"/>
      <c r="AM33" s="422"/>
      <c r="AN33" s="395"/>
      <c r="AO33" s="393"/>
      <c r="AP33" s="396"/>
      <c r="AQ33" s="396"/>
      <c r="AR33" s="395"/>
      <c r="AS33" s="401"/>
      <c r="AT33" s="395"/>
      <c r="AU33" s="393"/>
      <c r="AV33" s="394"/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256637</v>
      </c>
      <c r="D34" s="519" t="n">
        <v>41632</v>
      </c>
      <c r="E34" s="520" t="n">
        <v>13941</v>
      </c>
      <c r="F34" s="378" t="n">
        <v>158273</v>
      </c>
      <c r="G34" s="379" t="n">
        <v>169</v>
      </c>
      <c r="H34" s="376" t="n">
        <v>67</v>
      </c>
      <c r="I34" s="377" t="n">
        <v>87</v>
      </c>
      <c r="J34" s="377" t="n">
        <v>1163</v>
      </c>
      <c r="K34" s="377" t="n">
        <v>14</v>
      </c>
      <c r="L34" s="520" t="n">
        <v>41291</v>
      </c>
      <c r="M34" s="521"/>
      <c r="N34" s="519" t="n">
        <v>256637</v>
      </c>
      <c r="O34" s="379"/>
      <c r="P34" s="384" t="n">
        <v>35</v>
      </c>
      <c r="Q34" s="55" t="n">
        <f aca="false">SUM(R34,S34,U34,W34,Y34,AA34,AC34,AD34)</f>
        <v>37</v>
      </c>
      <c r="R34" s="384" t="n">
        <v>2</v>
      </c>
      <c r="S34" s="376"/>
      <c r="T34" s="377" t="n">
        <v>2</v>
      </c>
      <c r="U34" s="376"/>
      <c r="V34" s="377"/>
      <c r="W34" s="376"/>
      <c r="X34" s="377"/>
      <c r="Y34" s="385" t="n">
        <v>31</v>
      </c>
      <c r="Z34" s="377" t="n">
        <v>24</v>
      </c>
      <c r="AA34" s="385" t="n">
        <v>2</v>
      </c>
      <c r="AB34" s="377" t="n">
        <v>1</v>
      </c>
      <c r="AC34" s="380" t="n">
        <v>2</v>
      </c>
      <c r="AD34" s="385"/>
      <c r="AE34" s="398" t="n">
        <v>7333</v>
      </c>
      <c r="AF34" s="387" t="n">
        <v>5.42882508827766</v>
      </c>
      <c r="AG34" s="399" t="n">
        <v>3.63252626162574</v>
      </c>
      <c r="AH34" s="389" t="n">
        <v>8063.56380114147</v>
      </c>
      <c r="AI34" s="400" t="n">
        <v>2571296204</v>
      </c>
      <c r="AJ34" s="529" t="n">
        <v>2571296204</v>
      </c>
      <c r="AK34" s="392" t="n">
        <v>13836.6</v>
      </c>
      <c r="AL34" s="421" t="n">
        <v>34591500</v>
      </c>
      <c r="AM34" s="422" t="n">
        <v>10583500</v>
      </c>
      <c r="AN34" s="395" t="n">
        <v>205585</v>
      </c>
      <c r="AO34" s="393" t="n">
        <v>11</v>
      </c>
      <c r="AP34" s="396"/>
      <c r="AQ34" s="396" t="n">
        <v>125</v>
      </c>
      <c r="AR34" s="395" t="n">
        <v>254311</v>
      </c>
      <c r="AS34" s="401" t="n">
        <v>1</v>
      </c>
      <c r="AT34" s="395" t="n">
        <v>116</v>
      </c>
      <c r="AU34" s="393"/>
      <c r="AV34" s="394"/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0</v>
      </c>
      <c r="D35" s="446" t="n">
        <v>0</v>
      </c>
      <c r="E35" s="447" t="n">
        <v>0</v>
      </c>
      <c r="F35" s="448" t="n">
        <v>0</v>
      </c>
      <c r="G35" s="449" t="n">
        <v>0</v>
      </c>
      <c r="H35" s="446" t="n">
        <v>0</v>
      </c>
      <c r="I35" s="381" t="n">
        <v>0</v>
      </c>
      <c r="J35" s="381" t="n">
        <v>0</v>
      </c>
      <c r="K35" s="381" t="n">
        <v>0</v>
      </c>
      <c r="L35" s="381" t="n">
        <v>0</v>
      </c>
      <c r="M35" s="428" t="n">
        <v>0</v>
      </c>
      <c r="N35" s="380" t="n">
        <v>0</v>
      </c>
      <c r="O35" s="382" t="n">
        <v>0</v>
      </c>
      <c r="P35" s="429" t="n">
        <v>0</v>
      </c>
      <c r="Q35" s="55" t="n">
        <f aca="false">SUM(R35,S35,U35,W35,Y35,AA35,AC35,AD35)</f>
        <v>0</v>
      </c>
      <c r="R35" s="429" t="n">
        <v>0</v>
      </c>
      <c r="S35" s="380" t="n">
        <v>0</v>
      </c>
      <c r="T35" s="381" t="n">
        <v>0</v>
      </c>
      <c r="U35" s="380" t="n">
        <v>0</v>
      </c>
      <c r="V35" s="381" t="n">
        <v>0</v>
      </c>
      <c r="W35" s="380" t="n">
        <v>0</v>
      </c>
      <c r="X35" s="381" t="n">
        <v>0</v>
      </c>
      <c r="Y35" s="430" t="n">
        <v>0</v>
      </c>
      <c r="Z35" s="381" t="n">
        <v>0</v>
      </c>
      <c r="AA35" s="430" t="n">
        <v>0</v>
      </c>
      <c r="AB35" s="381" t="n">
        <v>0</v>
      </c>
      <c r="AC35" s="380" t="n">
        <v>0</v>
      </c>
      <c r="AD35" s="430" t="n">
        <v>0</v>
      </c>
      <c r="AE35" s="431" t="n">
        <v>0</v>
      </c>
      <c r="AF35" s="402"/>
      <c r="AG35" s="399"/>
      <c r="AH35" s="392"/>
      <c r="AI35" s="390" t="n">
        <v>0</v>
      </c>
      <c r="AJ35" s="432" t="n">
        <v>0</v>
      </c>
      <c r="AK35" s="392"/>
      <c r="AL35" s="421" t="n">
        <v>0</v>
      </c>
      <c r="AM35" s="422" t="n">
        <v>0</v>
      </c>
      <c r="AN35" s="395" t="n">
        <v>0</v>
      </c>
      <c r="AO35" s="393" t="n">
        <v>0</v>
      </c>
      <c r="AP35" s="396" t="n">
        <v>0</v>
      </c>
      <c r="AQ35" s="396" t="n">
        <v>0</v>
      </c>
      <c r="AR35" s="395" t="n">
        <v>0</v>
      </c>
      <c r="AS35" s="401" t="n">
        <v>0</v>
      </c>
      <c r="AT35" s="395" t="n">
        <v>0</v>
      </c>
      <c r="AU35" s="393" t="n">
        <v>0</v>
      </c>
      <c r="AV35" s="394" t="n">
        <v>0</v>
      </c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0</v>
      </c>
      <c r="D36" s="380"/>
      <c r="E36" s="381"/>
      <c r="F36" s="381"/>
      <c r="G36" s="382"/>
      <c r="H36" s="380"/>
      <c r="I36" s="385"/>
      <c r="J36" s="377"/>
      <c r="K36" s="385"/>
      <c r="L36" s="377"/>
      <c r="M36" s="382"/>
      <c r="N36" s="380"/>
      <c r="O36" s="382"/>
      <c r="P36" s="385"/>
      <c r="Q36" s="55" t="n">
        <v>0</v>
      </c>
      <c r="R36" s="429"/>
      <c r="S36" s="380"/>
      <c r="T36" s="381"/>
      <c r="U36" s="380"/>
      <c r="V36" s="381"/>
      <c r="W36" s="380"/>
      <c r="X36" s="381"/>
      <c r="Y36" s="430"/>
      <c r="Z36" s="381"/>
      <c r="AA36" s="430"/>
      <c r="AB36" s="381"/>
      <c r="AC36" s="380"/>
      <c r="AD36" s="430"/>
      <c r="AE36" s="431"/>
      <c r="AF36" s="392"/>
      <c r="AG36" s="464"/>
      <c r="AH36" s="392"/>
      <c r="AI36" s="390"/>
      <c r="AJ36" s="432"/>
      <c r="AK36" s="392"/>
      <c r="AL36" s="421"/>
      <c r="AM36" s="422"/>
      <c r="AN36" s="395"/>
      <c r="AO36" s="393"/>
      <c r="AP36" s="396"/>
      <c r="AQ36" s="396"/>
      <c r="AR36" s="395"/>
      <c r="AS36" s="401"/>
      <c r="AT36" s="395"/>
      <c r="AU36" s="393"/>
      <c r="AV36" s="394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28170</v>
      </c>
      <c r="D37" s="380" t="n">
        <v>5</v>
      </c>
      <c r="E37" s="381"/>
      <c r="F37" s="428" t="n">
        <v>28165</v>
      </c>
      <c r="G37" s="382"/>
      <c r="H37" s="380"/>
      <c r="I37" s="381"/>
      <c r="J37" s="381"/>
      <c r="K37" s="381"/>
      <c r="L37" s="381"/>
      <c r="M37" s="428"/>
      <c r="N37" s="380" t="n">
        <v>28170</v>
      </c>
      <c r="O37" s="382"/>
      <c r="P37" s="429"/>
      <c r="Q37" s="55" t="n">
        <f aca="false">SUM(R37,S37,U37,W37,Y37,AA37,AC37,AD37)</f>
        <v>0</v>
      </c>
      <c r="R37" s="429"/>
      <c r="S37" s="380"/>
      <c r="T37" s="381"/>
      <c r="U37" s="380"/>
      <c r="V37" s="381"/>
      <c r="W37" s="380"/>
      <c r="X37" s="381"/>
      <c r="Y37" s="430"/>
      <c r="Z37" s="381"/>
      <c r="AA37" s="430"/>
      <c r="AB37" s="381"/>
      <c r="AC37" s="380"/>
      <c r="AD37" s="430"/>
      <c r="AE37" s="431" t="n">
        <v>14</v>
      </c>
      <c r="AF37" s="402" t="n">
        <v>6</v>
      </c>
      <c r="AG37" s="456" t="n">
        <v>5</v>
      </c>
      <c r="AH37" s="392" t="n">
        <v>11608</v>
      </c>
      <c r="AI37" s="390" t="n">
        <v>327000000</v>
      </c>
      <c r="AJ37" s="432" t="n">
        <v>327000000</v>
      </c>
      <c r="AK37" s="392"/>
      <c r="AL37" s="421"/>
      <c r="AM37" s="422"/>
      <c r="AN37" s="395" t="n">
        <v>3000</v>
      </c>
      <c r="AO37" s="393" t="n">
        <v>6</v>
      </c>
      <c r="AP37" s="396"/>
      <c r="AQ37" s="396" t="n">
        <v>27</v>
      </c>
      <c r="AR37" s="395" t="n">
        <v>2490</v>
      </c>
      <c r="AS37" s="401"/>
      <c r="AT37" s="395"/>
      <c r="AU37" s="393"/>
      <c r="AV37" s="394"/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6183</v>
      </c>
      <c r="D38" s="380" t="n">
        <v>2090</v>
      </c>
      <c r="E38" s="381"/>
      <c r="F38" s="428"/>
      <c r="G38" s="382"/>
      <c r="H38" s="380" t="n">
        <v>7</v>
      </c>
      <c r="I38" s="381" t="n">
        <v>10</v>
      </c>
      <c r="J38" s="381" t="n">
        <v>477</v>
      </c>
      <c r="K38" s="381" t="n">
        <v>0</v>
      </c>
      <c r="L38" s="381" t="n">
        <v>3587</v>
      </c>
      <c r="M38" s="428" t="n">
        <v>12</v>
      </c>
      <c r="N38" s="380" t="n">
        <v>6152</v>
      </c>
      <c r="O38" s="382" t="n">
        <v>31</v>
      </c>
      <c r="P38" s="429" t="n">
        <v>35</v>
      </c>
      <c r="Q38" s="55" t="n">
        <f aca="false">SUM(R38,S38,U38,W38,Y38,AA38,AC38,AD38)</f>
        <v>61</v>
      </c>
      <c r="R38" s="429" t="n">
        <v>5</v>
      </c>
      <c r="S38" s="380" t="n">
        <v>3</v>
      </c>
      <c r="T38" s="381" t="n">
        <v>3</v>
      </c>
      <c r="U38" s="380"/>
      <c r="V38" s="381"/>
      <c r="W38" s="380"/>
      <c r="X38" s="381"/>
      <c r="Y38" s="430" t="n">
        <v>17</v>
      </c>
      <c r="Z38" s="381" t="n">
        <v>11</v>
      </c>
      <c r="AA38" s="430" t="n">
        <v>9</v>
      </c>
      <c r="AB38" s="381" t="n">
        <v>7</v>
      </c>
      <c r="AC38" s="380" t="n">
        <v>26</v>
      </c>
      <c r="AD38" s="430" t="n">
        <v>1</v>
      </c>
      <c r="AE38" s="431" t="n">
        <v>2427</v>
      </c>
      <c r="AF38" s="402" t="n">
        <v>23.6</v>
      </c>
      <c r="AG38" s="388" t="n">
        <v>24.3</v>
      </c>
      <c r="AH38" s="392"/>
      <c r="AI38" s="390" t="n">
        <v>0</v>
      </c>
      <c r="AJ38" s="432" t="n">
        <v>0</v>
      </c>
      <c r="AK38" s="392" t="n">
        <v>161829</v>
      </c>
      <c r="AL38" s="421" t="n">
        <v>38515300</v>
      </c>
      <c r="AM38" s="422" t="n">
        <v>30921994</v>
      </c>
      <c r="AN38" s="395" t="n">
        <v>2442</v>
      </c>
      <c r="AO38" s="393" t="n">
        <v>18</v>
      </c>
      <c r="AP38" s="396" t="n">
        <v>0</v>
      </c>
      <c r="AQ38" s="396" t="n">
        <v>54</v>
      </c>
      <c r="AR38" s="395" t="n">
        <v>1240</v>
      </c>
      <c r="AS38" s="401" t="n">
        <v>5</v>
      </c>
      <c r="AT38" s="395" t="n">
        <v>2067</v>
      </c>
      <c r="AU38" s="393" t="n">
        <v>124</v>
      </c>
      <c r="AV38" s="394" t="n">
        <v>881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3021</v>
      </c>
      <c r="D39" s="380" t="n">
        <v>1351</v>
      </c>
      <c r="E39" s="381"/>
      <c r="F39" s="428" t="n">
        <v>379</v>
      </c>
      <c r="G39" s="382"/>
      <c r="H39" s="380"/>
      <c r="I39" s="381" t="n">
        <v>4</v>
      </c>
      <c r="J39" s="381" t="n">
        <v>592</v>
      </c>
      <c r="K39" s="381" t="n">
        <v>9</v>
      </c>
      <c r="L39" s="381" t="n">
        <v>686</v>
      </c>
      <c r="M39" s="428"/>
      <c r="N39" s="380" t="n">
        <v>3021</v>
      </c>
      <c r="O39" s="382"/>
      <c r="P39" s="429"/>
      <c r="Q39" s="55" t="n">
        <f aca="false">SUM(R39,S39,U39,W39,Y39,AA39,AC39,AD39)</f>
        <v>2</v>
      </c>
      <c r="R39" s="429" t="n">
        <v>1</v>
      </c>
      <c r="S39" s="380"/>
      <c r="T39" s="381"/>
      <c r="U39" s="380"/>
      <c r="V39" s="381"/>
      <c r="W39" s="380"/>
      <c r="X39" s="381"/>
      <c r="Y39" s="430" t="n">
        <v>1</v>
      </c>
      <c r="Z39" s="381"/>
      <c r="AA39" s="430"/>
      <c r="AB39" s="381"/>
      <c r="AC39" s="380"/>
      <c r="AD39" s="430"/>
      <c r="AE39" s="431" t="n">
        <v>13</v>
      </c>
      <c r="AF39" s="402" t="n">
        <v>16</v>
      </c>
      <c r="AG39" s="388" t="n">
        <v>9</v>
      </c>
      <c r="AH39" s="392" t="n">
        <v>63677</v>
      </c>
      <c r="AI39" s="390" t="n">
        <v>210900000</v>
      </c>
      <c r="AJ39" s="432" t="n">
        <v>210900000</v>
      </c>
      <c r="AK39" s="392"/>
      <c r="AL39" s="421" t="n">
        <v>0</v>
      </c>
      <c r="AM39" s="422" t="n">
        <v>0</v>
      </c>
      <c r="AN39" s="395" t="n">
        <v>3500</v>
      </c>
      <c r="AO39" s="393" t="n">
        <v>0</v>
      </c>
      <c r="AP39" s="396" t="n">
        <v>0</v>
      </c>
      <c r="AQ39" s="396" t="n">
        <v>25</v>
      </c>
      <c r="AR39" s="395" t="n">
        <v>3312</v>
      </c>
      <c r="AS39" s="401" t="n">
        <v>1</v>
      </c>
      <c r="AT39" s="395" t="n">
        <v>0</v>
      </c>
      <c r="AU39" s="393" t="n">
        <v>0</v>
      </c>
      <c r="AV39" s="394" t="n">
        <v>0</v>
      </c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358</v>
      </c>
      <c r="D40" s="380" t="n">
        <v>265</v>
      </c>
      <c r="E40" s="381"/>
      <c r="F40" s="428"/>
      <c r="G40" s="382"/>
      <c r="H40" s="380"/>
      <c r="I40" s="381"/>
      <c r="J40" s="381" t="n">
        <v>7</v>
      </c>
      <c r="K40" s="381"/>
      <c r="L40" s="381" t="n">
        <v>81</v>
      </c>
      <c r="M40" s="382" t="n">
        <v>5</v>
      </c>
      <c r="N40" s="430" t="n">
        <v>358</v>
      </c>
      <c r="O40" s="382"/>
      <c r="P40" s="429"/>
      <c r="Q40" s="55" t="n">
        <f aca="false">SUM(R40,S40,U40,W40,Y40,AA40,AC40,AD40)</f>
        <v>0</v>
      </c>
      <c r="R40" s="429" t="n">
        <v>0</v>
      </c>
      <c r="S40" s="380" t="n">
        <v>0</v>
      </c>
      <c r="T40" s="381" t="n">
        <v>0</v>
      </c>
      <c r="U40" s="380" t="n">
        <v>0</v>
      </c>
      <c r="V40" s="381" t="n">
        <v>0</v>
      </c>
      <c r="W40" s="380" t="n">
        <v>0</v>
      </c>
      <c r="X40" s="381" t="n">
        <v>0</v>
      </c>
      <c r="Y40" s="430" t="n">
        <v>0</v>
      </c>
      <c r="Z40" s="381" t="n">
        <v>0</v>
      </c>
      <c r="AA40" s="430" t="n">
        <v>0</v>
      </c>
      <c r="AB40" s="381" t="n">
        <v>0</v>
      </c>
      <c r="AC40" s="380" t="n">
        <v>0</v>
      </c>
      <c r="AD40" s="430" t="n">
        <v>0</v>
      </c>
      <c r="AE40" s="431" t="n">
        <v>525</v>
      </c>
      <c r="AF40" s="402" t="n">
        <v>23.2625</v>
      </c>
      <c r="AG40" s="456" t="n">
        <v>28.40625</v>
      </c>
      <c r="AH40" s="392" t="n">
        <v>3430</v>
      </c>
      <c r="AI40" s="390" t="n">
        <v>10290</v>
      </c>
      <c r="AJ40" s="432" t="n">
        <v>10290</v>
      </c>
      <c r="AK40" s="392" t="n">
        <v>210000</v>
      </c>
      <c r="AL40" s="421" t="n">
        <v>820000</v>
      </c>
      <c r="AM40" s="422" t="n">
        <v>820000</v>
      </c>
      <c r="AN40" s="395" t="n">
        <v>341</v>
      </c>
      <c r="AO40" s="393" t="n">
        <v>1</v>
      </c>
      <c r="AP40" s="396" t="n">
        <v>0</v>
      </c>
      <c r="AQ40" s="396" t="n">
        <v>30</v>
      </c>
      <c r="AR40" s="395" t="n">
        <v>323</v>
      </c>
      <c r="AS40" s="401" t="n">
        <v>0</v>
      </c>
      <c r="AT40" s="395" t="n">
        <v>5</v>
      </c>
      <c r="AU40" s="393" t="n">
        <v>4</v>
      </c>
      <c r="AV40" s="394" t="n">
        <v>1</v>
      </c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0</v>
      </c>
      <c r="D41" s="524"/>
      <c r="E41" s="381"/>
      <c r="F41" s="381"/>
      <c r="G41" s="382"/>
      <c r="H41" s="380"/>
      <c r="I41" s="385"/>
      <c r="J41" s="377"/>
      <c r="K41" s="385"/>
      <c r="L41" s="377"/>
      <c r="M41" s="379"/>
      <c r="N41" s="430"/>
      <c r="O41" s="382"/>
      <c r="P41" s="385"/>
      <c r="Q41" s="55" t="n">
        <v>0</v>
      </c>
      <c r="R41" s="429"/>
      <c r="S41" s="380"/>
      <c r="T41" s="381"/>
      <c r="U41" s="380"/>
      <c r="V41" s="381"/>
      <c r="W41" s="380"/>
      <c r="X41" s="381"/>
      <c r="Y41" s="430"/>
      <c r="Z41" s="381"/>
      <c r="AA41" s="430"/>
      <c r="AB41" s="381"/>
      <c r="AC41" s="380"/>
      <c r="AD41" s="430"/>
      <c r="AE41" s="431"/>
      <c r="AF41" s="392"/>
      <c r="AG41" s="464"/>
      <c r="AH41" s="392"/>
      <c r="AI41" s="390"/>
      <c r="AJ41" s="432"/>
      <c r="AK41" s="392"/>
      <c r="AL41" s="421"/>
      <c r="AM41" s="422"/>
      <c r="AN41" s="395"/>
      <c r="AO41" s="393"/>
      <c r="AP41" s="396"/>
      <c r="AQ41" s="396"/>
      <c r="AR41" s="395"/>
      <c r="AS41" s="401"/>
      <c r="AT41" s="395"/>
      <c r="AU41" s="393"/>
      <c r="AV41" s="394"/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380"/>
      <c r="E42" s="381"/>
      <c r="F42" s="381"/>
      <c r="G42" s="382"/>
      <c r="H42" s="376"/>
      <c r="I42" s="385"/>
      <c r="J42" s="377"/>
      <c r="K42" s="385"/>
      <c r="L42" s="377"/>
      <c r="M42" s="379"/>
      <c r="N42" s="385"/>
      <c r="O42" s="382"/>
      <c r="P42" s="385"/>
      <c r="Q42" s="55" t="n">
        <v>0</v>
      </c>
      <c r="R42" s="429"/>
      <c r="S42" s="380"/>
      <c r="T42" s="381"/>
      <c r="U42" s="380"/>
      <c r="V42" s="381"/>
      <c r="W42" s="380"/>
      <c r="X42" s="381"/>
      <c r="Y42" s="430"/>
      <c r="Z42" s="381"/>
      <c r="AA42" s="430"/>
      <c r="AB42" s="381"/>
      <c r="AC42" s="380"/>
      <c r="AD42" s="430"/>
      <c r="AE42" s="431"/>
      <c r="AF42" s="392"/>
      <c r="AG42" s="464"/>
      <c r="AH42" s="392"/>
      <c r="AI42" s="390"/>
      <c r="AJ42" s="432"/>
      <c r="AK42" s="392"/>
      <c r="AL42" s="421"/>
      <c r="AM42" s="422"/>
      <c r="AN42" s="395"/>
      <c r="AO42" s="393"/>
      <c r="AP42" s="396"/>
      <c r="AQ42" s="396"/>
      <c r="AR42" s="395"/>
      <c r="AS42" s="401"/>
      <c r="AT42" s="395"/>
      <c r="AU42" s="393"/>
      <c r="AV42" s="394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72299</v>
      </c>
      <c r="D43" s="380" t="n">
        <v>54196</v>
      </c>
      <c r="E43" s="381" t="n">
        <v>0</v>
      </c>
      <c r="F43" s="428" t="n">
        <v>3597</v>
      </c>
      <c r="G43" s="382" t="n">
        <v>0</v>
      </c>
      <c r="H43" s="380" t="n">
        <v>128</v>
      </c>
      <c r="I43" s="381" t="n">
        <v>399</v>
      </c>
      <c r="J43" s="381" t="n">
        <v>0</v>
      </c>
      <c r="K43" s="381" t="n">
        <v>0</v>
      </c>
      <c r="L43" s="381" t="n">
        <v>13979</v>
      </c>
      <c r="M43" s="382" t="n">
        <v>0</v>
      </c>
      <c r="N43" s="430" t="n">
        <v>72111</v>
      </c>
      <c r="O43" s="382" t="n">
        <v>188</v>
      </c>
      <c r="P43" s="429" t="n">
        <v>444</v>
      </c>
      <c r="Q43" s="55" t="n">
        <f aca="false">SUM(R43,S43,U43,W43,Y43,AA43,AC43,AD43)</f>
        <v>1608</v>
      </c>
      <c r="R43" s="429" t="n">
        <v>75</v>
      </c>
      <c r="S43" s="380" t="n">
        <v>9</v>
      </c>
      <c r="T43" s="381" t="n">
        <v>7</v>
      </c>
      <c r="U43" s="380" t="n">
        <v>4</v>
      </c>
      <c r="V43" s="381" t="n">
        <v>4</v>
      </c>
      <c r="W43" s="380"/>
      <c r="X43" s="381"/>
      <c r="Y43" s="430" t="n">
        <v>260</v>
      </c>
      <c r="Z43" s="381" t="n">
        <v>153</v>
      </c>
      <c r="AA43" s="430" t="n">
        <v>109</v>
      </c>
      <c r="AB43" s="381" t="n">
        <v>88</v>
      </c>
      <c r="AC43" s="380" t="n">
        <v>1151</v>
      </c>
      <c r="AD43" s="430"/>
      <c r="AE43" s="431" t="n">
        <v>9366</v>
      </c>
      <c r="AF43" s="402"/>
      <c r="AG43" s="455"/>
      <c r="AH43" s="392"/>
      <c r="AI43" s="390" t="n">
        <v>0</v>
      </c>
      <c r="AJ43" s="432" t="n">
        <v>0</v>
      </c>
      <c r="AK43" s="392" t="n">
        <v>37200</v>
      </c>
      <c r="AL43" s="421" t="n">
        <v>9635000</v>
      </c>
      <c r="AM43" s="422" t="n">
        <v>32444261</v>
      </c>
      <c r="AN43" s="395" t="n">
        <v>172827</v>
      </c>
      <c r="AO43" s="393" t="n">
        <v>0</v>
      </c>
      <c r="AP43" s="396" t="n">
        <v>0</v>
      </c>
      <c r="AQ43" s="396" t="n">
        <v>386</v>
      </c>
      <c r="AR43" s="395" t="n">
        <v>127827</v>
      </c>
      <c r="AS43" s="401" t="n">
        <v>21</v>
      </c>
      <c r="AT43" s="395" t="n">
        <v>969</v>
      </c>
      <c r="AU43" s="393" t="n">
        <v>521</v>
      </c>
      <c r="AV43" s="394" t="n">
        <v>448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0</v>
      </c>
      <c r="D44" s="524" t="n">
        <v>0</v>
      </c>
      <c r="E44" s="381" t="n">
        <v>0</v>
      </c>
      <c r="F44" s="381" t="n">
        <v>0</v>
      </c>
      <c r="G44" s="382" t="n">
        <v>0</v>
      </c>
      <c r="H44" s="430" t="n">
        <v>0</v>
      </c>
      <c r="I44" s="385" t="n">
        <v>0</v>
      </c>
      <c r="J44" s="377" t="n">
        <v>0</v>
      </c>
      <c r="K44" s="385" t="n">
        <v>0</v>
      </c>
      <c r="L44" s="377" t="n">
        <v>0</v>
      </c>
      <c r="M44" s="379" t="n">
        <v>0</v>
      </c>
      <c r="N44" s="385" t="n">
        <v>0</v>
      </c>
      <c r="O44" s="382" t="n">
        <v>0</v>
      </c>
      <c r="P44" s="385" t="n">
        <v>0</v>
      </c>
      <c r="Q44" s="55" t="n">
        <f aca="false">SUM(R44,S44,U44,W44,Y44,AA44,AC44,AD44)</f>
        <v>0</v>
      </c>
      <c r="R44" s="429" t="n">
        <v>0</v>
      </c>
      <c r="S44" s="380" t="n">
        <v>0</v>
      </c>
      <c r="T44" s="381" t="n">
        <v>0</v>
      </c>
      <c r="U44" s="380" t="n">
        <v>0</v>
      </c>
      <c r="V44" s="381" t="n">
        <v>0</v>
      </c>
      <c r="W44" s="380" t="n">
        <v>0</v>
      </c>
      <c r="X44" s="381" t="n">
        <v>0</v>
      </c>
      <c r="Y44" s="430" t="n">
        <v>0</v>
      </c>
      <c r="Z44" s="381" t="n">
        <v>0</v>
      </c>
      <c r="AA44" s="430" t="n">
        <v>0</v>
      </c>
      <c r="AB44" s="381" t="n">
        <v>0</v>
      </c>
      <c r="AC44" s="380" t="n">
        <v>0</v>
      </c>
      <c r="AD44" s="430" t="n">
        <v>0</v>
      </c>
      <c r="AE44" s="431" t="n">
        <v>0</v>
      </c>
      <c r="AF44" s="392"/>
      <c r="AG44" s="464"/>
      <c r="AH44" s="392"/>
      <c r="AI44" s="390" t="n">
        <v>0</v>
      </c>
      <c r="AJ44" s="432" t="n">
        <v>0</v>
      </c>
      <c r="AK44" s="392"/>
      <c r="AL44" s="421" t="n">
        <v>0</v>
      </c>
      <c r="AM44" s="422" t="n">
        <v>0</v>
      </c>
      <c r="AN44" s="395" t="n">
        <v>0</v>
      </c>
      <c r="AO44" s="393" t="n">
        <v>0</v>
      </c>
      <c r="AP44" s="396" t="n">
        <v>0</v>
      </c>
      <c r="AQ44" s="396" t="n">
        <v>0</v>
      </c>
      <c r="AR44" s="395" t="n">
        <v>0</v>
      </c>
      <c r="AS44" s="401" t="n">
        <v>0</v>
      </c>
      <c r="AT44" s="395" t="n">
        <v>0</v>
      </c>
      <c r="AU44" s="393" t="n">
        <v>0</v>
      </c>
      <c r="AV44" s="394" t="n">
        <v>0</v>
      </c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380"/>
      <c r="E45" s="385"/>
      <c r="F45" s="381"/>
      <c r="G45" s="382"/>
      <c r="H45" s="385"/>
      <c r="I45" s="385"/>
      <c r="J45" s="377"/>
      <c r="K45" s="385"/>
      <c r="L45" s="377"/>
      <c r="M45" s="379"/>
      <c r="N45" s="385"/>
      <c r="O45" s="382"/>
      <c r="P45" s="385"/>
      <c r="Q45" s="55" t="n">
        <v>0</v>
      </c>
      <c r="R45" s="429"/>
      <c r="S45" s="380"/>
      <c r="T45" s="381"/>
      <c r="U45" s="380"/>
      <c r="V45" s="381"/>
      <c r="W45" s="380"/>
      <c r="X45" s="381"/>
      <c r="Y45" s="430"/>
      <c r="Z45" s="381"/>
      <c r="AA45" s="430"/>
      <c r="AB45" s="381"/>
      <c r="AC45" s="380"/>
      <c r="AD45" s="430"/>
      <c r="AE45" s="431"/>
      <c r="AF45" s="392"/>
      <c r="AG45" s="464"/>
      <c r="AH45" s="392"/>
      <c r="AI45" s="390"/>
      <c r="AJ45" s="432"/>
      <c r="AK45" s="392"/>
      <c r="AL45" s="421"/>
      <c r="AM45" s="422"/>
      <c r="AN45" s="395"/>
      <c r="AO45" s="393"/>
      <c r="AP45" s="396"/>
      <c r="AQ45" s="396"/>
      <c r="AR45" s="395"/>
      <c r="AS45" s="401"/>
      <c r="AT45" s="395"/>
      <c r="AU45" s="393"/>
      <c r="AV45" s="394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446" t="n">
        <v>0</v>
      </c>
      <c r="E46" s="451" t="n">
        <v>0</v>
      </c>
      <c r="F46" s="447" t="n">
        <v>0</v>
      </c>
      <c r="G46" s="449" t="n">
        <v>0</v>
      </c>
      <c r="H46" s="451" t="n">
        <v>0</v>
      </c>
      <c r="I46" s="447" t="n">
        <v>0</v>
      </c>
      <c r="J46" s="447" t="n">
        <v>0</v>
      </c>
      <c r="K46" s="447" t="n">
        <v>0</v>
      </c>
      <c r="L46" s="447" t="n">
        <v>0</v>
      </c>
      <c r="M46" s="449" t="n">
        <v>0</v>
      </c>
      <c r="N46" s="451" t="n">
        <v>0</v>
      </c>
      <c r="O46" s="449" t="n">
        <v>0</v>
      </c>
      <c r="P46" s="429" t="n">
        <v>0</v>
      </c>
      <c r="Q46" s="55" t="n">
        <f aca="false">SUM(R46,S46,U46,W46,Y46,AA46,AC46,AD46)</f>
        <v>0</v>
      </c>
      <c r="R46" s="429"/>
      <c r="S46" s="380"/>
      <c r="T46" s="381"/>
      <c r="U46" s="380"/>
      <c r="V46" s="381"/>
      <c r="W46" s="380"/>
      <c r="X46" s="381"/>
      <c r="Y46" s="430"/>
      <c r="Z46" s="381"/>
      <c r="AA46" s="430"/>
      <c r="AB46" s="381"/>
      <c r="AC46" s="380"/>
      <c r="AD46" s="430"/>
      <c r="AE46" s="431"/>
      <c r="AF46" s="402"/>
      <c r="AG46" s="456"/>
      <c r="AH46" s="392"/>
      <c r="AI46" s="390"/>
      <c r="AJ46" s="432"/>
      <c r="AK46" s="392"/>
      <c r="AL46" s="393"/>
      <c r="AM46" s="394"/>
      <c r="AN46" s="395"/>
      <c r="AO46" s="393"/>
      <c r="AP46" s="396"/>
      <c r="AQ46" s="396"/>
      <c r="AR46" s="395"/>
      <c r="AS46" s="401"/>
      <c r="AT46" s="395"/>
      <c r="AU46" s="393"/>
      <c r="AV46" s="394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376"/>
      <c r="E47" s="385"/>
      <c r="F47" s="377"/>
      <c r="G47" s="379"/>
      <c r="H47" s="430"/>
      <c r="I47" s="385"/>
      <c r="J47" s="377"/>
      <c r="K47" s="385"/>
      <c r="L47" s="377"/>
      <c r="M47" s="379"/>
      <c r="N47" s="385"/>
      <c r="O47" s="382"/>
      <c r="P47" s="385"/>
      <c r="Q47" s="55" t="n">
        <f aca="false">SUM(R47,S47,U47,W47,Y47,AA47,AC47,AD47)</f>
        <v>0</v>
      </c>
      <c r="R47" s="429"/>
      <c r="S47" s="380"/>
      <c r="T47" s="381"/>
      <c r="U47" s="380"/>
      <c r="V47" s="381"/>
      <c r="W47" s="380"/>
      <c r="X47" s="381"/>
      <c r="Y47" s="430"/>
      <c r="Z47" s="381"/>
      <c r="AA47" s="430"/>
      <c r="AB47" s="381"/>
      <c r="AC47" s="380"/>
      <c r="AD47" s="430"/>
      <c r="AE47" s="431"/>
      <c r="AF47" s="392"/>
      <c r="AG47" s="464"/>
      <c r="AH47" s="392"/>
      <c r="AI47" s="390"/>
      <c r="AJ47" s="432"/>
      <c r="AK47" s="392"/>
      <c r="AL47" s="393"/>
      <c r="AM47" s="394"/>
      <c r="AN47" s="395"/>
      <c r="AO47" s="393"/>
      <c r="AP47" s="396"/>
      <c r="AQ47" s="396"/>
      <c r="AR47" s="395"/>
      <c r="AS47" s="401"/>
      <c r="AT47" s="395"/>
      <c r="AU47" s="393"/>
      <c r="AV47" s="394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17233</v>
      </c>
      <c r="D48" s="380" t="n">
        <v>9198</v>
      </c>
      <c r="E48" s="430"/>
      <c r="F48" s="381" t="n">
        <v>4398</v>
      </c>
      <c r="G48" s="382"/>
      <c r="H48" s="430" t="n">
        <v>84</v>
      </c>
      <c r="I48" s="381" t="n">
        <v>344</v>
      </c>
      <c r="J48" s="381" t="n">
        <v>2926</v>
      </c>
      <c r="K48" s="381" t="n">
        <v>13</v>
      </c>
      <c r="L48" s="381" t="n">
        <v>270</v>
      </c>
      <c r="M48" s="382"/>
      <c r="N48" s="430" t="n">
        <v>17233</v>
      </c>
      <c r="O48" s="382"/>
      <c r="P48" s="429" t="n">
        <v>503</v>
      </c>
      <c r="Q48" s="55" t="n">
        <f aca="false">SUM(R48,S48,U48,W48,Y48,AA48,AC48,AD48)</f>
        <v>970</v>
      </c>
      <c r="R48" s="429" t="n">
        <v>52</v>
      </c>
      <c r="S48" s="380" t="n">
        <v>10</v>
      </c>
      <c r="T48" s="381" t="n">
        <v>7</v>
      </c>
      <c r="U48" s="380" t="n">
        <v>8</v>
      </c>
      <c r="V48" s="381" t="n">
        <v>6</v>
      </c>
      <c r="W48" s="380"/>
      <c r="X48" s="381"/>
      <c r="Y48" s="430" t="n">
        <v>672</v>
      </c>
      <c r="Z48" s="381" t="n">
        <v>432</v>
      </c>
      <c r="AA48" s="430" t="n">
        <v>99</v>
      </c>
      <c r="AB48" s="381" t="n">
        <v>76</v>
      </c>
      <c r="AC48" s="380" t="n">
        <v>126</v>
      </c>
      <c r="AD48" s="430" t="n">
        <v>3</v>
      </c>
      <c r="AE48" s="431"/>
      <c r="AF48" s="402" t="n">
        <v>4.12</v>
      </c>
      <c r="AG48" s="455" t="n">
        <v>125</v>
      </c>
      <c r="AH48" s="392"/>
      <c r="AI48" s="390"/>
      <c r="AJ48" s="432"/>
      <c r="AK48" s="392"/>
      <c r="AL48" s="393"/>
      <c r="AM48" s="394"/>
      <c r="AN48" s="395" t="n">
        <v>7436</v>
      </c>
      <c r="AO48" s="393"/>
      <c r="AP48" s="396"/>
      <c r="AQ48" s="396" t="n">
        <v>37</v>
      </c>
      <c r="AR48" s="395" t="n">
        <v>6294</v>
      </c>
      <c r="AS48" s="401" t="n">
        <v>40</v>
      </c>
      <c r="AT48" s="395"/>
      <c r="AU48" s="393"/>
      <c r="AV48" s="394"/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502</v>
      </c>
      <c r="D49" s="380" t="n">
        <v>446</v>
      </c>
      <c r="E49" s="430"/>
      <c r="F49" s="381"/>
      <c r="G49" s="382"/>
      <c r="H49" s="430"/>
      <c r="I49" s="381" t="n">
        <v>3</v>
      </c>
      <c r="J49" s="381" t="n">
        <v>28</v>
      </c>
      <c r="K49" s="381" t="n">
        <v>19</v>
      </c>
      <c r="L49" s="381" t="n">
        <v>6</v>
      </c>
      <c r="M49" s="382"/>
      <c r="N49" s="430" t="n">
        <v>502</v>
      </c>
      <c r="O49" s="382"/>
      <c r="P49" s="429"/>
      <c r="Q49" s="55" t="n">
        <f aca="false">SUM(R49,S49,U49,W49,Y49,AA49,AC49,AD49)</f>
        <v>0</v>
      </c>
      <c r="R49" s="429"/>
      <c r="S49" s="380"/>
      <c r="T49" s="381"/>
      <c r="U49" s="380"/>
      <c r="V49" s="381"/>
      <c r="W49" s="380"/>
      <c r="X49" s="381"/>
      <c r="Y49" s="430"/>
      <c r="Z49" s="381"/>
      <c r="AA49" s="430"/>
      <c r="AB49" s="381"/>
      <c r="AC49" s="380"/>
      <c r="AD49" s="430"/>
      <c r="AE49" s="431" t="n">
        <v>345</v>
      </c>
      <c r="AF49" s="402" t="n">
        <v>12</v>
      </c>
      <c r="AG49" s="455" t="n">
        <v>1.5</v>
      </c>
      <c r="AH49" s="392" t="n">
        <v>23627</v>
      </c>
      <c r="AI49" s="390" t="n">
        <v>10632000</v>
      </c>
      <c r="AJ49" s="432" t="n">
        <v>10632000</v>
      </c>
      <c r="AK49" s="392"/>
      <c r="AL49" s="393"/>
      <c r="AM49" s="394"/>
      <c r="AN49" s="395" t="n">
        <v>450</v>
      </c>
      <c r="AO49" s="393"/>
      <c r="AP49" s="396"/>
      <c r="AQ49" s="396" t="n">
        <v>6</v>
      </c>
      <c r="AR49" s="395" t="n">
        <v>450</v>
      </c>
      <c r="AS49" s="401"/>
      <c r="AT49" s="395"/>
      <c r="AU49" s="393"/>
      <c r="AV49" s="394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701</v>
      </c>
      <c r="D50" s="380" t="n">
        <v>206</v>
      </c>
      <c r="E50" s="430"/>
      <c r="F50" s="381" t="n">
        <v>39</v>
      </c>
      <c r="G50" s="382"/>
      <c r="H50" s="430" t="n">
        <v>9</v>
      </c>
      <c r="I50" s="381" t="n">
        <v>56</v>
      </c>
      <c r="J50" s="381" t="n">
        <v>123</v>
      </c>
      <c r="K50" s="381" t="n">
        <v>9</v>
      </c>
      <c r="L50" s="381" t="n">
        <v>259</v>
      </c>
      <c r="M50" s="382"/>
      <c r="N50" s="430" t="n">
        <v>692</v>
      </c>
      <c r="O50" s="382" t="n">
        <v>9</v>
      </c>
      <c r="P50" s="429" t="n">
        <v>1</v>
      </c>
      <c r="Q50" s="55" t="n">
        <f aca="false">SUM(R50,S50,U50,W50,Y50,AA50,AC50,AD50)</f>
        <v>0</v>
      </c>
      <c r="R50" s="429"/>
      <c r="S50" s="380"/>
      <c r="T50" s="381"/>
      <c r="U50" s="380"/>
      <c r="V50" s="381"/>
      <c r="W50" s="380"/>
      <c r="X50" s="381"/>
      <c r="Y50" s="430"/>
      <c r="Z50" s="381"/>
      <c r="AA50" s="430"/>
      <c r="AB50" s="381"/>
      <c r="AC50" s="380"/>
      <c r="AD50" s="430"/>
      <c r="AE50" s="431" t="n">
        <v>82</v>
      </c>
      <c r="AF50" s="402" t="n">
        <v>21</v>
      </c>
      <c r="AG50" s="388" t="n">
        <v>22</v>
      </c>
      <c r="AH50" s="392"/>
      <c r="AI50" s="390"/>
      <c r="AJ50" s="432"/>
      <c r="AK50" s="392"/>
      <c r="AL50" s="393"/>
      <c r="AM50" s="394"/>
      <c r="AN50" s="395" t="n">
        <v>201</v>
      </c>
      <c r="AO50" s="393" t="n">
        <v>1</v>
      </c>
      <c r="AP50" s="396" t="n">
        <v>5</v>
      </c>
      <c r="AQ50" s="396" t="n">
        <v>7</v>
      </c>
      <c r="AR50" s="395" t="n">
        <v>205</v>
      </c>
      <c r="AS50" s="401" t="n">
        <v>1</v>
      </c>
      <c r="AT50" s="395"/>
      <c r="AU50" s="393"/>
      <c r="AV50" s="394"/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376"/>
      <c r="E51" s="385"/>
      <c r="F51" s="377"/>
      <c r="G51" s="379"/>
      <c r="H51" s="430"/>
      <c r="I51" s="385"/>
      <c r="J51" s="377"/>
      <c r="K51" s="385"/>
      <c r="L51" s="377"/>
      <c r="M51" s="379"/>
      <c r="N51" s="385"/>
      <c r="O51" s="382"/>
      <c r="P51" s="385"/>
      <c r="Q51" s="55" t="n">
        <f aca="false">SUM(R51,S51,U51,W51,Y51,AA51,AC51,AD51)</f>
        <v>0</v>
      </c>
      <c r="R51" s="429"/>
      <c r="S51" s="380"/>
      <c r="T51" s="381"/>
      <c r="U51" s="380"/>
      <c r="V51" s="381"/>
      <c r="W51" s="380"/>
      <c r="X51" s="381"/>
      <c r="Y51" s="430"/>
      <c r="Z51" s="381"/>
      <c r="AA51" s="430"/>
      <c r="AB51" s="381"/>
      <c r="AC51" s="380"/>
      <c r="AD51" s="430"/>
      <c r="AE51" s="431"/>
      <c r="AF51" s="392"/>
      <c r="AG51" s="464"/>
      <c r="AH51" s="392"/>
      <c r="AI51" s="390"/>
      <c r="AJ51" s="432"/>
      <c r="AK51" s="392"/>
      <c r="AL51" s="393"/>
      <c r="AM51" s="394"/>
      <c r="AN51" s="395"/>
      <c r="AO51" s="393"/>
      <c r="AP51" s="396"/>
      <c r="AQ51" s="396"/>
      <c r="AR51" s="395"/>
      <c r="AS51" s="401"/>
      <c r="AT51" s="395"/>
      <c r="AU51" s="393"/>
      <c r="AV51" s="394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0</v>
      </c>
      <c r="D52" s="376"/>
      <c r="E52" s="385"/>
      <c r="F52" s="377"/>
      <c r="G52" s="379"/>
      <c r="H52" s="385"/>
      <c r="I52" s="385"/>
      <c r="J52" s="377"/>
      <c r="K52" s="385"/>
      <c r="L52" s="377"/>
      <c r="M52" s="379"/>
      <c r="N52" s="385"/>
      <c r="O52" s="382"/>
      <c r="P52" s="385"/>
      <c r="Q52" s="55" t="n">
        <f aca="false">SUM(R52,S52,U52,W52,Y52,AA52,AC52,AD52)</f>
        <v>0</v>
      </c>
      <c r="R52" s="429"/>
      <c r="S52" s="380"/>
      <c r="T52" s="381"/>
      <c r="U52" s="380"/>
      <c r="V52" s="381"/>
      <c r="W52" s="380"/>
      <c r="X52" s="381"/>
      <c r="Y52" s="430"/>
      <c r="Z52" s="381"/>
      <c r="AA52" s="430"/>
      <c r="AB52" s="381"/>
      <c r="AC52" s="380"/>
      <c r="AD52" s="430"/>
      <c r="AE52" s="431"/>
      <c r="AF52" s="387"/>
      <c r="AG52" s="464"/>
      <c r="AH52" s="392"/>
      <c r="AI52" s="390"/>
      <c r="AJ52" s="432"/>
      <c r="AK52" s="392"/>
      <c r="AL52" s="393"/>
      <c r="AM52" s="394"/>
      <c r="AN52" s="395"/>
      <c r="AO52" s="393"/>
      <c r="AP52" s="396"/>
      <c r="AQ52" s="396"/>
      <c r="AR52" s="395"/>
      <c r="AS52" s="401"/>
      <c r="AT52" s="395"/>
      <c r="AU52" s="393"/>
      <c r="AV52" s="394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0</v>
      </c>
      <c r="D53" s="524" t="n">
        <v>0</v>
      </c>
      <c r="E53" s="381" t="n">
        <v>0</v>
      </c>
      <c r="F53" s="381" t="n">
        <v>0</v>
      </c>
      <c r="G53" s="382" t="n">
        <v>0</v>
      </c>
      <c r="H53" s="430" t="n">
        <v>0</v>
      </c>
      <c r="I53" s="385" t="n">
        <v>0</v>
      </c>
      <c r="J53" s="377" t="n">
        <v>0</v>
      </c>
      <c r="K53" s="385" t="n">
        <v>0</v>
      </c>
      <c r="L53" s="377" t="n">
        <v>0</v>
      </c>
      <c r="M53" s="379" t="n">
        <v>0</v>
      </c>
      <c r="N53" s="385" t="n">
        <v>0</v>
      </c>
      <c r="O53" s="382" t="n">
        <v>0</v>
      </c>
      <c r="P53" s="385" t="n">
        <v>0</v>
      </c>
      <c r="Q53" s="55" t="n">
        <f aca="false">SUM(R53,S53,U53,W53,Y53,AA53,AC53,AD53)</f>
        <v>0</v>
      </c>
      <c r="R53" s="429" t="n">
        <v>0</v>
      </c>
      <c r="S53" s="380" t="n">
        <v>0</v>
      </c>
      <c r="T53" s="381" t="n">
        <v>0</v>
      </c>
      <c r="U53" s="380" t="n">
        <v>0</v>
      </c>
      <c r="V53" s="381" t="n">
        <v>0</v>
      </c>
      <c r="W53" s="380" t="n">
        <v>0</v>
      </c>
      <c r="X53" s="381" t="n">
        <v>0</v>
      </c>
      <c r="Y53" s="430" t="n">
        <v>0</v>
      </c>
      <c r="Z53" s="381" t="n">
        <v>0</v>
      </c>
      <c r="AA53" s="430" t="n">
        <v>0</v>
      </c>
      <c r="AB53" s="381" t="n">
        <v>0</v>
      </c>
      <c r="AC53" s="380" t="n">
        <v>0</v>
      </c>
      <c r="AD53" s="430" t="n">
        <v>0</v>
      </c>
      <c r="AE53" s="431" t="n">
        <v>0</v>
      </c>
      <c r="AF53" s="392"/>
      <c r="AG53" s="464"/>
      <c r="AH53" s="392"/>
      <c r="AI53" s="390" t="n">
        <v>0</v>
      </c>
      <c r="AJ53" s="432"/>
      <c r="AK53" s="392"/>
      <c r="AL53" s="393" t="n">
        <v>0</v>
      </c>
      <c r="AM53" s="394" t="n">
        <v>0</v>
      </c>
      <c r="AN53" s="395" t="n">
        <v>0</v>
      </c>
      <c r="AO53" s="393" t="n">
        <v>0</v>
      </c>
      <c r="AP53" s="396" t="n">
        <v>0</v>
      </c>
      <c r="AQ53" s="396" t="n">
        <v>0</v>
      </c>
      <c r="AR53" s="395" t="n">
        <v>0</v>
      </c>
      <c r="AS53" s="401" t="n">
        <v>0</v>
      </c>
      <c r="AT53" s="395" t="n">
        <v>0</v>
      </c>
      <c r="AU53" s="393" t="n">
        <v>0</v>
      </c>
      <c r="AV53" s="394" t="n">
        <v>0</v>
      </c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894616</v>
      </c>
      <c r="D54" s="174" t="n">
        <f aca="false">SUM(D11:D53)</f>
        <v>391070</v>
      </c>
      <c r="E54" s="174" t="n">
        <f aca="false">SUM(E11:E53)</f>
        <v>13941</v>
      </c>
      <c r="F54" s="174" t="n">
        <f aca="false">SUM(F11:F53)</f>
        <v>328226</v>
      </c>
      <c r="G54" s="174" t="n">
        <f aca="false">SUM(G11:G53)</f>
        <v>387</v>
      </c>
      <c r="H54" s="174" t="n">
        <f aca="false">SUM(H11:H53)</f>
        <v>868</v>
      </c>
      <c r="I54" s="174" t="n">
        <f aca="false">SUM(I11:I53)</f>
        <v>3852</v>
      </c>
      <c r="J54" s="174" t="n">
        <f aca="false">SUM(J11:J53)</f>
        <v>52432</v>
      </c>
      <c r="K54" s="174" t="n">
        <f aca="false">SUM(K11:K53)</f>
        <v>3124</v>
      </c>
      <c r="L54" s="174" t="n">
        <f aca="false">SUM(L11:L53)</f>
        <v>100153</v>
      </c>
      <c r="M54" s="174" t="n">
        <f aca="false">SUM(M11:M53)</f>
        <v>563</v>
      </c>
      <c r="N54" s="174" t="n">
        <f aca="false">SUM(N11:N53)</f>
        <v>876442</v>
      </c>
      <c r="O54" s="174" t="n">
        <f aca="false">SUM(O11:O53)</f>
        <v>18174</v>
      </c>
      <c r="P54" s="174" t="n">
        <f aca="false">SUM(P11:P53)</f>
        <v>2485</v>
      </c>
      <c r="Q54" s="174" t="n">
        <f aca="false">SUM(Q11:Q53)</f>
        <v>4409</v>
      </c>
      <c r="R54" s="174" t="n">
        <f aca="false">SUM(R11:R53)</f>
        <v>721</v>
      </c>
      <c r="S54" s="174" t="n">
        <f aca="false">SUM(S11:S53)</f>
        <v>88</v>
      </c>
      <c r="T54" s="174" t="n">
        <f aca="false">SUM(T11:T53)</f>
        <v>78</v>
      </c>
      <c r="U54" s="174" t="n">
        <f aca="false">SUM(U11:U53)</f>
        <v>15</v>
      </c>
      <c r="V54" s="174" t="n">
        <f aca="false">SUM(V11:V53)</f>
        <v>12</v>
      </c>
      <c r="W54" s="174" t="n">
        <f aca="false">SUM(W11:W53)</f>
        <v>5</v>
      </c>
      <c r="X54" s="174" t="n">
        <f aca="false">SUM(X11:X53)</f>
        <v>0</v>
      </c>
      <c r="Y54" s="174" t="n">
        <f aca="false">SUM(Y11:Y53)</f>
        <v>1751</v>
      </c>
      <c r="Z54" s="174" t="n">
        <f aca="false">SUM(Z11:Z53)</f>
        <v>1051</v>
      </c>
      <c r="AA54" s="174" t="n">
        <f aca="false">SUM(AA11:AA53)</f>
        <v>271</v>
      </c>
      <c r="AB54" s="174" t="n">
        <f aca="false">SUM(AB11:AB53)</f>
        <v>200</v>
      </c>
      <c r="AC54" s="174" t="n">
        <f aca="false">SUM(AC11:AC53)</f>
        <v>1530</v>
      </c>
      <c r="AD54" s="174" t="n">
        <f aca="false">SUM(AD11:AD53)</f>
        <v>28</v>
      </c>
      <c r="AE54" s="175" t="n">
        <f aca="false">SUM(AE11:AE53)</f>
        <v>24904</v>
      </c>
      <c r="AF54" s="176" t="n">
        <f aca="false">AVERAGE(AF11:AF53)</f>
        <v>14.7005662544139</v>
      </c>
      <c r="AG54" s="176" t="n">
        <f aca="false">AVERAGE(AG11:AG53)</f>
        <v>51.6283566453487</v>
      </c>
      <c r="AH54" s="176" t="n">
        <f aca="false">AVERAGE(AH11:AH53)</f>
        <v>39820.733072831</v>
      </c>
      <c r="AI54" s="177" t="n">
        <f aca="false">SUM(AI11:AI53)</f>
        <v>3161642027</v>
      </c>
      <c r="AJ54" s="177" t="n">
        <f aca="false">SUM(AJ11:AJ53)</f>
        <v>3163757502</v>
      </c>
      <c r="AK54" s="176" t="n">
        <f aca="false">AVERAGE(AK11:AK53)</f>
        <v>107189.514285714</v>
      </c>
      <c r="AL54" s="175" t="n">
        <f aca="false">SUM(AL11:AL53)</f>
        <v>116481800</v>
      </c>
      <c r="AM54" s="175" t="n">
        <f aca="false">SUM(AM11:AM53)</f>
        <v>85752718</v>
      </c>
      <c r="AN54" s="175" t="n">
        <f aca="false">SUM(AN11:AN53)</f>
        <v>758460</v>
      </c>
      <c r="AO54" s="175" t="n">
        <f aca="false">SUM(AO11:AO53)</f>
        <v>55708</v>
      </c>
      <c r="AP54" s="175" t="n">
        <f aca="false">SUM(AP11:AP53)</f>
        <v>17</v>
      </c>
      <c r="AQ54" s="175" t="n">
        <f aca="false">SUM(AQ11:AQ53)</f>
        <v>1331</v>
      </c>
      <c r="AR54" s="175" t="n">
        <f aca="false">SUM(AR11:AR53)</f>
        <v>1102141</v>
      </c>
      <c r="AS54" s="175" t="n">
        <f aca="false">SUM(AS11:AS53)</f>
        <v>464</v>
      </c>
      <c r="AT54" s="175" t="n">
        <f aca="false">SUM(AT11:AT53)</f>
        <v>3974</v>
      </c>
      <c r="AU54" s="175" t="n">
        <f aca="false">SUM(AU11:AU53)</f>
        <v>912</v>
      </c>
      <c r="AV54" s="175" t="n">
        <f aca="false">SUM(AV11:AV53)</f>
        <v>1441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</row>
    <row r="60" customFormat="false" ht="14.25" hidden="false" customHeight="false" outlineLevel="0" collapsed="false"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</row>
    <row r="61" customFormat="false" ht="14.25" hidden="false" customHeight="false" outlineLevel="0" collapsed="false"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</row>
    <row r="62" customFormat="false" ht="14.25" hidden="false" customHeight="false" outlineLevel="0" collapsed="false"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</row>
    <row r="63" customFormat="false" ht="14.25" hidden="false" customHeight="false" outlineLevel="0" collapsed="false"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31 D32:S53 AC32:AD32 T34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5" colorId="64" zoomScale="73" zoomScaleNormal="73" zoomScalePageLayoutView="100" workbookViewId="0">
      <selection pane="topLeft" activeCell="AM58" activeCellId="0" sqref="AM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5.56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true" hidden="false" outlineLevel="0" max="10" min="7" style="1" width="7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true" hidden="false" outlineLevel="0" max="14" min="14" style="1" width="12.42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4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41</v>
      </c>
      <c r="D11" s="190" t="n">
        <v>340</v>
      </c>
      <c r="E11" s="191"/>
      <c r="F11" s="192"/>
      <c r="G11" s="193"/>
      <c r="H11" s="190"/>
      <c r="I11" s="191"/>
      <c r="J11" s="191"/>
      <c r="K11" s="191"/>
      <c r="L11" s="191" t="n">
        <v>1</v>
      </c>
      <c r="M11" s="193"/>
      <c r="N11" s="190" t="n">
        <v>341</v>
      </c>
      <c r="O11" s="192"/>
      <c r="P11" s="194"/>
      <c r="Q11" s="55" t="n">
        <f aca="false">SUM(R11,S11,U11,W11,Y11,AA11,AC11,AD11)</f>
        <v>0</v>
      </c>
      <c r="R11" s="195"/>
      <c r="S11" s="190"/>
      <c r="T11" s="193"/>
      <c r="U11" s="190"/>
      <c r="V11" s="193"/>
      <c r="W11" s="190"/>
      <c r="X11" s="191"/>
      <c r="Y11" s="196"/>
      <c r="Z11" s="192"/>
      <c r="AA11" s="191"/>
      <c r="AB11" s="191"/>
      <c r="AC11" s="197"/>
      <c r="AD11" s="198"/>
      <c r="AE11" s="199" t="n">
        <v>340</v>
      </c>
      <c r="AF11" s="200" t="n">
        <v>4</v>
      </c>
      <c r="AG11" s="201" t="n">
        <v>12</v>
      </c>
      <c r="AH11" s="202" t="n">
        <v>9800</v>
      </c>
      <c r="AI11" s="203" t="n">
        <v>3332000</v>
      </c>
      <c r="AJ11" s="204" t="n">
        <v>3332000</v>
      </c>
      <c r="AK11" s="202"/>
      <c r="AL11" s="205"/>
      <c r="AM11" s="206"/>
      <c r="AN11" s="207" t="n">
        <v>420</v>
      </c>
      <c r="AO11" s="206" t="n">
        <v>3</v>
      </c>
      <c r="AP11" s="208"/>
      <c r="AQ11" s="208" t="n">
        <v>2</v>
      </c>
      <c r="AR11" s="209" t="n">
        <v>340</v>
      </c>
      <c r="AS11" s="210"/>
      <c r="AT11" s="211"/>
      <c r="AU11" s="212"/>
      <c r="AV11" s="210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11</v>
      </c>
      <c r="D12" s="213" t="n">
        <v>114</v>
      </c>
      <c r="E12" s="214" t="n">
        <v>0</v>
      </c>
      <c r="F12" s="215" t="n">
        <v>195</v>
      </c>
      <c r="G12" s="216" t="n">
        <v>0</v>
      </c>
      <c r="H12" s="213" t="n">
        <v>65</v>
      </c>
      <c r="I12" s="214" t="n">
        <v>18</v>
      </c>
      <c r="J12" s="214" t="n">
        <v>15</v>
      </c>
      <c r="K12" s="214" t="n">
        <v>1</v>
      </c>
      <c r="L12" s="214" t="n">
        <v>3</v>
      </c>
      <c r="M12" s="216" t="n">
        <v>0</v>
      </c>
      <c r="N12" s="217" t="n">
        <v>411</v>
      </c>
      <c r="O12" s="218" t="n">
        <v>0</v>
      </c>
      <c r="P12" s="219" t="n">
        <v>0</v>
      </c>
      <c r="Q12" s="55" t="n">
        <f aca="false">SUM(R12,S12,U12,W12,Y12,AA12,AC12,AD12)</f>
        <v>0</v>
      </c>
      <c r="R12" s="220" t="n">
        <v>0</v>
      </c>
      <c r="S12" s="213" t="n">
        <v>0</v>
      </c>
      <c r="T12" s="216" t="n">
        <v>0</v>
      </c>
      <c r="U12" s="213" t="n">
        <v>0</v>
      </c>
      <c r="V12" s="216" t="n">
        <v>0</v>
      </c>
      <c r="W12" s="213" t="n">
        <v>0</v>
      </c>
      <c r="X12" s="214" t="n">
        <v>0</v>
      </c>
      <c r="Y12" s="221" t="n">
        <v>0</v>
      </c>
      <c r="Z12" s="215" t="n">
        <v>0</v>
      </c>
      <c r="AA12" s="214" t="n">
        <v>0</v>
      </c>
      <c r="AB12" s="216" t="n">
        <v>0</v>
      </c>
      <c r="AC12" s="222" t="n">
        <v>0</v>
      </c>
      <c r="AD12" s="223" t="n">
        <v>0</v>
      </c>
      <c r="AE12" s="224" t="n">
        <v>0</v>
      </c>
      <c r="AF12" s="225" t="n">
        <v>6</v>
      </c>
      <c r="AG12" s="226" t="n">
        <v>5.3</v>
      </c>
      <c r="AH12" s="227"/>
      <c r="AI12" s="228" t="n">
        <v>0</v>
      </c>
      <c r="AJ12" s="229" t="n">
        <v>0</v>
      </c>
      <c r="AK12" s="230"/>
      <c r="AL12" s="231" t="n">
        <v>0</v>
      </c>
      <c r="AM12" s="232" t="n">
        <v>0</v>
      </c>
      <c r="AN12" s="233" t="n">
        <v>244</v>
      </c>
      <c r="AO12" s="234" t="n">
        <v>0</v>
      </c>
      <c r="AP12" s="235" t="n">
        <v>0</v>
      </c>
      <c r="AQ12" s="236" t="n">
        <v>2</v>
      </c>
      <c r="AR12" s="237" t="n">
        <v>332</v>
      </c>
      <c r="AS12" s="232" t="n">
        <v>0</v>
      </c>
      <c r="AT12" s="233" t="n">
        <v>0</v>
      </c>
      <c r="AU12" s="238" t="n">
        <v>0</v>
      </c>
      <c r="AV12" s="232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313</v>
      </c>
      <c r="D13" s="217" t="n">
        <v>93</v>
      </c>
      <c r="E13" s="239"/>
      <c r="F13" s="218"/>
      <c r="G13" s="240" t="n">
        <v>3</v>
      </c>
      <c r="H13" s="217" t="n">
        <v>3</v>
      </c>
      <c r="I13" s="214" t="n">
        <v>7</v>
      </c>
      <c r="J13" s="214" t="n">
        <v>79</v>
      </c>
      <c r="K13" s="214" t="n">
        <v>2</v>
      </c>
      <c r="L13" s="214" t="n">
        <v>126</v>
      </c>
      <c r="M13" s="216"/>
      <c r="N13" s="213" t="n">
        <v>313</v>
      </c>
      <c r="O13" s="216" t="n">
        <v>0</v>
      </c>
      <c r="P13" s="219"/>
      <c r="Q13" s="55" t="n">
        <f aca="false">SUM(R13,S13,U13,W13,Y13,AA13,AC13,AD13)</f>
        <v>4</v>
      </c>
      <c r="R13" s="219"/>
      <c r="S13" s="213" t="n">
        <v>0</v>
      </c>
      <c r="T13" s="239" t="n">
        <v>0</v>
      </c>
      <c r="U13" s="213" t="n">
        <v>0</v>
      </c>
      <c r="V13" s="216" t="n">
        <v>0</v>
      </c>
      <c r="W13" s="213"/>
      <c r="X13" s="214"/>
      <c r="Y13" s="221" t="n">
        <v>4</v>
      </c>
      <c r="Z13" s="215" t="n">
        <v>3</v>
      </c>
      <c r="AA13" s="214" t="n">
        <v>0</v>
      </c>
      <c r="AB13" s="216" t="n">
        <v>0</v>
      </c>
      <c r="AC13" s="222"/>
      <c r="AD13" s="223"/>
      <c r="AE13" s="235" t="n">
        <v>69</v>
      </c>
      <c r="AF13" s="227" t="n">
        <v>14</v>
      </c>
      <c r="AG13" s="241" t="n">
        <v>20</v>
      </c>
      <c r="AH13" s="227"/>
      <c r="AI13" s="228"/>
      <c r="AJ13" s="229"/>
      <c r="AK13" s="225"/>
      <c r="AL13" s="242"/>
      <c r="AM13" s="234"/>
      <c r="AN13" s="233" t="n">
        <v>850</v>
      </c>
      <c r="AO13" s="238" t="n">
        <v>5</v>
      </c>
      <c r="AP13" s="235"/>
      <c r="AQ13" s="235" t="n">
        <v>13</v>
      </c>
      <c r="AR13" s="237" t="n">
        <v>313</v>
      </c>
      <c r="AS13" s="232" t="n">
        <v>0</v>
      </c>
      <c r="AT13" s="243" t="n">
        <v>28</v>
      </c>
      <c r="AU13" s="244" t="n">
        <v>1</v>
      </c>
      <c r="AV13" s="232" t="n">
        <v>27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2</v>
      </c>
      <c r="D14" s="245" t="n">
        <v>1</v>
      </c>
      <c r="E14" s="246"/>
      <c r="F14" s="246"/>
      <c r="G14" s="247"/>
      <c r="H14" s="213"/>
      <c r="I14" s="214" t="n">
        <v>1</v>
      </c>
      <c r="J14" s="239"/>
      <c r="K14" s="239"/>
      <c r="L14" s="214"/>
      <c r="M14" s="216"/>
      <c r="N14" s="217" t="n">
        <v>2</v>
      </c>
      <c r="O14" s="218"/>
      <c r="P14" s="248"/>
      <c r="Q14" s="55" t="n">
        <f aca="false">SUM(R14,S14,U14,W14,Y14,AA14,AC14,AD14)</f>
        <v>0</v>
      </c>
      <c r="R14" s="249"/>
      <c r="S14" s="213"/>
      <c r="T14" s="216"/>
      <c r="U14" s="213"/>
      <c r="V14" s="216"/>
      <c r="W14" s="213"/>
      <c r="X14" s="214"/>
      <c r="Y14" s="221"/>
      <c r="Z14" s="215"/>
      <c r="AA14" s="214"/>
      <c r="AB14" s="216"/>
      <c r="AC14" s="222"/>
      <c r="AD14" s="223"/>
      <c r="AE14" s="236"/>
      <c r="AF14" s="227" t="n">
        <v>3</v>
      </c>
      <c r="AG14" s="241" t="n">
        <v>30</v>
      </c>
      <c r="AH14" s="227"/>
      <c r="AI14" s="228"/>
      <c r="AJ14" s="229"/>
      <c r="AK14" s="227"/>
      <c r="AL14" s="242"/>
      <c r="AM14" s="234"/>
      <c r="AN14" s="233" t="n">
        <v>2</v>
      </c>
      <c r="AO14" s="234"/>
      <c r="AP14" s="236"/>
      <c r="AQ14" s="538" t="n">
        <v>0.2</v>
      </c>
      <c r="AR14" s="237" t="n">
        <v>2</v>
      </c>
      <c r="AS14" s="232"/>
      <c r="AT14" s="233"/>
      <c r="AU14" s="242"/>
      <c r="AV14" s="232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71</v>
      </c>
      <c r="D15" s="213" t="n">
        <v>71</v>
      </c>
      <c r="E15" s="214"/>
      <c r="F15" s="214"/>
      <c r="G15" s="216"/>
      <c r="H15" s="217"/>
      <c r="I15" s="239"/>
      <c r="J15" s="246"/>
      <c r="K15" s="214"/>
      <c r="L15" s="214"/>
      <c r="M15" s="218"/>
      <c r="N15" s="245" t="n">
        <v>71</v>
      </c>
      <c r="O15" s="247"/>
      <c r="P15" s="220"/>
      <c r="Q15" s="55" t="n">
        <f aca="false">SUM(R15,S15,U15,W15,Y15,AA15,AC15,AD15)</f>
        <v>0</v>
      </c>
      <c r="R15" s="219"/>
      <c r="S15" s="213"/>
      <c r="T15" s="216"/>
      <c r="U15" s="213"/>
      <c r="V15" s="216"/>
      <c r="W15" s="217"/>
      <c r="X15" s="239"/>
      <c r="Y15" s="250"/>
      <c r="Z15" s="218"/>
      <c r="AA15" s="214"/>
      <c r="AB15" s="239"/>
      <c r="AC15" s="222"/>
      <c r="AD15" s="223"/>
      <c r="AE15" s="224"/>
      <c r="AF15" s="227" t="n">
        <v>2</v>
      </c>
      <c r="AG15" s="251" t="n">
        <v>15</v>
      </c>
      <c r="AH15" s="227"/>
      <c r="AI15" s="252"/>
      <c r="AJ15" s="253"/>
      <c r="AK15" s="254"/>
      <c r="AL15" s="539"/>
      <c r="AM15" s="540"/>
      <c r="AN15" s="257" t="n">
        <v>138</v>
      </c>
      <c r="AO15" s="243"/>
      <c r="AP15" s="235"/>
      <c r="AQ15" s="541" t="n">
        <v>0.5</v>
      </c>
      <c r="AR15" s="258" t="n">
        <v>77</v>
      </c>
      <c r="AS15" s="232"/>
      <c r="AT15" s="243"/>
      <c r="AU15" s="255"/>
      <c r="AV15" s="256"/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259"/>
      <c r="E16" s="260"/>
      <c r="F16" s="261"/>
      <c r="G16" s="262"/>
      <c r="H16" s="263"/>
      <c r="I16" s="264"/>
      <c r="J16" s="264"/>
      <c r="K16" s="260"/>
      <c r="L16" s="260"/>
      <c r="M16" s="265"/>
      <c r="N16" s="263"/>
      <c r="O16" s="265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63"/>
      <c r="X16" s="264"/>
      <c r="Y16" s="264"/>
      <c r="Z16" s="264"/>
      <c r="AA16" s="268"/>
      <c r="AB16" s="265"/>
      <c r="AC16" s="259"/>
      <c r="AD16" s="268"/>
      <c r="AE16" s="269"/>
      <c r="AF16" s="270"/>
      <c r="AG16" s="271"/>
      <c r="AH16" s="272"/>
      <c r="AI16" s="273"/>
      <c r="AJ16" s="274"/>
      <c r="AK16" s="275"/>
      <c r="AL16" s="542"/>
      <c r="AM16" s="543"/>
      <c r="AN16" s="278"/>
      <c r="AO16" s="276"/>
      <c r="AP16" s="279"/>
      <c r="AQ16" s="279"/>
      <c r="AR16" s="278"/>
      <c r="AS16" s="280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2130</v>
      </c>
      <c r="D17" s="259" t="n">
        <v>2087</v>
      </c>
      <c r="E17" s="260"/>
      <c r="F17" s="261"/>
      <c r="G17" s="262"/>
      <c r="H17" s="259"/>
      <c r="I17" s="260" t="n">
        <v>2</v>
      </c>
      <c r="J17" s="260"/>
      <c r="K17" s="260" t="n">
        <v>4</v>
      </c>
      <c r="L17" s="260" t="n">
        <v>37</v>
      </c>
      <c r="M17" s="261"/>
      <c r="N17" s="259" t="n">
        <v>2130</v>
      </c>
      <c r="O17" s="262"/>
      <c r="P17" s="267" t="n">
        <v>10</v>
      </c>
      <c r="Q17" s="55" t="n">
        <f aca="false">SUM(R17,S17,U17,W17,Y17,AA17,AC17,AD17)</f>
        <v>2</v>
      </c>
      <c r="R17" s="267"/>
      <c r="S17" s="259"/>
      <c r="T17" s="260"/>
      <c r="U17" s="259"/>
      <c r="V17" s="260"/>
      <c r="W17" s="259"/>
      <c r="X17" s="260"/>
      <c r="Y17" s="268"/>
      <c r="Z17" s="260"/>
      <c r="AA17" s="268"/>
      <c r="AB17" s="260" t="n">
        <v>7</v>
      </c>
      <c r="AC17" s="259" t="n">
        <v>2</v>
      </c>
      <c r="AD17" s="268"/>
      <c r="AE17" s="281"/>
      <c r="AF17" s="275" t="n">
        <v>3</v>
      </c>
      <c r="AG17" s="282" t="n">
        <v>8</v>
      </c>
      <c r="AH17" s="272"/>
      <c r="AI17" s="283"/>
      <c r="AJ17" s="274"/>
      <c r="AK17" s="275"/>
      <c r="AL17" s="542"/>
      <c r="AM17" s="543"/>
      <c r="AN17" s="278" t="n">
        <v>7420</v>
      </c>
      <c r="AO17" s="276" t="n">
        <v>160</v>
      </c>
      <c r="AP17" s="279" t="n">
        <v>8</v>
      </c>
      <c r="AQ17" s="279" t="n">
        <v>6</v>
      </c>
      <c r="AR17" s="278" t="n">
        <v>1919</v>
      </c>
      <c r="AS17" s="284"/>
      <c r="AT17" s="278"/>
      <c r="AU17" s="276"/>
      <c r="AV17" s="277"/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34</v>
      </c>
      <c r="D18" s="259" t="n">
        <v>32</v>
      </c>
      <c r="E18" s="260"/>
      <c r="F18" s="261"/>
      <c r="G18" s="262"/>
      <c r="H18" s="259"/>
      <c r="I18" s="260"/>
      <c r="J18" s="260"/>
      <c r="K18" s="260"/>
      <c r="L18" s="260" t="n">
        <v>2</v>
      </c>
      <c r="M18" s="261"/>
      <c r="N18" s="259" t="n">
        <v>34</v>
      </c>
      <c r="O18" s="262"/>
      <c r="P18" s="267" t="n">
        <v>1</v>
      </c>
      <c r="Q18" s="55" t="n">
        <f aca="false">SUM(R18,S18,U18,W18,Y18,AA18,AC18,AD18)</f>
        <v>2</v>
      </c>
      <c r="R18" s="267"/>
      <c r="S18" s="259"/>
      <c r="T18" s="260"/>
      <c r="U18" s="259"/>
      <c r="V18" s="260"/>
      <c r="W18" s="259"/>
      <c r="X18" s="260"/>
      <c r="Y18" s="268"/>
      <c r="Z18" s="260"/>
      <c r="AA18" s="268" t="n">
        <v>1</v>
      </c>
      <c r="AB18" s="260"/>
      <c r="AC18" s="259" t="n">
        <v>1</v>
      </c>
      <c r="AD18" s="268"/>
      <c r="AE18" s="281" t="n">
        <v>61</v>
      </c>
      <c r="AF18" s="270" t="n">
        <v>8</v>
      </c>
      <c r="AG18" s="282" t="n">
        <v>2</v>
      </c>
      <c r="AH18" s="272"/>
      <c r="AI18" s="283"/>
      <c r="AJ18" s="274"/>
      <c r="AK18" s="275" t="n">
        <v>50000</v>
      </c>
      <c r="AL18" s="542" t="n">
        <v>400000</v>
      </c>
      <c r="AM18" s="543" t="n">
        <v>350000</v>
      </c>
      <c r="AN18" s="278" t="n">
        <v>134</v>
      </c>
      <c r="AO18" s="276" t="n">
        <v>24</v>
      </c>
      <c r="AP18" s="279"/>
      <c r="AQ18" s="279" t="n">
        <v>1</v>
      </c>
      <c r="AR18" s="278" t="n">
        <v>134</v>
      </c>
      <c r="AS18" s="284" t="n">
        <v>1</v>
      </c>
      <c r="AT18" s="278" t="n">
        <v>2</v>
      </c>
      <c r="AU18" s="276" t="n">
        <v>2</v>
      </c>
      <c r="AV18" s="277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27733</v>
      </c>
      <c r="D19" s="259" t="n">
        <v>11083</v>
      </c>
      <c r="E19" s="260" t="n">
        <v>0</v>
      </c>
      <c r="F19" s="261" t="n">
        <v>11495</v>
      </c>
      <c r="G19" s="262" t="n">
        <v>0</v>
      </c>
      <c r="H19" s="259" t="n">
        <v>8</v>
      </c>
      <c r="I19" s="260" t="n">
        <v>65</v>
      </c>
      <c r="J19" s="260" t="n">
        <v>2134</v>
      </c>
      <c r="K19" s="260" t="n">
        <v>57</v>
      </c>
      <c r="L19" s="260" t="n">
        <v>2610</v>
      </c>
      <c r="M19" s="261" t="n">
        <v>281</v>
      </c>
      <c r="N19" s="259" t="n">
        <v>27733</v>
      </c>
      <c r="O19" s="262" t="n">
        <v>0</v>
      </c>
      <c r="P19" s="266" t="n">
        <v>271</v>
      </c>
      <c r="Q19" s="55" t="n">
        <f aca="false">SUM(R19,S19,U19,W19,Y19,AA19,AC19,AD19)</f>
        <v>101</v>
      </c>
      <c r="R19" s="267" t="n">
        <v>21</v>
      </c>
      <c r="S19" s="259" t="n">
        <v>0</v>
      </c>
      <c r="T19" s="260" t="n">
        <v>0</v>
      </c>
      <c r="U19" s="259" t="n">
        <v>0</v>
      </c>
      <c r="V19" s="260" t="n">
        <v>0</v>
      </c>
      <c r="W19" s="259" t="n">
        <v>0</v>
      </c>
      <c r="X19" s="260" t="n">
        <v>0</v>
      </c>
      <c r="Y19" s="268" t="n">
        <v>78</v>
      </c>
      <c r="Z19" s="260" t="n">
        <v>32</v>
      </c>
      <c r="AA19" s="268" t="n">
        <v>2</v>
      </c>
      <c r="AB19" s="260" t="n">
        <v>0</v>
      </c>
      <c r="AC19" s="259" t="n">
        <v>0</v>
      </c>
      <c r="AD19" s="268" t="n">
        <v>0</v>
      </c>
      <c r="AE19" s="281" t="n">
        <v>0</v>
      </c>
      <c r="AF19" s="285" t="n">
        <v>1.5</v>
      </c>
      <c r="AG19" s="282" t="n">
        <v>18</v>
      </c>
      <c r="AH19" s="272"/>
      <c r="AI19" s="283" t="n">
        <v>0</v>
      </c>
      <c r="AJ19" s="274" t="n">
        <v>0</v>
      </c>
      <c r="AK19" s="275"/>
      <c r="AL19" s="542" t="n">
        <v>0</v>
      </c>
      <c r="AM19" s="543" t="n">
        <v>0</v>
      </c>
      <c r="AN19" s="278" t="n">
        <v>25060</v>
      </c>
      <c r="AO19" s="276" t="n">
        <v>5</v>
      </c>
      <c r="AP19" s="279" t="n">
        <v>0</v>
      </c>
      <c r="AQ19" s="279" t="n">
        <v>18</v>
      </c>
      <c r="AR19" s="278" t="n">
        <v>25476</v>
      </c>
      <c r="AS19" s="284" t="n">
        <v>0</v>
      </c>
      <c r="AT19" s="278" t="n">
        <v>72</v>
      </c>
      <c r="AU19" s="276" t="n">
        <v>1</v>
      </c>
      <c r="AV19" s="277" t="n">
        <v>6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67617</v>
      </c>
      <c r="D20" s="259" t="n">
        <v>59473</v>
      </c>
      <c r="E20" s="260" t="n">
        <v>0</v>
      </c>
      <c r="F20" s="261" t="n">
        <v>367</v>
      </c>
      <c r="G20" s="262" t="n">
        <v>0</v>
      </c>
      <c r="H20" s="259" t="n">
        <v>10</v>
      </c>
      <c r="I20" s="260" t="n">
        <v>162</v>
      </c>
      <c r="J20" s="260" t="n">
        <v>2094</v>
      </c>
      <c r="K20" s="260" t="n">
        <v>867</v>
      </c>
      <c r="L20" s="260" t="n">
        <v>4640</v>
      </c>
      <c r="M20" s="261" t="n">
        <v>4</v>
      </c>
      <c r="N20" s="259" t="n">
        <v>67617</v>
      </c>
      <c r="O20" s="261" t="n">
        <v>0</v>
      </c>
      <c r="P20" s="286" t="n">
        <v>44</v>
      </c>
      <c r="Q20" s="55" t="n">
        <f aca="false">SUM(R20,S20,U20,W20,Y20,AA20,AC20,AD20)</f>
        <v>56</v>
      </c>
      <c r="R20" s="267" t="n">
        <v>14</v>
      </c>
      <c r="S20" s="259" t="n">
        <v>2</v>
      </c>
      <c r="T20" s="260" t="n">
        <v>2</v>
      </c>
      <c r="U20" s="259" t="n">
        <v>0</v>
      </c>
      <c r="V20" s="260" t="n">
        <v>0</v>
      </c>
      <c r="W20" s="259" t="n">
        <v>0</v>
      </c>
      <c r="X20" s="260" t="n">
        <v>0</v>
      </c>
      <c r="Y20" s="268" t="n">
        <v>23</v>
      </c>
      <c r="Z20" s="260" t="n">
        <v>20</v>
      </c>
      <c r="AA20" s="268" t="n">
        <v>1</v>
      </c>
      <c r="AB20" s="260" t="n">
        <v>0</v>
      </c>
      <c r="AC20" s="259" t="n">
        <v>16</v>
      </c>
      <c r="AD20" s="268" t="n">
        <v>0</v>
      </c>
      <c r="AE20" s="281" t="n">
        <v>179</v>
      </c>
      <c r="AF20" s="285" t="n">
        <v>1</v>
      </c>
      <c r="AG20" s="282" t="n">
        <v>20</v>
      </c>
      <c r="AH20" s="272" t="n">
        <v>3000</v>
      </c>
      <c r="AI20" s="283" t="n">
        <v>6231000</v>
      </c>
      <c r="AJ20" s="274" t="n">
        <v>6231000</v>
      </c>
      <c r="AK20" s="275" t="n">
        <v>26000</v>
      </c>
      <c r="AL20" s="542" t="n">
        <v>390000</v>
      </c>
      <c r="AM20" s="543" t="n">
        <v>50000</v>
      </c>
      <c r="AN20" s="278" t="n">
        <v>65066</v>
      </c>
      <c r="AO20" s="276" t="n">
        <v>39</v>
      </c>
      <c r="AP20" s="279" t="n">
        <v>0</v>
      </c>
      <c r="AQ20" s="279" t="n">
        <v>51</v>
      </c>
      <c r="AR20" s="278" t="n">
        <v>66659</v>
      </c>
      <c r="AS20" s="284" t="n">
        <v>1</v>
      </c>
      <c r="AT20" s="278" t="n">
        <v>266</v>
      </c>
      <c r="AU20" s="276" t="n">
        <v>17</v>
      </c>
      <c r="AV20" s="277" t="n">
        <v>106</v>
      </c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542"/>
      <c r="AM21" s="543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806</v>
      </c>
      <c r="D22" s="259" t="n">
        <v>601</v>
      </c>
      <c r="E22" s="260"/>
      <c r="F22" s="261" t="n">
        <v>165</v>
      </c>
      <c r="G22" s="262" t="n">
        <v>29</v>
      </c>
      <c r="H22" s="259"/>
      <c r="I22" s="260" t="n">
        <v>4</v>
      </c>
      <c r="J22" s="260" t="n">
        <v>3</v>
      </c>
      <c r="K22" s="260"/>
      <c r="L22" s="260" t="n">
        <v>2</v>
      </c>
      <c r="M22" s="261" t="n">
        <v>2</v>
      </c>
      <c r="N22" s="259" t="n">
        <v>806</v>
      </c>
      <c r="O22" s="261"/>
      <c r="P22" s="286"/>
      <c r="Q22" s="55" t="n">
        <f aca="false">SUM(R22,S22,U22,W22,Y22,AA22,AC22,AD22)</f>
        <v>0</v>
      </c>
      <c r="R22" s="267"/>
      <c r="S22" s="259"/>
      <c r="T22" s="260"/>
      <c r="U22" s="259"/>
      <c r="V22" s="260"/>
      <c r="W22" s="259"/>
      <c r="X22" s="260"/>
      <c r="Y22" s="268"/>
      <c r="Z22" s="260"/>
      <c r="AA22" s="268"/>
      <c r="AB22" s="260"/>
      <c r="AC22" s="259"/>
      <c r="AD22" s="268"/>
      <c r="AE22" s="281" t="n">
        <v>1620</v>
      </c>
      <c r="AF22" s="285" t="n">
        <v>3.8</v>
      </c>
      <c r="AG22" s="282" t="n">
        <v>5.4</v>
      </c>
      <c r="AH22" s="272" t="n">
        <v>31127</v>
      </c>
      <c r="AI22" s="283" t="n">
        <v>50426800</v>
      </c>
      <c r="AJ22" s="274" t="n">
        <v>50426800</v>
      </c>
      <c r="AK22" s="275" t="n">
        <v>60000</v>
      </c>
      <c r="AL22" s="542" t="n">
        <v>60000</v>
      </c>
      <c r="AM22" s="543" t="n">
        <v>0</v>
      </c>
      <c r="AN22" s="278" t="n">
        <v>4257</v>
      </c>
      <c r="AO22" s="276" t="n">
        <v>79</v>
      </c>
      <c r="AP22" s="279"/>
      <c r="AQ22" s="302" t="n">
        <v>11.5</v>
      </c>
      <c r="AR22" s="278" t="n">
        <v>4326</v>
      </c>
      <c r="AS22" s="284"/>
      <c r="AT22" s="278" t="n">
        <v>1</v>
      </c>
      <c r="AU22" s="276" t="n">
        <v>0</v>
      </c>
      <c r="AV22" s="277" t="n">
        <v>1</v>
      </c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162</v>
      </c>
      <c r="D23" s="259" t="n">
        <v>111</v>
      </c>
      <c r="E23" s="260"/>
      <c r="F23" s="261" t="n">
        <v>17</v>
      </c>
      <c r="G23" s="262"/>
      <c r="H23" s="259"/>
      <c r="I23" s="260" t="n">
        <v>3</v>
      </c>
      <c r="J23" s="260" t="n">
        <v>2</v>
      </c>
      <c r="K23" s="260"/>
      <c r="L23" s="260" t="n">
        <v>27</v>
      </c>
      <c r="M23" s="261" t="n">
        <v>2</v>
      </c>
      <c r="N23" s="259" t="n">
        <v>162</v>
      </c>
      <c r="O23" s="261"/>
      <c r="P23" s="286" t="n">
        <v>17</v>
      </c>
      <c r="Q23" s="55" t="n">
        <f aca="false">SUM(R23,S23,U23,W23,Y23,AA23,AC23,AD23)</f>
        <v>1</v>
      </c>
      <c r="R23" s="267"/>
      <c r="S23" s="259"/>
      <c r="T23" s="260"/>
      <c r="U23" s="259"/>
      <c r="V23" s="260"/>
      <c r="W23" s="259"/>
      <c r="X23" s="260"/>
      <c r="Y23" s="268" t="n">
        <v>1</v>
      </c>
      <c r="Z23" s="260"/>
      <c r="AA23" s="268"/>
      <c r="AB23" s="260"/>
      <c r="AC23" s="259"/>
      <c r="AD23" s="268"/>
      <c r="AE23" s="281" t="n">
        <v>275</v>
      </c>
      <c r="AF23" s="275" t="n">
        <v>6.4</v>
      </c>
      <c r="AG23" s="282" t="n">
        <v>5.4</v>
      </c>
      <c r="AH23" s="272"/>
      <c r="AI23" s="283"/>
      <c r="AJ23" s="274"/>
      <c r="AK23" s="275" t="n">
        <v>250460</v>
      </c>
      <c r="AL23" s="542" t="n">
        <v>2504600</v>
      </c>
      <c r="AM23" s="543" t="n">
        <v>1641660</v>
      </c>
      <c r="AN23" s="278" t="n">
        <v>786</v>
      </c>
      <c r="AO23" s="276" t="n">
        <v>58</v>
      </c>
      <c r="AP23" s="279"/>
      <c r="AQ23" s="279" t="n">
        <v>6</v>
      </c>
      <c r="AR23" s="278" t="n">
        <v>844</v>
      </c>
      <c r="AS23" s="284"/>
      <c r="AT23" s="278" t="n">
        <v>3</v>
      </c>
      <c r="AU23" s="276" t="n">
        <v>0</v>
      </c>
      <c r="AV23" s="277" t="n">
        <v>3</v>
      </c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0</v>
      </c>
      <c r="D24" s="259"/>
      <c r="E24" s="260"/>
      <c r="F24" s="261"/>
      <c r="G24" s="262"/>
      <c r="H24" s="259"/>
      <c r="I24" s="260"/>
      <c r="J24" s="260"/>
      <c r="K24" s="260"/>
      <c r="L24" s="260"/>
      <c r="M24" s="261"/>
      <c r="N24" s="259"/>
      <c r="O24" s="261"/>
      <c r="P24" s="286"/>
      <c r="Q24" s="55" t="n">
        <f aca="false">SUM(R24,S24,U24,W24,Y24,AA24,AC24,AD24)</f>
        <v>0</v>
      </c>
      <c r="R24" s="267"/>
      <c r="S24" s="259"/>
      <c r="T24" s="260"/>
      <c r="U24" s="259"/>
      <c r="V24" s="260"/>
      <c r="W24" s="259"/>
      <c r="X24" s="260"/>
      <c r="Y24" s="268"/>
      <c r="Z24" s="260"/>
      <c r="AA24" s="268"/>
      <c r="AB24" s="260"/>
      <c r="AC24" s="259"/>
      <c r="AD24" s="268"/>
      <c r="AE24" s="281"/>
      <c r="AF24" s="275"/>
      <c r="AG24" s="282"/>
      <c r="AH24" s="272"/>
      <c r="AI24" s="283"/>
      <c r="AJ24" s="274"/>
      <c r="AK24" s="275"/>
      <c r="AL24" s="542"/>
      <c r="AM24" s="543"/>
      <c r="AN24" s="278"/>
      <c r="AO24" s="276"/>
      <c r="AP24" s="279"/>
      <c r="AQ24" s="279"/>
      <c r="AR24" s="278"/>
      <c r="AS24" s="284"/>
      <c r="AT24" s="278"/>
      <c r="AU24" s="276"/>
      <c r="AV24" s="277"/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259"/>
      <c r="E25" s="260"/>
      <c r="F25" s="261"/>
      <c r="G25" s="262"/>
      <c r="H25" s="259"/>
      <c r="I25" s="260"/>
      <c r="J25" s="260"/>
      <c r="K25" s="260"/>
      <c r="L25" s="260"/>
      <c r="M25" s="261"/>
      <c r="N25" s="259"/>
      <c r="O25" s="261"/>
      <c r="P25" s="286"/>
      <c r="Q25" s="55" t="n">
        <f aca="false">SUM(R25,S25,U25,W25,Y25,AA25,AC25,AD25)</f>
        <v>0</v>
      </c>
      <c r="R25" s="267"/>
      <c r="S25" s="259"/>
      <c r="T25" s="260"/>
      <c r="U25" s="259"/>
      <c r="V25" s="260"/>
      <c r="W25" s="259"/>
      <c r="X25" s="260"/>
      <c r="Y25" s="268"/>
      <c r="Z25" s="260"/>
      <c r="AA25" s="268"/>
      <c r="AB25" s="260"/>
      <c r="AC25" s="259"/>
      <c r="AD25" s="268"/>
      <c r="AE25" s="281"/>
      <c r="AF25" s="275"/>
      <c r="AG25" s="282"/>
      <c r="AH25" s="272"/>
      <c r="AI25" s="283"/>
      <c r="AJ25" s="274"/>
      <c r="AK25" s="275"/>
      <c r="AL25" s="542"/>
      <c r="AM25" s="543"/>
      <c r="AN25" s="278"/>
      <c r="AO25" s="276"/>
      <c r="AP25" s="279"/>
      <c r="AQ25" s="279"/>
      <c r="AR25" s="278"/>
      <c r="AS25" s="284"/>
      <c r="AT25" s="278"/>
      <c r="AU25" s="276"/>
      <c r="AV25" s="277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1179</v>
      </c>
      <c r="D26" s="259" t="n">
        <v>206</v>
      </c>
      <c r="E26" s="260" t="n">
        <v>0</v>
      </c>
      <c r="F26" s="261" t="n">
        <v>0</v>
      </c>
      <c r="G26" s="262" t="n">
        <v>0</v>
      </c>
      <c r="H26" s="259" t="n">
        <v>95</v>
      </c>
      <c r="I26" s="260" t="n">
        <v>6</v>
      </c>
      <c r="J26" s="260" t="n">
        <v>621</v>
      </c>
      <c r="K26" s="260" t="n">
        <v>2</v>
      </c>
      <c r="L26" s="260" t="n">
        <v>249</v>
      </c>
      <c r="M26" s="261" t="n">
        <v>0</v>
      </c>
      <c r="N26" s="259" t="n">
        <v>1179</v>
      </c>
      <c r="O26" s="261" t="n">
        <v>0</v>
      </c>
      <c r="P26" s="286" t="n">
        <v>15</v>
      </c>
      <c r="Q26" s="55" t="n">
        <f aca="false">SUM(R26,S26,U26,W26,Y26,AA26,AC26,AD26)</f>
        <v>13</v>
      </c>
      <c r="R26" s="267" t="n">
        <v>4</v>
      </c>
      <c r="S26" s="259" t="n">
        <v>0</v>
      </c>
      <c r="T26" s="260" t="n">
        <v>0</v>
      </c>
      <c r="U26" s="259" t="n">
        <v>0</v>
      </c>
      <c r="V26" s="260" t="n">
        <v>0</v>
      </c>
      <c r="W26" s="259" t="n">
        <v>0</v>
      </c>
      <c r="X26" s="260" t="n">
        <v>0</v>
      </c>
      <c r="Y26" s="268" t="n">
        <v>9</v>
      </c>
      <c r="Z26" s="260" t="n">
        <v>5</v>
      </c>
      <c r="AA26" s="268" t="n">
        <v>0</v>
      </c>
      <c r="AB26" s="260" t="n">
        <v>0</v>
      </c>
      <c r="AC26" s="259" t="n">
        <v>0</v>
      </c>
      <c r="AD26" s="268" t="n">
        <v>0</v>
      </c>
      <c r="AE26" s="281" t="n">
        <v>420</v>
      </c>
      <c r="AF26" s="275" t="n">
        <v>13.3</v>
      </c>
      <c r="AG26" s="282" t="n">
        <v>56.4</v>
      </c>
      <c r="AH26" s="272"/>
      <c r="AI26" s="283" t="n">
        <v>0</v>
      </c>
      <c r="AJ26" s="274" t="n">
        <v>0</v>
      </c>
      <c r="AK26" s="275" t="n">
        <v>124890.1</v>
      </c>
      <c r="AL26" s="542" t="n">
        <v>11365000</v>
      </c>
      <c r="AM26" s="543" t="n">
        <v>8185000</v>
      </c>
      <c r="AN26" s="278" t="n">
        <v>371</v>
      </c>
      <c r="AO26" s="276" t="n">
        <v>0</v>
      </c>
      <c r="AP26" s="279" t="n">
        <v>0</v>
      </c>
      <c r="AQ26" s="279" t="n">
        <v>9</v>
      </c>
      <c r="AR26" s="278" t="n">
        <v>236</v>
      </c>
      <c r="AS26" s="284" t="n">
        <v>2</v>
      </c>
      <c r="AT26" s="278" t="n">
        <v>0</v>
      </c>
      <c r="AU26" s="276" t="n">
        <v>0</v>
      </c>
      <c r="AV26" s="277" t="n">
        <v>0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457</v>
      </c>
      <c r="D27" s="259" t="n">
        <v>240</v>
      </c>
      <c r="E27" s="260"/>
      <c r="F27" s="261" t="n">
        <v>147</v>
      </c>
      <c r="G27" s="262"/>
      <c r="H27" s="259"/>
      <c r="I27" s="260"/>
      <c r="J27" s="260"/>
      <c r="K27" s="260"/>
      <c r="L27" s="260" t="n">
        <v>70</v>
      </c>
      <c r="M27" s="261"/>
      <c r="N27" s="259" t="n">
        <v>457</v>
      </c>
      <c r="O27" s="261"/>
      <c r="P27" s="286"/>
      <c r="Q27" s="55" t="n">
        <f aca="false">SUM(R27,S27,U27,W27,Y27,AA27,AC27,AD27)</f>
        <v>0</v>
      </c>
      <c r="R27" s="267"/>
      <c r="S27" s="259"/>
      <c r="T27" s="260"/>
      <c r="U27" s="259"/>
      <c r="V27" s="260"/>
      <c r="W27" s="259"/>
      <c r="X27" s="260"/>
      <c r="Y27" s="268"/>
      <c r="Z27" s="264"/>
      <c r="AA27" s="268"/>
      <c r="AB27" s="260"/>
      <c r="AC27" s="259"/>
      <c r="AD27" s="268"/>
      <c r="AE27" s="281" t="n">
        <v>27</v>
      </c>
      <c r="AF27" s="270" t="n">
        <v>4.5</v>
      </c>
      <c r="AG27" s="282" t="n">
        <v>11</v>
      </c>
      <c r="AH27" s="272" t="n">
        <v>3000</v>
      </c>
      <c r="AI27" s="283" t="n">
        <v>438000</v>
      </c>
      <c r="AJ27" s="274" t="n">
        <v>438000</v>
      </c>
      <c r="AK27" s="275"/>
      <c r="AL27" s="542"/>
      <c r="AM27" s="543"/>
      <c r="AN27" s="278" t="n">
        <v>727</v>
      </c>
      <c r="AO27" s="276" t="n">
        <v>10</v>
      </c>
      <c r="AP27" s="279"/>
      <c r="AQ27" s="279" t="n">
        <v>6</v>
      </c>
      <c r="AR27" s="278" t="n">
        <v>586</v>
      </c>
      <c r="AS27" s="284"/>
      <c r="AT27" s="278"/>
      <c r="AU27" s="276"/>
      <c r="AV27" s="277"/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266</v>
      </c>
      <c r="D28" s="259" t="n">
        <v>81</v>
      </c>
      <c r="E28" s="260" t="n">
        <v>0</v>
      </c>
      <c r="F28" s="261" t="n">
        <v>39</v>
      </c>
      <c r="G28" s="262" t="n">
        <v>0</v>
      </c>
      <c r="H28" s="259" t="n">
        <v>4</v>
      </c>
      <c r="I28" s="260" t="n">
        <v>27</v>
      </c>
      <c r="J28" s="260" t="n">
        <v>9</v>
      </c>
      <c r="K28" s="260" t="n">
        <v>0</v>
      </c>
      <c r="L28" s="260" t="n">
        <v>106</v>
      </c>
      <c r="M28" s="261" t="n">
        <v>0</v>
      </c>
      <c r="N28" s="259" t="n">
        <v>266</v>
      </c>
      <c r="O28" s="261" t="n">
        <v>0</v>
      </c>
      <c r="P28" s="286" t="n">
        <v>0</v>
      </c>
      <c r="Q28" s="55" t="n">
        <f aca="false">SUM(R28,S28,U28,W28,Y28,AA28,AC28,AD28)</f>
        <v>9</v>
      </c>
      <c r="R28" s="267" t="n">
        <v>0</v>
      </c>
      <c r="S28" s="259" t="n">
        <v>0</v>
      </c>
      <c r="T28" s="260" t="n">
        <v>0</v>
      </c>
      <c r="U28" s="259" t="n">
        <v>0</v>
      </c>
      <c r="V28" s="260" t="n">
        <v>0</v>
      </c>
      <c r="W28" s="259" t="n">
        <v>0</v>
      </c>
      <c r="X28" s="260" t="n">
        <v>0</v>
      </c>
      <c r="Y28" s="268" t="n">
        <v>0</v>
      </c>
      <c r="Z28" s="260" t="n">
        <v>0</v>
      </c>
      <c r="AA28" s="268" t="n">
        <v>0</v>
      </c>
      <c r="AB28" s="260" t="n">
        <v>0</v>
      </c>
      <c r="AC28" s="259" t="n">
        <v>9</v>
      </c>
      <c r="AD28" s="268" t="n">
        <v>0</v>
      </c>
      <c r="AE28" s="281" t="n">
        <v>67</v>
      </c>
      <c r="AF28" s="285" t="n">
        <v>7</v>
      </c>
      <c r="AG28" s="282" t="n">
        <v>9.8</v>
      </c>
      <c r="AH28" s="272" t="n">
        <v>16000</v>
      </c>
      <c r="AI28" s="283" t="n">
        <v>64000</v>
      </c>
      <c r="AJ28" s="274" t="n">
        <v>64000</v>
      </c>
      <c r="AK28" s="275"/>
      <c r="AL28" s="542" t="n">
        <v>0</v>
      </c>
      <c r="AM28" s="543" t="n">
        <v>0</v>
      </c>
      <c r="AN28" s="278" t="n">
        <v>1000</v>
      </c>
      <c r="AO28" s="276" t="n">
        <v>18</v>
      </c>
      <c r="AP28" s="279" t="n">
        <v>39</v>
      </c>
      <c r="AQ28" s="279" t="n">
        <v>6</v>
      </c>
      <c r="AR28" s="278" t="n">
        <v>253</v>
      </c>
      <c r="AS28" s="284" t="n">
        <v>0</v>
      </c>
      <c r="AT28" s="278" t="n">
        <v>0</v>
      </c>
      <c r="AU28" s="276" t="n">
        <v>0</v>
      </c>
      <c r="AV28" s="277" t="n">
        <v>0</v>
      </c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496</v>
      </c>
      <c r="D29" s="259" t="n">
        <v>314</v>
      </c>
      <c r="E29" s="260"/>
      <c r="F29" s="261" t="n">
        <v>27</v>
      </c>
      <c r="G29" s="262" t="n">
        <v>116</v>
      </c>
      <c r="H29" s="259"/>
      <c r="I29" s="260" t="n">
        <v>3</v>
      </c>
      <c r="J29" s="260"/>
      <c r="K29" s="260"/>
      <c r="L29" s="260" t="n">
        <v>9</v>
      </c>
      <c r="M29" s="261" t="n">
        <v>27</v>
      </c>
      <c r="N29" s="259" t="n">
        <v>496</v>
      </c>
      <c r="O29" s="261"/>
      <c r="P29" s="286" t="n">
        <v>1</v>
      </c>
      <c r="Q29" s="55" t="n">
        <f aca="false">SUM(R29,S29,U29,W29,Y29,AA29,AC29,AD29)</f>
        <v>0</v>
      </c>
      <c r="R29" s="267"/>
      <c r="S29" s="259"/>
      <c r="T29" s="260"/>
      <c r="U29" s="259"/>
      <c r="V29" s="260"/>
      <c r="W29" s="259"/>
      <c r="X29" s="260"/>
      <c r="Y29" s="268"/>
      <c r="Z29" s="260" t="n">
        <v>1</v>
      </c>
      <c r="AA29" s="268"/>
      <c r="AB29" s="260"/>
      <c r="AC29" s="259"/>
      <c r="AD29" s="268"/>
      <c r="AE29" s="281" t="n">
        <v>4</v>
      </c>
      <c r="AF29" s="285" t="n">
        <v>2</v>
      </c>
      <c r="AG29" s="282" t="n">
        <v>10</v>
      </c>
      <c r="AH29" s="272" t="n">
        <v>4542</v>
      </c>
      <c r="AI29" s="283" t="n">
        <v>377000</v>
      </c>
      <c r="AJ29" s="274" t="n">
        <v>365000</v>
      </c>
      <c r="AK29" s="275" t="n">
        <v>26000</v>
      </c>
      <c r="AL29" s="542" t="n">
        <v>1141000</v>
      </c>
      <c r="AM29" s="543" t="n">
        <v>986000</v>
      </c>
      <c r="AN29" s="278" t="n">
        <v>485</v>
      </c>
      <c r="AO29" s="276" t="n">
        <v>11</v>
      </c>
      <c r="AP29" s="279"/>
      <c r="AQ29" s="302" t="n">
        <v>1.5</v>
      </c>
      <c r="AR29" s="278" t="n">
        <v>496</v>
      </c>
      <c r="AS29" s="284"/>
      <c r="AT29" s="278" t="n">
        <v>27</v>
      </c>
      <c r="AU29" s="276" t="n">
        <v>18</v>
      </c>
      <c r="AV29" s="277" t="n">
        <v>9</v>
      </c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3567</v>
      </c>
      <c r="D30" s="259" t="n">
        <v>1719</v>
      </c>
      <c r="E30" s="260" t="n">
        <v>0</v>
      </c>
      <c r="F30" s="261" t="n">
        <v>213</v>
      </c>
      <c r="G30" s="262" t="n">
        <v>0</v>
      </c>
      <c r="H30" s="259" t="n">
        <v>0</v>
      </c>
      <c r="I30" s="260" t="n">
        <v>30</v>
      </c>
      <c r="J30" s="260" t="n">
        <v>1559</v>
      </c>
      <c r="K30" s="260" t="n">
        <v>0</v>
      </c>
      <c r="L30" s="260" t="n">
        <v>46</v>
      </c>
      <c r="M30" s="261" t="n">
        <v>0</v>
      </c>
      <c r="N30" s="259" t="n">
        <v>3567</v>
      </c>
      <c r="O30" s="261" t="n">
        <v>0</v>
      </c>
      <c r="P30" s="286" t="n">
        <v>34</v>
      </c>
      <c r="Q30" s="55" t="n">
        <f aca="false">SUM(R30,S30,U30,W30,Y30,AA30,AC30,AD30)</f>
        <v>16</v>
      </c>
      <c r="R30" s="267" t="n">
        <v>1</v>
      </c>
      <c r="S30" s="259" t="n">
        <v>0</v>
      </c>
      <c r="T30" s="260" t="n">
        <v>0</v>
      </c>
      <c r="U30" s="259" t="n">
        <v>0</v>
      </c>
      <c r="V30" s="260" t="n">
        <v>0</v>
      </c>
      <c r="W30" s="259" t="n">
        <v>0</v>
      </c>
      <c r="X30" s="260" t="n">
        <v>0</v>
      </c>
      <c r="Y30" s="268" t="n">
        <v>0</v>
      </c>
      <c r="Z30" s="260" t="n">
        <v>0</v>
      </c>
      <c r="AA30" s="268" t="n">
        <v>15</v>
      </c>
      <c r="AB30" s="260" t="n">
        <v>5</v>
      </c>
      <c r="AC30" s="259" t="n">
        <v>0</v>
      </c>
      <c r="AD30" s="268" t="n">
        <v>0</v>
      </c>
      <c r="AE30" s="281" t="n">
        <v>31</v>
      </c>
      <c r="AF30" s="285" t="n">
        <v>4</v>
      </c>
      <c r="AG30" s="282" t="n">
        <v>57</v>
      </c>
      <c r="AH30" s="272"/>
      <c r="AI30" s="283" t="n">
        <v>0</v>
      </c>
      <c r="AJ30" s="274" t="n">
        <v>0</v>
      </c>
      <c r="AK30" s="275"/>
      <c r="AL30" s="542" t="n">
        <v>0</v>
      </c>
      <c r="AM30" s="543" t="n">
        <v>0</v>
      </c>
      <c r="AN30" s="278" t="n">
        <v>352</v>
      </c>
      <c r="AO30" s="276" t="n">
        <v>0</v>
      </c>
      <c r="AP30" s="279" t="n">
        <v>0</v>
      </c>
      <c r="AQ30" s="279" t="n">
        <v>6</v>
      </c>
      <c r="AR30" s="278" t="n">
        <v>2818</v>
      </c>
      <c r="AS30" s="284" t="n">
        <v>1</v>
      </c>
      <c r="AT30" s="278" t="n">
        <v>0</v>
      </c>
      <c r="AU30" s="276" t="n">
        <v>0</v>
      </c>
      <c r="AV30" s="277" t="n">
        <v>0</v>
      </c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755</v>
      </c>
      <c r="D31" s="259" t="n">
        <v>529</v>
      </c>
      <c r="E31" s="260" t="n">
        <v>0</v>
      </c>
      <c r="F31" s="261" t="n">
        <v>0</v>
      </c>
      <c r="G31" s="262" t="n">
        <v>0</v>
      </c>
      <c r="H31" s="259" t="n">
        <v>1</v>
      </c>
      <c r="I31" s="260" t="n">
        <v>40</v>
      </c>
      <c r="J31" s="260" t="n">
        <v>87</v>
      </c>
      <c r="K31" s="260" t="n">
        <v>36</v>
      </c>
      <c r="L31" s="260" t="n">
        <v>62</v>
      </c>
      <c r="M31" s="261" t="n">
        <v>0</v>
      </c>
      <c r="N31" s="259" t="n">
        <v>755</v>
      </c>
      <c r="O31" s="261" t="n">
        <v>0</v>
      </c>
      <c r="P31" s="287" t="n">
        <v>3</v>
      </c>
      <c r="Q31" s="55" t="n">
        <f aca="false">SUM(R31,S31,U31,W31,Y31,AA31,AC31,AD31)</f>
        <v>3</v>
      </c>
      <c r="R31" s="267" t="n">
        <v>0</v>
      </c>
      <c r="S31" s="259" t="n">
        <v>0</v>
      </c>
      <c r="T31" s="260" t="n">
        <v>0</v>
      </c>
      <c r="U31" s="259" t="n">
        <v>0</v>
      </c>
      <c r="V31" s="260" t="n">
        <v>0</v>
      </c>
      <c r="W31" s="259" t="n">
        <v>0</v>
      </c>
      <c r="X31" s="260" t="n">
        <v>0</v>
      </c>
      <c r="Y31" s="268" t="n">
        <v>2</v>
      </c>
      <c r="Z31" s="260" t="n">
        <v>1</v>
      </c>
      <c r="AA31" s="268" t="n">
        <v>0</v>
      </c>
      <c r="AB31" s="260" t="n">
        <v>0</v>
      </c>
      <c r="AC31" s="259" t="n">
        <v>1</v>
      </c>
      <c r="AD31" s="268" t="n">
        <v>0</v>
      </c>
      <c r="AE31" s="281" t="n">
        <v>0</v>
      </c>
      <c r="AF31" s="285" t="n">
        <v>5.1</v>
      </c>
      <c r="AG31" s="282" t="n">
        <v>7.4</v>
      </c>
      <c r="AH31" s="272"/>
      <c r="AI31" s="283" t="n">
        <v>0</v>
      </c>
      <c r="AJ31" s="274" t="n">
        <v>0</v>
      </c>
      <c r="AK31" s="275"/>
      <c r="AL31" s="542" t="n">
        <v>0</v>
      </c>
      <c r="AM31" s="543" t="n">
        <v>0</v>
      </c>
      <c r="AN31" s="278" t="n">
        <v>405</v>
      </c>
      <c r="AO31" s="276" t="n">
        <v>0</v>
      </c>
      <c r="AP31" s="279" t="n">
        <v>0</v>
      </c>
      <c r="AQ31" s="279" t="n">
        <v>3</v>
      </c>
      <c r="AR31" s="278" t="n">
        <v>586</v>
      </c>
      <c r="AS31" s="284" t="n">
        <v>0</v>
      </c>
      <c r="AT31" s="278" t="n">
        <v>16</v>
      </c>
      <c r="AU31" s="276" t="n">
        <v>4</v>
      </c>
      <c r="AV31" s="277" t="n">
        <v>12</v>
      </c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122</v>
      </c>
      <c r="D32" s="259" t="n">
        <v>24</v>
      </c>
      <c r="E32" s="260"/>
      <c r="F32" s="261"/>
      <c r="G32" s="262"/>
      <c r="H32" s="259"/>
      <c r="I32" s="260"/>
      <c r="J32" s="260" t="n">
        <v>9</v>
      </c>
      <c r="K32" s="260" t="n">
        <v>5</v>
      </c>
      <c r="L32" s="260" t="n">
        <v>84</v>
      </c>
      <c r="M32" s="261"/>
      <c r="N32" s="259" t="n">
        <v>122</v>
      </c>
      <c r="O32" s="265"/>
      <c r="P32" s="266" t="n">
        <v>4</v>
      </c>
      <c r="Q32" s="55" t="n">
        <f aca="false">SUM(R32,S32,U32,W32,Y32,AA32,AC32,AD32)</f>
        <v>3</v>
      </c>
      <c r="R32" s="267"/>
      <c r="S32" s="259"/>
      <c r="T32" s="260"/>
      <c r="U32" s="259"/>
      <c r="V32" s="260"/>
      <c r="W32" s="259"/>
      <c r="X32" s="260"/>
      <c r="Y32" s="268"/>
      <c r="Z32" s="260"/>
      <c r="AA32" s="268" t="n">
        <v>2</v>
      </c>
      <c r="AB32" s="260" t="n">
        <v>1</v>
      </c>
      <c r="AC32" s="259" t="n">
        <v>1</v>
      </c>
      <c r="AD32" s="268"/>
      <c r="AE32" s="281"/>
      <c r="AF32" s="285" t="n">
        <v>39</v>
      </c>
      <c r="AG32" s="282" t="n">
        <v>77</v>
      </c>
      <c r="AH32" s="272"/>
      <c r="AI32" s="283"/>
      <c r="AJ32" s="274"/>
      <c r="AK32" s="275"/>
      <c r="AL32" s="542"/>
      <c r="AM32" s="543"/>
      <c r="AN32" s="278" t="n">
        <v>474</v>
      </c>
      <c r="AO32" s="276" t="n">
        <v>9</v>
      </c>
      <c r="AP32" s="279" t="n">
        <v>44</v>
      </c>
      <c r="AQ32" s="302" t="n">
        <v>1.9</v>
      </c>
      <c r="AR32" s="278" t="n">
        <v>20</v>
      </c>
      <c r="AS32" s="284" t="n">
        <v>1</v>
      </c>
      <c r="AT32" s="278"/>
      <c r="AU32" s="276"/>
      <c r="AV32" s="277"/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4502</v>
      </c>
      <c r="D33" s="259" t="n">
        <v>1272</v>
      </c>
      <c r="E33" s="260" t="n">
        <v>0</v>
      </c>
      <c r="F33" s="261" t="n">
        <v>147</v>
      </c>
      <c r="G33" s="262" t="n">
        <v>0</v>
      </c>
      <c r="H33" s="259" t="n">
        <v>129</v>
      </c>
      <c r="I33" s="260" t="n">
        <v>76</v>
      </c>
      <c r="J33" s="260" t="n">
        <v>1149</v>
      </c>
      <c r="K33" s="260" t="n">
        <v>17</v>
      </c>
      <c r="L33" s="260" t="n">
        <v>1711</v>
      </c>
      <c r="M33" s="261" t="n">
        <v>1</v>
      </c>
      <c r="N33" s="259" t="n">
        <v>4502</v>
      </c>
      <c r="O33" s="262" t="n">
        <v>0</v>
      </c>
      <c r="P33" s="267" t="n">
        <v>48</v>
      </c>
      <c r="Q33" s="55" t="n">
        <f aca="false">SUM(R33,S33,U33,W33,Y33,AA33,AC33,AD33)</f>
        <v>48</v>
      </c>
      <c r="R33" s="267" t="n">
        <v>6</v>
      </c>
      <c r="S33" s="259" t="n">
        <v>7</v>
      </c>
      <c r="T33" s="260" t="n">
        <v>7</v>
      </c>
      <c r="U33" s="259" t="n">
        <v>0</v>
      </c>
      <c r="V33" s="260" t="n">
        <v>0</v>
      </c>
      <c r="W33" s="259" t="n">
        <v>0</v>
      </c>
      <c r="X33" s="260" t="n">
        <v>0</v>
      </c>
      <c r="Y33" s="268" t="n">
        <v>29</v>
      </c>
      <c r="Z33" s="260" t="n">
        <v>15</v>
      </c>
      <c r="AA33" s="268" t="n">
        <v>2</v>
      </c>
      <c r="AB33" s="260" t="n">
        <v>0</v>
      </c>
      <c r="AC33" s="259" t="n">
        <v>2</v>
      </c>
      <c r="AD33" s="268" t="n">
        <v>2</v>
      </c>
      <c r="AE33" s="281" t="n">
        <v>9402</v>
      </c>
      <c r="AF33" s="281" t="n">
        <v>12</v>
      </c>
      <c r="AG33" s="281" t="n">
        <v>65</v>
      </c>
      <c r="AH33" s="281" t="n">
        <v>26063</v>
      </c>
      <c r="AI33" s="283" t="n">
        <v>117287297</v>
      </c>
      <c r="AJ33" s="274" t="n">
        <v>115576204</v>
      </c>
      <c r="AK33" s="281" t="n">
        <v>1561112</v>
      </c>
      <c r="AL33" s="542" t="n">
        <v>112400076</v>
      </c>
      <c r="AM33" s="543" t="n">
        <v>33827806</v>
      </c>
      <c r="AN33" s="278" t="n">
        <v>0</v>
      </c>
      <c r="AO33" s="276" t="n">
        <v>0</v>
      </c>
      <c r="AP33" s="279" t="n">
        <v>0</v>
      </c>
      <c r="AQ33" s="279" t="n">
        <v>45</v>
      </c>
      <c r="AR33" s="278" t="n">
        <v>3814</v>
      </c>
      <c r="AS33" s="284" t="n">
        <v>6</v>
      </c>
      <c r="AT33" s="278" t="n">
        <v>25</v>
      </c>
      <c r="AU33" s="276" t="n">
        <v>18</v>
      </c>
      <c r="AV33" s="277" t="n">
        <v>7</v>
      </c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19095</v>
      </c>
      <c r="D34" s="259" t="n">
        <v>12239</v>
      </c>
      <c r="E34" s="260" t="n">
        <v>0</v>
      </c>
      <c r="F34" s="261" t="n">
        <v>5768</v>
      </c>
      <c r="G34" s="262" t="n">
        <v>29</v>
      </c>
      <c r="H34" s="259" t="n">
        <v>2</v>
      </c>
      <c r="I34" s="260" t="n">
        <v>20</v>
      </c>
      <c r="J34" s="260" t="n">
        <v>77</v>
      </c>
      <c r="K34" s="260" t="n">
        <v>4</v>
      </c>
      <c r="L34" s="260" t="n">
        <v>956</v>
      </c>
      <c r="M34" s="261" t="n">
        <v>0</v>
      </c>
      <c r="N34" s="259" t="n">
        <v>19095</v>
      </c>
      <c r="O34" s="262" t="n">
        <v>0</v>
      </c>
      <c r="P34" s="267" t="n">
        <v>11</v>
      </c>
      <c r="Q34" s="55" t="n">
        <f aca="false">SUM(R34,S34,U34,W34,Y34,AA34,AC34,AD34)</f>
        <v>107</v>
      </c>
      <c r="R34" s="267" t="n">
        <v>0</v>
      </c>
      <c r="S34" s="259" t="n">
        <v>0</v>
      </c>
      <c r="T34" s="260" t="n">
        <v>0</v>
      </c>
      <c r="U34" s="259" t="n">
        <v>0</v>
      </c>
      <c r="V34" s="260" t="n">
        <v>0</v>
      </c>
      <c r="W34" s="259" t="n">
        <v>0</v>
      </c>
      <c r="X34" s="260" t="n">
        <v>0</v>
      </c>
      <c r="Y34" s="268" t="n">
        <v>7</v>
      </c>
      <c r="Z34" s="260" t="n">
        <v>5</v>
      </c>
      <c r="AA34" s="268" t="n">
        <v>0</v>
      </c>
      <c r="AB34" s="260" t="n">
        <v>0</v>
      </c>
      <c r="AC34" s="263" t="n">
        <v>100</v>
      </c>
      <c r="AD34" s="268" t="n">
        <v>0</v>
      </c>
      <c r="AE34" s="281" t="n">
        <v>2213</v>
      </c>
      <c r="AF34" s="270" t="n">
        <v>30.6</v>
      </c>
      <c r="AG34" s="282" t="n">
        <v>20.24</v>
      </c>
      <c r="AH34" s="272" t="n">
        <v>13742.4</v>
      </c>
      <c r="AI34" s="283" t="n">
        <v>78153035</v>
      </c>
      <c r="AJ34" s="274" t="n">
        <v>78153035</v>
      </c>
      <c r="AK34" s="275" t="n">
        <v>232914.6</v>
      </c>
      <c r="AL34" s="542" t="n">
        <v>21990000</v>
      </c>
      <c r="AM34" s="543" t="n">
        <v>8905541</v>
      </c>
      <c r="AN34" s="278" t="n">
        <v>32054</v>
      </c>
      <c r="AO34" s="276" t="n">
        <v>79</v>
      </c>
      <c r="AP34" s="279" t="n">
        <v>0</v>
      </c>
      <c r="AQ34" s="302" t="n">
        <v>37.1</v>
      </c>
      <c r="AR34" s="278" t="n">
        <v>7584</v>
      </c>
      <c r="AS34" s="284" t="n">
        <v>2</v>
      </c>
      <c r="AT34" s="278" t="n">
        <v>44</v>
      </c>
      <c r="AU34" s="276" t="n">
        <v>15</v>
      </c>
      <c r="AV34" s="277" t="n">
        <v>29</v>
      </c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115</v>
      </c>
      <c r="D35" s="263" t="n">
        <v>52</v>
      </c>
      <c r="E35" s="264" t="n">
        <v>0</v>
      </c>
      <c r="F35" s="288" t="n">
        <v>0</v>
      </c>
      <c r="G35" s="265" t="n">
        <v>0</v>
      </c>
      <c r="H35" s="263" t="n">
        <v>0</v>
      </c>
      <c r="I35" s="264" t="n">
        <v>0</v>
      </c>
      <c r="J35" s="264" t="n">
        <v>1</v>
      </c>
      <c r="K35" s="264" t="n">
        <v>58</v>
      </c>
      <c r="L35" s="264" t="n">
        <v>4</v>
      </c>
      <c r="M35" s="288" t="n">
        <v>0</v>
      </c>
      <c r="N35" s="263" t="n">
        <v>115</v>
      </c>
      <c r="O35" s="265" t="n">
        <v>0</v>
      </c>
      <c r="P35" s="289" t="n">
        <v>0</v>
      </c>
      <c r="Q35" s="55" t="n">
        <f aca="false">SUM(R35,S35,U35,W35,Y35,AA35,AC35,AD35)</f>
        <v>0</v>
      </c>
      <c r="R35" s="289" t="n">
        <v>0</v>
      </c>
      <c r="S35" s="263" t="n">
        <v>0</v>
      </c>
      <c r="T35" s="264" t="n">
        <v>0</v>
      </c>
      <c r="U35" s="263" t="n">
        <v>0</v>
      </c>
      <c r="V35" s="264" t="n">
        <v>0</v>
      </c>
      <c r="W35" s="263" t="n">
        <v>0</v>
      </c>
      <c r="X35" s="264" t="n">
        <v>0</v>
      </c>
      <c r="Y35" s="290" t="n">
        <v>0</v>
      </c>
      <c r="Z35" s="264" t="n">
        <v>0</v>
      </c>
      <c r="AA35" s="290" t="n">
        <v>0</v>
      </c>
      <c r="AB35" s="264" t="n">
        <v>0</v>
      </c>
      <c r="AC35" s="263" t="n">
        <v>0</v>
      </c>
      <c r="AD35" s="290" t="n">
        <v>0</v>
      </c>
      <c r="AE35" s="291" t="n">
        <v>0</v>
      </c>
      <c r="AF35" s="285" t="n">
        <v>4</v>
      </c>
      <c r="AG35" s="282" t="n">
        <v>15</v>
      </c>
      <c r="AH35" s="275"/>
      <c r="AI35" s="273" t="n">
        <v>0</v>
      </c>
      <c r="AJ35" s="292" t="n">
        <v>0</v>
      </c>
      <c r="AK35" s="275"/>
      <c r="AL35" s="542" t="n">
        <v>0</v>
      </c>
      <c r="AM35" s="543" t="n">
        <v>0</v>
      </c>
      <c r="AN35" s="278" t="n">
        <v>91</v>
      </c>
      <c r="AO35" s="276" t="n">
        <v>0</v>
      </c>
      <c r="AP35" s="279" t="n">
        <v>0</v>
      </c>
      <c r="AQ35" s="279" t="n">
        <v>2</v>
      </c>
      <c r="AR35" s="278" t="n">
        <v>114</v>
      </c>
      <c r="AS35" s="284" t="n">
        <v>0</v>
      </c>
      <c r="AT35" s="278" t="n">
        <v>0</v>
      </c>
      <c r="AU35" s="276" t="n">
        <v>0</v>
      </c>
      <c r="AV35" s="277" t="n">
        <v>0</v>
      </c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0</v>
      </c>
      <c r="D36" s="263"/>
      <c r="E36" s="264"/>
      <c r="F36" s="288"/>
      <c r="G36" s="265"/>
      <c r="H36" s="263"/>
      <c r="I36" s="264"/>
      <c r="J36" s="264"/>
      <c r="K36" s="264"/>
      <c r="L36" s="264"/>
      <c r="M36" s="288"/>
      <c r="N36" s="263"/>
      <c r="O36" s="265"/>
      <c r="P36" s="289"/>
      <c r="Q36" s="55" t="n">
        <f aca="false">SUM(R36,S36,U36,W36,Y36,AA36,AC36,AD36)</f>
        <v>0</v>
      </c>
      <c r="R36" s="289"/>
      <c r="S36" s="263"/>
      <c r="T36" s="264"/>
      <c r="U36" s="263"/>
      <c r="V36" s="264"/>
      <c r="W36" s="263"/>
      <c r="X36" s="264"/>
      <c r="Y36" s="290"/>
      <c r="Z36" s="264"/>
      <c r="AA36" s="290"/>
      <c r="AB36" s="264"/>
      <c r="AC36" s="263"/>
      <c r="AD36" s="290"/>
      <c r="AE36" s="291"/>
      <c r="AF36" s="285"/>
      <c r="AG36" s="271"/>
      <c r="AH36" s="275"/>
      <c r="AI36" s="273"/>
      <c r="AJ36" s="292"/>
      <c r="AK36" s="275"/>
      <c r="AL36" s="542"/>
      <c r="AM36" s="543"/>
      <c r="AN36" s="278"/>
      <c r="AO36" s="276"/>
      <c r="AP36" s="279"/>
      <c r="AQ36" s="279"/>
      <c r="AR36" s="278"/>
      <c r="AS36" s="284"/>
      <c r="AT36" s="278"/>
      <c r="AU36" s="276"/>
      <c r="AV36" s="277"/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3079</v>
      </c>
      <c r="D37" s="263" t="n">
        <v>0</v>
      </c>
      <c r="E37" s="264" t="n">
        <v>0</v>
      </c>
      <c r="F37" s="288" t="n">
        <v>2945</v>
      </c>
      <c r="G37" s="265" t="n">
        <v>0</v>
      </c>
      <c r="H37" s="263" t="n">
        <v>0</v>
      </c>
      <c r="I37" s="264" t="n">
        <v>0</v>
      </c>
      <c r="J37" s="264" t="n">
        <v>130</v>
      </c>
      <c r="K37" s="264" t="n">
        <v>0</v>
      </c>
      <c r="L37" s="264" t="n">
        <v>4</v>
      </c>
      <c r="M37" s="288" t="n">
        <v>0</v>
      </c>
      <c r="N37" s="263" t="n">
        <v>3079</v>
      </c>
      <c r="O37" s="265" t="n">
        <v>0</v>
      </c>
      <c r="P37" s="289" t="n">
        <v>0</v>
      </c>
      <c r="Q37" s="55" t="n">
        <f aca="false">SUM(R37,S37,U37,W37,Y37,AA37,AC37,AD37)</f>
        <v>0</v>
      </c>
      <c r="R37" s="289" t="n">
        <v>0</v>
      </c>
      <c r="S37" s="263" t="n">
        <v>0</v>
      </c>
      <c r="T37" s="264" t="n">
        <v>0</v>
      </c>
      <c r="U37" s="263" t="n">
        <v>0</v>
      </c>
      <c r="V37" s="264" t="n">
        <v>0</v>
      </c>
      <c r="W37" s="263" t="n">
        <v>0</v>
      </c>
      <c r="X37" s="264" t="n">
        <v>0</v>
      </c>
      <c r="Y37" s="290" t="n">
        <v>0</v>
      </c>
      <c r="Z37" s="264" t="n">
        <v>0</v>
      </c>
      <c r="AA37" s="290" t="n">
        <v>0</v>
      </c>
      <c r="AB37" s="264" t="n">
        <v>0</v>
      </c>
      <c r="AC37" s="263" t="n">
        <v>0</v>
      </c>
      <c r="AD37" s="290" t="n">
        <v>0</v>
      </c>
      <c r="AE37" s="291" t="n">
        <v>5</v>
      </c>
      <c r="AF37" s="285" t="n">
        <v>8.3</v>
      </c>
      <c r="AG37" s="293" t="n">
        <v>15</v>
      </c>
      <c r="AH37" s="275"/>
      <c r="AI37" s="273" t="n">
        <v>0</v>
      </c>
      <c r="AJ37" s="292" t="n">
        <v>0</v>
      </c>
      <c r="AK37" s="275"/>
      <c r="AL37" s="542" t="n">
        <v>0</v>
      </c>
      <c r="AM37" s="543" t="n">
        <v>0</v>
      </c>
      <c r="AN37" s="278" t="n">
        <v>289</v>
      </c>
      <c r="AO37" s="276" t="n">
        <v>5</v>
      </c>
      <c r="AP37" s="279" t="n">
        <v>0</v>
      </c>
      <c r="AQ37" s="279" t="n">
        <v>16</v>
      </c>
      <c r="AR37" s="278" t="n">
        <v>0</v>
      </c>
      <c r="AS37" s="284" t="n">
        <v>0</v>
      </c>
      <c r="AT37" s="278" t="n">
        <v>0</v>
      </c>
      <c r="AU37" s="276" t="n">
        <v>0</v>
      </c>
      <c r="AV37" s="277" t="n">
        <v>0</v>
      </c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905</v>
      </c>
      <c r="D38" s="263" t="n">
        <v>258</v>
      </c>
      <c r="E38" s="264" t="n">
        <v>0</v>
      </c>
      <c r="F38" s="288" t="n">
        <v>0</v>
      </c>
      <c r="G38" s="265" t="n">
        <v>0</v>
      </c>
      <c r="H38" s="263" t="n">
        <v>0</v>
      </c>
      <c r="I38" s="264" t="n">
        <v>6</v>
      </c>
      <c r="J38" s="264" t="n">
        <v>6</v>
      </c>
      <c r="K38" s="264" t="n">
        <v>2</v>
      </c>
      <c r="L38" s="264" t="n">
        <v>616</v>
      </c>
      <c r="M38" s="288" t="n">
        <v>17</v>
      </c>
      <c r="N38" s="263" t="n">
        <v>905</v>
      </c>
      <c r="O38" s="265" t="n">
        <v>0</v>
      </c>
      <c r="P38" s="289" t="n">
        <v>8</v>
      </c>
      <c r="Q38" s="55" t="n">
        <f aca="false">SUM(R38,S38,U38,W38,Y38,AA38,AC38,AD38)</f>
        <v>18</v>
      </c>
      <c r="R38" s="289" t="n">
        <v>0</v>
      </c>
      <c r="S38" s="263" t="n">
        <v>1</v>
      </c>
      <c r="T38" s="264" t="n">
        <v>0</v>
      </c>
      <c r="U38" s="263" t="n">
        <v>0</v>
      </c>
      <c r="V38" s="264" t="n">
        <v>0</v>
      </c>
      <c r="W38" s="263" t="n">
        <v>0</v>
      </c>
      <c r="X38" s="264" t="n">
        <v>0</v>
      </c>
      <c r="Y38" s="290" t="n">
        <v>8</v>
      </c>
      <c r="Z38" s="264" t="n">
        <v>2</v>
      </c>
      <c r="AA38" s="290" t="n">
        <v>1</v>
      </c>
      <c r="AB38" s="264" t="n">
        <v>1</v>
      </c>
      <c r="AC38" s="263" t="n">
        <v>7</v>
      </c>
      <c r="AD38" s="290" t="n">
        <v>1</v>
      </c>
      <c r="AE38" s="291" t="n">
        <v>342</v>
      </c>
      <c r="AF38" s="285" t="n">
        <v>2.92</v>
      </c>
      <c r="AG38" s="271" t="n">
        <v>20.15</v>
      </c>
      <c r="AH38" s="275"/>
      <c r="AI38" s="273" t="n">
        <v>0</v>
      </c>
      <c r="AJ38" s="292" t="n">
        <v>0</v>
      </c>
      <c r="AK38" s="275" t="n">
        <v>71900</v>
      </c>
      <c r="AL38" s="542" t="n">
        <v>3526300</v>
      </c>
      <c r="AM38" s="543" t="n">
        <v>1431586</v>
      </c>
      <c r="AN38" s="278" t="n">
        <v>342</v>
      </c>
      <c r="AO38" s="276" t="n">
        <v>0</v>
      </c>
      <c r="AP38" s="279" t="n">
        <v>0</v>
      </c>
      <c r="AQ38" s="279" t="n">
        <v>8</v>
      </c>
      <c r="AR38" s="278" t="n">
        <v>234</v>
      </c>
      <c r="AS38" s="284" t="n">
        <v>2</v>
      </c>
      <c r="AT38" s="278" t="n">
        <v>59</v>
      </c>
      <c r="AU38" s="276" t="n">
        <v>1</v>
      </c>
      <c r="AV38" s="277" t="n">
        <v>58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3031</v>
      </c>
      <c r="D39" s="263" t="n">
        <v>870</v>
      </c>
      <c r="E39" s="264" t="n">
        <v>0</v>
      </c>
      <c r="F39" s="288" t="n">
        <v>139</v>
      </c>
      <c r="G39" s="265" t="n">
        <v>0</v>
      </c>
      <c r="H39" s="263" t="n">
        <v>2</v>
      </c>
      <c r="I39" s="264" t="n">
        <v>5</v>
      </c>
      <c r="J39" s="264" t="n">
        <v>1025</v>
      </c>
      <c r="K39" s="264" t="n">
        <v>0</v>
      </c>
      <c r="L39" s="264" t="n">
        <v>990</v>
      </c>
      <c r="M39" s="288" t="n">
        <v>0</v>
      </c>
      <c r="N39" s="263" t="n">
        <v>3031</v>
      </c>
      <c r="O39" s="265" t="n">
        <v>0</v>
      </c>
      <c r="P39" s="289" t="n">
        <v>0</v>
      </c>
      <c r="Q39" s="55" t="n">
        <f aca="false">SUM(R39,S39,U39,W39,Y39,AA39,AC39,AD39)</f>
        <v>0</v>
      </c>
      <c r="R39" s="289" t="n">
        <v>0</v>
      </c>
      <c r="S39" s="263" t="n">
        <v>0</v>
      </c>
      <c r="T39" s="264" t="n">
        <v>0</v>
      </c>
      <c r="U39" s="263" t="n">
        <v>0</v>
      </c>
      <c r="V39" s="264" t="n">
        <v>0</v>
      </c>
      <c r="W39" s="263" t="n">
        <v>0</v>
      </c>
      <c r="X39" s="264" t="n">
        <v>0</v>
      </c>
      <c r="Y39" s="290" t="n">
        <v>0</v>
      </c>
      <c r="Z39" s="264" t="n">
        <v>0</v>
      </c>
      <c r="AA39" s="290" t="n">
        <v>0</v>
      </c>
      <c r="AB39" s="264" t="n">
        <v>0</v>
      </c>
      <c r="AC39" s="263" t="n">
        <v>0</v>
      </c>
      <c r="AD39" s="290" t="n">
        <v>0</v>
      </c>
      <c r="AE39" s="291" t="n">
        <v>35</v>
      </c>
      <c r="AF39" s="285" t="n">
        <v>5.5</v>
      </c>
      <c r="AG39" s="271" t="n">
        <v>29</v>
      </c>
      <c r="AH39" s="275"/>
      <c r="AI39" s="273" t="n">
        <v>0</v>
      </c>
      <c r="AJ39" s="292" t="n">
        <v>0</v>
      </c>
      <c r="AK39" s="275"/>
      <c r="AL39" s="542" t="n">
        <v>0</v>
      </c>
      <c r="AM39" s="543" t="n">
        <v>0</v>
      </c>
      <c r="AN39" s="278" t="n">
        <v>852</v>
      </c>
      <c r="AO39" s="276" t="n">
        <v>17</v>
      </c>
      <c r="AP39" s="279" t="n">
        <v>0</v>
      </c>
      <c r="AQ39" s="279" t="n">
        <v>8</v>
      </c>
      <c r="AR39" s="278" t="n">
        <v>0</v>
      </c>
      <c r="AS39" s="284" t="n">
        <v>0</v>
      </c>
      <c r="AT39" s="278" t="n">
        <v>3</v>
      </c>
      <c r="AU39" s="276" t="n">
        <v>3</v>
      </c>
      <c r="AV39" s="277" t="n">
        <v>0</v>
      </c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79</v>
      </c>
      <c r="D40" s="263" t="n">
        <v>17</v>
      </c>
      <c r="E40" s="264" t="n">
        <v>0</v>
      </c>
      <c r="F40" s="288" t="n">
        <v>0</v>
      </c>
      <c r="G40" s="265" t="n">
        <v>0</v>
      </c>
      <c r="H40" s="263" t="n">
        <v>1</v>
      </c>
      <c r="I40" s="264" t="n">
        <v>2</v>
      </c>
      <c r="J40" s="264" t="n">
        <v>10</v>
      </c>
      <c r="K40" s="264" t="n">
        <v>0</v>
      </c>
      <c r="L40" s="264" t="n">
        <v>49</v>
      </c>
      <c r="M40" s="288" t="n">
        <v>0</v>
      </c>
      <c r="N40" s="263" t="n">
        <v>79</v>
      </c>
      <c r="O40" s="265" t="n">
        <v>0</v>
      </c>
      <c r="P40" s="289" t="n">
        <v>0</v>
      </c>
      <c r="Q40" s="55" t="n">
        <f aca="false">SUM(R40,S40,U40,W40,Y40,AA40,AC40,AD40)</f>
        <v>1</v>
      </c>
      <c r="R40" s="289" t="n">
        <v>0</v>
      </c>
      <c r="S40" s="263" t="n">
        <v>0</v>
      </c>
      <c r="T40" s="264" t="n">
        <v>0</v>
      </c>
      <c r="U40" s="263" t="n">
        <v>0</v>
      </c>
      <c r="V40" s="264" t="n">
        <v>0</v>
      </c>
      <c r="W40" s="263" t="n">
        <v>0</v>
      </c>
      <c r="X40" s="264" t="n">
        <v>0</v>
      </c>
      <c r="Y40" s="290" t="n">
        <v>0</v>
      </c>
      <c r="Z40" s="264" t="n">
        <v>0</v>
      </c>
      <c r="AA40" s="290" t="n">
        <v>0</v>
      </c>
      <c r="AB40" s="264" t="n">
        <v>0</v>
      </c>
      <c r="AC40" s="263" t="n">
        <v>1</v>
      </c>
      <c r="AD40" s="290" t="n">
        <v>0</v>
      </c>
      <c r="AE40" s="291" t="n">
        <v>61</v>
      </c>
      <c r="AF40" s="285" t="n">
        <v>5.56666666666667</v>
      </c>
      <c r="AG40" s="293" t="n">
        <v>10.8333333333333</v>
      </c>
      <c r="AH40" s="275" t="n">
        <v>3000</v>
      </c>
      <c r="AI40" s="273" t="n">
        <v>27000</v>
      </c>
      <c r="AJ40" s="292" t="n">
        <v>27000</v>
      </c>
      <c r="AK40" s="275"/>
      <c r="AL40" s="542" t="n">
        <v>0</v>
      </c>
      <c r="AM40" s="543" t="n">
        <v>0</v>
      </c>
      <c r="AN40" s="278" t="n">
        <v>214</v>
      </c>
      <c r="AO40" s="276" t="n">
        <v>112</v>
      </c>
      <c r="AP40" s="279" t="n">
        <v>7</v>
      </c>
      <c r="AQ40" s="279" t="n">
        <v>8</v>
      </c>
      <c r="AR40" s="278" t="n">
        <v>74</v>
      </c>
      <c r="AS40" s="284" t="n">
        <v>0</v>
      </c>
      <c r="AT40" s="278" t="n">
        <v>0</v>
      </c>
      <c r="AU40" s="276" t="n">
        <v>0</v>
      </c>
      <c r="AV40" s="277" t="n">
        <v>0</v>
      </c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5981</v>
      </c>
      <c r="D41" s="263" t="n">
        <v>420</v>
      </c>
      <c r="E41" s="264" t="n">
        <v>0</v>
      </c>
      <c r="F41" s="288" t="n">
        <v>4964</v>
      </c>
      <c r="G41" s="265" t="n">
        <v>0</v>
      </c>
      <c r="H41" s="263" t="n">
        <v>0</v>
      </c>
      <c r="I41" s="264" t="n">
        <v>6</v>
      </c>
      <c r="J41" s="264" t="n">
        <v>181</v>
      </c>
      <c r="K41" s="264" t="n">
        <v>0</v>
      </c>
      <c r="L41" s="264" t="n">
        <v>379</v>
      </c>
      <c r="M41" s="288" t="n">
        <v>31</v>
      </c>
      <c r="N41" s="263" t="n">
        <v>5981</v>
      </c>
      <c r="O41" s="265" t="n">
        <v>0</v>
      </c>
      <c r="P41" s="289" t="n">
        <v>1</v>
      </c>
      <c r="Q41" s="55" t="n">
        <f aca="false">SUM(R41,S41,U41,W41,Y41,AA41,AC41,AD41)</f>
        <v>0</v>
      </c>
      <c r="R41" s="289"/>
      <c r="S41" s="263"/>
      <c r="T41" s="264"/>
      <c r="U41" s="263"/>
      <c r="V41" s="264"/>
      <c r="W41" s="263"/>
      <c r="X41" s="264"/>
      <c r="Y41" s="290"/>
      <c r="Z41" s="264"/>
      <c r="AA41" s="290"/>
      <c r="AB41" s="264"/>
      <c r="AC41" s="263"/>
      <c r="AD41" s="290"/>
      <c r="AE41" s="291" t="n">
        <v>6061</v>
      </c>
      <c r="AF41" s="285" t="n">
        <v>1.9</v>
      </c>
      <c r="AG41" s="294" t="n">
        <v>3.8</v>
      </c>
      <c r="AH41" s="275" t="n">
        <v>8304.19189682168</v>
      </c>
      <c r="AI41" s="273" t="n">
        <v>49460000</v>
      </c>
      <c r="AJ41" s="292" t="n">
        <v>49417000</v>
      </c>
      <c r="AK41" s="275" t="n">
        <v>108812.575</v>
      </c>
      <c r="AL41" s="542" t="n">
        <v>4352503</v>
      </c>
      <c r="AM41" s="543" t="n">
        <v>1607503</v>
      </c>
      <c r="AN41" s="278" t="n">
        <v>3313</v>
      </c>
      <c r="AO41" s="276" t="n">
        <v>4</v>
      </c>
      <c r="AP41" s="279" t="n">
        <v>0</v>
      </c>
      <c r="AQ41" s="302" t="n">
        <v>22.75</v>
      </c>
      <c r="AR41" s="278" t="n">
        <v>5769</v>
      </c>
      <c r="AS41" s="284" t="n">
        <v>0</v>
      </c>
      <c r="AT41" s="278" t="n">
        <v>41</v>
      </c>
      <c r="AU41" s="276" t="n">
        <v>6</v>
      </c>
      <c r="AV41" s="277" t="n">
        <v>3</v>
      </c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0</v>
      </c>
      <c r="D42" s="263"/>
      <c r="E42" s="264"/>
      <c r="F42" s="288"/>
      <c r="G42" s="265"/>
      <c r="H42" s="263"/>
      <c r="I42" s="264"/>
      <c r="J42" s="264"/>
      <c r="K42" s="264"/>
      <c r="L42" s="264"/>
      <c r="M42" s="288"/>
      <c r="N42" s="263"/>
      <c r="O42" s="265"/>
      <c r="P42" s="289"/>
      <c r="Q42" s="55" t="n">
        <f aca="false">SUM(R42,S42,U42,W42,Y42,AA42,AC42,AD42)</f>
        <v>0</v>
      </c>
      <c r="R42" s="289"/>
      <c r="S42" s="263"/>
      <c r="T42" s="264"/>
      <c r="U42" s="263"/>
      <c r="V42" s="264"/>
      <c r="W42" s="263"/>
      <c r="X42" s="264"/>
      <c r="Y42" s="290"/>
      <c r="Z42" s="264"/>
      <c r="AA42" s="290"/>
      <c r="AB42" s="264"/>
      <c r="AC42" s="263"/>
      <c r="AD42" s="290"/>
      <c r="AE42" s="291"/>
      <c r="AF42" s="285"/>
      <c r="AG42" s="294"/>
      <c r="AH42" s="275"/>
      <c r="AI42" s="273"/>
      <c r="AJ42" s="292"/>
      <c r="AK42" s="275"/>
      <c r="AL42" s="542"/>
      <c r="AM42" s="543"/>
      <c r="AN42" s="278"/>
      <c r="AO42" s="276"/>
      <c r="AP42" s="279"/>
      <c r="AQ42" s="279"/>
      <c r="AR42" s="278"/>
      <c r="AS42" s="284"/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15655</v>
      </c>
      <c r="D43" s="544" t="n">
        <v>10234</v>
      </c>
      <c r="E43" s="545" t="n">
        <v>0</v>
      </c>
      <c r="F43" s="546" t="n">
        <v>203</v>
      </c>
      <c r="G43" s="547" t="n">
        <v>0</v>
      </c>
      <c r="H43" s="548" t="n">
        <v>2</v>
      </c>
      <c r="I43" s="545" t="n">
        <v>1</v>
      </c>
      <c r="J43" s="545" t="n">
        <v>0</v>
      </c>
      <c r="K43" s="545" t="n">
        <v>6</v>
      </c>
      <c r="L43" s="545" t="n">
        <v>5209</v>
      </c>
      <c r="M43" s="546" t="n">
        <v>0</v>
      </c>
      <c r="N43" s="544" t="n">
        <v>15655</v>
      </c>
      <c r="O43" s="547" t="n">
        <v>0</v>
      </c>
      <c r="P43" s="549" t="n">
        <v>71</v>
      </c>
      <c r="Q43" s="55" t="n">
        <f aca="false">SUM(R43,S43,U43,W43,Y43,AA43,AC43,AD43)</f>
        <v>136</v>
      </c>
      <c r="R43" s="549" t="n">
        <v>13</v>
      </c>
      <c r="S43" s="548" t="n">
        <v>1</v>
      </c>
      <c r="T43" s="545" t="n">
        <v>0</v>
      </c>
      <c r="U43" s="548" t="n">
        <v>0</v>
      </c>
      <c r="V43" s="545" t="n">
        <v>0</v>
      </c>
      <c r="W43" s="548" t="n">
        <v>0</v>
      </c>
      <c r="X43" s="545" t="n">
        <v>0</v>
      </c>
      <c r="Y43" s="550" t="n">
        <v>54</v>
      </c>
      <c r="Z43" s="545" t="n">
        <v>44</v>
      </c>
      <c r="AA43" s="550" t="n">
        <v>17</v>
      </c>
      <c r="AB43" s="545" t="n">
        <v>13</v>
      </c>
      <c r="AC43" s="548" t="n">
        <v>51</v>
      </c>
      <c r="AD43" s="550" t="n">
        <v>0</v>
      </c>
      <c r="AE43" s="551" t="n">
        <v>1531</v>
      </c>
      <c r="AF43" s="552" t="n">
        <v>3.2</v>
      </c>
      <c r="AG43" s="553" t="n">
        <v>44</v>
      </c>
      <c r="AH43" s="554" t="n">
        <v>3000</v>
      </c>
      <c r="AI43" s="555" t="n">
        <v>603000</v>
      </c>
      <c r="AJ43" s="556" t="n">
        <v>603000</v>
      </c>
      <c r="AK43" s="554" t="n">
        <v>75000</v>
      </c>
      <c r="AL43" s="557" t="n">
        <v>75000</v>
      </c>
      <c r="AM43" s="558" t="n">
        <v>0</v>
      </c>
      <c r="AN43" s="559" t="n">
        <v>42284</v>
      </c>
      <c r="AO43" s="560" t="n">
        <v>22</v>
      </c>
      <c r="AP43" s="561" t="n">
        <v>0</v>
      </c>
      <c r="AQ43" s="561" t="n">
        <v>43</v>
      </c>
      <c r="AR43" s="559" t="n">
        <v>14876</v>
      </c>
      <c r="AS43" s="562" t="n">
        <v>2</v>
      </c>
      <c r="AT43" s="559" t="n">
        <v>200</v>
      </c>
      <c r="AU43" s="560" t="n">
        <v>24</v>
      </c>
      <c r="AV43" s="563" t="n">
        <v>52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88</v>
      </c>
      <c r="D44" s="263" t="n">
        <v>57</v>
      </c>
      <c r="E44" s="264"/>
      <c r="F44" s="288"/>
      <c r="G44" s="265"/>
      <c r="H44" s="263" t="n">
        <v>1</v>
      </c>
      <c r="I44" s="264" t="n">
        <v>3</v>
      </c>
      <c r="J44" s="264" t="n">
        <v>16</v>
      </c>
      <c r="K44" s="264" t="n">
        <v>6</v>
      </c>
      <c r="L44" s="264" t="n">
        <v>5</v>
      </c>
      <c r="M44" s="288"/>
      <c r="N44" s="263" t="n">
        <v>88</v>
      </c>
      <c r="O44" s="265"/>
      <c r="P44" s="289" t="n">
        <v>1</v>
      </c>
      <c r="Q44" s="55" t="n">
        <f aca="false">SUM(R44,S44,U44,W44,Y44,AA44,AC44,AD44)</f>
        <v>1</v>
      </c>
      <c r="R44" s="289"/>
      <c r="S44" s="263"/>
      <c r="T44" s="264"/>
      <c r="U44" s="263"/>
      <c r="V44" s="264"/>
      <c r="W44" s="263"/>
      <c r="X44" s="264"/>
      <c r="Y44" s="290" t="n">
        <v>1</v>
      </c>
      <c r="Z44" s="264"/>
      <c r="AA44" s="290"/>
      <c r="AB44" s="264"/>
      <c r="AC44" s="263"/>
      <c r="AD44" s="290"/>
      <c r="AE44" s="291"/>
      <c r="AF44" s="285" t="n">
        <v>7.3</v>
      </c>
      <c r="AG44" s="294" t="n">
        <v>16</v>
      </c>
      <c r="AH44" s="275"/>
      <c r="AI44" s="273"/>
      <c r="AJ44" s="292"/>
      <c r="AK44" s="275"/>
      <c r="AL44" s="542"/>
      <c r="AM44" s="543"/>
      <c r="AN44" s="278" t="n">
        <v>53</v>
      </c>
      <c r="AO44" s="276"/>
      <c r="AP44" s="279" t="n">
        <v>3</v>
      </c>
      <c r="AQ44" s="302" t="n">
        <v>1.5</v>
      </c>
      <c r="AR44" s="278" t="n">
        <v>45</v>
      </c>
      <c r="AS44" s="284"/>
      <c r="AT44" s="278"/>
      <c r="AU44" s="276"/>
      <c r="AV44" s="277"/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23</v>
      </c>
      <c r="D45" s="263" t="n">
        <v>15</v>
      </c>
      <c r="E45" s="264"/>
      <c r="F45" s="288"/>
      <c r="G45" s="265"/>
      <c r="H45" s="263"/>
      <c r="I45" s="264"/>
      <c r="J45" s="264" t="n">
        <v>5</v>
      </c>
      <c r="K45" s="264"/>
      <c r="L45" s="264" t="n">
        <v>3</v>
      </c>
      <c r="M45" s="288"/>
      <c r="N45" s="263" t="n">
        <v>23</v>
      </c>
      <c r="O45" s="265"/>
      <c r="P45" s="289" t="n">
        <v>1</v>
      </c>
      <c r="Q45" s="55" t="n">
        <f aca="false">SUM(R45,S45,U45,W45,Y45,AA45,AC45,AD45)</f>
        <v>1</v>
      </c>
      <c r="R45" s="289"/>
      <c r="S45" s="263"/>
      <c r="T45" s="264"/>
      <c r="U45" s="263"/>
      <c r="V45" s="264"/>
      <c r="W45" s="263"/>
      <c r="X45" s="264"/>
      <c r="Y45" s="290" t="n">
        <v>1</v>
      </c>
      <c r="Z45" s="264" t="n">
        <v>1</v>
      </c>
      <c r="AA45" s="290"/>
      <c r="AB45" s="264"/>
      <c r="AC45" s="263"/>
      <c r="AD45" s="290"/>
      <c r="AE45" s="291" t="n">
        <v>16</v>
      </c>
      <c r="AF45" s="285" t="n">
        <v>8</v>
      </c>
      <c r="AG45" s="271" t="n">
        <v>2</v>
      </c>
      <c r="AH45" s="275"/>
      <c r="AI45" s="273"/>
      <c r="AJ45" s="292"/>
      <c r="AK45" s="275" t="n">
        <v>50000</v>
      </c>
      <c r="AL45" s="542" t="n">
        <v>50000</v>
      </c>
      <c r="AM45" s="543"/>
      <c r="AN45" s="278" t="n">
        <v>23</v>
      </c>
      <c r="AO45" s="276"/>
      <c r="AP45" s="279"/>
      <c r="AQ45" s="279" t="n">
        <v>1</v>
      </c>
      <c r="AR45" s="278" t="n">
        <v>12</v>
      </c>
      <c r="AS45" s="284" t="n">
        <v>1</v>
      </c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/>
      <c r="E46" s="264"/>
      <c r="F46" s="288"/>
      <c r="G46" s="265"/>
      <c r="H46" s="263"/>
      <c r="I46" s="264"/>
      <c r="J46" s="264"/>
      <c r="K46" s="264"/>
      <c r="L46" s="264"/>
      <c r="M46" s="288"/>
      <c r="N46" s="263"/>
      <c r="O46" s="265"/>
      <c r="P46" s="289"/>
      <c r="Q46" s="55" t="n">
        <f aca="false">SUM(R46,S46,U46,W46,Y46,AA46,AC46,AD46)</f>
        <v>0</v>
      </c>
      <c r="R46" s="289"/>
      <c r="S46" s="263"/>
      <c r="T46" s="264"/>
      <c r="U46" s="263"/>
      <c r="V46" s="264"/>
      <c r="W46" s="263"/>
      <c r="X46" s="264"/>
      <c r="Y46" s="290"/>
      <c r="Z46" s="264"/>
      <c r="AA46" s="290"/>
      <c r="AB46" s="264"/>
      <c r="AC46" s="263"/>
      <c r="AD46" s="290"/>
      <c r="AE46" s="291"/>
      <c r="AF46" s="285"/>
      <c r="AG46" s="293"/>
      <c r="AH46" s="275"/>
      <c r="AI46" s="273"/>
      <c r="AJ46" s="292"/>
      <c r="AK46" s="275"/>
      <c r="AL46" s="542"/>
      <c r="AM46" s="543"/>
      <c r="AN46" s="278"/>
      <c r="AO46" s="276"/>
      <c r="AP46" s="279"/>
      <c r="AQ46" s="279"/>
      <c r="AR46" s="278"/>
      <c r="AS46" s="284"/>
      <c r="AT46" s="278"/>
      <c r="AU46" s="276"/>
      <c r="AV46" s="277"/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0</v>
      </c>
      <c r="D47" s="263"/>
      <c r="E47" s="264"/>
      <c r="F47" s="288"/>
      <c r="G47" s="265"/>
      <c r="H47" s="263"/>
      <c r="I47" s="264"/>
      <c r="J47" s="264"/>
      <c r="K47" s="264"/>
      <c r="L47" s="264"/>
      <c r="M47" s="288"/>
      <c r="N47" s="263"/>
      <c r="O47" s="265"/>
      <c r="P47" s="289"/>
      <c r="Q47" s="55" t="n">
        <f aca="false">SUM(R47,S47,U47,W47,Y47,AA47,AC47,AD47)</f>
        <v>0</v>
      </c>
      <c r="R47" s="289"/>
      <c r="S47" s="263"/>
      <c r="T47" s="264"/>
      <c r="U47" s="263"/>
      <c r="V47" s="264"/>
      <c r="W47" s="263"/>
      <c r="X47" s="264"/>
      <c r="Y47" s="290"/>
      <c r="Z47" s="264"/>
      <c r="AA47" s="290"/>
      <c r="AB47" s="264"/>
      <c r="AC47" s="263"/>
      <c r="AD47" s="290"/>
      <c r="AE47" s="291"/>
      <c r="AF47" s="285"/>
      <c r="AG47" s="294"/>
      <c r="AH47" s="275"/>
      <c r="AI47" s="273"/>
      <c r="AJ47" s="292"/>
      <c r="AK47" s="275"/>
      <c r="AL47" s="542"/>
      <c r="AM47" s="543"/>
      <c r="AN47" s="278"/>
      <c r="AO47" s="276"/>
      <c r="AP47" s="279"/>
      <c r="AQ47" s="279"/>
      <c r="AR47" s="278"/>
      <c r="AS47" s="284"/>
      <c r="AT47" s="278"/>
      <c r="AU47" s="276"/>
      <c r="AV47" s="277"/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5904</v>
      </c>
      <c r="D48" s="263" t="n">
        <v>4679</v>
      </c>
      <c r="E48" s="264" t="n">
        <v>0</v>
      </c>
      <c r="F48" s="288" t="n">
        <v>349</v>
      </c>
      <c r="G48" s="265" t="n">
        <v>0</v>
      </c>
      <c r="H48" s="263" t="n">
        <v>46</v>
      </c>
      <c r="I48" s="264" t="n">
        <v>38</v>
      </c>
      <c r="J48" s="264" t="n">
        <v>624</v>
      </c>
      <c r="K48" s="264" t="n">
        <v>10</v>
      </c>
      <c r="L48" s="264" t="n">
        <v>158</v>
      </c>
      <c r="M48" s="288" t="n">
        <v>0</v>
      </c>
      <c r="N48" s="263" t="n">
        <v>5904</v>
      </c>
      <c r="O48" s="265" t="n">
        <v>0</v>
      </c>
      <c r="P48" s="289" t="n">
        <v>309</v>
      </c>
      <c r="Q48" s="55" t="n">
        <f aca="false">SUM(R48,S48,U48,W48,Y48,AA48,AC48,AD48)</f>
        <v>269</v>
      </c>
      <c r="R48" s="289" t="n">
        <v>0</v>
      </c>
      <c r="S48" s="263" t="n">
        <v>0</v>
      </c>
      <c r="T48" s="264" t="n">
        <v>0</v>
      </c>
      <c r="U48" s="263" t="n">
        <v>0</v>
      </c>
      <c r="V48" s="264" t="n">
        <v>0</v>
      </c>
      <c r="W48" s="263" t="n">
        <v>0</v>
      </c>
      <c r="X48" s="264" t="n">
        <v>0</v>
      </c>
      <c r="Y48" s="290" t="n">
        <v>211</v>
      </c>
      <c r="Z48" s="264" t="n">
        <v>64</v>
      </c>
      <c r="AA48" s="290" t="n">
        <v>0</v>
      </c>
      <c r="AB48" s="264" t="n">
        <v>0</v>
      </c>
      <c r="AC48" s="263" t="n">
        <v>58</v>
      </c>
      <c r="AD48" s="290" t="n">
        <v>0</v>
      </c>
      <c r="AE48" s="291" t="n">
        <v>0</v>
      </c>
      <c r="AF48" s="285" t="n">
        <v>3.5</v>
      </c>
      <c r="AG48" s="294" t="n">
        <v>85</v>
      </c>
      <c r="AH48" s="275"/>
      <c r="AI48" s="273" t="n">
        <v>0</v>
      </c>
      <c r="AJ48" s="292" t="n">
        <v>0</v>
      </c>
      <c r="AK48" s="275"/>
      <c r="AL48" s="542" t="n">
        <v>0</v>
      </c>
      <c r="AM48" s="543" t="n">
        <v>0</v>
      </c>
      <c r="AN48" s="278" t="n">
        <v>16405</v>
      </c>
      <c r="AO48" s="276" t="n">
        <v>18</v>
      </c>
      <c r="AP48" s="279" t="n">
        <v>0</v>
      </c>
      <c r="AQ48" s="279" t="n">
        <v>18</v>
      </c>
      <c r="AR48" s="278" t="n">
        <v>3821</v>
      </c>
      <c r="AS48" s="284" t="n">
        <v>0</v>
      </c>
      <c r="AT48" s="278" t="n">
        <v>0</v>
      </c>
      <c r="AU48" s="276" t="n">
        <v>0</v>
      </c>
      <c r="AV48" s="277" t="n">
        <v>0</v>
      </c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190</v>
      </c>
      <c r="D49" s="263" t="n">
        <v>137</v>
      </c>
      <c r="E49" s="264" t="n">
        <v>0</v>
      </c>
      <c r="F49" s="288" t="n">
        <v>0</v>
      </c>
      <c r="G49" s="265" t="n">
        <v>0</v>
      </c>
      <c r="H49" s="263" t="n">
        <v>0</v>
      </c>
      <c r="I49" s="264" t="n">
        <v>0</v>
      </c>
      <c r="J49" s="264" t="n">
        <v>44</v>
      </c>
      <c r="K49" s="264" t="n">
        <v>3</v>
      </c>
      <c r="L49" s="264" t="n">
        <v>6</v>
      </c>
      <c r="M49" s="288" t="n">
        <v>0</v>
      </c>
      <c r="N49" s="263" t="n">
        <v>190</v>
      </c>
      <c r="O49" s="265" t="n">
        <v>0</v>
      </c>
      <c r="P49" s="289" t="n">
        <v>0</v>
      </c>
      <c r="Q49" s="55" t="n">
        <f aca="false">SUM(R49,S49,U49,W49,Y49,AA49,AC49,AD49)</f>
        <v>0</v>
      </c>
      <c r="R49" s="289" t="n">
        <v>0</v>
      </c>
      <c r="S49" s="263" t="n">
        <v>0</v>
      </c>
      <c r="T49" s="264" t="n">
        <v>0</v>
      </c>
      <c r="U49" s="263" t="n">
        <v>0</v>
      </c>
      <c r="V49" s="264" t="n">
        <v>0</v>
      </c>
      <c r="W49" s="263" t="n">
        <v>0</v>
      </c>
      <c r="X49" s="264" t="n">
        <v>0</v>
      </c>
      <c r="Y49" s="290" t="n">
        <v>0</v>
      </c>
      <c r="Z49" s="264" t="n">
        <v>0</v>
      </c>
      <c r="AA49" s="290" t="n">
        <v>0</v>
      </c>
      <c r="AB49" s="264" t="n">
        <v>0</v>
      </c>
      <c r="AC49" s="263" t="n">
        <v>0</v>
      </c>
      <c r="AD49" s="290" t="n">
        <v>0</v>
      </c>
      <c r="AE49" s="291" t="n">
        <v>91</v>
      </c>
      <c r="AF49" s="285" t="n">
        <v>9.9</v>
      </c>
      <c r="AG49" s="294" t="n">
        <v>19</v>
      </c>
      <c r="AH49" s="275" t="n">
        <v>27560</v>
      </c>
      <c r="AI49" s="273" t="n">
        <v>3803400</v>
      </c>
      <c r="AJ49" s="292" t="n">
        <v>3803400</v>
      </c>
      <c r="AK49" s="275"/>
      <c r="AL49" s="542" t="n">
        <v>0</v>
      </c>
      <c r="AM49" s="543" t="n">
        <v>0</v>
      </c>
      <c r="AN49" s="278" t="n">
        <v>76</v>
      </c>
      <c r="AO49" s="276" t="n">
        <v>5</v>
      </c>
      <c r="AP49" s="279" t="n">
        <v>0</v>
      </c>
      <c r="AQ49" s="279" t="n">
        <v>4</v>
      </c>
      <c r="AR49" s="278" t="n">
        <v>138</v>
      </c>
      <c r="AS49" s="284" t="n">
        <v>0</v>
      </c>
      <c r="AT49" s="278" t="n">
        <v>0</v>
      </c>
      <c r="AU49" s="276" t="n">
        <v>0</v>
      </c>
      <c r="AV49" s="277" t="n">
        <v>0</v>
      </c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433</v>
      </c>
      <c r="D50" s="263" t="n">
        <v>173</v>
      </c>
      <c r="E50" s="264" t="n">
        <v>0</v>
      </c>
      <c r="F50" s="288" t="n">
        <v>49</v>
      </c>
      <c r="G50" s="265" t="n">
        <v>0</v>
      </c>
      <c r="H50" s="263" t="n">
        <v>1</v>
      </c>
      <c r="I50" s="264" t="n">
        <v>43</v>
      </c>
      <c r="J50" s="264" t="n">
        <v>10</v>
      </c>
      <c r="K50" s="264" t="n">
        <v>14</v>
      </c>
      <c r="L50" s="264" t="n">
        <v>143</v>
      </c>
      <c r="M50" s="288" t="n">
        <v>0</v>
      </c>
      <c r="N50" s="263" t="n">
        <v>433</v>
      </c>
      <c r="O50" s="265" t="n">
        <v>0</v>
      </c>
      <c r="P50" s="289" t="n">
        <v>1</v>
      </c>
      <c r="Q50" s="55" t="n">
        <f aca="false">SUM(R50,S50,U50,W50,Y50,AA50,AC50,AD50)</f>
        <v>2</v>
      </c>
      <c r="R50" s="289" t="n">
        <v>0</v>
      </c>
      <c r="S50" s="263" t="n">
        <v>0</v>
      </c>
      <c r="T50" s="264" t="n">
        <v>0</v>
      </c>
      <c r="U50" s="263" t="n">
        <v>0</v>
      </c>
      <c r="V50" s="264" t="n">
        <v>0</v>
      </c>
      <c r="W50" s="263" t="n">
        <v>0</v>
      </c>
      <c r="X50" s="264" t="n">
        <v>0</v>
      </c>
      <c r="Y50" s="290" t="n">
        <v>1</v>
      </c>
      <c r="Z50" s="264" t="n">
        <v>1</v>
      </c>
      <c r="AA50" s="290" t="n">
        <v>1</v>
      </c>
      <c r="AB50" s="264" t="n">
        <v>0</v>
      </c>
      <c r="AC50" s="263" t="n">
        <v>0</v>
      </c>
      <c r="AD50" s="290" t="n">
        <v>0</v>
      </c>
      <c r="AE50" s="291" t="n">
        <v>122</v>
      </c>
      <c r="AF50" s="285" t="n">
        <v>17</v>
      </c>
      <c r="AG50" s="271" t="n">
        <v>17.7</v>
      </c>
      <c r="AH50" s="275" t="n">
        <v>16000</v>
      </c>
      <c r="AI50" s="273" t="n">
        <v>32000</v>
      </c>
      <c r="AJ50" s="292" t="n">
        <v>32000</v>
      </c>
      <c r="AK50" s="275"/>
      <c r="AL50" s="542" t="n">
        <v>0</v>
      </c>
      <c r="AM50" s="543" t="n">
        <v>0</v>
      </c>
      <c r="AN50" s="278" t="n">
        <v>2214</v>
      </c>
      <c r="AO50" s="276" t="n">
        <v>22</v>
      </c>
      <c r="AP50" s="279" t="n">
        <v>52</v>
      </c>
      <c r="AQ50" s="279" t="n">
        <v>6</v>
      </c>
      <c r="AR50" s="278" t="n">
        <v>253</v>
      </c>
      <c r="AS50" s="284" t="n">
        <v>0</v>
      </c>
      <c r="AT50" s="278" t="n">
        <v>0</v>
      </c>
      <c r="AU50" s="276" t="n">
        <v>0</v>
      </c>
      <c r="AV50" s="277" t="n">
        <v>0</v>
      </c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263"/>
      <c r="E51" s="264"/>
      <c r="F51" s="288"/>
      <c r="G51" s="265"/>
      <c r="H51" s="263"/>
      <c r="I51" s="264"/>
      <c r="J51" s="264"/>
      <c r="K51" s="264"/>
      <c r="L51" s="264"/>
      <c r="M51" s="288"/>
      <c r="N51" s="263"/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 t="n">
        <v>89</v>
      </c>
      <c r="AF51" s="275"/>
      <c r="AG51" s="295"/>
      <c r="AH51" s="275" t="n">
        <v>60000</v>
      </c>
      <c r="AI51" s="273" t="n">
        <v>60000</v>
      </c>
      <c r="AJ51" s="292" t="n">
        <v>0</v>
      </c>
      <c r="AK51" s="275"/>
      <c r="AL51" s="542"/>
      <c r="AM51" s="543"/>
      <c r="AN51" s="278" t="n">
        <v>89</v>
      </c>
      <c r="AO51" s="276"/>
      <c r="AP51" s="279"/>
      <c r="AQ51" s="279" t="n">
        <v>1</v>
      </c>
      <c r="AR51" s="278" t="n">
        <v>89</v>
      </c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2209</v>
      </c>
      <c r="D52" s="263" t="n">
        <v>2191</v>
      </c>
      <c r="E52" s="264"/>
      <c r="F52" s="288" t="n">
        <v>16</v>
      </c>
      <c r="G52" s="265"/>
      <c r="H52" s="263"/>
      <c r="I52" s="264"/>
      <c r="J52" s="264"/>
      <c r="K52" s="264"/>
      <c r="L52" s="264" t="n">
        <v>2</v>
      </c>
      <c r="M52" s="288"/>
      <c r="N52" s="263" t="n">
        <v>2209</v>
      </c>
      <c r="O52" s="265"/>
      <c r="P52" s="289"/>
      <c r="Q52" s="55" t="n">
        <f aca="false">SUM(R52,S52,U52,W52,Y52,AA52,AC52,AD52)</f>
        <v>0</v>
      </c>
      <c r="R52" s="289"/>
      <c r="S52" s="263"/>
      <c r="T52" s="264"/>
      <c r="U52" s="263"/>
      <c r="V52" s="264"/>
      <c r="W52" s="263"/>
      <c r="X52" s="264"/>
      <c r="Y52" s="290"/>
      <c r="Z52" s="264"/>
      <c r="AA52" s="290"/>
      <c r="AB52" s="264"/>
      <c r="AC52" s="263"/>
      <c r="AD52" s="290"/>
      <c r="AE52" s="291" t="n">
        <v>73</v>
      </c>
      <c r="AF52" s="270" t="n">
        <v>1.2</v>
      </c>
      <c r="AG52" s="295" t="n">
        <v>5</v>
      </c>
      <c r="AH52" s="275" t="n">
        <v>5113</v>
      </c>
      <c r="AI52" s="273" t="n">
        <v>10660000</v>
      </c>
      <c r="AJ52" s="292" t="n">
        <v>10612500</v>
      </c>
      <c r="AK52" s="275" t="n">
        <v>10000</v>
      </c>
      <c r="AL52" s="542" t="n">
        <v>20000</v>
      </c>
      <c r="AM52" s="543" t="n">
        <v>20000</v>
      </c>
      <c r="AN52" s="278" t="n">
        <v>2203</v>
      </c>
      <c r="AO52" s="276" t="n">
        <v>6</v>
      </c>
      <c r="AP52" s="279" t="n">
        <v>1</v>
      </c>
      <c r="AQ52" s="302" t="n">
        <v>3.5</v>
      </c>
      <c r="AR52" s="278" t="n">
        <v>2209</v>
      </c>
      <c r="AS52" s="284"/>
      <c r="AT52" s="278"/>
      <c r="AU52" s="276"/>
      <c r="AV52" s="277"/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96</v>
      </c>
      <c r="D53" s="263" t="n">
        <v>14</v>
      </c>
      <c r="E53" s="264"/>
      <c r="F53" s="288"/>
      <c r="G53" s="265"/>
      <c r="H53" s="263" t="n">
        <v>1</v>
      </c>
      <c r="I53" s="264"/>
      <c r="J53" s="264" t="n">
        <v>2</v>
      </c>
      <c r="K53" s="264" t="n">
        <v>3</v>
      </c>
      <c r="L53" s="264" t="n">
        <v>76</v>
      </c>
      <c r="M53" s="288"/>
      <c r="N53" s="263" t="n">
        <v>96</v>
      </c>
      <c r="O53" s="296"/>
      <c r="P53" s="289"/>
      <c r="Q53" s="55" t="n">
        <f aca="false">SUM(R53,S53,U53,W53,Y53,AA53,AC53,AD53)</f>
        <v>0</v>
      </c>
      <c r="R53" s="289"/>
      <c r="S53" s="263"/>
      <c r="T53" s="264"/>
      <c r="U53" s="263"/>
      <c r="V53" s="264"/>
      <c r="W53" s="263"/>
      <c r="X53" s="264"/>
      <c r="Y53" s="290"/>
      <c r="Z53" s="297"/>
      <c r="AA53" s="290"/>
      <c r="AB53" s="264"/>
      <c r="AC53" s="298"/>
      <c r="AD53" s="290"/>
      <c r="AE53" s="291"/>
      <c r="AF53" s="275" t="n">
        <v>4</v>
      </c>
      <c r="AG53" s="299" t="n">
        <v>9</v>
      </c>
      <c r="AH53" s="275"/>
      <c r="AI53" s="273"/>
      <c r="AJ53" s="292"/>
      <c r="AK53" s="275"/>
      <c r="AL53" s="542"/>
      <c r="AM53" s="543"/>
      <c r="AN53" s="278" t="n">
        <v>78</v>
      </c>
      <c r="AO53" s="276"/>
      <c r="AP53" s="279"/>
      <c r="AQ53" s="302" t="n">
        <v>1.7</v>
      </c>
      <c r="AR53" s="278" t="n">
        <v>79</v>
      </c>
      <c r="AS53" s="284"/>
      <c r="AT53" s="278"/>
      <c r="AU53" s="276"/>
      <c r="AV53" s="277"/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167847</v>
      </c>
      <c r="D54" s="174" t="n">
        <f aca="false">SUM(D11:D53)</f>
        <v>109747</v>
      </c>
      <c r="E54" s="174" t="n">
        <f aca="false">SUM(E11:E53)</f>
        <v>0</v>
      </c>
      <c r="F54" s="174" t="n">
        <f aca="false">SUM(F11:F53)</f>
        <v>27245</v>
      </c>
      <c r="G54" s="174" t="n">
        <f aca="false">SUM(G11:G53)</f>
        <v>177</v>
      </c>
      <c r="H54" s="174" t="n">
        <f aca="false">SUM(H11:H53)</f>
        <v>371</v>
      </c>
      <c r="I54" s="174" t="n">
        <f aca="false">SUM(I11:I53)</f>
        <v>568</v>
      </c>
      <c r="J54" s="174" t="n">
        <f aca="false">SUM(J11:J53)</f>
        <v>9892</v>
      </c>
      <c r="K54" s="174" t="n">
        <f aca="false">SUM(K11:K53)</f>
        <v>1097</v>
      </c>
      <c r="L54" s="174" t="n">
        <f aca="false">SUM(L11:L53)</f>
        <v>18385</v>
      </c>
      <c r="M54" s="174" t="n">
        <f aca="false">SUM(M11:M53)</f>
        <v>365</v>
      </c>
      <c r="N54" s="174" t="n">
        <f aca="false">SUM(N11:N53)</f>
        <v>167847</v>
      </c>
      <c r="O54" s="174" t="n">
        <f aca="false">SUM(O11:O53)</f>
        <v>0</v>
      </c>
      <c r="P54" s="174" t="n">
        <f aca="false">SUM(P11:P53)</f>
        <v>851</v>
      </c>
      <c r="Q54" s="174" t="n">
        <f aca="false">SUM(Q11:Q53)</f>
        <v>793</v>
      </c>
      <c r="R54" s="174" t="n">
        <f aca="false">SUM(R11:R53)</f>
        <v>59</v>
      </c>
      <c r="S54" s="174" t="n">
        <f aca="false">SUM(S11:S53)</f>
        <v>11</v>
      </c>
      <c r="T54" s="174" t="n">
        <f aca="false">SUM(T11:T53)</f>
        <v>9</v>
      </c>
      <c r="U54" s="174" t="n">
        <f aca="false">SUM(U11:U53)</f>
        <v>0</v>
      </c>
      <c r="V54" s="174" t="n">
        <f aca="false">SUM(V11:V53)</f>
        <v>0</v>
      </c>
      <c r="W54" s="174" t="n">
        <f aca="false">SUM(W11:W53)</f>
        <v>0</v>
      </c>
      <c r="X54" s="174" t="n">
        <f aca="false">SUM(X11:X53)</f>
        <v>0</v>
      </c>
      <c r="Y54" s="174" t="n">
        <f aca="false">SUM(Y11:Y53)</f>
        <v>429</v>
      </c>
      <c r="Z54" s="174" t="n">
        <f aca="false">SUM(Z11:Z53)</f>
        <v>194</v>
      </c>
      <c r="AA54" s="174" t="n">
        <f aca="false">SUM(AA11:AA53)</f>
        <v>42</v>
      </c>
      <c r="AB54" s="174" t="n">
        <f aca="false">SUM(AB11:AB53)</f>
        <v>27</v>
      </c>
      <c r="AC54" s="174" t="n">
        <f aca="false">SUM(AC11:AC53)</f>
        <v>249</v>
      </c>
      <c r="AD54" s="174" t="n">
        <f aca="false">SUM(AD11:AD53)</f>
        <v>3</v>
      </c>
      <c r="AE54" s="175" t="n">
        <f aca="false">SUM(AE11:AE53)</f>
        <v>23134</v>
      </c>
      <c r="AF54" s="176" t="n">
        <f aca="false">AVERAGE(AF11:AF53)</f>
        <v>7.42607843137255</v>
      </c>
      <c r="AG54" s="176" t="n">
        <f aca="false">AVERAGE(AG11:AG53)</f>
        <v>21.9536274509804</v>
      </c>
      <c r="AH54" s="176" t="n">
        <f aca="false">AVERAGE(AH11:AH53)</f>
        <v>15350.1061264548</v>
      </c>
      <c r="AI54" s="177" t="n">
        <f aca="false">SUM(AI11:AI53)</f>
        <v>320954532</v>
      </c>
      <c r="AJ54" s="177" t="n">
        <f aca="false">SUM(AJ11:AJ53)</f>
        <v>319080939</v>
      </c>
      <c r="AK54" s="176" t="n">
        <f aca="false">AVERAGE(AK11:AK53)</f>
        <v>203622.251923077</v>
      </c>
      <c r="AL54" s="175" t="n">
        <f aca="false">SUM(AL11:AL53)</f>
        <v>158274479</v>
      </c>
      <c r="AM54" s="175" t="n">
        <f aca="false">SUM(AM11:AM53)</f>
        <v>57005096</v>
      </c>
      <c r="AN54" s="175" t="n">
        <f aca="false">SUM(AN11:AN53)</f>
        <v>208771</v>
      </c>
      <c r="AO54" s="175" t="n">
        <f aca="false">SUM(AO11:AO53)</f>
        <v>711</v>
      </c>
      <c r="AP54" s="175" t="n">
        <f aca="false">SUM(AP11:AP53)</f>
        <v>154</v>
      </c>
      <c r="AQ54" s="177" t="n">
        <f aca="false">SUM(AQ11:AQ53)</f>
        <v>371.15</v>
      </c>
      <c r="AR54" s="175" t="n">
        <f aca="false">SUM(AR11:AR53)</f>
        <v>144528</v>
      </c>
      <c r="AS54" s="175" t="n">
        <f aca="false">SUM(AS11:AS53)</f>
        <v>19</v>
      </c>
      <c r="AT54" s="175" t="n">
        <f aca="false">SUM(AT11:AT53)</f>
        <v>787</v>
      </c>
      <c r="AU54" s="175" t="n">
        <f aca="false">SUM(AU11:AU53)</f>
        <v>110</v>
      </c>
      <c r="AV54" s="175" t="n">
        <f aca="false">SUM(AV11:AV53)</f>
        <v>313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181"/>
      <c r="N58" s="181"/>
      <c r="O58" s="181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181"/>
      <c r="N59" s="181"/>
      <c r="O59" s="181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</row>
    <row r="60" customFormat="false" ht="14.25" hidden="false" customHeight="false" outlineLevel="0" collapsed="false"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</row>
    <row r="61" customFormat="false" ht="14.25" hidden="false" customHeight="false" outlineLevel="0" collapsed="false"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</row>
    <row r="62" customFormat="false" ht="14.25" hidden="false" customHeight="false" outlineLevel="0" collapsed="false"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</row>
    <row r="63" customFormat="false" ht="14.25" hidden="false" customHeight="false" outlineLevel="0" collapsed="false"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false" showOutlineSymbols="true" defaultGridColor="true" view="normal" topLeftCell="A31" colorId="64" zoomScale="64" zoomScaleNormal="64" zoomScalePageLayoutView="100" workbookViewId="0">
      <selection pane="topLeft" activeCell="AL81" activeCellId="0" sqref="AL8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11" min="7" style="1" width="7.14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4" min="14" style="1" width="10.13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564" width="15.7"/>
    <col collapsed="false" customWidth="true" hidden="false" outlineLevel="0" max="39" min="39" style="564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565" t="s">
        <v>28</v>
      </c>
      <c r="AM5" s="566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565"/>
      <c r="AM6" s="56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565"/>
      <c r="AM7" s="56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565"/>
      <c r="AM8" s="56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565"/>
      <c r="AM9" s="566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67" t="n">
        <v>37</v>
      </c>
      <c r="AM10" s="567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8</v>
      </c>
      <c r="D11" s="190" t="n">
        <v>13</v>
      </c>
      <c r="E11" s="191" t="n">
        <v>0</v>
      </c>
      <c r="F11" s="192" t="n">
        <v>0</v>
      </c>
      <c r="G11" s="193" t="n">
        <v>0</v>
      </c>
      <c r="H11" s="190" t="n">
        <v>0</v>
      </c>
      <c r="I11" s="191" t="n">
        <v>5</v>
      </c>
      <c r="J11" s="191" t="n">
        <v>0</v>
      </c>
      <c r="K11" s="191" t="n">
        <v>0</v>
      </c>
      <c r="L11" s="191" t="n">
        <v>0</v>
      </c>
      <c r="M11" s="193" t="n">
        <v>0</v>
      </c>
      <c r="N11" s="190" t="n">
        <v>18</v>
      </c>
      <c r="O11" s="192" t="n">
        <v>0</v>
      </c>
      <c r="P11" s="194" t="n">
        <v>0</v>
      </c>
      <c r="Q11" s="55" t="n">
        <f aca="false">SUM(R11,S11,U11,W11,Y11,AA11,AC11,AD11)</f>
        <v>0</v>
      </c>
      <c r="R11" s="195" t="n">
        <v>0</v>
      </c>
      <c r="S11" s="190" t="n">
        <v>0</v>
      </c>
      <c r="T11" s="193" t="n">
        <v>0</v>
      </c>
      <c r="U11" s="190" t="n">
        <v>0</v>
      </c>
      <c r="V11" s="193" t="n">
        <v>0</v>
      </c>
      <c r="W11" s="190" t="n">
        <v>0</v>
      </c>
      <c r="X11" s="191" t="n">
        <v>0</v>
      </c>
      <c r="Y11" s="196" t="n">
        <v>0</v>
      </c>
      <c r="Z11" s="192" t="n">
        <v>0</v>
      </c>
      <c r="AA11" s="191" t="n">
        <v>0</v>
      </c>
      <c r="AB11" s="191" t="n">
        <v>0</v>
      </c>
      <c r="AC11" s="197" t="n">
        <v>0</v>
      </c>
      <c r="AD11" s="198" t="n">
        <v>0</v>
      </c>
      <c r="AE11" s="199" t="n">
        <v>30</v>
      </c>
      <c r="AF11" s="200" t="n">
        <v>24</v>
      </c>
      <c r="AG11" s="201" t="n">
        <v>9</v>
      </c>
      <c r="AH11" s="202"/>
      <c r="AI11" s="203" t="n">
        <v>0</v>
      </c>
      <c r="AJ11" s="204" t="n">
        <v>0</v>
      </c>
      <c r="AK11" s="202"/>
      <c r="AL11" s="568" t="n">
        <v>0</v>
      </c>
      <c r="AM11" s="569" t="n">
        <v>0</v>
      </c>
      <c r="AN11" s="207" t="n">
        <v>22</v>
      </c>
      <c r="AO11" s="206" t="n">
        <v>1</v>
      </c>
      <c r="AP11" s="208" t="n">
        <v>0</v>
      </c>
      <c r="AQ11" s="208" t="n">
        <v>2</v>
      </c>
      <c r="AR11" s="209" t="n">
        <v>18</v>
      </c>
      <c r="AS11" s="210" t="n">
        <v>0</v>
      </c>
      <c r="AT11" s="211" t="n">
        <v>0</v>
      </c>
      <c r="AU11" s="212" t="n">
        <v>0</v>
      </c>
      <c r="AV11" s="210" t="n"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64</v>
      </c>
      <c r="D12" s="213" t="n">
        <v>86</v>
      </c>
      <c r="E12" s="214" t="n">
        <v>0</v>
      </c>
      <c r="F12" s="215" t="n">
        <v>155</v>
      </c>
      <c r="G12" s="216" t="n">
        <v>0</v>
      </c>
      <c r="H12" s="213" t="n">
        <v>0</v>
      </c>
      <c r="I12" s="214" t="n">
        <v>7</v>
      </c>
      <c r="J12" s="214" t="n">
        <v>14</v>
      </c>
      <c r="K12" s="214" t="n">
        <v>2</v>
      </c>
      <c r="L12" s="214" t="n">
        <v>0</v>
      </c>
      <c r="M12" s="216" t="n">
        <v>0</v>
      </c>
      <c r="N12" s="217" t="n">
        <v>264</v>
      </c>
      <c r="O12" s="218" t="n">
        <v>0</v>
      </c>
      <c r="P12" s="219" t="n">
        <v>0</v>
      </c>
      <c r="Q12" s="55" t="n">
        <f aca="false">SUM(R12,S12,U12,W12,Y12,AA12,AC12,AD12)</f>
        <v>0</v>
      </c>
      <c r="R12" s="220" t="n">
        <v>0</v>
      </c>
      <c r="S12" s="213" t="n">
        <v>0</v>
      </c>
      <c r="T12" s="216" t="n">
        <v>0</v>
      </c>
      <c r="U12" s="213" t="n">
        <v>0</v>
      </c>
      <c r="V12" s="216" t="n">
        <v>0</v>
      </c>
      <c r="W12" s="213" t="n">
        <v>0</v>
      </c>
      <c r="X12" s="214" t="n">
        <v>0</v>
      </c>
      <c r="Y12" s="221" t="n">
        <v>0</v>
      </c>
      <c r="Z12" s="215" t="n">
        <v>0</v>
      </c>
      <c r="AA12" s="214" t="n">
        <v>0</v>
      </c>
      <c r="AB12" s="216" t="n">
        <v>0</v>
      </c>
      <c r="AC12" s="222" t="n">
        <v>0</v>
      </c>
      <c r="AD12" s="223" t="n">
        <v>0</v>
      </c>
      <c r="AE12" s="224" t="n">
        <v>0</v>
      </c>
      <c r="AF12" s="225" t="n">
        <v>7.5</v>
      </c>
      <c r="AG12" s="226" t="n">
        <v>1</v>
      </c>
      <c r="AH12" s="227"/>
      <c r="AI12" s="228" t="n">
        <v>0</v>
      </c>
      <c r="AJ12" s="229" t="n">
        <v>0</v>
      </c>
      <c r="AK12" s="230"/>
      <c r="AL12" s="570" t="n">
        <v>0</v>
      </c>
      <c r="AM12" s="571" t="n">
        <v>0</v>
      </c>
      <c r="AN12" s="233" t="n">
        <v>231</v>
      </c>
      <c r="AO12" s="234" t="n">
        <v>0</v>
      </c>
      <c r="AP12" s="235" t="n">
        <v>0</v>
      </c>
      <c r="AQ12" s="541" t="n">
        <v>1.2</v>
      </c>
      <c r="AR12" s="237" t="n">
        <v>231</v>
      </c>
      <c r="AS12" s="232" t="n">
        <v>0</v>
      </c>
      <c r="AT12" s="233" t="n">
        <v>0</v>
      </c>
      <c r="AU12" s="238" t="n">
        <v>0</v>
      </c>
      <c r="AV12" s="232" t="n">
        <v>0</v>
      </c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705</v>
      </c>
      <c r="D13" s="217" t="n">
        <v>228</v>
      </c>
      <c r="E13" s="239" t="n">
        <v>0</v>
      </c>
      <c r="F13" s="218" t="n">
        <v>0</v>
      </c>
      <c r="G13" s="240" t="n">
        <v>240</v>
      </c>
      <c r="H13" s="217" t="n">
        <v>0</v>
      </c>
      <c r="I13" s="214" t="n">
        <v>8</v>
      </c>
      <c r="J13" s="214" t="n">
        <v>51</v>
      </c>
      <c r="K13" s="214" t="n">
        <v>106</v>
      </c>
      <c r="L13" s="214" t="n">
        <v>72</v>
      </c>
      <c r="M13" s="216" t="n">
        <v>0</v>
      </c>
      <c r="N13" s="213" t="n">
        <v>705</v>
      </c>
      <c r="O13" s="216" t="n">
        <v>0</v>
      </c>
      <c r="P13" s="219" t="n">
        <v>4</v>
      </c>
      <c r="Q13" s="55" t="n">
        <f aca="false">SUM(R13,S13,U13,W13,Y13,AA13,AC13,AD13)</f>
        <v>8</v>
      </c>
      <c r="R13" s="219" t="n">
        <v>0</v>
      </c>
      <c r="S13" s="213" t="n">
        <v>0</v>
      </c>
      <c r="T13" s="239" t="n">
        <v>0</v>
      </c>
      <c r="U13" s="213" t="n">
        <v>0</v>
      </c>
      <c r="V13" s="216" t="n">
        <v>0</v>
      </c>
      <c r="W13" s="213" t="n">
        <v>3</v>
      </c>
      <c r="X13" s="214" t="n">
        <v>0</v>
      </c>
      <c r="Y13" s="221" t="n">
        <v>0</v>
      </c>
      <c r="Z13" s="215" t="n">
        <v>6</v>
      </c>
      <c r="AA13" s="214" t="n">
        <v>0</v>
      </c>
      <c r="AB13" s="216" t="n">
        <v>0</v>
      </c>
      <c r="AC13" s="222" t="n">
        <v>5</v>
      </c>
      <c r="AD13" s="223" t="n">
        <v>0</v>
      </c>
      <c r="AE13" s="235" t="n">
        <v>30</v>
      </c>
      <c r="AF13" s="227" t="n">
        <v>17</v>
      </c>
      <c r="AG13" s="241" t="n">
        <v>31</v>
      </c>
      <c r="AH13" s="227"/>
      <c r="AI13" s="228" t="n">
        <v>0</v>
      </c>
      <c r="AJ13" s="229" t="n">
        <v>0</v>
      </c>
      <c r="AK13" s="225"/>
      <c r="AL13" s="572" t="n">
        <v>0</v>
      </c>
      <c r="AM13" s="573" t="n">
        <v>0</v>
      </c>
      <c r="AN13" s="233" t="n">
        <v>578</v>
      </c>
      <c r="AO13" s="238" t="n">
        <v>6</v>
      </c>
      <c r="AP13" s="235" t="n">
        <v>0</v>
      </c>
      <c r="AQ13" s="235" t="n">
        <v>15</v>
      </c>
      <c r="AR13" s="237" t="n">
        <v>592</v>
      </c>
      <c r="AS13" s="232" t="n">
        <v>0</v>
      </c>
      <c r="AT13" s="243" t="n">
        <v>12</v>
      </c>
      <c r="AU13" s="244" t="n">
        <v>0</v>
      </c>
      <c r="AV13" s="232" t="n">
        <v>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7</v>
      </c>
      <c r="D14" s="245" t="n">
        <v>0</v>
      </c>
      <c r="E14" s="246" t="n">
        <v>0</v>
      </c>
      <c r="F14" s="246" t="n">
        <v>0</v>
      </c>
      <c r="G14" s="247" t="n">
        <v>0</v>
      </c>
      <c r="H14" s="213" t="n">
        <v>0</v>
      </c>
      <c r="I14" s="214" t="n">
        <v>1</v>
      </c>
      <c r="J14" s="239" t="n">
        <v>0</v>
      </c>
      <c r="K14" s="239" t="n">
        <v>0</v>
      </c>
      <c r="L14" s="214" t="n">
        <v>6</v>
      </c>
      <c r="M14" s="216" t="n">
        <v>0</v>
      </c>
      <c r="N14" s="217" t="n">
        <v>7</v>
      </c>
      <c r="O14" s="218" t="n">
        <v>0</v>
      </c>
      <c r="P14" s="248" t="n">
        <v>0</v>
      </c>
      <c r="Q14" s="55" t="n">
        <f aca="false">SUM(R14,S14,U14,W14,Y14,AA14,AC14,AD14)</f>
        <v>0</v>
      </c>
      <c r="R14" s="249" t="n">
        <v>0</v>
      </c>
      <c r="S14" s="213" t="n">
        <v>0</v>
      </c>
      <c r="T14" s="216" t="n">
        <v>0</v>
      </c>
      <c r="U14" s="213" t="n">
        <v>0</v>
      </c>
      <c r="V14" s="216" t="n">
        <v>0</v>
      </c>
      <c r="W14" s="213" t="n">
        <v>0</v>
      </c>
      <c r="X14" s="214" t="n">
        <v>0</v>
      </c>
      <c r="Y14" s="221" t="n">
        <v>0</v>
      </c>
      <c r="Z14" s="215" t="n">
        <v>0</v>
      </c>
      <c r="AA14" s="214" t="n">
        <v>0</v>
      </c>
      <c r="AB14" s="216" t="n">
        <v>0</v>
      </c>
      <c r="AC14" s="222" t="n">
        <v>0</v>
      </c>
      <c r="AD14" s="223" t="n">
        <v>0</v>
      </c>
      <c r="AE14" s="236" t="n">
        <v>0</v>
      </c>
      <c r="AF14" s="227" t="n">
        <v>5</v>
      </c>
      <c r="AG14" s="241" t="n">
        <v>2</v>
      </c>
      <c r="AH14" s="227"/>
      <c r="AI14" s="228" t="n">
        <v>0</v>
      </c>
      <c r="AJ14" s="229" t="n">
        <v>0</v>
      </c>
      <c r="AK14" s="227"/>
      <c r="AL14" s="572" t="n">
        <v>0</v>
      </c>
      <c r="AM14" s="573" t="n">
        <v>0</v>
      </c>
      <c r="AN14" s="233" t="n">
        <v>7</v>
      </c>
      <c r="AO14" s="234" t="n">
        <v>0</v>
      </c>
      <c r="AP14" s="236" t="n">
        <v>0</v>
      </c>
      <c r="AQ14" s="235" t="n">
        <v>2</v>
      </c>
      <c r="AR14" s="237" t="n">
        <v>0</v>
      </c>
      <c r="AS14" s="232" t="n">
        <v>0</v>
      </c>
      <c r="AT14" s="233" t="n">
        <v>0</v>
      </c>
      <c r="AU14" s="242" t="n">
        <v>0</v>
      </c>
      <c r="AV14" s="232" t="n">
        <v>0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31</v>
      </c>
      <c r="D15" s="213" t="n">
        <v>31</v>
      </c>
      <c r="E15" s="214" t="n">
        <v>0</v>
      </c>
      <c r="F15" s="214" t="n">
        <v>0</v>
      </c>
      <c r="G15" s="216" t="n">
        <v>0</v>
      </c>
      <c r="H15" s="217" t="n">
        <v>0</v>
      </c>
      <c r="I15" s="239" t="n">
        <v>0</v>
      </c>
      <c r="J15" s="246" t="n">
        <v>0</v>
      </c>
      <c r="K15" s="214" t="n">
        <v>0</v>
      </c>
      <c r="L15" s="214" t="n">
        <v>0</v>
      </c>
      <c r="M15" s="218" t="n">
        <v>0</v>
      </c>
      <c r="N15" s="245" t="n">
        <v>31</v>
      </c>
      <c r="O15" s="247" t="n">
        <v>0</v>
      </c>
      <c r="P15" s="220" t="n">
        <v>0</v>
      </c>
      <c r="Q15" s="55" t="n">
        <f aca="false">SUM(R15,S15,U15,W15,Y15,AA15,AC15,AD15)</f>
        <v>0</v>
      </c>
      <c r="R15" s="219" t="n">
        <v>0</v>
      </c>
      <c r="S15" s="213" t="n">
        <v>0</v>
      </c>
      <c r="T15" s="216" t="n">
        <v>0</v>
      </c>
      <c r="U15" s="213" t="n">
        <v>0</v>
      </c>
      <c r="V15" s="216" t="n">
        <v>0</v>
      </c>
      <c r="W15" s="217" t="n">
        <v>0</v>
      </c>
      <c r="X15" s="239" t="n">
        <v>0</v>
      </c>
      <c r="Y15" s="250" t="n">
        <v>0</v>
      </c>
      <c r="Z15" s="218" t="n">
        <v>0</v>
      </c>
      <c r="AA15" s="214" t="n">
        <v>0</v>
      </c>
      <c r="AB15" s="239" t="n">
        <v>0</v>
      </c>
      <c r="AC15" s="222" t="n">
        <v>0</v>
      </c>
      <c r="AD15" s="223" t="n">
        <v>0</v>
      </c>
      <c r="AE15" s="224" t="n">
        <v>0</v>
      </c>
      <c r="AF15" s="227" t="n">
        <v>2</v>
      </c>
      <c r="AG15" s="251" t="n">
        <v>10</v>
      </c>
      <c r="AH15" s="227" t="n">
        <v>300</v>
      </c>
      <c r="AI15" s="252" t="n">
        <v>10000</v>
      </c>
      <c r="AJ15" s="253" t="n">
        <v>10000</v>
      </c>
      <c r="AK15" s="254"/>
      <c r="AL15" s="539" t="n">
        <v>0</v>
      </c>
      <c r="AM15" s="540" t="n">
        <v>0</v>
      </c>
      <c r="AN15" s="257" t="n">
        <v>62</v>
      </c>
      <c r="AO15" s="243" t="n">
        <v>0</v>
      </c>
      <c r="AP15" s="235" t="n">
        <v>0</v>
      </c>
      <c r="AQ15" s="236" t="n">
        <v>2</v>
      </c>
      <c r="AR15" s="258" t="n">
        <v>31</v>
      </c>
      <c r="AS15" s="232" t="n">
        <v>0</v>
      </c>
      <c r="AT15" s="243" t="n">
        <v>0</v>
      </c>
      <c r="AU15" s="255" t="n">
        <v>0</v>
      </c>
      <c r="AV15" s="256" t="n">
        <v>0</v>
      </c>
    </row>
    <row r="16" s="150" customFormat="true" ht="35.25" hidden="false" customHeight="true" outlineLevel="0" collapsed="false">
      <c r="A16" s="127" t="s">
        <v>72</v>
      </c>
      <c r="B16" s="127"/>
      <c r="C16" s="55" t="n">
        <f aca="false">IF(AND(SUM(D16:M16)=SUM(N16:O16))=TRUE(),SUM(N16:O16),"HIBA")</f>
        <v>0</v>
      </c>
      <c r="D16" s="259"/>
      <c r="E16" s="260"/>
      <c r="F16" s="261"/>
      <c r="G16" s="262"/>
      <c r="H16" s="263"/>
      <c r="I16" s="264"/>
      <c r="J16" s="264"/>
      <c r="K16" s="260"/>
      <c r="L16" s="260"/>
      <c r="M16" s="265"/>
      <c r="N16" s="263"/>
      <c r="O16" s="265"/>
      <c r="P16" s="266"/>
      <c r="Q16" s="55" t="n">
        <f aca="false">SUM(R16,S16,U16,W16,Y16,AA16,AC16,AD16)</f>
        <v>0</v>
      </c>
      <c r="R16" s="267"/>
      <c r="S16" s="259"/>
      <c r="T16" s="260"/>
      <c r="U16" s="259"/>
      <c r="V16" s="260"/>
      <c r="W16" s="263"/>
      <c r="X16" s="264"/>
      <c r="Y16" s="264"/>
      <c r="Z16" s="264"/>
      <c r="AA16" s="268"/>
      <c r="AB16" s="265"/>
      <c r="AC16" s="259"/>
      <c r="AD16" s="268"/>
      <c r="AE16" s="269"/>
      <c r="AF16" s="270"/>
      <c r="AG16" s="271"/>
      <c r="AH16" s="272"/>
      <c r="AI16" s="273"/>
      <c r="AJ16" s="274"/>
      <c r="AK16" s="275"/>
      <c r="AL16" s="542"/>
      <c r="AM16" s="543"/>
      <c r="AN16" s="278"/>
      <c r="AO16" s="276"/>
      <c r="AP16" s="279"/>
      <c r="AQ16" s="279"/>
      <c r="AR16" s="278"/>
      <c r="AS16" s="280"/>
      <c r="AT16" s="278"/>
      <c r="AU16" s="276"/>
      <c r="AV16" s="277"/>
    </row>
    <row r="17" s="150" customFormat="true" ht="48.7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92</v>
      </c>
      <c r="D17" s="259" t="n">
        <v>83</v>
      </c>
      <c r="E17" s="260" t="n">
        <v>0</v>
      </c>
      <c r="F17" s="261" t="n">
        <v>0</v>
      </c>
      <c r="G17" s="262" t="n">
        <v>0</v>
      </c>
      <c r="H17" s="259" t="n">
        <v>0</v>
      </c>
      <c r="I17" s="260" t="n">
        <v>0</v>
      </c>
      <c r="J17" s="260" t="n">
        <v>0</v>
      </c>
      <c r="K17" s="260" t="n">
        <v>0</v>
      </c>
      <c r="L17" s="260" t="n">
        <v>9</v>
      </c>
      <c r="M17" s="261" t="n">
        <v>0</v>
      </c>
      <c r="N17" s="259" t="n">
        <v>92</v>
      </c>
      <c r="O17" s="262" t="n">
        <v>0</v>
      </c>
      <c r="P17" s="267" t="n">
        <v>0</v>
      </c>
      <c r="Q17" s="55" t="n">
        <f aca="false">SUM(R17,S17,U17,W17,Y17,AA17,AC17,AD17)</f>
        <v>0</v>
      </c>
      <c r="R17" s="267" t="n">
        <v>0</v>
      </c>
      <c r="S17" s="259" t="n">
        <v>0</v>
      </c>
      <c r="T17" s="260" t="n">
        <v>0</v>
      </c>
      <c r="U17" s="259" t="n">
        <v>0</v>
      </c>
      <c r="V17" s="260" t="n">
        <v>0</v>
      </c>
      <c r="W17" s="259" t="n">
        <v>0</v>
      </c>
      <c r="X17" s="260" t="n">
        <v>0</v>
      </c>
      <c r="Y17" s="268" t="n">
        <v>0</v>
      </c>
      <c r="Z17" s="260" t="n">
        <v>0</v>
      </c>
      <c r="AA17" s="268" t="n">
        <v>0</v>
      </c>
      <c r="AB17" s="260" t="n">
        <v>0</v>
      </c>
      <c r="AC17" s="259" t="n">
        <v>0</v>
      </c>
      <c r="AD17" s="268" t="n">
        <v>0</v>
      </c>
      <c r="AE17" s="281" t="n">
        <v>0</v>
      </c>
      <c r="AF17" s="275" t="n">
        <v>3</v>
      </c>
      <c r="AG17" s="282" t="n">
        <v>8</v>
      </c>
      <c r="AH17" s="272" t="n">
        <v>3000</v>
      </c>
      <c r="AI17" s="283" t="n">
        <v>231000</v>
      </c>
      <c r="AJ17" s="274" t="n">
        <v>231000</v>
      </c>
      <c r="AK17" s="275"/>
      <c r="AL17" s="542" t="n">
        <v>0</v>
      </c>
      <c r="AM17" s="543" t="n">
        <v>0</v>
      </c>
      <c r="AN17" s="278" t="n">
        <v>439</v>
      </c>
      <c r="AO17" s="276" t="n">
        <v>0</v>
      </c>
      <c r="AP17" s="279" t="n">
        <v>0</v>
      </c>
      <c r="AQ17" s="279" t="n">
        <v>2</v>
      </c>
      <c r="AR17" s="278" t="n">
        <v>77</v>
      </c>
      <c r="AS17" s="284" t="n">
        <v>0</v>
      </c>
      <c r="AT17" s="278" t="n">
        <v>0</v>
      </c>
      <c r="AU17" s="276" t="n">
        <v>0</v>
      </c>
      <c r="AV17" s="277" t="n">
        <v>0</v>
      </c>
    </row>
    <row r="18" s="150" customFormat="true" ht="35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0</v>
      </c>
      <c r="D18" s="259"/>
      <c r="E18" s="260"/>
      <c r="F18" s="261"/>
      <c r="G18" s="262"/>
      <c r="H18" s="259"/>
      <c r="I18" s="260"/>
      <c r="J18" s="260"/>
      <c r="K18" s="260"/>
      <c r="L18" s="260"/>
      <c r="M18" s="261"/>
      <c r="N18" s="259"/>
      <c r="O18" s="262"/>
      <c r="P18" s="267"/>
      <c r="Q18" s="55" t="n">
        <f aca="false">SUM(R18,S18,U18,W18,Y18,AA18,AC18,AD18)</f>
        <v>0</v>
      </c>
      <c r="R18" s="267"/>
      <c r="S18" s="259"/>
      <c r="T18" s="260"/>
      <c r="U18" s="259"/>
      <c r="V18" s="260"/>
      <c r="W18" s="259"/>
      <c r="X18" s="260"/>
      <c r="Y18" s="268"/>
      <c r="Z18" s="260"/>
      <c r="AA18" s="268"/>
      <c r="AB18" s="260"/>
      <c r="AC18" s="259"/>
      <c r="AD18" s="268"/>
      <c r="AE18" s="281"/>
      <c r="AF18" s="270"/>
      <c r="AG18" s="282"/>
      <c r="AH18" s="272"/>
      <c r="AI18" s="283"/>
      <c r="AJ18" s="274"/>
      <c r="AK18" s="275"/>
      <c r="AL18" s="542"/>
      <c r="AM18" s="543"/>
      <c r="AN18" s="278"/>
      <c r="AO18" s="276"/>
      <c r="AP18" s="279"/>
      <c r="AQ18" s="279"/>
      <c r="AR18" s="278"/>
      <c r="AS18" s="284"/>
      <c r="AT18" s="278"/>
      <c r="AU18" s="276"/>
      <c r="AV18" s="277"/>
    </row>
    <row r="19" s="150" customFormat="true" ht="35.2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34516</v>
      </c>
      <c r="D19" s="259" t="n">
        <v>13509</v>
      </c>
      <c r="E19" s="260" t="n">
        <v>0</v>
      </c>
      <c r="F19" s="261" t="n">
        <v>15696</v>
      </c>
      <c r="G19" s="262" t="n">
        <v>0</v>
      </c>
      <c r="H19" s="259" t="n">
        <v>16</v>
      </c>
      <c r="I19" s="260" t="n">
        <v>124</v>
      </c>
      <c r="J19" s="260" t="n">
        <v>1854</v>
      </c>
      <c r="K19" s="260" t="n">
        <v>72</v>
      </c>
      <c r="L19" s="260" t="n">
        <v>3245</v>
      </c>
      <c r="M19" s="261" t="n">
        <v>0</v>
      </c>
      <c r="N19" s="259" t="n">
        <v>34499</v>
      </c>
      <c r="O19" s="262" t="n">
        <v>17</v>
      </c>
      <c r="P19" s="266" t="n">
        <v>128</v>
      </c>
      <c r="Q19" s="55" t="n">
        <f aca="false">SUM(R19,S19,U19,W19,Y19,AA19,AC19,AD19)</f>
        <v>99</v>
      </c>
      <c r="R19" s="267" t="n">
        <v>32</v>
      </c>
      <c r="S19" s="259" t="n">
        <v>2</v>
      </c>
      <c r="T19" s="260" t="n">
        <v>2</v>
      </c>
      <c r="U19" s="259" t="n">
        <v>0</v>
      </c>
      <c r="V19" s="260" t="n">
        <v>0</v>
      </c>
      <c r="W19" s="259" t="n">
        <v>0</v>
      </c>
      <c r="X19" s="260" t="n">
        <v>0</v>
      </c>
      <c r="Y19" s="268" t="n">
        <v>34</v>
      </c>
      <c r="Z19" s="260" t="n">
        <v>20</v>
      </c>
      <c r="AA19" s="268" t="n">
        <v>2</v>
      </c>
      <c r="AB19" s="260" t="n">
        <v>1</v>
      </c>
      <c r="AC19" s="259" t="n">
        <v>29</v>
      </c>
      <c r="AD19" s="268" t="n">
        <v>0</v>
      </c>
      <c r="AE19" s="281" t="n">
        <v>0</v>
      </c>
      <c r="AF19" s="285" t="n">
        <v>0.62</v>
      </c>
      <c r="AG19" s="282" t="n">
        <v>15</v>
      </c>
      <c r="AH19" s="272"/>
      <c r="AI19" s="283" t="n">
        <v>0</v>
      </c>
      <c r="AJ19" s="274" t="n">
        <v>0</v>
      </c>
      <c r="AK19" s="275"/>
      <c r="AL19" s="542" t="n">
        <v>0</v>
      </c>
      <c r="AM19" s="543" t="n">
        <v>0</v>
      </c>
      <c r="AN19" s="278" t="n">
        <v>22813</v>
      </c>
      <c r="AO19" s="276" t="n">
        <v>0</v>
      </c>
      <c r="AP19" s="279" t="n">
        <v>0</v>
      </c>
      <c r="AQ19" s="279" t="n">
        <v>22</v>
      </c>
      <c r="AR19" s="278" t="n">
        <v>32590</v>
      </c>
      <c r="AS19" s="284" t="n">
        <v>1</v>
      </c>
      <c r="AT19" s="278" t="n">
        <v>258</v>
      </c>
      <c r="AU19" s="276" t="n">
        <v>24</v>
      </c>
      <c r="AV19" s="277" t="n">
        <v>234</v>
      </c>
    </row>
    <row r="20" s="150" customFormat="true" ht="35.2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60839</v>
      </c>
      <c r="D20" s="259" t="n">
        <v>54109</v>
      </c>
      <c r="E20" s="260" t="n">
        <v>0</v>
      </c>
      <c r="F20" s="261" t="n">
        <v>208</v>
      </c>
      <c r="G20" s="262" t="n">
        <v>3</v>
      </c>
      <c r="H20" s="259" t="n">
        <v>37</v>
      </c>
      <c r="I20" s="260" t="n">
        <v>2437</v>
      </c>
      <c r="J20" s="260" t="n">
        <v>2378</v>
      </c>
      <c r="K20" s="260" t="n">
        <v>17</v>
      </c>
      <c r="L20" s="260" t="n">
        <v>1624</v>
      </c>
      <c r="M20" s="261" t="n">
        <v>26</v>
      </c>
      <c r="N20" s="259" t="n">
        <v>60839</v>
      </c>
      <c r="O20" s="261" t="n">
        <v>0</v>
      </c>
      <c r="P20" s="286" t="n">
        <v>30</v>
      </c>
      <c r="Q20" s="55" t="n">
        <f aca="false">SUM(R20,S20,U20,W20,Y20,AA20,AC20,AD20)</f>
        <v>28</v>
      </c>
      <c r="R20" s="267" t="n">
        <v>0</v>
      </c>
      <c r="S20" s="259" t="n">
        <v>0</v>
      </c>
      <c r="T20" s="260" t="n">
        <v>0</v>
      </c>
      <c r="U20" s="259" t="n">
        <v>0</v>
      </c>
      <c r="V20" s="260" t="n">
        <v>0</v>
      </c>
      <c r="W20" s="259" t="n">
        <v>0</v>
      </c>
      <c r="X20" s="260" t="n">
        <v>0</v>
      </c>
      <c r="Y20" s="268" t="n">
        <v>27</v>
      </c>
      <c r="Z20" s="260" t="n">
        <v>15</v>
      </c>
      <c r="AA20" s="268" t="n">
        <v>0</v>
      </c>
      <c r="AB20" s="260" t="n">
        <v>0</v>
      </c>
      <c r="AC20" s="259" t="n">
        <v>1</v>
      </c>
      <c r="AD20" s="268" t="n">
        <v>0</v>
      </c>
      <c r="AE20" s="281" t="n">
        <v>79</v>
      </c>
      <c r="AF20" s="285" t="n">
        <v>3.6</v>
      </c>
      <c r="AG20" s="282" t="n">
        <v>17.2</v>
      </c>
      <c r="AH20" s="272"/>
      <c r="AI20" s="283" t="n">
        <v>0</v>
      </c>
      <c r="AJ20" s="274" t="n">
        <v>0</v>
      </c>
      <c r="AK20" s="275"/>
      <c r="AL20" s="542" t="n">
        <v>0</v>
      </c>
      <c r="AM20" s="543" t="n">
        <v>0</v>
      </c>
      <c r="AN20" s="278" t="n">
        <v>23298</v>
      </c>
      <c r="AO20" s="276" t="n">
        <v>0</v>
      </c>
      <c r="AP20" s="279" t="n">
        <v>0</v>
      </c>
      <c r="AQ20" s="279" t="n">
        <v>45</v>
      </c>
      <c r="AR20" s="278" t="n">
        <v>58418</v>
      </c>
      <c r="AS20" s="284" t="n">
        <v>0</v>
      </c>
      <c r="AT20" s="278" t="n">
        <v>129</v>
      </c>
      <c r="AU20" s="276" t="n">
        <v>5</v>
      </c>
      <c r="AV20" s="277" t="n">
        <v>20</v>
      </c>
    </row>
    <row r="21" s="150" customFormat="true" ht="35.25" hidden="false" customHeight="true" outlineLevel="0" collapsed="false">
      <c r="A21" s="54" t="s">
        <v>77</v>
      </c>
      <c r="B21" s="54"/>
      <c r="C21" s="55" t="n">
        <f aca="false">IF(AND(SUM(D21:M21)=SUM(N21:O21))=TRUE(),SUM(N21:O21),"HIBA")</f>
        <v>0</v>
      </c>
      <c r="D21" s="259"/>
      <c r="E21" s="260"/>
      <c r="F21" s="261"/>
      <c r="G21" s="262"/>
      <c r="H21" s="259"/>
      <c r="I21" s="260"/>
      <c r="J21" s="260"/>
      <c r="K21" s="260"/>
      <c r="L21" s="260"/>
      <c r="M21" s="261"/>
      <c r="N21" s="259"/>
      <c r="O21" s="261"/>
      <c r="P21" s="286"/>
      <c r="Q21" s="55" t="n">
        <f aca="false">SUM(R21,S21,U21,W21,Y21,AA21,AC21,AD21)</f>
        <v>0</v>
      </c>
      <c r="R21" s="267"/>
      <c r="S21" s="259"/>
      <c r="T21" s="260"/>
      <c r="U21" s="259"/>
      <c r="V21" s="260"/>
      <c r="W21" s="259"/>
      <c r="X21" s="260"/>
      <c r="Y21" s="268"/>
      <c r="Z21" s="260"/>
      <c r="AA21" s="268"/>
      <c r="AB21" s="260"/>
      <c r="AC21" s="263"/>
      <c r="AD21" s="268"/>
      <c r="AE21" s="281"/>
      <c r="AF21" s="285"/>
      <c r="AG21" s="282"/>
      <c r="AH21" s="272"/>
      <c r="AI21" s="283"/>
      <c r="AJ21" s="274"/>
      <c r="AK21" s="275"/>
      <c r="AL21" s="542"/>
      <c r="AM21" s="543"/>
      <c r="AN21" s="278"/>
      <c r="AO21" s="276"/>
      <c r="AP21" s="279"/>
      <c r="AQ21" s="279"/>
      <c r="AR21" s="278"/>
      <c r="AS21" s="284"/>
      <c r="AT21" s="278"/>
      <c r="AU21" s="276"/>
      <c r="AV21" s="277"/>
    </row>
    <row r="22" s="150" customFormat="true" ht="35.25" hidden="false" customHeight="true" outlineLevel="0" collapsed="false">
      <c r="A22" s="54" t="s">
        <v>78</v>
      </c>
      <c r="B22" s="54"/>
      <c r="C22" s="55" t="n">
        <f aca="false">IF(AND(SUM(D22:M22)=SUM(N22:O22))=TRUE(),SUM(N22:O22),"HIBA")</f>
        <v>297</v>
      </c>
      <c r="D22" s="259" t="n">
        <v>1</v>
      </c>
      <c r="E22" s="260" t="n">
        <v>0</v>
      </c>
      <c r="F22" s="261" t="n">
        <v>80</v>
      </c>
      <c r="G22" s="262" t="n">
        <v>0</v>
      </c>
      <c r="H22" s="259" t="n">
        <v>0</v>
      </c>
      <c r="I22" s="260" t="n">
        <v>1</v>
      </c>
      <c r="J22" s="260" t="n">
        <v>158</v>
      </c>
      <c r="K22" s="260" t="n">
        <v>1</v>
      </c>
      <c r="L22" s="260" t="n">
        <v>41</v>
      </c>
      <c r="M22" s="261" t="n">
        <v>15</v>
      </c>
      <c r="N22" s="259" t="n">
        <v>297</v>
      </c>
      <c r="O22" s="261" t="n">
        <v>0</v>
      </c>
      <c r="P22" s="286" t="n">
        <v>2</v>
      </c>
      <c r="Q22" s="55" t="n">
        <f aca="false">SUM(R22,S22,U22,W22,Y22,AA22,AC22,AD22)</f>
        <v>5</v>
      </c>
      <c r="R22" s="267" t="n">
        <v>1</v>
      </c>
      <c r="S22" s="259" t="n">
        <v>0</v>
      </c>
      <c r="T22" s="260" t="n">
        <v>0</v>
      </c>
      <c r="U22" s="259" t="n">
        <v>0</v>
      </c>
      <c r="V22" s="260" t="n">
        <v>0</v>
      </c>
      <c r="W22" s="259" t="n">
        <v>0</v>
      </c>
      <c r="X22" s="260" t="n">
        <v>0</v>
      </c>
      <c r="Y22" s="268" t="n">
        <v>2</v>
      </c>
      <c r="Z22" s="260" t="n">
        <v>0</v>
      </c>
      <c r="AA22" s="268" t="n">
        <v>0</v>
      </c>
      <c r="AB22" s="260" t="n">
        <v>0</v>
      </c>
      <c r="AC22" s="259" t="n">
        <v>2</v>
      </c>
      <c r="AD22" s="268" t="n">
        <v>0</v>
      </c>
      <c r="AE22" s="281" t="n">
        <v>691</v>
      </c>
      <c r="AF22" s="285" t="n">
        <v>6.5</v>
      </c>
      <c r="AG22" s="282" t="n">
        <v>13</v>
      </c>
      <c r="AH22" s="272"/>
      <c r="AI22" s="283" t="n">
        <v>0</v>
      </c>
      <c r="AJ22" s="274" t="n">
        <v>0</v>
      </c>
      <c r="AK22" s="275" t="n">
        <v>135000</v>
      </c>
      <c r="AL22" s="542" t="n">
        <v>1119000</v>
      </c>
      <c r="AM22" s="543" t="n">
        <v>0</v>
      </c>
      <c r="AN22" s="278" t="n">
        <v>3250</v>
      </c>
      <c r="AO22" s="276" t="n">
        <v>0</v>
      </c>
      <c r="AP22" s="279" t="n">
        <v>0</v>
      </c>
      <c r="AQ22" s="279" t="n">
        <v>20</v>
      </c>
      <c r="AR22" s="278" t="n">
        <v>297</v>
      </c>
      <c r="AS22" s="284" t="n">
        <v>0</v>
      </c>
      <c r="AT22" s="278" t="n">
        <v>9</v>
      </c>
      <c r="AU22" s="276" t="n">
        <v>2</v>
      </c>
      <c r="AV22" s="277" t="n">
        <v>7</v>
      </c>
    </row>
    <row r="23" s="150" customFormat="true" ht="35.25" hidden="false" customHeight="true" outlineLevel="0" collapsed="false">
      <c r="A23" s="54" t="s">
        <v>79</v>
      </c>
      <c r="B23" s="54"/>
      <c r="C23" s="55" t="n">
        <f aca="false">IF(AND(SUM(D23:M23)=SUM(N23:O23))=TRUE(),SUM(N23:O23),"HIBA")</f>
        <v>0</v>
      </c>
      <c r="D23" s="259"/>
      <c r="E23" s="260"/>
      <c r="F23" s="261"/>
      <c r="G23" s="262"/>
      <c r="H23" s="259"/>
      <c r="I23" s="260"/>
      <c r="J23" s="260"/>
      <c r="K23" s="260"/>
      <c r="L23" s="260"/>
      <c r="M23" s="261"/>
      <c r="N23" s="259"/>
      <c r="O23" s="261"/>
      <c r="P23" s="286"/>
      <c r="Q23" s="55" t="n">
        <f aca="false">SUM(R23,S23,U23,W23,Y23,AA23,AC23,AD23)</f>
        <v>0</v>
      </c>
      <c r="R23" s="267"/>
      <c r="S23" s="259"/>
      <c r="T23" s="260"/>
      <c r="U23" s="259"/>
      <c r="V23" s="260"/>
      <c r="W23" s="259"/>
      <c r="X23" s="260"/>
      <c r="Y23" s="268"/>
      <c r="Z23" s="260"/>
      <c r="AA23" s="268"/>
      <c r="AB23" s="260"/>
      <c r="AC23" s="259"/>
      <c r="AD23" s="268"/>
      <c r="AE23" s="281"/>
      <c r="AF23" s="275"/>
      <c r="AG23" s="282"/>
      <c r="AH23" s="272"/>
      <c r="AI23" s="283"/>
      <c r="AJ23" s="274"/>
      <c r="AK23" s="275"/>
      <c r="AL23" s="542"/>
      <c r="AM23" s="543"/>
      <c r="AN23" s="278"/>
      <c r="AO23" s="276"/>
      <c r="AP23" s="279"/>
      <c r="AQ23" s="279"/>
      <c r="AR23" s="278"/>
      <c r="AS23" s="284"/>
      <c r="AT23" s="278"/>
      <c r="AU23" s="276"/>
      <c r="AV23" s="277"/>
    </row>
    <row r="24" s="150" customFormat="true" ht="35.25" hidden="false" customHeight="true" outlineLevel="0" collapsed="false">
      <c r="A24" s="54" t="s">
        <v>80</v>
      </c>
      <c r="B24" s="54"/>
      <c r="C24" s="55" t="n">
        <f aca="false">IF(AND(SUM(D24:M24)=SUM(N24:O24))=TRUE(),SUM(N24:O24),"HIBA")</f>
        <v>194</v>
      </c>
      <c r="D24" s="259" t="n">
        <v>0</v>
      </c>
      <c r="E24" s="260" t="n">
        <v>0</v>
      </c>
      <c r="F24" s="261" t="n">
        <v>0</v>
      </c>
      <c r="G24" s="262" t="n">
        <v>0</v>
      </c>
      <c r="H24" s="259" t="n">
        <v>0</v>
      </c>
      <c r="I24" s="260" t="n">
        <v>0</v>
      </c>
      <c r="J24" s="260" t="n">
        <v>0</v>
      </c>
      <c r="K24" s="260" t="n">
        <v>0</v>
      </c>
      <c r="L24" s="260" t="n">
        <v>194</v>
      </c>
      <c r="M24" s="261" t="n">
        <v>0</v>
      </c>
      <c r="N24" s="259" t="n">
        <v>194</v>
      </c>
      <c r="O24" s="261" t="n">
        <v>0</v>
      </c>
      <c r="P24" s="286" t="n">
        <v>0</v>
      </c>
      <c r="Q24" s="55" t="n">
        <f aca="false">SUM(R24,S24,U24,W24,Y24,AA24,AC24,AD24)</f>
        <v>0</v>
      </c>
      <c r="R24" s="267" t="n">
        <v>0</v>
      </c>
      <c r="S24" s="259" t="n">
        <v>0</v>
      </c>
      <c r="T24" s="260" t="n">
        <v>0</v>
      </c>
      <c r="U24" s="259" t="n">
        <v>0</v>
      </c>
      <c r="V24" s="260" t="n">
        <v>0</v>
      </c>
      <c r="W24" s="259" t="n">
        <v>0</v>
      </c>
      <c r="X24" s="260" t="n">
        <v>0</v>
      </c>
      <c r="Y24" s="268" t="n">
        <v>0</v>
      </c>
      <c r="Z24" s="260" t="n">
        <v>0</v>
      </c>
      <c r="AA24" s="268" t="n">
        <v>0</v>
      </c>
      <c r="AB24" s="260" t="n">
        <v>0</v>
      </c>
      <c r="AC24" s="259" t="n">
        <v>0</v>
      </c>
      <c r="AD24" s="268" t="n">
        <v>0</v>
      </c>
      <c r="AE24" s="281" t="n">
        <v>0</v>
      </c>
      <c r="AF24" s="275" t="n">
        <v>1.2</v>
      </c>
      <c r="AG24" s="282" t="n">
        <v>3.2</v>
      </c>
      <c r="AH24" s="272"/>
      <c r="AI24" s="283" t="n">
        <v>0</v>
      </c>
      <c r="AJ24" s="274" t="n">
        <v>0</v>
      </c>
      <c r="AK24" s="275"/>
      <c r="AL24" s="542" t="n">
        <v>0</v>
      </c>
      <c r="AM24" s="543" t="n">
        <v>0</v>
      </c>
      <c r="AN24" s="278" t="n">
        <v>216</v>
      </c>
      <c r="AO24" s="276" t="n">
        <v>3</v>
      </c>
      <c r="AP24" s="279" t="n">
        <v>0</v>
      </c>
      <c r="AQ24" s="279" t="n">
        <v>5</v>
      </c>
      <c r="AR24" s="278" t="n">
        <v>194</v>
      </c>
      <c r="AS24" s="284" t="n">
        <v>0</v>
      </c>
      <c r="AT24" s="278" t="n">
        <v>0</v>
      </c>
      <c r="AU24" s="276" t="n">
        <v>0</v>
      </c>
      <c r="AV24" s="277" t="n">
        <v>0</v>
      </c>
    </row>
    <row r="25" s="150" customFormat="true" ht="35.25" hidden="false" customHeight="true" outlineLevel="0" collapsed="false">
      <c r="A25" s="54" t="s">
        <v>81</v>
      </c>
      <c r="B25" s="54"/>
      <c r="C25" s="55" t="n">
        <f aca="false">IF(AND(SUM(D25:M25)=SUM(N25:O25))=TRUE(),SUM(N25:O25),"HIBA")</f>
        <v>0</v>
      </c>
      <c r="D25" s="259"/>
      <c r="E25" s="260"/>
      <c r="F25" s="261"/>
      <c r="G25" s="262"/>
      <c r="H25" s="259"/>
      <c r="I25" s="260"/>
      <c r="J25" s="260"/>
      <c r="K25" s="260"/>
      <c r="L25" s="260"/>
      <c r="M25" s="261"/>
      <c r="N25" s="259"/>
      <c r="O25" s="261"/>
      <c r="P25" s="286"/>
      <c r="Q25" s="55" t="n">
        <f aca="false">SUM(R25,S25,U25,W25,Y25,AA25,AC25,AD25)</f>
        <v>0</v>
      </c>
      <c r="R25" s="267"/>
      <c r="S25" s="259"/>
      <c r="T25" s="260"/>
      <c r="U25" s="259"/>
      <c r="V25" s="260"/>
      <c r="W25" s="259"/>
      <c r="X25" s="260"/>
      <c r="Y25" s="268"/>
      <c r="Z25" s="260"/>
      <c r="AA25" s="268"/>
      <c r="AB25" s="260"/>
      <c r="AC25" s="259"/>
      <c r="AD25" s="268"/>
      <c r="AE25" s="281"/>
      <c r="AF25" s="275"/>
      <c r="AG25" s="282"/>
      <c r="AH25" s="272"/>
      <c r="AI25" s="283"/>
      <c r="AJ25" s="274"/>
      <c r="AK25" s="275"/>
      <c r="AL25" s="542"/>
      <c r="AM25" s="543"/>
      <c r="AN25" s="278"/>
      <c r="AO25" s="276"/>
      <c r="AP25" s="279"/>
      <c r="AQ25" s="279"/>
      <c r="AR25" s="278"/>
      <c r="AS25" s="284"/>
      <c r="AT25" s="278"/>
      <c r="AU25" s="276"/>
      <c r="AV25" s="277"/>
    </row>
    <row r="26" s="150" customFormat="true" ht="35.25" hidden="false" customHeight="true" outlineLevel="0" collapsed="false">
      <c r="A26" s="54" t="s">
        <v>82</v>
      </c>
      <c r="B26" s="54"/>
      <c r="C26" s="55" t="n">
        <f aca="false">IF(AND(SUM(D26:M26)=SUM(N26:O26))=TRUE(),SUM(N26:O26),"HIBA")</f>
        <v>1117</v>
      </c>
      <c r="D26" s="259" t="n">
        <v>247</v>
      </c>
      <c r="E26" s="260" t="n">
        <v>0</v>
      </c>
      <c r="F26" s="261" t="n">
        <v>0</v>
      </c>
      <c r="G26" s="262" t="n">
        <v>1</v>
      </c>
      <c r="H26" s="259" t="n">
        <v>57</v>
      </c>
      <c r="I26" s="260" t="n">
        <v>94</v>
      </c>
      <c r="J26" s="260" t="n">
        <v>94</v>
      </c>
      <c r="K26" s="260" t="n">
        <v>1</v>
      </c>
      <c r="L26" s="260" t="n">
        <v>616</v>
      </c>
      <c r="M26" s="261" t="n">
        <v>7</v>
      </c>
      <c r="N26" s="259" t="n">
        <v>1117</v>
      </c>
      <c r="O26" s="261" t="n">
        <v>0</v>
      </c>
      <c r="P26" s="286" t="n">
        <v>26</v>
      </c>
      <c r="Q26" s="55" t="n">
        <f aca="false">SUM(R26,S26,U26,W26,Y26,AA26,AC26,AD26)</f>
        <v>27</v>
      </c>
      <c r="R26" s="267" t="n">
        <v>7</v>
      </c>
      <c r="S26" s="259" t="n">
        <v>2</v>
      </c>
      <c r="T26" s="260" t="n">
        <v>2</v>
      </c>
      <c r="U26" s="259" t="n">
        <v>0</v>
      </c>
      <c r="V26" s="260" t="n">
        <v>0</v>
      </c>
      <c r="W26" s="259" t="n">
        <v>0</v>
      </c>
      <c r="X26" s="260" t="n">
        <v>0</v>
      </c>
      <c r="Y26" s="268" t="n">
        <v>13</v>
      </c>
      <c r="Z26" s="260" t="n">
        <v>7</v>
      </c>
      <c r="AA26" s="268" t="n">
        <v>5</v>
      </c>
      <c r="AB26" s="260" t="n">
        <v>1</v>
      </c>
      <c r="AC26" s="259" t="n">
        <v>0</v>
      </c>
      <c r="AD26" s="268" t="n">
        <v>0</v>
      </c>
      <c r="AE26" s="281" t="n">
        <v>861</v>
      </c>
      <c r="AF26" s="275" t="n">
        <v>5</v>
      </c>
      <c r="AG26" s="282" t="n">
        <v>35</v>
      </c>
      <c r="AH26" s="272"/>
      <c r="AI26" s="283" t="n">
        <v>0</v>
      </c>
      <c r="AJ26" s="274" t="n">
        <v>0</v>
      </c>
      <c r="AK26" s="275" t="n">
        <v>142286</v>
      </c>
      <c r="AL26" s="542" t="n">
        <v>9960000</v>
      </c>
      <c r="AM26" s="543" t="n">
        <v>9350000</v>
      </c>
      <c r="AN26" s="278" t="n">
        <v>533</v>
      </c>
      <c r="AO26" s="276" t="n">
        <v>0</v>
      </c>
      <c r="AP26" s="279" t="n">
        <v>0</v>
      </c>
      <c r="AQ26" s="302" t="n">
        <v>10.9</v>
      </c>
      <c r="AR26" s="278" t="n">
        <v>398</v>
      </c>
      <c r="AS26" s="284" t="n">
        <v>4</v>
      </c>
      <c r="AT26" s="278" t="n">
        <v>8</v>
      </c>
      <c r="AU26" s="276" t="n">
        <v>6</v>
      </c>
      <c r="AV26" s="277" t="n">
        <v>2</v>
      </c>
    </row>
    <row r="27" s="150" customFormat="true" ht="35.25" hidden="false" customHeight="true" outlineLevel="0" collapsed="false">
      <c r="A27" s="54" t="s">
        <v>83</v>
      </c>
      <c r="B27" s="54"/>
      <c r="C27" s="55" t="n">
        <f aca="false">IF(AND(SUM(D27:M27)=SUM(N27:O27))=TRUE(),SUM(N27:O27),"HIBA")</f>
        <v>351</v>
      </c>
      <c r="D27" s="259" t="n">
        <v>229</v>
      </c>
      <c r="E27" s="260" t="n">
        <v>0</v>
      </c>
      <c r="F27" s="261" t="n">
        <v>67</v>
      </c>
      <c r="G27" s="262" t="n">
        <v>0</v>
      </c>
      <c r="H27" s="259" t="n">
        <v>0</v>
      </c>
      <c r="I27" s="260" t="n">
        <v>4</v>
      </c>
      <c r="J27" s="260" t="n">
        <v>6</v>
      </c>
      <c r="K27" s="260" t="n">
        <v>14</v>
      </c>
      <c r="L27" s="260" t="n">
        <v>31</v>
      </c>
      <c r="M27" s="261" t="n">
        <v>0</v>
      </c>
      <c r="N27" s="259" t="n">
        <v>347</v>
      </c>
      <c r="O27" s="261" t="n">
        <v>4</v>
      </c>
      <c r="P27" s="286" t="n">
        <v>3</v>
      </c>
      <c r="Q27" s="55" t="n">
        <f aca="false">SUM(R27,S27,U27,W27,Y27,AA27,AC27,AD27)</f>
        <v>3</v>
      </c>
      <c r="R27" s="267" t="n">
        <v>3</v>
      </c>
      <c r="S27" s="259" t="n">
        <v>0</v>
      </c>
      <c r="T27" s="260" t="n">
        <v>0</v>
      </c>
      <c r="U27" s="259" t="n">
        <v>0</v>
      </c>
      <c r="V27" s="260" t="n">
        <v>0</v>
      </c>
      <c r="W27" s="259" t="n">
        <v>0</v>
      </c>
      <c r="X27" s="260" t="n">
        <v>0</v>
      </c>
      <c r="Y27" s="268" t="n">
        <v>0</v>
      </c>
      <c r="Z27" s="264" t="n">
        <v>0</v>
      </c>
      <c r="AA27" s="268" t="n">
        <v>0</v>
      </c>
      <c r="AB27" s="260" t="n">
        <v>0</v>
      </c>
      <c r="AC27" s="259" t="n">
        <v>0</v>
      </c>
      <c r="AD27" s="268" t="n">
        <v>0</v>
      </c>
      <c r="AE27" s="281" t="n">
        <v>75</v>
      </c>
      <c r="AF27" s="270" t="n">
        <v>37</v>
      </c>
      <c r="AG27" s="282" t="n">
        <v>32</v>
      </c>
      <c r="AH27" s="272" t="n">
        <v>1730</v>
      </c>
      <c r="AI27" s="283" t="n">
        <v>600310</v>
      </c>
      <c r="AJ27" s="274" t="n">
        <v>600310</v>
      </c>
      <c r="AK27" s="275"/>
      <c r="AL27" s="542" t="n">
        <v>0</v>
      </c>
      <c r="AM27" s="543" t="n">
        <v>0</v>
      </c>
      <c r="AN27" s="278" t="n">
        <v>310</v>
      </c>
      <c r="AO27" s="276" t="n">
        <v>1</v>
      </c>
      <c r="AP27" s="279" t="n">
        <v>0</v>
      </c>
      <c r="AQ27" s="279" t="n">
        <v>5</v>
      </c>
      <c r="AR27" s="278" t="n">
        <v>289</v>
      </c>
      <c r="AS27" s="284" t="n">
        <v>0</v>
      </c>
      <c r="AT27" s="278" t="n">
        <v>0</v>
      </c>
      <c r="AU27" s="276" t="n">
        <v>0</v>
      </c>
      <c r="AV27" s="277" t="n">
        <v>0</v>
      </c>
    </row>
    <row r="28" s="150" customFormat="true" ht="35.25" hidden="false" customHeight="true" outlineLevel="0" collapsed="false">
      <c r="A28" s="54" t="s">
        <v>84</v>
      </c>
      <c r="B28" s="54"/>
      <c r="C28" s="55" t="n">
        <f aca="false">IF(AND(SUM(D28:M28)=SUM(N28:O28))=TRUE(),SUM(N28:O28),"HIBA")</f>
        <v>317</v>
      </c>
      <c r="D28" s="259" t="n">
        <v>84</v>
      </c>
      <c r="E28" s="260" t="n">
        <v>0</v>
      </c>
      <c r="F28" s="261" t="n">
        <v>0</v>
      </c>
      <c r="G28" s="262" t="n">
        <v>0</v>
      </c>
      <c r="H28" s="259" t="n">
        <v>0</v>
      </c>
      <c r="I28" s="260" t="n">
        <v>17</v>
      </c>
      <c r="J28" s="260" t="n">
        <v>7</v>
      </c>
      <c r="K28" s="260" t="n">
        <v>4</v>
      </c>
      <c r="L28" s="260" t="n">
        <v>205</v>
      </c>
      <c r="M28" s="261" t="n">
        <v>0</v>
      </c>
      <c r="N28" s="259" t="n">
        <v>317</v>
      </c>
      <c r="O28" s="261" t="n">
        <v>0</v>
      </c>
      <c r="P28" s="286" t="n">
        <v>0</v>
      </c>
      <c r="Q28" s="55" t="n">
        <f aca="false">SUM(R28,S28,U28,W28,Y28,AA28,AC28,AD28)</f>
        <v>0</v>
      </c>
      <c r="R28" s="267" t="n">
        <v>0</v>
      </c>
      <c r="S28" s="259" t="n">
        <v>0</v>
      </c>
      <c r="T28" s="260" t="n">
        <v>0</v>
      </c>
      <c r="U28" s="259" t="n">
        <v>0</v>
      </c>
      <c r="V28" s="260" t="n">
        <v>0</v>
      </c>
      <c r="W28" s="259" t="n">
        <v>0</v>
      </c>
      <c r="X28" s="260" t="n">
        <v>0</v>
      </c>
      <c r="Y28" s="268" t="n">
        <v>0</v>
      </c>
      <c r="Z28" s="260" t="n">
        <v>0</v>
      </c>
      <c r="AA28" s="268" t="n">
        <v>0</v>
      </c>
      <c r="AB28" s="260" t="n">
        <v>0</v>
      </c>
      <c r="AC28" s="259" t="n">
        <v>0</v>
      </c>
      <c r="AD28" s="268" t="n">
        <v>0</v>
      </c>
      <c r="AE28" s="281" t="n">
        <v>18</v>
      </c>
      <c r="AF28" s="285" t="n">
        <v>34</v>
      </c>
      <c r="AG28" s="282" t="n">
        <v>119</v>
      </c>
      <c r="AH28" s="272"/>
      <c r="AI28" s="283" t="n">
        <v>48000</v>
      </c>
      <c r="AJ28" s="274" t="n">
        <v>48000</v>
      </c>
      <c r="AK28" s="275"/>
      <c r="AL28" s="542" t="n">
        <v>0</v>
      </c>
      <c r="AM28" s="543" t="n">
        <v>0</v>
      </c>
      <c r="AN28" s="278" t="n">
        <v>110</v>
      </c>
      <c r="AO28" s="276" t="n">
        <v>28</v>
      </c>
      <c r="AP28" s="279" t="n">
        <v>21</v>
      </c>
      <c r="AQ28" s="279" t="n">
        <v>5</v>
      </c>
      <c r="AR28" s="278" t="n">
        <v>101</v>
      </c>
      <c r="AS28" s="284" t="n">
        <v>0</v>
      </c>
      <c r="AT28" s="278" t="n">
        <v>0</v>
      </c>
      <c r="AU28" s="276" t="n">
        <v>0</v>
      </c>
      <c r="AV28" s="277" t="n">
        <v>0</v>
      </c>
    </row>
    <row r="29" s="150" customFormat="true" ht="35.25" hidden="false" customHeight="true" outlineLevel="0" collapsed="false">
      <c r="A29" s="54" t="s">
        <v>85</v>
      </c>
      <c r="B29" s="54"/>
      <c r="C29" s="55" t="n">
        <f aca="false">IF(AND(SUM(D29:M29)=SUM(N29:O29))=TRUE(),SUM(N29:O29),"HIBA")</f>
        <v>106</v>
      </c>
      <c r="D29" s="259" t="n">
        <v>66</v>
      </c>
      <c r="E29" s="260" t="n">
        <v>0</v>
      </c>
      <c r="F29" s="261" t="n">
        <v>0</v>
      </c>
      <c r="G29" s="262" t="n">
        <v>0</v>
      </c>
      <c r="H29" s="259" t="n">
        <v>0</v>
      </c>
      <c r="I29" s="260" t="n">
        <v>0</v>
      </c>
      <c r="J29" s="260" t="n">
        <v>6</v>
      </c>
      <c r="K29" s="260" t="n">
        <v>0</v>
      </c>
      <c r="L29" s="260" t="n">
        <v>34</v>
      </c>
      <c r="M29" s="261" t="n">
        <v>0</v>
      </c>
      <c r="N29" s="259" t="n">
        <v>106</v>
      </c>
      <c r="O29" s="261" t="n">
        <v>0</v>
      </c>
      <c r="P29" s="286" t="n">
        <v>0</v>
      </c>
      <c r="Q29" s="55" t="n">
        <f aca="false">SUM(R29,S29,U29,W29,Y29,AA29,AC29,AD29)</f>
        <v>0</v>
      </c>
      <c r="R29" s="267" t="n">
        <v>0</v>
      </c>
      <c r="S29" s="259" t="n">
        <v>0</v>
      </c>
      <c r="T29" s="260" t="n">
        <v>0</v>
      </c>
      <c r="U29" s="259" t="n">
        <v>0</v>
      </c>
      <c r="V29" s="260" t="n">
        <v>0</v>
      </c>
      <c r="W29" s="259" t="n">
        <v>0</v>
      </c>
      <c r="X29" s="260" t="n">
        <v>0</v>
      </c>
      <c r="Y29" s="268" t="n">
        <v>0</v>
      </c>
      <c r="Z29" s="260" t="n">
        <v>0</v>
      </c>
      <c r="AA29" s="268" t="n">
        <v>0</v>
      </c>
      <c r="AB29" s="260" t="n">
        <v>0</v>
      </c>
      <c r="AC29" s="259" t="n">
        <v>0</v>
      </c>
      <c r="AD29" s="268" t="n">
        <v>0</v>
      </c>
      <c r="AE29" s="281" t="n">
        <v>18</v>
      </c>
      <c r="AF29" s="285" t="n">
        <v>13</v>
      </c>
      <c r="AG29" s="282" t="n">
        <v>2</v>
      </c>
      <c r="AH29" s="272" t="n">
        <v>430</v>
      </c>
      <c r="AI29" s="283" t="n">
        <v>46440</v>
      </c>
      <c r="AJ29" s="274" t="n">
        <v>46440</v>
      </c>
      <c r="AK29" s="275" t="n">
        <v>20000</v>
      </c>
      <c r="AL29" s="542" t="n">
        <v>943000</v>
      </c>
      <c r="AM29" s="543" t="n">
        <v>190000</v>
      </c>
      <c r="AN29" s="278" t="n">
        <v>65</v>
      </c>
      <c r="AO29" s="276" t="n">
        <v>1</v>
      </c>
      <c r="AP29" s="279" t="n">
        <v>0</v>
      </c>
      <c r="AQ29" s="279" t="n">
        <v>3</v>
      </c>
      <c r="AR29" s="278" t="n">
        <v>106</v>
      </c>
      <c r="AS29" s="284" t="n">
        <v>0</v>
      </c>
      <c r="AT29" s="278" t="n">
        <v>0</v>
      </c>
      <c r="AU29" s="276" t="n">
        <v>0</v>
      </c>
      <c r="AV29" s="277" t="n">
        <v>0</v>
      </c>
    </row>
    <row r="30" s="150" customFormat="true" ht="35.25" hidden="false" customHeight="true" outlineLevel="0" collapsed="false">
      <c r="A30" s="54" t="s">
        <v>86</v>
      </c>
      <c r="B30" s="54"/>
      <c r="C30" s="55" t="n">
        <f aca="false">IF(AND(SUM(D30:M30)=SUM(N30:O30))=TRUE(),SUM(N30:O30),"HIBA")</f>
        <v>405</v>
      </c>
      <c r="D30" s="259" t="n">
        <v>50</v>
      </c>
      <c r="E30" s="260" t="n">
        <v>0</v>
      </c>
      <c r="F30" s="261" t="n">
        <v>17</v>
      </c>
      <c r="G30" s="262" t="n">
        <v>0</v>
      </c>
      <c r="H30" s="259" t="n">
        <v>0</v>
      </c>
      <c r="I30" s="260" t="n">
        <v>3</v>
      </c>
      <c r="J30" s="260" t="n">
        <v>0</v>
      </c>
      <c r="K30" s="260" t="n">
        <v>0</v>
      </c>
      <c r="L30" s="260" t="n">
        <v>335</v>
      </c>
      <c r="M30" s="261" t="n">
        <v>0</v>
      </c>
      <c r="N30" s="259" t="n">
        <v>405</v>
      </c>
      <c r="O30" s="261" t="n">
        <v>0</v>
      </c>
      <c r="P30" s="286" t="n">
        <v>0</v>
      </c>
      <c r="Q30" s="55" t="n">
        <f aca="false">SUM(R30,S30,U30,W30,Y30,AA30,AC30,AD30)</f>
        <v>0</v>
      </c>
      <c r="R30" s="267" t="n">
        <v>0</v>
      </c>
      <c r="S30" s="259" t="n">
        <v>0</v>
      </c>
      <c r="T30" s="260" t="n">
        <v>0</v>
      </c>
      <c r="U30" s="259" t="n">
        <v>0</v>
      </c>
      <c r="V30" s="260" t="n">
        <v>0</v>
      </c>
      <c r="W30" s="259" t="n">
        <v>0</v>
      </c>
      <c r="X30" s="260" t="n">
        <v>0</v>
      </c>
      <c r="Y30" s="268" t="n">
        <v>0</v>
      </c>
      <c r="Z30" s="260" t="n">
        <v>0</v>
      </c>
      <c r="AA30" s="268" t="n">
        <v>0</v>
      </c>
      <c r="AB30" s="260" t="n">
        <v>0</v>
      </c>
      <c r="AC30" s="259" t="n">
        <v>0</v>
      </c>
      <c r="AD30" s="268" t="n">
        <v>0</v>
      </c>
      <c r="AE30" s="281" t="n">
        <v>3</v>
      </c>
      <c r="AF30" s="285" t="n">
        <v>3.7</v>
      </c>
      <c r="AG30" s="282" t="n">
        <v>3</v>
      </c>
      <c r="AH30" s="272"/>
      <c r="AI30" s="283" t="n">
        <v>0</v>
      </c>
      <c r="AJ30" s="274" t="n">
        <v>0</v>
      </c>
      <c r="AK30" s="275"/>
      <c r="AL30" s="542" t="n">
        <v>0</v>
      </c>
      <c r="AM30" s="543" t="n">
        <v>0</v>
      </c>
      <c r="AN30" s="278" t="n">
        <v>1247</v>
      </c>
      <c r="AO30" s="276" t="n">
        <v>34</v>
      </c>
      <c r="AP30" s="279" t="n">
        <v>0</v>
      </c>
      <c r="AQ30" s="279" t="n">
        <v>4</v>
      </c>
      <c r="AR30" s="278" t="n">
        <v>405</v>
      </c>
      <c r="AS30" s="284" t="n">
        <v>0</v>
      </c>
      <c r="AT30" s="278" t="n">
        <v>0</v>
      </c>
      <c r="AU30" s="276" t="n">
        <v>0</v>
      </c>
      <c r="AV30" s="277" t="n">
        <v>0</v>
      </c>
    </row>
    <row r="31" s="150" customFormat="true" ht="35.25" hidden="false" customHeight="true" outlineLevel="0" collapsed="false">
      <c r="A31" s="54" t="s">
        <v>87</v>
      </c>
      <c r="B31" s="54"/>
      <c r="C31" s="55" t="n">
        <f aca="false">IF(AND(SUM(D31:M31)=SUM(N31:O31))=TRUE(),SUM(N31:O31),"HIBA")</f>
        <v>545</v>
      </c>
      <c r="D31" s="259" t="n">
        <v>431</v>
      </c>
      <c r="E31" s="260" t="n">
        <v>0</v>
      </c>
      <c r="F31" s="261" t="n">
        <v>0</v>
      </c>
      <c r="G31" s="262" t="n">
        <v>0</v>
      </c>
      <c r="H31" s="259" t="n">
        <v>0</v>
      </c>
      <c r="I31" s="260" t="n">
        <v>11</v>
      </c>
      <c r="J31" s="260" t="n">
        <v>12</v>
      </c>
      <c r="K31" s="260" t="n">
        <v>5</v>
      </c>
      <c r="L31" s="260" t="n">
        <v>86</v>
      </c>
      <c r="M31" s="261" t="n">
        <v>0</v>
      </c>
      <c r="N31" s="259" t="n">
        <v>545</v>
      </c>
      <c r="O31" s="261" t="n">
        <v>0</v>
      </c>
      <c r="P31" s="287" t="n">
        <v>5</v>
      </c>
      <c r="Q31" s="55" t="n">
        <f aca="false">SUM(R31,S31,U31,W31,Y31,AA31,AC31,AD31)</f>
        <v>12</v>
      </c>
      <c r="R31" s="267" t="n">
        <v>1</v>
      </c>
      <c r="S31" s="259" t="n">
        <v>0</v>
      </c>
      <c r="T31" s="260" t="n">
        <v>0</v>
      </c>
      <c r="U31" s="259" t="n">
        <v>0</v>
      </c>
      <c r="V31" s="260" t="n">
        <v>0</v>
      </c>
      <c r="W31" s="259" t="n">
        <v>0</v>
      </c>
      <c r="X31" s="260" t="n">
        <v>0</v>
      </c>
      <c r="Y31" s="268" t="n">
        <v>6</v>
      </c>
      <c r="Z31" s="260" t="n">
        <v>5</v>
      </c>
      <c r="AA31" s="268" t="n">
        <v>0</v>
      </c>
      <c r="AB31" s="260" t="n">
        <v>0</v>
      </c>
      <c r="AC31" s="259" t="n">
        <v>5</v>
      </c>
      <c r="AD31" s="268" t="n">
        <v>0</v>
      </c>
      <c r="AE31" s="281" t="n">
        <v>0</v>
      </c>
      <c r="AF31" s="285" t="n">
        <v>11</v>
      </c>
      <c r="AG31" s="282" t="n">
        <v>2</v>
      </c>
      <c r="AH31" s="272"/>
      <c r="AI31" s="283" t="n">
        <v>0</v>
      </c>
      <c r="AJ31" s="274" t="n">
        <v>0</v>
      </c>
      <c r="AK31" s="275"/>
      <c r="AL31" s="542" t="n">
        <v>0</v>
      </c>
      <c r="AM31" s="543" t="n">
        <v>0</v>
      </c>
      <c r="AN31" s="278" t="n">
        <v>987</v>
      </c>
      <c r="AO31" s="276" t="n">
        <v>3</v>
      </c>
      <c r="AP31" s="279" t="n">
        <v>0</v>
      </c>
      <c r="AQ31" s="302" t="n">
        <v>2.5</v>
      </c>
      <c r="AR31" s="278" t="n">
        <v>320</v>
      </c>
      <c r="AS31" s="284" t="n">
        <v>0</v>
      </c>
      <c r="AT31" s="278" t="n">
        <v>0</v>
      </c>
      <c r="AU31" s="276" t="n">
        <v>0</v>
      </c>
      <c r="AV31" s="277" t="n">
        <v>0</v>
      </c>
    </row>
    <row r="32" s="150" customFormat="true" ht="35.25" hidden="false" customHeight="true" outlineLevel="0" collapsed="false">
      <c r="A32" s="54" t="s">
        <v>88</v>
      </c>
      <c r="B32" s="54"/>
      <c r="C32" s="55" t="n">
        <f aca="false">IF(AND(SUM(D32:M32)=SUM(N32:O32))=TRUE(),SUM(N32:O32),"HIBA")</f>
        <v>194</v>
      </c>
      <c r="D32" s="259" t="n">
        <v>10</v>
      </c>
      <c r="E32" s="260" t="n">
        <v>0</v>
      </c>
      <c r="F32" s="261" t="n">
        <v>0</v>
      </c>
      <c r="G32" s="262" t="n">
        <v>0</v>
      </c>
      <c r="H32" s="259" t="n">
        <v>0</v>
      </c>
      <c r="I32" s="260" t="n">
        <v>3</v>
      </c>
      <c r="J32" s="260" t="n">
        <v>12</v>
      </c>
      <c r="K32" s="260" t="n">
        <v>5</v>
      </c>
      <c r="L32" s="260" t="n">
        <v>164</v>
      </c>
      <c r="M32" s="261" t="n">
        <v>0</v>
      </c>
      <c r="N32" s="259" t="n">
        <v>194</v>
      </c>
      <c r="O32" s="265" t="n">
        <v>0</v>
      </c>
      <c r="P32" s="266" t="n">
        <v>0</v>
      </c>
      <c r="Q32" s="55" t="n">
        <f aca="false">SUM(R32,S32,U32,W32,Y32,AA32,AC32,AD32)</f>
        <v>22</v>
      </c>
      <c r="R32" s="267" t="n">
        <v>0</v>
      </c>
      <c r="S32" s="259" t="n">
        <v>0</v>
      </c>
      <c r="T32" s="260" t="n">
        <v>0</v>
      </c>
      <c r="U32" s="259" t="n">
        <v>0</v>
      </c>
      <c r="V32" s="260" t="n">
        <v>0</v>
      </c>
      <c r="W32" s="259" t="n">
        <v>0</v>
      </c>
      <c r="X32" s="260" t="n">
        <v>0</v>
      </c>
      <c r="Y32" s="268" t="n">
        <v>0</v>
      </c>
      <c r="Z32" s="260" t="n">
        <v>0</v>
      </c>
      <c r="AA32" s="268" t="n">
        <v>22</v>
      </c>
      <c r="AB32" s="260" t="n">
        <v>14</v>
      </c>
      <c r="AC32" s="259" t="n">
        <v>0</v>
      </c>
      <c r="AD32" s="268" t="n">
        <v>0</v>
      </c>
      <c r="AE32" s="281" t="n">
        <v>0</v>
      </c>
      <c r="AF32" s="285" t="n">
        <v>80</v>
      </c>
      <c r="AG32" s="282" t="n">
        <v>178</v>
      </c>
      <c r="AH32" s="272" t="n">
        <v>60720</v>
      </c>
      <c r="AI32" s="283" t="n">
        <v>1601268</v>
      </c>
      <c r="AJ32" s="274" t="n">
        <v>1601268</v>
      </c>
      <c r="AK32" s="275"/>
      <c r="AL32" s="542" t="n">
        <v>0</v>
      </c>
      <c r="AM32" s="543" t="n">
        <v>0</v>
      </c>
      <c r="AN32" s="278" t="n">
        <v>309</v>
      </c>
      <c r="AO32" s="276" t="n">
        <v>0</v>
      </c>
      <c r="AP32" s="279" t="n">
        <v>13</v>
      </c>
      <c r="AQ32" s="279" t="n">
        <v>2</v>
      </c>
      <c r="AR32" s="278" t="n">
        <v>19</v>
      </c>
      <c r="AS32" s="284" t="n">
        <v>0</v>
      </c>
      <c r="AT32" s="278" t="n">
        <v>0</v>
      </c>
      <c r="AU32" s="276" t="n">
        <v>0</v>
      </c>
      <c r="AV32" s="277" t="n">
        <v>0</v>
      </c>
    </row>
    <row r="33" s="150" customFormat="true" ht="35.25" hidden="false" customHeight="true" outlineLevel="0" collapsed="false">
      <c r="A33" s="54" t="s">
        <v>89</v>
      </c>
      <c r="B33" s="54"/>
      <c r="C33" s="55" t="n">
        <f aca="false">IF(AND(SUM(D33:M33)=SUM(N33:O33))=TRUE(),SUM(N33:O33),"HIBA")</f>
        <v>3419</v>
      </c>
      <c r="D33" s="259" t="n">
        <v>1103</v>
      </c>
      <c r="E33" s="260" t="n">
        <v>0</v>
      </c>
      <c r="F33" s="261" t="n">
        <v>2</v>
      </c>
      <c r="G33" s="262" t="n">
        <v>0</v>
      </c>
      <c r="H33" s="259" t="n">
        <v>8</v>
      </c>
      <c r="I33" s="260" t="n">
        <v>95</v>
      </c>
      <c r="J33" s="260" t="n">
        <v>1263</v>
      </c>
      <c r="K33" s="260" t="n">
        <v>18</v>
      </c>
      <c r="L33" s="260" t="n">
        <v>797</v>
      </c>
      <c r="M33" s="261" t="n">
        <v>133</v>
      </c>
      <c r="N33" s="259" t="n">
        <f aca="false">SUM(D33:M33)</f>
        <v>3419</v>
      </c>
      <c r="O33" s="262" t="n">
        <v>0</v>
      </c>
      <c r="P33" s="267" t="n">
        <v>35</v>
      </c>
      <c r="Q33" s="55" t="n">
        <f aca="false">SUM(R33,S33,U33,W33,Y33,AA33,AC33,AD33)</f>
        <v>80</v>
      </c>
      <c r="R33" s="267" t="n">
        <v>13</v>
      </c>
      <c r="S33" s="259" t="n">
        <v>11</v>
      </c>
      <c r="T33" s="260" t="n">
        <v>7</v>
      </c>
      <c r="U33" s="259" t="n">
        <v>1</v>
      </c>
      <c r="V33" s="260" t="n">
        <v>0</v>
      </c>
      <c r="W33" s="259" t="n">
        <v>0</v>
      </c>
      <c r="X33" s="260" t="n">
        <v>0</v>
      </c>
      <c r="Y33" s="268" t="n">
        <v>32</v>
      </c>
      <c r="Z33" s="260" t="n">
        <v>11</v>
      </c>
      <c r="AA33" s="268" t="n">
        <v>18</v>
      </c>
      <c r="AB33" s="260" t="n">
        <v>5</v>
      </c>
      <c r="AC33" s="259" t="n">
        <v>4</v>
      </c>
      <c r="AD33" s="268" t="n">
        <v>1</v>
      </c>
      <c r="AE33" s="281" t="n">
        <v>10082</v>
      </c>
      <c r="AF33" s="275" t="n">
        <v>5.7</v>
      </c>
      <c r="AG33" s="282" t="n">
        <v>19</v>
      </c>
      <c r="AH33" s="272" t="n">
        <v>7357.39</v>
      </c>
      <c r="AI33" s="274" t="n">
        <v>116173263</v>
      </c>
      <c r="AJ33" s="274" t="n">
        <v>115814021</v>
      </c>
      <c r="AK33" s="275" t="n">
        <v>1379192</v>
      </c>
      <c r="AL33" s="542" t="n">
        <v>314455826</v>
      </c>
      <c r="AM33" s="543" t="n">
        <v>11209829</v>
      </c>
      <c r="AN33" s="278" t="n">
        <v>8907</v>
      </c>
      <c r="AO33" s="276" t="n">
        <v>11</v>
      </c>
      <c r="AP33" s="279" t="n">
        <v>0</v>
      </c>
      <c r="AQ33" s="279" t="n">
        <v>102</v>
      </c>
      <c r="AR33" s="278" t="n">
        <v>15790</v>
      </c>
      <c r="AS33" s="284" t="n">
        <v>22</v>
      </c>
      <c r="AT33" s="278" t="n">
        <v>73</v>
      </c>
      <c r="AU33" s="276" t="n">
        <v>10</v>
      </c>
      <c r="AV33" s="277" t="n">
        <v>0</v>
      </c>
    </row>
    <row r="34" s="150" customFormat="true" ht="35.25" hidden="false" customHeight="true" outlineLevel="0" collapsed="false">
      <c r="A34" s="54" t="s">
        <v>90</v>
      </c>
      <c r="B34" s="54"/>
      <c r="C34" s="55" t="n">
        <f aca="false">IF(AND(SUM(D34:M34)=SUM(N34:O34))=TRUE(),SUM(N34:O34),"HIBA")</f>
        <v>40678</v>
      </c>
      <c r="D34" s="259" t="n">
        <v>40173</v>
      </c>
      <c r="E34" s="260" t="n">
        <v>0</v>
      </c>
      <c r="F34" s="261" t="n">
        <v>5</v>
      </c>
      <c r="G34" s="262" t="n">
        <v>40</v>
      </c>
      <c r="H34" s="259" t="n">
        <v>0</v>
      </c>
      <c r="I34" s="260" t="n">
        <v>8</v>
      </c>
      <c r="J34" s="260" t="n">
        <v>191</v>
      </c>
      <c r="K34" s="260" t="n">
        <v>6</v>
      </c>
      <c r="L34" s="260" t="n">
        <v>255</v>
      </c>
      <c r="M34" s="261" t="n">
        <v>0</v>
      </c>
      <c r="N34" s="259" t="n">
        <v>40678</v>
      </c>
      <c r="O34" s="262" t="n">
        <v>0</v>
      </c>
      <c r="P34" s="267" t="n">
        <v>0</v>
      </c>
      <c r="Q34" s="55" t="n">
        <f aca="false">SUM(R34,S34,U34,W34,Y34,AA34,AC34,AD34)</f>
        <v>8</v>
      </c>
      <c r="R34" s="267" t="n">
        <v>0</v>
      </c>
      <c r="S34" s="259" t="n">
        <v>0</v>
      </c>
      <c r="T34" s="260" t="n">
        <v>0</v>
      </c>
      <c r="U34" s="259" t="n">
        <v>0</v>
      </c>
      <c r="V34" s="260" t="n">
        <v>0</v>
      </c>
      <c r="W34" s="259" t="n">
        <v>0</v>
      </c>
      <c r="X34" s="260" t="n">
        <v>0</v>
      </c>
      <c r="Y34" s="268" t="n">
        <v>7</v>
      </c>
      <c r="Z34" s="260" t="n">
        <v>1</v>
      </c>
      <c r="AA34" s="268" t="n">
        <v>0</v>
      </c>
      <c r="AB34" s="260" t="n">
        <v>0</v>
      </c>
      <c r="AC34" s="263" t="n">
        <v>1</v>
      </c>
      <c r="AD34" s="268" t="n">
        <v>0</v>
      </c>
      <c r="AE34" s="281" t="n">
        <v>2316</v>
      </c>
      <c r="AF34" s="270" t="n">
        <v>12.25</v>
      </c>
      <c r="AG34" s="282" t="n">
        <v>69.25</v>
      </c>
      <c r="AH34" s="272" t="n">
        <v>25935.7</v>
      </c>
      <c r="AI34" s="283" t="n">
        <v>453891464</v>
      </c>
      <c r="AJ34" s="274" t="n">
        <v>453891464</v>
      </c>
      <c r="AK34" s="275" t="n">
        <v>194210.5</v>
      </c>
      <c r="AL34" s="542" t="n">
        <v>3540000</v>
      </c>
      <c r="AM34" s="543" t="n">
        <v>315000</v>
      </c>
      <c r="AN34" s="278" t="n">
        <v>49689</v>
      </c>
      <c r="AO34" s="276" t="n">
        <v>5</v>
      </c>
      <c r="AP34" s="279" t="n">
        <v>1</v>
      </c>
      <c r="AQ34" s="279" t="n">
        <v>32</v>
      </c>
      <c r="AR34" s="278" t="n">
        <v>41683</v>
      </c>
      <c r="AS34" s="284" t="n">
        <v>4</v>
      </c>
      <c r="AT34" s="278" t="n">
        <v>2</v>
      </c>
      <c r="AU34" s="276" t="n">
        <v>2</v>
      </c>
      <c r="AV34" s="277" t="n">
        <v>0</v>
      </c>
    </row>
    <row r="35" s="150" customFormat="true" ht="36" hidden="false" customHeight="true" outlineLevel="0" collapsed="false">
      <c r="A35" s="54" t="s">
        <v>91</v>
      </c>
      <c r="B35" s="54"/>
      <c r="C35" s="55" t="n">
        <f aca="false">IF(AND(SUM(D35:M35)=SUM(N35:O35))=TRUE(),SUM(N35:O35),"HIBA")</f>
        <v>323</v>
      </c>
      <c r="D35" s="263" t="n">
        <v>66</v>
      </c>
      <c r="E35" s="264" t="n">
        <v>0</v>
      </c>
      <c r="F35" s="288" t="n">
        <v>0</v>
      </c>
      <c r="G35" s="265" t="n">
        <v>0</v>
      </c>
      <c r="H35" s="263" t="n">
        <v>1</v>
      </c>
      <c r="I35" s="264" t="n">
        <v>4</v>
      </c>
      <c r="J35" s="264" t="n">
        <v>21</v>
      </c>
      <c r="K35" s="264" t="n">
        <v>7</v>
      </c>
      <c r="L35" s="264" t="n">
        <v>224</v>
      </c>
      <c r="M35" s="288" t="n">
        <v>0</v>
      </c>
      <c r="N35" s="263" t="n">
        <v>0</v>
      </c>
      <c r="O35" s="265" t="n">
        <v>323</v>
      </c>
      <c r="P35" s="289" t="n">
        <v>0</v>
      </c>
      <c r="Q35" s="55" t="n">
        <f aca="false">SUM(R35,S35,U35,W35,Y35,AA35,AC35,AD35)</f>
        <v>9</v>
      </c>
      <c r="R35" s="289" t="n">
        <v>0</v>
      </c>
      <c r="S35" s="263" t="n">
        <v>1</v>
      </c>
      <c r="T35" s="264" t="n">
        <v>1</v>
      </c>
      <c r="U35" s="263" t="n">
        <v>1</v>
      </c>
      <c r="V35" s="264" t="n">
        <v>1</v>
      </c>
      <c r="W35" s="263" t="n">
        <v>0</v>
      </c>
      <c r="X35" s="264" t="n">
        <v>0</v>
      </c>
      <c r="Y35" s="290" t="n">
        <v>4</v>
      </c>
      <c r="Z35" s="264" t="n">
        <v>2</v>
      </c>
      <c r="AA35" s="290" t="n">
        <v>0</v>
      </c>
      <c r="AB35" s="264" t="n">
        <v>0</v>
      </c>
      <c r="AC35" s="263" t="n">
        <v>3</v>
      </c>
      <c r="AD35" s="290" t="n">
        <v>0</v>
      </c>
      <c r="AE35" s="291" t="n">
        <v>0</v>
      </c>
      <c r="AF35" s="285" t="n">
        <v>6</v>
      </c>
      <c r="AG35" s="282"/>
      <c r="AH35" s="275"/>
      <c r="AI35" s="273" t="n">
        <v>0</v>
      </c>
      <c r="AJ35" s="292" t="n">
        <v>0</v>
      </c>
      <c r="AK35" s="275"/>
      <c r="AL35" s="542" t="n">
        <v>0</v>
      </c>
      <c r="AM35" s="543" t="n">
        <v>0</v>
      </c>
      <c r="AN35" s="278" t="n">
        <v>195</v>
      </c>
      <c r="AO35" s="276" t="n">
        <v>0</v>
      </c>
      <c r="AP35" s="279" t="n">
        <v>0</v>
      </c>
      <c r="AQ35" s="279" t="n">
        <v>2</v>
      </c>
      <c r="AR35" s="278" t="n">
        <v>74</v>
      </c>
      <c r="AS35" s="284" t="n">
        <v>1</v>
      </c>
      <c r="AT35" s="278" t="n">
        <v>0</v>
      </c>
      <c r="AU35" s="276" t="n">
        <v>0</v>
      </c>
      <c r="AV35" s="277" t="n">
        <v>0</v>
      </c>
    </row>
    <row r="36" s="150" customFormat="true" ht="36" hidden="false" customHeight="true" outlineLevel="0" collapsed="false">
      <c r="A36" s="54" t="s">
        <v>92</v>
      </c>
      <c r="B36" s="54"/>
      <c r="C36" s="55" t="n">
        <f aca="false">IF(AND(SUM(D36:M36)=SUM(N36:O36))=TRUE(),SUM(N36:O36),"HIBA")</f>
        <v>1199</v>
      </c>
      <c r="D36" s="263" t="n">
        <v>1081</v>
      </c>
      <c r="E36" s="264" t="n">
        <v>0</v>
      </c>
      <c r="F36" s="288" t="n">
        <v>67</v>
      </c>
      <c r="G36" s="265" t="n">
        <v>0</v>
      </c>
      <c r="H36" s="263" t="n">
        <v>41</v>
      </c>
      <c r="I36" s="264" t="n">
        <v>10</v>
      </c>
      <c r="J36" s="264" t="n">
        <v>0</v>
      </c>
      <c r="K36" s="264" t="n">
        <v>0</v>
      </c>
      <c r="L36" s="264" t="n">
        <v>0</v>
      </c>
      <c r="M36" s="288" t="n">
        <v>0</v>
      </c>
      <c r="N36" s="263" t="n">
        <v>1199</v>
      </c>
      <c r="O36" s="265" t="n">
        <v>0</v>
      </c>
      <c r="P36" s="289" t="n">
        <v>3</v>
      </c>
      <c r="Q36" s="55" t="n">
        <f aca="false">SUM(R36,S36,U36,W36,Y36,AA36,AC36,AD36)</f>
        <v>1</v>
      </c>
      <c r="R36" s="289" t="n">
        <v>0</v>
      </c>
      <c r="S36" s="263" t="n">
        <v>0</v>
      </c>
      <c r="T36" s="264" t="n">
        <v>0</v>
      </c>
      <c r="U36" s="263" t="n">
        <v>0</v>
      </c>
      <c r="V36" s="264" t="n">
        <v>0</v>
      </c>
      <c r="W36" s="263" t="n">
        <v>0</v>
      </c>
      <c r="X36" s="264" t="n">
        <v>0</v>
      </c>
      <c r="Y36" s="290" t="n">
        <v>0</v>
      </c>
      <c r="Z36" s="264" t="n">
        <v>0</v>
      </c>
      <c r="AA36" s="290" t="n">
        <v>1</v>
      </c>
      <c r="AB36" s="264" t="n">
        <v>0</v>
      </c>
      <c r="AC36" s="263" t="n">
        <v>0</v>
      </c>
      <c r="AD36" s="290" t="n">
        <v>0</v>
      </c>
      <c r="AE36" s="291" t="n">
        <v>0</v>
      </c>
      <c r="AF36" s="285" t="n">
        <v>3.5</v>
      </c>
      <c r="AG36" s="271" t="n">
        <v>2</v>
      </c>
      <c r="AH36" s="275"/>
      <c r="AI36" s="273" t="n">
        <v>0</v>
      </c>
      <c r="AJ36" s="292" t="n">
        <v>0</v>
      </c>
      <c r="AK36" s="275"/>
      <c r="AL36" s="542" t="n">
        <v>0</v>
      </c>
      <c r="AM36" s="543" t="n">
        <v>0</v>
      </c>
      <c r="AN36" s="278" t="n">
        <v>2998</v>
      </c>
      <c r="AO36" s="276" t="n">
        <v>1139</v>
      </c>
      <c r="AP36" s="279" t="n">
        <v>0</v>
      </c>
      <c r="AQ36" s="279" t="n">
        <v>6</v>
      </c>
      <c r="AR36" s="278" t="n">
        <v>1199</v>
      </c>
      <c r="AS36" s="284" t="n">
        <v>0</v>
      </c>
      <c r="AT36" s="278" t="n">
        <v>0</v>
      </c>
      <c r="AU36" s="276" t="n">
        <v>0</v>
      </c>
      <c r="AV36" s="277" t="n">
        <v>0</v>
      </c>
    </row>
    <row r="37" s="150" customFormat="true" ht="36" hidden="false" customHeight="true" outlineLevel="0" collapsed="false">
      <c r="A37" s="54" t="s">
        <v>93</v>
      </c>
      <c r="B37" s="54"/>
      <c r="C37" s="55" t="n">
        <f aca="false">IF(AND(SUM(D37:M37)=SUM(N37:O37))=TRUE(),SUM(N37:O37),"HIBA")</f>
        <v>4400</v>
      </c>
      <c r="D37" s="263" t="n">
        <v>4400</v>
      </c>
      <c r="E37" s="264" t="n">
        <v>0</v>
      </c>
      <c r="F37" s="288" t="n">
        <v>0</v>
      </c>
      <c r="G37" s="265" t="n">
        <v>0</v>
      </c>
      <c r="H37" s="263" t="n">
        <v>0</v>
      </c>
      <c r="I37" s="264" t="n">
        <v>0</v>
      </c>
      <c r="J37" s="264" t="n">
        <v>0</v>
      </c>
      <c r="K37" s="264" t="n">
        <v>0</v>
      </c>
      <c r="L37" s="264" t="n">
        <v>0</v>
      </c>
      <c r="M37" s="288" t="n">
        <v>0</v>
      </c>
      <c r="N37" s="263" t="n">
        <v>4400</v>
      </c>
      <c r="O37" s="265" t="n">
        <v>0</v>
      </c>
      <c r="P37" s="289" t="n">
        <v>0</v>
      </c>
      <c r="Q37" s="55" t="n">
        <f aca="false">SUM(R37,S37,U37,W37,Y37,AA37,AC37,AD37)</f>
        <v>8</v>
      </c>
      <c r="R37" s="289" t="n">
        <v>0</v>
      </c>
      <c r="S37" s="263" t="n">
        <v>0</v>
      </c>
      <c r="T37" s="264" t="n">
        <v>0</v>
      </c>
      <c r="U37" s="263" t="n">
        <v>0</v>
      </c>
      <c r="V37" s="264" t="n">
        <v>0</v>
      </c>
      <c r="W37" s="263" t="n">
        <v>0</v>
      </c>
      <c r="X37" s="264" t="n">
        <v>0</v>
      </c>
      <c r="Y37" s="290" t="n">
        <v>0</v>
      </c>
      <c r="Z37" s="264" t="n">
        <v>0</v>
      </c>
      <c r="AA37" s="290" t="n">
        <v>0</v>
      </c>
      <c r="AB37" s="264" t="n">
        <v>0</v>
      </c>
      <c r="AC37" s="263" t="n">
        <v>8</v>
      </c>
      <c r="AD37" s="290" t="n">
        <v>0</v>
      </c>
      <c r="AE37" s="291" t="n">
        <v>41</v>
      </c>
      <c r="AF37" s="285" t="n">
        <v>8.8</v>
      </c>
      <c r="AG37" s="293" t="n">
        <v>14</v>
      </c>
      <c r="AH37" s="275" t="n">
        <v>2558</v>
      </c>
      <c r="AI37" s="273" t="n">
        <v>59850000</v>
      </c>
      <c r="AJ37" s="292" t="n">
        <v>57446089</v>
      </c>
      <c r="AK37" s="275"/>
      <c r="AL37" s="542" t="n">
        <v>0</v>
      </c>
      <c r="AM37" s="543" t="n">
        <v>0</v>
      </c>
      <c r="AN37" s="278" t="n">
        <v>1075</v>
      </c>
      <c r="AO37" s="276" t="n">
        <v>4</v>
      </c>
      <c r="AP37" s="279" t="n">
        <v>0</v>
      </c>
      <c r="AQ37" s="279" t="n">
        <v>11</v>
      </c>
      <c r="AR37" s="278" t="n">
        <v>1040</v>
      </c>
      <c r="AS37" s="284" t="n">
        <v>0</v>
      </c>
      <c r="AT37" s="278" t="n">
        <v>0</v>
      </c>
      <c r="AU37" s="276" t="n">
        <v>0</v>
      </c>
      <c r="AV37" s="277" t="n">
        <v>0</v>
      </c>
    </row>
    <row r="38" s="150" customFormat="true" ht="36" hidden="false" customHeight="true" outlineLevel="0" collapsed="false">
      <c r="A38" s="54" t="s">
        <v>94</v>
      </c>
      <c r="B38" s="54"/>
      <c r="C38" s="55" t="n">
        <f aca="false">IF(AND(SUM(D38:M38)=SUM(N38:O38))=TRUE(),SUM(N38:O38),"HIBA")</f>
        <v>3094</v>
      </c>
      <c r="D38" s="263" t="n">
        <v>1059</v>
      </c>
      <c r="E38" s="264" t="n">
        <v>0</v>
      </c>
      <c r="F38" s="288" t="n">
        <v>0</v>
      </c>
      <c r="G38" s="265" t="n">
        <v>0</v>
      </c>
      <c r="H38" s="263" t="n">
        <v>2</v>
      </c>
      <c r="I38" s="264" t="n">
        <v>4</v>
      </c>
      <c r="J38" s="264" t="n">
        <v>84</v>
      </c>
      <c r="K38" s="264" t="n">
        <v>0</v>
      </c>
      <c r="L38" s="264" t="n">
        <v>1923</v>
      </c>
      <c r="M38" s="288" t="n">
        <v>22</v>
      </c>
      <c r="N38" s="263" t="n">
        <v>3094</v>
      </c>
      <c r="O38" s="265" t="n">
        <v>0</v>
      </c>
      <c r="P38" s="289" t="n">
        <v>17</v>
      </c>
      <c r="Q38" s="55" t="n">
        <f aca="false">SUM(R38,S38,U38,W38,Y38,AA38,AC38,AD38)</f>
        <v>23</v>
      </c>
      <c r="R38" s="289" t="n">
        <v>5</v>
      </c>
      <c r="S38" s="263" t="n">
        <v>4</v>
      </c>
      <c r="T38" s="264" t="n">
        <v>4</v>
      </c>
      <c r="U38" s="263" t="n">
        <v>0</v>
      </c>
      <c r="V38" s="264" t="n">
        <v>0</v>
      </c>
      <c r="W38" s="263" t="n">
        <v>0</v>
      </c>
      <c r="X38" s="264" t="n">
        <v>0</v>
      </c>
      <c r="Y38" s="290" t="n">
        <v>7</v>
      </c>
      <c r="Z38" s="264" t="n">
        <v>6</v>
      </c>
      <c r="AA38" s="290" t="n">
        <v>7</v>
      </c>
      <c r="AB38" s="264" t="n">
        <v>1</v>
      </c>
      <c r="AC38" s="263" t="n">
        <v>0</v>
      </c>
      <c r="AD38" s="290" t="n">
        <v>0</v>
      </c>
      <c r="AE38" s="291" t="n">
        <v>891</v>
      </c>
      <c r="AF38" s="285" t="n">
        <v>7.8</v>
      </c>
      <c r="AG38" s="271" t="n">
        <v>52.6</v>
      </c>
      <c r="AH38" s="275"/>
      <c r="AI38" s="273" t="n">
        <v>0</v>
      </c>
      <c r="AJ38" s="292" t="n">
        <v>0</v>
      </c>
      <c r="AK38" s="275" t="s">
        <v>124</v>
      </c>
      <c r="AL38" s="542" t="n">
        <v>31730465</v>
      </c>
      <c r="AM38" s="543" t="n">
        <v>11159296</v>
      </c>
      <c r="AN38" s="278" t="n">
        <v>990</v>
      </c>
      <c r="AO38" s="276" t="n">
        <v>10</v>
      </c>
      <c r="AP38" s="279" t="n">
        <v>0</v>
      </c>
      <c r="AQ38" s="279" t="n">
        <v>28</v>
      </c>
      <c r="AR38" s="278" t="n">
        <v>1078</v>
      </c>
      <c r="AS38" s="284" t="n">
        <v>0</v>
      </c>
      <c r="AT38" s="278" t="n">
        <v>1957</v>
      </c>
      <c r="AU38" s="276" t="n">
        <v>71</v>
      </c>
      <c r="AV38" s="277" t="n">
        <v>281</v>
      </c>
    </row>
    <row r="39" s="150" customFormat="true" ht="36" hidden="false" customHeight="true" outlineLevel="0" collapsed="false">
      <c r="A39" s="54" t="s">
        <v>95</v>
      </c>
      <c r="B39" s="54"/>
      <c r="C39" s="55" t="n">
        <f aca="false">IF(AND(SUM(D39:M39)=SUM(N39:O39))=TRUE(),SUM(N39:O39),"HIBA")</f>
        <v>2457</v>
      </c>
      <c r="D39" s="263" t="n">
        <v>1103</v>
      </c>
      <c r="E39" s="264" t="n">
        <v>0</v>
      </c>
      <c r="F39" s="288" t="n">
        <v>158</v>
      </c>
      <c r="G39" s="265" t="n">
        <v>0</v>
      </c>
      <c r="H39" s="263" t="n">
        <v>3</v>
      </c>
      <c r="I39" s="264" t="n">
        <v>11</v>
      </c>
      <c r="J39" s="264" t="n">
        <v>1037</v>
      </c>
      <c r="K39" s="264" t="n">
        <v>10</v>
      </c>
      <c r="L39" s="264" t="n">
        <v>133</v>
      </c>
      <c r="M39" s="288" t="n">
        <v>2</v>
      </c>
      <c r="N39" s="263" t="n">
        <v>2457</v>
      </c>
      <c r="O39" s="265" t="n">
        <v>0</v>
      </c>
      <c r="P39" s="289" t="n">
        <v>8</v>
      </c>
      <c r="Q39" s="55" t="n">
        <f aca="false">SUM(R39,S39,U39,W39,Y39,AA39,AC39,AD39)</f>
        <v>7</v>
      </c>
      <c r="R39" s="289" t="n">
        <v>3</v>
      </c>
      <c r="S39" s="263" t="n">
        <v>2</v>
      </c>
      <c r="T39" s="264" t="n">
        <v>0</v>
      </c>
      <c r="U39" s="263" t="n">
        <v>0</v>
      </c>
      <c r="V39" s="264" t="n">
        <v>0</v>
      </c>
      <c r="W39" s="263" t="n">
        <v>0</v>
      </c>
      <c r="X39" s="264" t="n">
        <v>0</v>
      </c>
      <c r="Y39" s="290" t="n">
        <v>2</v>
      </c>
      <c r="Z39" s="264" t="n">
        <v>1</v>
      </c>
      <c r="AA39" s="290" t="n">
        <v>0</v>
      </c>
      <c r="AB39" s="264" t="n">
        <v>0</v>
      </c>
      <c r="AC39" s="263" t="n">
        <v>0</v>
      </c>
      <c r="AD39" s="290" t="n">
        <v>0</v>
      </c>
      <c r="AE39" s="291" t="n">
        <v>260</v>
      </c>
      <c r="AF39" s="285" t="n">
        <v>10.8</v>
      </c>
      <c r="AG39" s="271" t="n">
        <v>27</v>
      </c>
      <c r="AH39" s="275" t="n">
        <v>51698</v>
      </c>
      <c r="AI39" s="273" t="n">
        <v>131675400</v>
      </c>
      <c r="AJ39" s="292" t="n">
        <v>118628000</v>
      </c>
      <c r="AK39" s="275"/>
      <c r="AL39" s="542" t="n">
        <v>0</v>
      </c>
      <c r="AM39" s="543" t="n">
        <v>0</v>
      </c>
      <c r="AN39" s="278" t="n">
        <v>6784</v>
      </c>
      <c r="AO39" s="276" t="n">
        <v>13</v>
      </c>
      <c r="AP39" s="279" t="n">
        <v>0</v>
      </c>
      <c r="AQ39" s="279" t="n">
        <v>12</v>
      </c>
      <c r="AR39" s="278" t="n">
        <v>1315</v>
      </c>
      <c r="AS39" s="284" t="n">
        <v>2</v>
      </c>
      <c r="AT39" s="278" t="n">
        <v>0</v>
      </c>
      <c r="AU39" s="276" t="n">
        <v>0</v>
      </c>
      <c r="AV39" s="277" t="n">
        <v>0</v>
      </c>
    </row>
    <row r="40" s="150" customFormat="true" ht="36" hidden="false" customHeight="true" outlineLevel="0" collapsed="false">
      <c r="A40" s="54" t="s">
        <v>96</v>
      </c>
      <c r="B40" s="54"/>
      <c r="C40" s="55" t="n">
        <f aca="false">IF(AND(SUM(D40:M40)=SUM(N40:O40))=TRUE(),SUM(N40:O40),"HIBA")</f>
        <v>188</v>
      </c>
      <c r="D40" s="263" t="n">
        <f aca="false">52+4+0</f>
        <v>56</v>
      </c>
      <c r="E40" s="264" t="n">
        <v>0</v>
      </c>
      <c r="F40" s="288" t="n">
        <v>0</v>
      </c>
      <c r="G40" s="265" t="n">
        <v>0</v>
      </c>
      <c r="H40" s="263" t="n">
        <v>0</v>
      </c>
      <c r="I40" s="264" t="n">
        <f aca="false">2+0+0</f>
        <v>2</v>
      </c>
      <c r="J40" s="264" t="n">
        <v>0</v>
      </c>
      <c r="K40" s="264" t="n">
        <f aca="false">2+0+0</f>
        <v>2</v>
      </c>
      <c r="L40" s="264" t="n">
        <f aca="false">96+22+10</f>
        <v>128</v>
      </c>
      <c r="M40" s="288" t="n">
        <v>0</v>
      </c>
      <c r="N40" s="263" t="n">
        <f aca="false">150+28+10</f>
        <v>188</v>
      </c>
      <c r="O40" s="265" t="n">
        <v>0</v>
      </c>
      <c r="P40" s="289" t="n">
        <v>0</v>
      </c>
      <c r="Q40" s="55" t="n">
        <f aca="false">SUM(R40,S40,U40,W40,Y40,AA40,AC40,AD40)</f>
        <v>0</v>
      </c>
      <c r="R40" s="289" t="n">
        <v>0</v>
      </c>
      <c r="S40" s="263" t="n">
        <v>0</v>
      </c>
      <c r="T40" s="264" t="n">
        <v>0</v>
      </c>
      <c r="U40" s="263" t="n">
        <v>0</v>
      </c>
      <c r="V40" s="264" t="n">
        <v>0</v>
      </c>
      <c r="W40" s="263" t="n">
        <v>0</v>
      </c>
      <c r="X40" s="264" t="n">
        <v>0</v>
      </c>
      <c r="Y40" s="290" t="n">
        <v>0</v>
      </c>
      <c r="Z40" s="264" t="n">
        <v>0</v>
      </c>
      <c r="AA40" s="290" t="n">
        <v>0</v>
      </c>
      <c r="AB40" s="264" t="n">
        <v>0</v>
      </c>
      <c r="AC40" s="263" t="n">
        <v>0</v>
      </c>
      <c r="AD40" s="290" t="n">
        <v>0</v>
      </c>
      <c r="AE40" s="291" t="n">
        <f aca="false">42+74+28</f>
        <v>144</v>
      </c>
      <c r="AF40" s="285" t="n">
        <f aca="false">(9+8)/2</f>
        <v>8.5</v>
      </c>
      <c r="AG40" s="293" t="n">
        <f aca="false">(11+15)/2</f>
        <v>13</v>
      </c>
      <c r="AH40" s="275" t="n">
        <f aca="false">INT(AI40/AR40)</f>
        <v>1734</v>
      </c>
      <c r="AI40" s="273" t="n">
        <v>893400</v>
      </c>
      <c r="AJ40" s="292" t="n">
        <v>893400</v>
      </c>
      <c r="AK40" s="275" t="n">
        <f aca="false">INT(AL40/AR40)</f>
        <v>116</v>
      </c>
      <c r="AL40" s="542" t="n">
        <v>60000</v>
      </c>
      <c r="AM40" s="543" t="n">
        <v>60000</v>
      </c>
      <c r="AN40" s="278" t="n">
        <f aca="false">170+111+15</f>
        <v>296</v>
      </c>
      <c r="AO40" s="276" t="n">
        <f aca="false">1+0+0</f>
        <v>1</v>
      </c>
      <c r="AP40" s="279" t="n">
        <f aca="false">0+1+0</f>
        <v>1</v>
      </c>
      <c r="AQ40" s="279" t="n">
        <f aca="false">5+5+5</f>
        <v>15</v>
      </c>
      <c r="AR40" s="278" t="n">
        <f aca="false">257+248+10</f>
        <v>515</v>
      </c>
      <c r="AS40" s="284" t="n">
        <v>0</v>
      </c>
      <c r="AT40" s="278" t="n">
        <v>0</v>
      </c>
      <c r="AU40" s="276" t="n">
        <v>0</v>
      </c>
      <c r="AV40" s="277" t="n">
        <v>0</v>
      </c>
    </row>
    <row r="41" s="150" customFormat="true" ht="36" hidden="false" customHeight="true" outlineLevel="0" collapsed="false">
      <c r="A41" s="54" t="s">
        <v>97</v>
      </c>
      <c r="B41" s="54"/>
      <c r="C41" s="55" t="n">
        <f aca="false">IF(AND(SUM(D41:M41)=SUM(N41:O41))=TRUE(),SUM(N41:O41),"HIBA")</f>
        <v>1160</v>
      </c>
      <c r="D41" s="263" t="n">
        <v>106</v>
      </c>
      <c r="E41" s="264" t="n">
        <v>0</v>
      </c>
      <c r="F41" s="288" t="n">
        <v>830</v>
      </c>
      <c r="G41" s="265" t="n">
        <v>0</v>
      </c>
      <c r="H41" s="263" t="n">
        <v>0</v>
      </c>
      <c r="I41" s="264" t="n">
        <v>7</v>
      </c>
      <c r="J41" s="264" t="n">
        <v>32</v>
      </c>
      <c r="K41" s="264" t="n">
        <v>0</v>
      </c>
      <c r="L41" s="264" t="n">
        <v>185</v>
      </c>
      <c r="M41" s="288" t="n">
        <v>0</v>
      </c>
      <c r="N41" s="263" t="n">
        <v>1160</v>
      </c>
      <c r="O41" s="265" t="n">
        <v>0</v>
      </c>
      <c r="P41" s="289" t="n">
        <v>0</v>
      </c>
      <c r="Q41" s="55" t="n">
        <f aca="false">SUM(R41,S41,U41,W41,Y41,AA41,AC41,AD41)</f>
        <v>1</v>
      </c>
      <c r="R41" s="289" t="n">
        <v>0</v>
      </c>
      <c r="S41" s="263" t="n">
        <v>0</v>
      </c>
      <c r="T41" s="264" t="n">
        <v>0</v>
      </c>
      <c r="U41" s="263" t="n">
        <v>0</v>
      </c>
      <c r="V41" s="264" t="n">
        <v>0</v>
      </c>
      <c r="W41" s="263" t="n">
        <v>0</v>
      </c>
      <c r="X41" s="264" t="n">
        <v>0</v>
      </c>
      <c r="Y41" s="290" t="n">
        <v>1</v>
      </c>
      <c r="Z41" s="264" t="n">
        <v>0</v>
      </c>
      <c r="AA41" s="290" t="n">
        <v>0</v>
      </c>
      <c r="AB41" s="264" t="n">
        <v>0</v>
      </c>
      <c r="AC41" s="263" t="n">
        <v>0</v>
      </c>
      <c r="AD41" s="290" t="n">
        <v>0</v>
      </c>
      <c r="AE41" s="291" t="n">
        <v>780</v>
      </c>
      <c r="AF41" s="285" t="n">
        <v>6.4</v>
      </c>
      <c r="AG41" s="294" t="n">
        <v>13.6</v>
      </c>
      <c r="AH41" s="275" t="n">
        <v>34430.3</v>
      </c>
      <c r="AI41" s="273" t="n">
        <v>4992396</v>
      </c>
      <c r="AJ41" s="292" t="n">
        <v>4587424</v>
      </c>
      <c r="AK41" s="275" t="n">
        <v>32075</v>
      </c>
      <c r="AL41" s="542" t="n">
        <v>513200</v>
      </c>
      <c r="AM41" s="543" t="n">
        <v>570000</v>
      </c>
      <c r="AN41" s="278" t="n">
        <v>1373</v>
      </c>
      <c r="AO41" s="276" t="n">
        <v>39</v>
      </c>
      <c r="AP41" s="279" t="n">
        <v>1</v>
      </c>
      <c r="AQ41" s="279" t="n">
        <v>11</v>
      </c>
      <c r="AR41" s="278" t="n">
        <v>1360</v>
      </c>
      <c r="AS41" s="284" t="n">
        <v>0</v>
      </c>
      <c r="AT41" s="278" t="n">
        <v>14</v>
      </c>
      <c r="AU41" s="276" t="n">
        <v>5</v>
      </c>
      <c r="AV41" s="277" t="n">
        <v>9</v>
      </c>
    </row>
    <row r="42" s="150" customFormat="true" ht="36" hidden="false" customHeight="true" outlineLevel="0" collapsed="false">
      <c r="A42" s="54" t="s">
        <v>98</v>
      </c>
      <c r="B42" s="54"/>
      <c r="C42" s="55" t="n">
        <f aca="false">IF(AND(SUM(D42:M42)=SUM(N42:O42))=TRUE(),SUM(N42:O42),"HIBA")</f>
        <v>1697</v>
      </c>
      <c r="D42" s="263" t="n">
        <v>0</v>
      </c>
      <c r="E42" s="264" t="n">
        <v>0</v>
      </c>
      <c r="F42" s="288" t="n">
        <v>1287</v>
      </c>
      <c r="G42" s="265" t="n">
        <v>0</v>
      </c>
      <c r="H42" s="263" t="n">
        <v>0</v>
      </c>
      <c r="I42" s="264" t="n">
        <v>0</v>
      </c>
      <c r="J42" s="264" t="n">
        <v>0</v>
      </c>
      <c r="K42" s="264" t="n">
        <v>0</v>
      </c>
      <c r="L42" s="264" t="n">
        <v>410</v>
      </c>
      <c r="M42" s="288" t="n">
        <v>0</v>
      </c>
      <c r="N42" s="263" t="n">
        <v>1697</v>
      </c>
      <c r="O42" s="265" t="n">
        <v>0</v>
      </c>
      <c r="P42" s="289" t="n">
        <v>0</v>
      </c>
      <c r="Q42" s="55" t="n">
        <f aca="false">SUM(R42,S42,U42,W42,Y42,AA42,AC42,AD42)</f>
        <v>0</v>
      </c>
      <c r="R42" s="289" t="n">
        <v>0</v>
      </c>
      <c r="S42" s="263" t="n">
        <v>0</v>
      </c>
      <c r="T42" s="264" t="n">
        <v>0</v>
      </c>
      <c r="U42" s="263" t="n">
        <v>0</v>
      </c>
      <c r="V42" s="264" t="n">
        <v>0</v>
      </c>
      <c r="W42" s="263" t="n">
        <v>0</v>
      </c>
      <c r="X42" s="264" t="n">
        <v>0</v>
      </c>
      <c r="Y42" s="290" t="n">
        <v>0</v>
      </c>
      <c r="Z42" s="264" t="n">
        <v>0</v>
      </c>
      <c r="AA42" s="290" t="n">
        <v>0</v>
      </c>
      <c r="AB42" s="264" t="n">
        <v>0</v>
      </c>
      <c r="AC42" s="263" t="n">
        <v>0</v>
      </c>
      <c r="AD42" s="290" t="n">
        <v>0</v>
      </c>
      <c r="AE42" s="291" t="n">
        <v>0</v>
      </c>
      <c r="AF42" s="285"/>
      <c r="AG42" s="294"/>
      <c r="AH42" s="275"/>
      <c r="AI42" s="273" t="n">
        <v>0</v>
      </c>
      <c r="AJ42" s="292" t="n">
        <v>0</v>
      </c>
      <c r="AK42" s="275"/>
      <c r="AL42" s="542" t="n">
        <v>0</v>
      </c>
      <c r="AM42" s="543" t="n">
        <v>0</v>
      </c>
      <c r="AN42" s="278" t="n">
        <v>0</v>
      </c>
      <c r="AO42" s="276" t="n">
        <v>0</v>
      </c>
      <c r="AP42" s="279" t="n">
        <v>0</v>
      </c>
      <c r="AQ42" s="279" t="n">
        <v>0</v>
      </c>
      <c r="AR42" s="278" t="n">
        <v>1287</v>
      </c>
      <c r="AS42" s="284" t="n">
        <v>0</v>
      </c>
      <c r="AT42" s="278"/>
      <c r="AU42" s="276"/>
      <c r="AV42" s="277"/>
    </row>
    <row r="43" s="150" customFormat="true" ht="36" hidden="false" customHeight="true" outlineLevel="0" collapsed="false">
      <c r="A43" s="54" t="s">
        <v>99</v>
      </c>
      <c r="B43" s="54"/>
      <c r="C43" s="55" t="n">
        <f aca="false">IF(AND(SUM(D43:M43)=SUM(N43:O43))=TRUE(),SUM(N43:O43),"HIBA")</f>
        <v>12806</v>
      </c>
      <c r="D43" s="263" t="n">
        <v>7896</v>
      </c>
      <c r="E43" s="264" t="n">
        <v>0</v>
      </c>
      <c r="F43" s="288" t="n">
        <v>360</v>
      </c>
      <c r="G43" s="265" t="n">
        <v>0</v>
      </c>
      <c r="H43" s="263" t="n">
        <v>9</v>
      </c>
      <c r="I43" s="264" t="n">
        <v>229</v>
      </c>
      <c r="J43" s="264" t="n">
        <v>0</v>
      </c>
      <c r="K43" s="264" t="n">
        <v>0</v>
      </c>
      <c r="L43" s="264" t="n">
        <v>4312</v>
      </c>
      <c r="M43" s="288" t="n">
        <v>0</v>
      </c>
      <c r="N43" s="263" t="n">
        <v>12804</v>
      </c>
      <c r="O43" s="265" t="n">
        <v>2</v>
      </c>
      <c r="P43" s="289" t="n">
        <v>39</v>
      </c>
      <c r="Q43" s="55" t="n">
        <f aca="false">SUM(R43,S43,U43,W43,Y43,AA43,AC43,AD43)</f>
        <v>118</v>
      </c>
      <c r="R43" s="289" t="n">
        <v>14</v>
      </c>
      <c r="S43" s="263" t="n">
        <v>0</v>
      </c>
      <c r="T43" s="264" t="n">
        <v>0</v>
      </c>
      <c r="U43" s="263" t="n">
        <v>0</v>
      </c>
      <c r="V43" s="264" t="n">
        <v>0</v>
      </c>
      <c r="W43" s="263" t="n">
        <v>0</v>
      </c>
      <c r="X43" s="264" t="n">
        <v>0</v>
      </c>
      <c r="Y43" s="290" t="n">
        <v>8</v>
      </c>
      <c r="Z43" s="264" t="n">
        <v>3</v>
      </c>
      <c r="AA43" s="290" t="n">
        <v>16</v>
      </c>
      <c r="AB43" s="264" t="n">
        <v>13</v>
      </c>
      <c r="AC43" s="263" t="n">
        <v>80</v>
      </c>
      <c r="AD43" s="290" t="n">
        <v>0</v>
      </c>
      <c r="AE43" s="291" t="n">
        <v>2086</v>
      </c>
      <c r="AF43" s="285" t="n">
        <v>3.5</v>
      </c>
      <c r="AG43" s="294" t="n">
        <v>80</v>
      </c>
      <c r="AH43" s="275"/>
      <c r="AI43" s="273" t="n">
        <v>0</v>
      </c>
      <c r="AJ43" s="292" t="n">
        <v>0</v>
      </c>
      <c r="AK43" s="275" t="n">
        <v>62500</v>
      </c>
      <c r="AL43" s="542" t="n">
        <v>250000</v>
      </c>
      <c r="AM43" s="543" t="n">
        <v>7288</v>
      </c>
      <c r="AN43" s="278" t="n">
        <v>0</v>
      </c>
      <c r="AO43" s="276" t="n">
        <v>0</v>
      </c>
      <c r="AP43" s="279" t="n">
        <v>26</v>
      </c>
      <c r="AQ43" s="279" t="n">
        <v>42</v>
      </c>
      <c r="AR43" s="278" t="n">
        <v>8279</v>
      </c>
      <c r="AS43" s="284" t="n">
        <v>2</v>
      </c>
      <c r="AT43" s="278" t="n">
        <v>68</v>
      </c>
      <c r="AU43" s="276" t="n">
        <v>7</v>
      </c>
      <c r="AV43" s="277" t="n">
        <v>2</v>
      </c>
    </row>
    <row r="44" s="150" customFormat="true" ht="36" hidden="false" customHeight="true" outlineLevel="0" collapsed="false">
      <c r="A44" s="54" t="s">
        <v>100</v>
      </c>
      <c r="B44" s="54"/>
      <c r="C44" s="55" t="n">
        <f aca="false">IF(AND(SUM(D44:M44)=SUM(N44:O44))=TRUE(),SUM(N44:O44),"HIBA")</f>
        <v>113</v>
      </c>
      <c r="D44" s="263" t="n">
        <v>55</v>
      </c>
      <c r="E44" s="264" t="n">
        <v>0</v>
      </c>
      <c r="F44" s="288" t="n">
        <v>13</v>
      </c>
      <c r="G44" s="265" t="n">
        <v>0</v>
      </c>
      <c r="H44" s="263" t="n">
        <v>0</v>
      </c>
      <c r="I44" s="264" t="n">
        <v>0</v>
      </c>
      <c r="J44" s="264" t="n">
        <v>9</v>
      </c>
      <c r="K44" s="264" t="n">
        <v>0</v>
      </c>
      <c r="L44" s="264" t="n">
        <v>36</v>
      </c>
      <c r="M44" s="288" t="n">
        <v>0</v>
      </c>
      <c r="N44" s="263" t="n">
        <v>113</v>
      </c>
      <c r="O44" s="265" t="n">
        <v>0</v>
      </c>
      <c r="P44" s="289" t="n">
        <v>1</v>
      </c>
      <c r="Q44" s="55" t="n">
        <f aca="false">SUM(R44,S44,U44,W44,Y44,AA44,AC44,AD44)</f>
        <v>4</v>
      </c>
      <c r="R44" s="289" t="n">
        <v>1</v>
      </c>
      <c r="S44" s="263" t="n">
        <v>0</v>
      </c>
      <c r="T44" s="264" t="n">
        <v>0</v>
      </c>
      <c r="U44" s="263" t="n">
        <v>0</v>
      </c>
      <c r="V44" s="264" t="n">
        <v>0</v>
      </c>
      <c r="W44" s="263" t="n">
        <v>0</v>
      </c>
      <c r="X44" s="264" t="n">
        <v>0</v>
      </c>
      <c r="Y44" s="290" t="n">
        <v>0</v>
      </c>
      <c r="Z44" s="264" t="n">
        <v>0</v>
      </c>
      <c r="AA44" s="290" t="n">
        <v>0</v>
      </c>
      <c r="AB44" s="264" t="n">
        <v>0</v>
      </c>
      <c r="AC44" s="263" t="n">
        <v>3</v>
      </c>
      <c r="AD44" s="290" t="n">
        <v>0</v>
      </c>
      <c r="AE44" s="291" t="n">
        <v>123</v>
      </c>
      <c r="AF44" s="285" t="n">
        <v>27</v>
      </c>
      <c r="AG44" s="294" t="n">
        <v>29</v>
      </c>
      <c r="AH44" s="275" t="n">
        <v>7100</v>
      </c>
      <c r="AI44" s="273" t="n">
        <v>821000</v>
      </c>
      <c r="AJ44" s="292" t="n">
        <v>821000</v>
      </c>
      <c r="AK44" s="275"/>
      <c r="AL44" s="542" t="n">
        <v>0</v>
      </c>
      <c r="AM44" s="543" t="n">
        <v>0</v>
      </c>
      <c r="AN44" s="278" t="n">
        <v>242</v>
      </c>
      <c r="AO44" s="276" t="n">
        <v>0</v>
      </c>
      <c r="AP44" s="279" t="n">
        <v>5</v>
      </c>
      <c r="AQ44" s="279" t="n">
        <v>6</v>
      </c>
      <c r="AR44" s="278" t="n">
        <v>242</v>
      </c>
      <c r="AS44" s="284" t="n">
        <v>0</v>
      </c>
      <c r="AT44" s="278" t="n">
        <v>0</v>
      </c>
      <c r="AU44" s="276" t="n">
        <v>0</v>
      </c>
      <c r="AV44" s="277" t="n">
        <v>0</v>
      </c>
    </row>
    <row r="45" s="150" customFormat="true" ht="36" hidden="false" customHeight="true" outlineLevel="0" collapsed="false">
      <c r="A45" s="54" t="s">
        <v>101</v>
      </c>
      <c r="B45" s="54"/>
      <c r="C45" s="55" t="n">
        <f aca="false">IF(AND(SUM(D45:M45)=SUM(N45:O45))=TRUE(),SUM(N45:O45),"HIBA")</f>
        <v>0</v>
      </c>
      <c r="D45" s="263"/>
      <c r="E45" s="264"/>
      <c r="F45" s="288"/>
      <c r="G45" s="265"/>
      <c r="H45" s="263"/>
      <c r="I45" s="264"/>
      <c r="J45" s="264"/>
      <c r="K45" s="264"/>
      <c r="L45" s="264"/>
      <c r="M45" s="288"/>
      <c r="N45" s="263"/>
      <c r="O45" s="265"/>
      <c r="P45" s="289"/>
      <c r="Q45" s="55" t="n">
        <f aca="false">SUM(R45,S45,U45,W45,Y45,AA45,AC45,AD45)</f>
        <v>0</v>
      </c>
      <c r="R45" s="289"/>
      <c r="S45" s="263"/>
      <c r="T45" s="264"/>
      <c r="U45" s="263"/>
      <c r="V45" s="264"/>
      <c r="W45" s="263"/>
      <c r="X45" s="264"/>
      <c r="Y45" s="290"/>
      <c r="Z45" s="264"/>
      <c r="AA45" s="290"/>
      <c r="AB45" s="264"/>
      <c r="AC45" s="263"/>
      <c r="AD45" s="290"/>
      <c r="AE45" s="291"/>
      <c r="AF45" s="285"/>
      <c r="AG45" s="271"/>
      <c r="AH45" s="275"/>
      <c r="AI45" s="273"/>
      <c r="AJ45" s="292"/>
      <c r="AK45" s="275"/>
      <c r="AL45" s="542"/>
      <c r="AM45" s="543"/>
      <c r="AN45" s="278"/>
      <c r="AO45" s="276"/>
      <c r="AP45" s="279"/>
      <c r="AQ45" s="279"/>
      <c r="AR45" s="278"/>
      <c r="AS45" s="284"/>
      <c r="AT45" s="278"/>
      <c r="AU45" s="276"/>
      <c r="AV45" s="277"/>
    </row>
    <row r="46" s="150" customFormat="true" ht="36" hidden="false" customHeight="true" outlineLevel="0" collapsed="false">
      <c r="A46" s="54" t="s">
        <v>102</v>
      </c>
      <c r="B46" s="54"/>
      <c r="C46" s="55" t="n">
        <f aca="false">IF(AND(SUM(D46:M46)=SUM(N46:O46))=TRUE(),SUM(N46:O46),"HIBA")</f>
        <v>0</v>
      </c>
      <c r="D46" s="263" t="n">
        <v>0</v>
      </c>
      <c r="E46" s="264" t="n">
        <v>0</v>
      </c>
      <c r="F46" s="288" t="n">
        <v>0</v>
      </c>
      <c r="G46" s="265" t="n">
        <v>0</v>
      </c>
      <c r="H46" s="263" t="n">
        <v>0</v>
      </c>
      <c r="I46" s="264" t="n">
        <v>0</v>
      </c>
      <c r="J46" s="264" t="n">
        <v>0</v>
      </c>
      <c r="K46" s="264" t="n">
        <v>0</v>
      </c>
      <c r="L46" s="264" t="n">
        <v>0</v>
      </c>
      <c r="M46" s="288" t="n">
        <v>0</v>
      </c>
      <c r="N46" s="263" t="n">
        <v>0</v>
      </c>
      <c r="O46" s="265" t="n">
        <v>0</v>
      </c>
      <c r="P46" s="289" t="n">
        <v>0</v>
      </c>
      <c r="Q46" s="55" t="n">
        <f aca="false">SUM(R46,S46,U46,W46,Y46,AA46,AC46,AD46)</f>
        <v>0</v>
      </c>
      <c r="R46" s="289" t="n">
        <v>0</v>
      </c>
      <c r="S46" s="263" t="n">
        <v>0</v>
      </c>
      <c r="T46" s="264" t="n">
        <v>0</v>
      </c>
      <c r="U46" s="263" t="n">
        <v>0</v>
      </c>
      <c r="V46" s="264" t="n">
        <v>0</v>
      </c>
      <c r="W46" s="263" t="n">
        <v>0</v>
      </c>
      <c r="X46" s="264" t="n">
        <v>0</v>
      </c>
      <c r="Y46" s="290" t="n">
        <v>0</v>
      </c>
      <c r="Z46" s="264" t="n">
        <v>0</v>
      </c>
      <c r="AA46" s="290" t="n">
        <v>0</v>
      </c>
      <c r="AB46" s="264" t="n">
        <v>0</v>
      </c>
      <c r="AC46" s="263" t="n">
        <v>0</v>
      </c>
      <c r="AD46" s="290" t="n">
        <v>0</v>
      </c>
      <c r="AE46" s="291" t="n">
        <v>0</v>
      </c>
      <c r="AF46" s="285"/>
      <c r="AG46" s="293"/>
      <c r="AH46" s="275"/>
      <c r="AI46" s="273" t="n">
        <v>0</v>
      </c>
      <c r="AJ46" s="292" t="n">
        <v>0</v>
      </c>
      <c r="AK46" s="275"/>
      <c r="AL46" s="542" t="n">
        <v>0</v>
      </c>
      <c r="AM46" s="543" t="n">
        <v>0</v>
      </c>
      <c r="AN46" s="278" t="n">
        <v>0</v>
      </c>
      <c r="AO46" s="276" t="n">
        <v>0</v>
      </c>
      <c r="AP46" s="279" t="n">
        <v>0</v>
      </c>
      <c r="AQ46" s="279" t="n">
        <v>0</v>
      </c>
      <c r="AR46" s="278" t="n">
        <v>0</v>
      </c>
      <c r="AS46" s="284" t="n">
        <v>0</v>
      </c>
      <c r="AT46" s="278" t="n">
        <v>0</v>
      </c>
      <c r="AU46" s="276" t="n">
        <v>0</v>
      </c>
      <c r="AV46" s="277" t="n">
        <v>0</v>
      </c>
    </row>
    <row r="47" s="150" customFormat="true" ht="36" hidden="false" customHeight="true" outlineLevel="0" collapsed="false">
      <c r="A47" s="54" t="s">
        <v>103</v>
      </c>
      <c r="B47" s="54"/>
      <c r="C47" s="55" t="n">
        <f aca="false">IF(AND(SUM(D47:M47)=SUM(N47:O47))=TRUE(),SUM(N47:O47),"HIBA")</f>
        <v>218</v>
      </c>
      <c r="D47" s="263" t="n">
        <v>45</v>
      </c>
      <c r="E47" s="264" t="n">
        <v>0</v>
      </c>
      <c r="F47" s="288" t="n">
        <v>0</v>
      </c>
      <c r="G47" s="265" t="n">
        <v>0</v>
      </c>
      <c r="H47" s="263" t="n">
        <v>0</v>
      </c>
      <c r="I47" s="264" t="n">
        <v>5</v>
      </c>
      <c r="J47" s="264" t="n">
        <v>0</v>
      </c>
      <c r="K47" s="264" t="n">
        <v>3</v>
      </c>
      <c r="L47" s="264" t="n">
        <v>165</v>
      </c>
      <c r="M47" s="288" t="n">
        <v>0</v>
      </c>
      <c r="N47" s="263" t="n">
        <v>218</v>
      </c>
      <c r="O47" s="265" t="n">
        <v>0</v>
      </c>
      <c r="P47" s="289" t="n">
        <v>1</v>
      </c>
      <c r="Q47" s="55" t="n">
        <f aca="false">SUM(R47,S47,U47,W47,Y47,AA47,AC47,AD47)</f>
        <v>2</v>
      </c>
      <c r="R47" s="289" t="n">
        <v>0</v>
      </c>
      <c r="S47" s="263" t="n">
        <v>0</v>
      </c>
      <c r="T47" s="264" t="n">
        <v>0</v>
      </c>
      <c r="U47" s="263" t="n">
        <v>0</v>
      </c>
      <c r="V47" s="264" t="n">
        <v>0</v>
      </c>
      <c r="W47" s="263" t="n">
        <v>0</v>
      </c>
      <c r="X47" s="264" t="n">
        <v>0</v>
      </c>
      <c r="Y47" s="290" t="n">
        <v>2</v>
      </c>
      <c r="Z47" s="264" t="n">
        <v>1</v>
      </c>
      <c r="AA47" s="290" t="n">
        <v>0</v>
      </c>
      <c r="AB47" s="264" t="n">
        <v>0</v>
      </c>
      <c r="AC47" s="263" t="n">
        <v>0</v>
      </c>
      <c r="AD47" s="290" t="n">
        <v>0</v>
      </c>
      <c r="AE47" s="291" t="n">
        <v>189</v>
      </c>
      <c r="AF47" s="285" t="n">
        <v>15.9</v>
      </c>
      <c r="AG47" s="294" t="n">
        <v>46</v>
      </c>
      <c r="AH47" s="275" t="n">
        <v>34165</v>
      </c>
      <c r="AI47" s="273" t="n">
        <v>239160</v>
      </c>
      <c r="AJ47" s="292" t="n">
        <v>112900</v>
      </c>
      <c r="AK47" s="275" t="n">
        <v>74643</v>
      </c>
      <c r="AL47" s="542" t="n">
        <v>1045000</v>
      </c>
      <c r="AM47" s="543" t="n">
        <v>895000</v>
      </c>
      <c r="AN47" s="278" t="n">
        <v>63</v>
      </c>
      <c r="AO47" s="276" t="n">
        <v>0</v>
      </c>
      <c r="AP47" s="279" t="n">
        <v>0</v>
      </c>
      <c r="AQ47" s="302" t="n">
        <v>1.1</v>
      </c>
      <c r="AR47" s="278" t="n">
        <v>55</v>
      </c>
      <c r="AS47" s="284" t="n">
        <v>1</v>
      </c>
      <c r="AT47" s="278" t="n">
        <v>2</v>
      </c>
      <c r="AU47" s="276" t="n">
        <v>2</v>
      </c>
      <c r="AV47" s="277" t="n">
        <v>0</v>
      </c>
    </row>
    <row r="48" s="150" customFormat="true" ht="36" hidden="false" customHeight="true" outlineLevel="0" collapsed="false">
      <c r="A48" s="54" t="s">
        <v>104</v>
      </c>
      <c r="B48" s="54"/>
      <c r="C48" s="55" t="n">
        <f aca="false">IF(AND(SUM(D48:M48)=SUM(N48:O48))=TRUE(),SUM(N48:O48),"HIBA")</f>
        <v>1903</v>
      </c>
      <c r="D48" s="263" t="n">
        <v>875</v>
      </c>
      <c r="E48" s="264" t="n">
        <v>0</v>
      </c>
      <c r="F48" s="288" t="n">
        <v>116</v>
      </c>
      <c r="G48" s="265" t="n">
        <v>0</v>
      </c>
      <c r="H48" s="263" t="n">
        <v>0</v>
      </c>
      <c r="I48" s="264" t="n">
        <v>82</v>
      </c>
      <c r="J48" s="264" t="n">
        <v>788</v>
      </c>
      <c r="K48" s="264" t="n">
        <v>1</v>
      </c>
      <c r="L48" s="264" t="n">
        <v>41</v>
      </c>
      <c r="M48" s="288" t="n">
        <v>0</v>
      </c>
      <c r="N48" s="263" t="n">
        <v>1903</v>
      </c>
      <c r="O48" s="265" t="n">
        <v>0</v>
      </c>
      <c r="P48" s="289" t="n">
        <v>151</v>
      </c>
      <c r="Q48" s="55" t="n">
        <f aca="false">SUM(R48,S48,U48,W48,Y48,AA48,AC48,AD48)</f>
        <v>145</v>
      </c>
      <c r="R48" s="289" t="n">
        <v>1</v>
      </c>
      <c r="S48" s="263" t="n">
        <v>2</v>
      </c>
      <c r="T48" s="264" t="n">
        <v>0</v>
      </c>
      <c r="U48" s="263" t="n">
        <v>0</v>
      </c>
      <c r="V48" s="264" t="n">
        <v>0</v>
      </c>
      <c r="W48" s="263" t="n">
        <v>0</v>
      </c>
      <c r="X48" s="264" t="n">
        <v>0</v>
      </c>
      <c r="Y48" s="290" t="n">
        <v>116</v>
      </c>
      <c r="Z48" s="264" t="n">
        <v>63</v>
      </c>
      <c r="AA48" s="290" t="n">
        <v>26</v>
      </c>
      <c r="AB48" s="264" t="n">
        <v>16</v>
      </c>
      <c r="AC48" s="263" t="n">
        <v>0</v>
      </c>
      <c r="AD48" s="290" t="n">
        <v>0</v>
      </c>
      <c r="AE48" s="291" t="n">
        <v>0</v>
      </c>
      <c r="AF48" s="285" t="n">
        <v>2.5</v>
      </c>
      <c r="AG48" s="294" t="n">
        <v>45</v>
      </c>
      <c r="AH48" s="275"/>
      <c r="AI48" s="273" t="n">
        <v>0</v>
      </c>
      <c r="AJ48" s="292" t="n">
        <v>0</v>
      </c>
      <c r="AK48" s="275"/>
      <c r="AL48" s="542" t="n">
        <v>0</v>
      </c>
      <c r="AM48" s="543" t="n">
        <v>0</v>
      </c>
      <c r="AN48" s="278" t="n">
        <v>1978</v>
      </c>
      <c r="AO48" s="276" t="n">
        <v>0</v>
      </c>
      <c r="AP48" s="279" t="n">
        <v>0</v>
      </c>
      <c r="AQ48" s="279" t="n">
        <v>6</v>
      </c>
      <c r="AR48" s="278" t="n">
        <v>786</v>
      </c>
      <c r="AS48" s="284" t="n">
        <v>0</v>
      </c>
      <c r="AT48" s="278" t="n">
        <v>0</v>
      </c>
      <c r="AU48" s="276" t="n">
        <v>0</v>
      </c>
      <c r="AV48" s="277" t="n">
        <v>0</v>
      </c>
    </row>
    <row r="49" s="150" customFormat="true" ht="36" hidden="false" customHeight="true" outlineLevel="0" collapsed="false">
      <c r="A49" s="54" t="s">
        <v>105</v>
      </c>
      <c r="B49" s="54"/>
      <c r="C49" s="55" t="n">
        <f aca="false">IF(AND(SUM(D49:M49)=SUM(N49:O49))=TRUE(),SUM(N49:O49),"HIBA")</f>
        <v>0</v>
      </c>
      <c r="D49" s="263"/>
      <c r="E49" s="264"/>
      <c r="F49" s="288"/>
      <c r="G49" s="265"/>
      <c r="H49" s="263"/>
      <c r="I49" s="264"/>
      <c r="J49" s="264"/>
      <c r="K49" s="264"/>
      <c r="L49" s="264"/>
      <c r="M49" s="288"/>
      <c r="N49" s="263"/>
      <c r="O49" s="265"/>
      <c r="P49" s="289"/>
      <c r="Q49" s="55" t="n">
        <f aca="false">SUM(R49,S49,U49,W49,Y49,AA49,AC49,AD49)</f>
        <v>0</v>
      </c>
      <c r="R49" s="289"/>
      <c r="S49" s="263"/>
      <c r="T49" s="264"/>
      <c r="U49" s="263"/>
      <c r="V49" s="264"/>
      <c r="W49" s="263"/>
      <c r="X49" s="264"/>
      <c r="Y49" s="290"/>
      <c r="Z49" s="264"/>
      <c r="AA49" s="290"/>
      <c r="AB49" s="264"/>
      <c r="AC49" s="263"/>
      <c r="AD49" s="290"/>
      <c r="AE49" s="291"/>
      <c r="AF49" s="285"/>
      <c r="AG49" s="294"/>
      <c r="AH49" s="275"/>
      <c r="AI49" s="273"/>
      <c r="AJ49" s="292"/>
      <c r="AK49" s="275"/>
      <c r="AL49" s="542"/>
      <c r="AM49" s="543"/>
      <c r="AN49" s="278"/>
      <c r="AO49" s="276"/>
      <c r="AP49" s="279"/>
      <c r="AQ49" s="279"/>
      <c r="AR49" s="278"/>
      <c r="AS49" s="284"/>
      <c r="AT49" s="278"/>
      <c r="AU49" s="276"/>
      <c r="AV49" s="277"/>
    </row>
    <row r="50" s="166" customFormat="true" ht="34.5" hidden="false" customHeight="true" outlineLevel="0" collapsed="false">
      <c r="A50" s="54" t="s">
        <v>106</v>
      </c>
      <c r="B50" s="54"/>
      <c r="C50" s="55" t="n">
        <f aca="false">IF(AND(SUM(D50:M50)=SUM(N50:O50))=TRUE(),SUM(N50:O50),"HIBA")</f>
        <v>494</v>
      </c>
      <c r="D50" s="263" t="n">
        <v>183</v>
      </c>
      <c r="E50" s="264" t="n">
        <v>0</v>
      </c>
      <c r="F50" s="288" t="n">
        <v>0</v>
      </c>
      <c r="G50" s="265" t="n">
        <v>0</v>
      </c>
      <c r="H50" s="263" t="n">
        <v>0</v>
      </c>
      <c r="I50" s="264" t="n">
        <v>26</v>
      </c>
      <c r="J50" s="264" t="n">
        <v>0</v>
      </c>
      <c r="K50" s="264" t="n">
        <v>0</v>
      </c>
      <c r="L50" s="264" t="n">
        <v>285</v>
      </c>
      <c r="M50" s="288" t="n">
        <v>0</v>
      </c>
      <c r="N50" s="263" t="n">
        <v>494</v>
      </c>
      <c r="O50" s="265" t="n">
        <v>0</v>
      </c>
      <c r="P50" s="289" t="n">
        <v>0</v>
      </c>
      <c r="Q50" s="55" t="n">
        <f aca="false">SUM(R50,S50,U50,W50,Y50,AA50,AC50,AD50)</f>
        <v>12</v>
      </c>
      <c r="R50" s="289" t="n">
        <v>1</v>
      </c>
      <c r="S50" s="263" t="n">
        <v>0</v>
      </c>
      <c r="T50" s="264" t="n">
        <v>0</v>
      </c>
      <c r="U50" s="263" t="n">
        <v>0</v>
      </c>
      <c r="V50" s="264" t="n">
        <v>0</v>
      </c>
      <c r="W50" s="263" t="n">
        <v>0</v>
      </c>
      <c r="X50" s="264" t="n">
        <v>0</v>
      </c>
      <c r="Y50" s="290" t="n">
        <v>0</v>
      </c>
      <c r="Z50" s="264" t="n">
        <v>0</v>
      </c>
      <c r="AA50" s="290" t="n">
        <v>0</v>
      </c>
      <c r="AB50" s="264" t="n">
        <v>0</v>
      </c>
      <c r="AC50" s="263" t="n">
        <v>11</v>
      </c>
      <c r="AD50" s="290" t="n">
        <v>0</v>
      </c>
      <c r="AE50" s="291" t="n">
        <v>39</v>
      </c>
      <c r="AF50" s="285"/>
      <c r="AG50" s="271"/>
      <c r="AH50" s="275" t="n">
        <v>421</v>
      </c>
      <c r="AI50" s="273" t="n">
        <v>88000</v>
      </c>
      <c r="AJ50" s="292" t="n">
        <v>88000</v>
      </c>
      <c r="AK50" s="275" t="n">
        <v>2741</v>
      </c>
      <c r="AL50" s="542" t="n">
        <v>850000</v>
      </c>
      <c r="AM50" s="543" t="n">
        <v>850000</v>
      </c>
      <c r="AN50" s="278" t="n">
        <v>246</v>
      </c>
      <c r="AO50" s="276" t="n">
        <v>62</v>
      </c>
      <c r="AP50" s="279" t="n">
        <v>44</v>
      </c>
      <c r="AQ50" s="279" t="n">
        <v>6</v>
      </c>
      <c r="AR50" s="278" t="n">
        <v>209</v>
      </c>
      <c r="AS50" s="284" t="n">
        <v>0</v>
      </c>
      <c r="AT50" s="278" t="n">
        <v>1</v>
      </c>
      <c r="AU50" s="276" t="n">
        <v>0</v>
      </c>
      <c r="AV50" s="277" t="n">
        <v>0</v>
      </c>
    </row>
    <row r="51" s="166" customFormat="true" ht="34.5" hidden="false" customHeight="true" outlineLevel="0" collapsed="false">
      <c r="A51" s="54" t="s">
        <v>107</v>
      </c>
      <c r="B51" s="54"/>
      <c r="C51" s="55" t="n">
        <f aca="false">IF(AND(SUM(D51:M51)=SUM(N51:O51))=TRUE(),SUM(N51:O51),"HIBA")</f>
        <v>0</v>
      </c>
      <c r="D51" s="263"/>
      <c r="E51" s="264"/>
      <c r="F51" s="288"/>
      <c r="G51" s="265"/>
      <c r="H51" s="263"/>
      <c r="I51" s="264"/>
      <c r="J51" s="264"/>
      <c r="K51" s="264"/>
      <c r="L51" s="264"/>
      <c r="M51" s="288"/>
      <c r="N51" s="263"/>
      <c r="O51" s="265"/>
      <c r="P51" s="289"/>
      <c r="Q51" s="55" t="n">
        <f aca="false">SUM(R51,S51,U51,W51,Y51,AA51,AC51,AD51)</f>
        <v>0</v>
      </c>
      <c r="R51" s="289"/>
      <c r="S51" s="263"/>
      <c r="T51" s="264"/>
      <c r="U51" s="263"/>
      <c r="V51" s="264"/>
      <c r="W51" s="263"/>
      <c r="X51" s="264"/>
      <c r="Y51" s="290"/>
      <c r="Z51" s="264"/>
      <c r="AA51" s="290"/>
      <c r="AB51" s="264"/>
      <c r="AC51" s="263"/>
      <c r="AD51" s="290"/>
      <c r="AE51" s="291"/>
      <c r="AF51" s="275"/>
      <c r="AG51" s="295"/>
      <c r="AH51" s="275"/>
      <c r="AI51" s="273"/>
      <c r="AJ51" s="292"/>
      <c r="AK51" s="275"/>
      <c r="AL51" s="542"/>
      <c r="AM51" s="543"/>
      <c r="AN51" s="278"/>
      <c r="AO51" s="276"/>
      <c r="AP51" s="279"/>
      <c r="AQ51" s="279"/>
      <c r="AR51" s="278"/>
      <c r="AS51" s="284"/>
      <c r="AT51" s="278"/>
      <c r="AU51" s="276"/>
      <c r="AV51" s="277"/>
    </row>
    <row r="52" s="150" customFormat="true" ht="33" hidden="false" customHeight="true" outlineLevel="0" collapsed="false">
      <c r="A52" s="54" t="s">
        <v>108</v>
      </c>
      <c r="B52" s="54"/>
      <c r="C52" s="55" t="n">
        <f aca="false">IF(AND(SUM(D52:M52)=SUM(N52:O52))=TRUE(),SUM(N52:O52),"HIBA")</f>
        <v>1077</v>
      </c>
      <c r="D52" s="263" t="n">
        <v>162</v>
      </c>
      <c r="E52" s="264" t="n">
        <v>0</v>
      </c>
      <c r="F52" s="288" t="n">
        <v>885</v>
      </c>
      <c r="G52" s="265" t="n">
        <v>0</v>
      </c>
      <c r="H52" s="263" t="n">
        <v>0</v>
      </c>
      <c r="I52" s="264" t="n">
        <v>1</v>
      </c>
      <c r="J52" s="264" t="n">
        <v>1</v>
      </c>
      <c r="K52" s="264" t="n">
        <v>1</v>
      </c>
      <c r="L52" s="264" t="n">
        <v>27</v>
      </c>
      <c r="M52" s="288" t="n">
        <v>0</v>
      </c>
      <c r="N52" s="263" t="n">
        <v>1077</v>
      </c>
      <c r="O52" s="265" t="n">
        <v>0</v>
      </c>
      <c r="P52" s="289" t="n">
        <v>0</v>
      </c>
      <c r="Q52" s="55" t="n">
        <f aca="false">SUM(R52,S52,U52,W52,Y52,AA52,AC52,AD52)</f>
        <v>0</v>
      </c>
      <c r="R52" s="289" t="n">
        <v>0</v>
      </c>
      <c r="S52" s="263" t="n">
        <v>0</v>
      </c>
      <c r="T52" s="264" t="n">
        <v>0</v>
      </c>
      <c r="U52" s="263" t="n">
        <v>0</v>
      </c>
      <c r="V52" s="264" t="n">
        <v>0</v>
      </c>
      <c r="W52" s="263" t="n">
        <v>0</v>
      </c>
      <c r="X52" s="264" t="n">
        <v>0</v>
      </c>
      <c r="Y52" s="290" t="n">
        <v>0</v>
      </c>
      <c r="Z52" s="264" t="n">
        <v>0</v>
      </c>
      <c r="AA52" s="290" t="n">
        <v>0</v>
      </c>
      <c r="AB52" s="264" t="n">
        <v>0</v>
      </c>
      <c r="AC52" s="263" t="n">
        <v>0</v>
      </c>
      <c r="AD52" s="290" t="n">
        <v>0</v>
      </c>
      <c r="AE52" s="291" t="n">
        <v>83</v>
      </c>
      <c r="AF52" s="270" t="n">
        <v>0.5</v>
      </c>
      <c r="AG52" s="295" t="n">
        <v>1</v>
      </c>
      <c r="AH52" s="275" t="n">
        <v>9568</v>
      </c>
      <c r="AI52" s="273" t="n">
        <v>10305000</v>
      </c>
      <c r="AJ52" s="292" t="n">
        <v>10305000</v>
      </c>
      <c r="AK52" s="275" t="n">
        <v>50000</v>
      </c>
      <c r="AL52" s="542" t="n">
        <v>50000</v>
      </c>
      <c r="AM52" s="543" t="n">
        <v>50000</v>
      </c>
      <c r="AN52" s="278" t="n">
        <v>84</v>
      </c>
      <c r="AO52" s="276" t="n">
        <v>4</v>
      </c>
      <c r="AP52" s="279" t="n">
        <v>0</v>
      </c>
      <c r="AQ52" s="279" t="n">
        <v>2</v>
      </c>
      <c r="AR52" s="278" t="n">
        <v>1077</v>
      </c>
      <c r="AS52" s="284" t="n">
        <v>0</v>
      </c>
      <c r="AT52" s="278" t="n">
        <v>0</v>
      </c>
      <c r="AU52" s="276" t="n">
        <v>0</v>
      </c>
      <c r="AV52" s="277" t="n">
        <v>0</v>
      </c>
    </row>
    <row r="53" s="150" customFormat="true" ht="34.5" hidden="false" customHeight="true" outlineLevel="0" collapsed="false">
      <c r="A53" s="54" t="s">
        <v>109</v>
      </c>
      <c r="B53" s="54"/>
      <c r="C53" s="55" t="n">
        <f aca="false">IF(AND(SUM(D53:M53)=SUM(N53:O53))=TRUE(),SUM(N53:O53),"HIBA")</f>
        <v>230</v>
      </c>
      <c r="D53" s="263" t="n">
        <v>96</v>
      </c>
      <c r="E53" s="264" t="n">
        <v>0</v>
      </c>
      <c r="F53" s="288" t="n">
        <v>0</v>
      </c>
      <c r="G53" s="265" t="n">
        <v>2</v>
      </c>
      <c r="H53" s="263" t="n">
        <v>0</v>
      </c>
      <c r="I53" s="264" t="n">
        <v>0</v>
      </c>
      <c r="J53" s="264" t="n">
        <v>2</v>
      </c>
      <c r="K53" s="264" t="n">
        <v>0</v>
      </c>
      <c r="L53" s="264" t="n">
        <v>130</v>
      </c>
      <c r="M53" s="288" t="n">
        <v>0</v>
      </c>
      <c r="N53" s="263" t="n">
        <v>230</v>
      </c>
      <c r="O53" s="296" t="n">
        <v>0</v>
      </c>
      <c r="P53" s="289" t="n">
        <v>0</v>
      </c>
      <c r="Q53" s="55" t="n">
        <f aca="false">SUM(R53,S53,U53,W53,Y53,AA53,AC53,AD53)</f>
        <v>0</v>
      </c>
      <c r="R53" s="289" t="n">
        <v>0</v>
      </c>
      <c r="S53" s="263" t="n">
        <v>0</v>
      </c>
      <c r="T53" s="264" t="n">
        <v>0</v>
      </c>
      <c r="U53" s="263" t="n">
        <v>0</v>
      </c>
      <c r="V53" s="264" t="n">
        <v>0</v>
      </c>
      <c r="W53" s="263" t="n">
        <v>0</v>
      </c>
      <c r="X53" s="264" t="n">
        <v>0</v>
      </c>
      <c r="Y53" s="290" t="n">
        <v>0</v>
      </c>
      <c r="Z53" s="297" t="n">
        <v>0</v>
      </c>
      <c r="AA53" s="290" t="n">
        <v>0</v>
      </c>
      <c r="AB53" s="264" t="n">
        <v>0</v>
      </c>
      <c r="AC53" s="298" t="n">
        <v>0</v>
      </c>
      <c r="AD53" s="290" t="n">
        <v>0</v>
      </c>
      <c r="AE53" s="291" t="n">
        <v>0</v>
      </c>
      <c r="AF53" s="275" t="n">
        <v>3.1</v>
      </c>
      <c r="AG53" s="299" t="n">
        <v>5.8</v>
      </c>
      <c r="AH53" s="275" t="n">
        <v>2123</v>
      </c>
      <c r="AI53" s="273" t="n">
        <v>394800</v>
      </c>
      <c r="AJ53" s="292" t="n">
        <v>394800</v>
      </c>
      <c r="AK53" s="275"/>
      <c r="AL53" s="542" t="n">
        <v>0</v>
      </c>
      <c r="AM53" s="543" t="n">
        <v>0</v>
      </c>
      <c r="AN53" s="278" t="n">
        <v>304</v>
      </c>
      <c r="AO53" s="276" t="n">
        <v>0</v>
      </c>
      <c r="AP53" s="279" t="n">
        <v>0</v>
      </c>
      <c r="AQ53" s="279" t="n">
        <v>7</v>
      </c>
      <c r="AR53" s="278" t="n">
        <v>208</v>
      </c>
      <c r="AS53" s="284" t="n">
        <v>0</v>
      </c>
      <c r="AT53" s="278" t="n">
        <v>0</v>
      </c>
      <c r="AU53" s="276" t="n">
        <v>0</v>
      </c>
      <c r="AV53" s="277" t="n">
        <v>0</v>
      </c>
    </row>
    <row r="54" s="150" customFormat="true" ht="30" hidden="false" customHeight="true" outlineLevel="0" collapsed="false">
      <c r="A54" s="172" t="s">
        <v>110</v>
      </c>
      <c r="B54" s="172"/>
      <c r="C54" s="173" t="n">
        <f aca="false">IF(AND(SUM(D54:M54)=SUM(N54:O54))=TRUE(),SUM(N54:O54),"HIBA")</f>
        <v>175454</v>
      </c>
      <c r="D54" s="174" t="n">
        <f aca="false">SUM(D11:D53)</f>
        <v>127636</v>
      </c>
      <c r="E54" s="174" t="n">
        <f aca="false">SUM(E11:E53)</f>
        <v>0</v>
      </c>
      <c r="F54" s="174" t="n">
        <f aca="false">SUM(F11:F53)</f>
        <v>19946</v>
      </c>
      <c r="G54" s="174" t="n">
        <f aca="false">SUM(G11:G53)</f>
        <v>286</v>
      </c>
      <c r="H54" s="174" t="n">
        <f aca="false">SUM(H11:H53)</f>
        <v>174</v>
      </c>
      <c r="I54" s="174" t="n">
        <f aca="false">SUM(I11:I53)</f>
        <v>3199</v>
      </c>
      <c r="J54" s="174" t="n">
        <f aca="false">SUM(J11:J53)</f>
        <v>8020</v>
      </c>
      <c r="K54" s="174" t="n">
        <f aca="false">SUM(K11:K53)</f>
        <v>275</v>
      </c>
      <c r="L54" s="174" t="n">
        <f aca="false">SUM(L11:L53)</f>
        <v>15713</v>
      </c>
      <c r="M54" s="174" t="n">
        <f aca="false">SUM(M11:M53)</f>
        <v>205</v>
      </c>
      <c r="N54" s="174" t="n">
        <f aca="false">SUM(N11:N53)</f>
        <v>175108</v>
      </c>
      <c r="O54" s="174" t="n">
        <f aca="false">SUM(O11:O53)</f>
        <v>346</v>
      </c>
      <c r="P54" s="174" t="n">
        <f aca="false">SUM(P11:P53)</f>
        <v>453</v>
      </c>
      <c r="Q54" s="174" t="n">
        <f aca="false">SUM(Q11:Q53)</f>
        <v>622</v>
      </c>
      <c r="R54" s="174" t="n">
        <f aca="false">SUM(R11:R53)</f>
        <v>82</v>
      </c>
      <c r="S54" s="174" t="n">
        <f aca="false">SUM(S11:S53)</f>
        <v>24</v>
      </c>
      <c r="T54" s="174" t="n">
        <f aca="false">SUM(T11:T53)</f>
        <v>16</v>
      </c>
      <c r="U54" s="174" t="n">
        <f aca="false">SUM(U11:U53)</f>
        <v>2</v>
      </c>
      <c r="V54" s="174" t="n">
        <f aca="false">SUM(V11:V53)</f>
        <v>1</v>
      </c>
      <c r="W54" s="174" t="n">
        <f aca="false">SUM(W11:W53)</f>
        <v>3</v>
      </c>
      <c r="X54" s="174" t="n">
        <f aca="false">SUM(X11:X53)</f>
        <v>0</v>
      </c>
      <c r="Y54" s="174" t="n">
        <f aca="false">SUM(Y11:Y53)</f>
        <v>261</v>
      </c>
      <c r="Z54" s="174" t="n">
        <f aca="false">SUM(Z11:Z53)</f>
        <v>141</v>
      </c>
      <c r="AA54" s="174" t="n">
        <f aca="false">SUM(AA11:AA53)</f>
        <v>97</v>
      </c>
      <c r="AB54" s="174" t="n">
        <f aca="false">SUM(AB11:AB53)</f>
        <v>51</v>
      </c>
      <c r="AC54" s="174" t="n">
        <f aca="false">SUM(AC11:AC53)</f>
        <v>152</v>
      </c>
      <c r="AD54" s="174" t="n">
        <f aca="false">SUM(AD11:AD53)</f>
        <v>1</v>
      </c>
      <c r="AE54" s="175" t="n">
        <f aca="false">SUM(AE11:AE53)</f>
        <v>18839</v>
      </c>
      <c r="AF54" s="176" t="n">
        <f aca="false">AVERAGE(AF11:AF53)</f>
        <v>11.7615625</v>
      </c>
      <c r="AG54" s="176" t="n">
        <f aca="false">AVERAGE(AG11:AG53)</f>
        <v>28.9564516129032</v>
      </c>
      <c r="AH54" s="176" t="n">
        <f aca="false">AVERAGE(AH11:AH53)</f>
        <v>15204.399375</v>
      </c>
      <c r="AI54" s="177" t="n">
        <f aca="false">SUM(AI11:AI53)</f>
        <v>781860901</v>
      </c>
      <c r="AJ54" s="177" t="n">
        <f aca="false">SUM(AJ11:AJ53)</f>
        <v>765519116</v>
      </c>
      <c r="AK54" s="176" t="n">
        <f aca="false">AVERAGE(AK11:AK53)</f>
        <v>190251.227272727</v>
      </c>
      <c r="AL54" s="574" t="n">
        <f aca="false">SUM(AL11:AL53)</f>
        <v>364516491</v>
      </c>
      <c r="AM54" s="574" t="n">
        <f aca="false">SUM(AM11:AM53)</f>
        <v>34656413</v>
      </c>
      <c r="AN54" s="175" t="n">
        <f aca="false">SUM(AN11:AN53)</f>
        <v>129701</v>
      </c>
      <c r="AO54" s="175" t="n">
        <f aca="false">SUM(AO11:AO53)</f>
        <v>1365</v>
      </c>
      <c r="AP54" s="175" t="n">
        <f aca="false">SUM(AP11:AP53)</f>
        <v>112</v>
      </c>
      <c r="AQ54" s="177" t="n">
        <f aca="false">SUM(AQ11:AQ53)</f>
        <v>437.7</v>
      </c>
      <c r="AR54" s="175" t="n">
        <f aca="false">SUM(AR11:AR53)</f>
        <v>170283</v>
      </c>
      <c r="AS54" s="175" t="n">
        <f aca="false">SUM(AS11:AS53)</f>
        <v>37</v>
      </c>
      <c r="AT54" s="175" t="n">
        <f aca="false">SUM(AT11:AT53)</f>
        <v>2533</v>
      </c>
      <c r="AU54" s="175" t="n">
        <f aca="false">SUM(AU11:AU53)</f>
        <v>134</v>
      </c>
      <c r="AV54" s="175" t="n">
        <f aca="false">SUM(AV11:AV53)</f>
        <v>555</v>
      </c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4.25" hidden="false" customHeight="false" outlineLevel="0" collapsed="false">
      <c r="D57" s="179"/>
      <c r="E57" s="179"/>
      <c r="F57" s="179"/>
    </row>
    <row r="58" customFormat="false" ht="44.25" hidden="false" customHeight="true" outlineLevel="0" collapsed="false">
      <c r="B58" s="300"/>
      <c r="C58" s="300"/>
      <c r="D58" s="300"/>
      <c r="E58" s="300"/>
      <c r="F58" s="300"/>
      <c r="G58" s="300"/>
      <c r="M58" s="575"/>
      <c r="N58" s="575"/>
      <c r="O58" s="575"/>
      <c r="P58" s="575"/>
      <c r="Q58" s="575"/>
      <c r="R58" s="575"/>
      <c r="S58" s="575"/>
      <c r="T58" s="575"/>
      <c r="U58" s="575"/>
      <c r="V58" s="575"/>
      <c r="W58" s="575"/>
      <c r="X58" s="575"/>
      <c r="Y58" s="575"/>
      <c r="Z58" s="575"/>
      <c r="AA58" s="575"/>
      <c r="AB58" s="575"/>
      <c r="AC58" s="575"/>
      <c r="AD58" s="575"/>
      <c r="AE58" s="575"/>
      <c r="AF58" s="575"/>
      <c r="AG58" s="575"/>
      <c r="AH58" s="575"/>
      <c r="AI58" s="575"/>
      <c r="AJ58" s="575"/>
      <c r="AK58" s="575"/>
      <c r="AL58" s="576"/>
      <c r="AM58" s="576"/>
      <c r="AN58" s="575"/>
      <c r="AO58" s="575"/>
      <c r="AP58" s="575"/>
      <c r="AQ58" s="575"/>
      <c r="AR58" s="575"/>
      <c r="AS58" s="575"/>
      <c r="AT58" s="575"/>
      <c r="AU58" s="575"/>
      <c r="AV58" s="575"/>
    </row>
    <row r="59" customFormat="false" ht="14.25" hidden="false" customHeight="false" outlineLevel="0" collapsed="false">
      <c r="B59" s="185"/>
      <c r="C59" s="185"/>
      <c r="D59" s="185"/>
      <c r="E59" s="185"/>
      <c r="F59" s="185"/>
      <c r="G59" s="185"/>
      <c r="H59" s="181"/>
      <c r="I59" s="181"/>
      <c r="J59" s="181"/>
      <c r="K59" s="181"/>
      <c r="L59" s="181"/>
      <c r="M59" s="575"/>
      <c r="N59" s="575"/>
      <c r="O59" s="575"/>
      <c r="P59" s="575"/>
      <c r="Q59" s="575"/>
      <c r="R59" s="575"/>
      <c r="S59" s="575"/>
      <c r="T59" s="575"/>
      <c r="U59" s="575"/>
      <c r="V59" s="575"/>
      <c r="W59" s="575"/>
      <c r="X59" s="575"/>
      <c r="Y59" s="575"/>
      <c r="Z59" s="575"/>
      <c r="AA59" s="575"/>
      <c r="AB59" s="575"/>
      <c r="AC59" s="575"/>
      <c r="AD59" s="575"/>
      <c r="AE59" s="575"/>
      <c r="AF59" s="575"/>
      <c r="AG59" s="575"/>
      <c r="AH59" s="575"/>
      <c r="AI59" s="575"/>
      <c r="AJ59" s="575"/>
      <c r="AK59" s="575"/>
      <c r="AL59" s="576"/>
      <c r="AM59" s="576"/>
      <c r="AN59" s="575"/>
      <c r="AO59" s="575"/>
      <c r="AP59" s="575"/>
      <c r="AQ59" s="575"/>
      <c r="AR59" s="575"/>
      <c r="AS59" s="575"/>
      <c r="AT59" s="575"/>
      <c r="AU59" s="575"/>
      <c r="AV59" s="575"/>
    </row>
    <row r="60" customFormat="false" ht="14.25" hidden="false" customHeight="false" outlineLevel="0" collapsed="false">
      <c r="M60" s="575"/>
      <c r="N60" s="575"/>
      <c r="O60" s="575"/>
      <c r="P60" s="575"/>
      <c r="Q60" s="575"/>
      <c r="R60" s="575"/>
      <c r="S60" s="575"/>
      <c r="T60" s="575"/>
      <c r="U60" s="575"/>
      <c r="V60" s="575"/>
      <c r="W60" s="575"/>
      <c r="X60" s="575"/>
      <c r="Y60" s="575"/>
      <c r="Z60" s="575"/>
      <c r="AA60" s="575"/>
      <c r="AB60" s="575"/>
      <c r="AC60" s="575"/>
      <c r="AD60" s="575"/>
      <c r="AE60" s="575"/>
      <c r="AF60" s="575"/>
      <c r="AG60" s="575"/>
      <c r="AH60" s="575"/>
      <c r="AI60" s="575"/>
      <c r="AJ60" s="575"/>
      <c r="AK60" s="575"/>
      <c r="AL60" s="576"/>
      <c r="AM60" s="576"/>
      <c r="AN60" s="575"/>
      <c r="AO60" s="575"/>
      <c r="AP60" s="575"/>
      <c r="AQ60" s="575"/>
      <c r="AR60" s="575"/>
      <c r="AS60" s="575"/>
      <c r="AT60" s="575"/>
      <c r="AU60" s="575"/>
      <c r="AV60" s="575"/>
    </row>
    <row r="61" customFormat="false" ht="14.25" hidden="false" customHeight="false" outlineLevel="0" collapsed="false">
      <c r="M61" s="575"/>
      <c r="N61" s="575"/>
      <c r="O61" s="575"/>
      <c r="P61" s="575"/>
      <c r="Q61" s="575"/>
      <c r="R61" s="575"/>
      <c r="S61" s="575"/>
      <c r="T61" s="575"/>
      <c r="U61" s="575"/>
      <c r="V61" s="575"/>
      <c r="W61" s="575"/>
      <c r="X61" s="575"/>
      <c r="Y61" s="575"/>
      <c r="Z61" s="575"/>
      <c r="AA61" s="575"/>
      <c r="AB61" s="575"/>
      <c r="AC61" s="575"/>
      <c r="AD61" s="575"/>
      <c r="AE61" s="575"/>
      <c r="AF61" s="575"/>
      <c r="AG61" s="575"/>
      <c r="AH61" s="575"/>
      <c r="AI61" s="575"/>
      <c r="AJ61" s="575"/>
      <c r="AK61" s="575"/>
      <c r="AL61" s="576"/>
      <c r="AM61" s="576"/>
      <c r="AN61" s="575"/>
      <c r="AO61" s="575"/>
      <c r="AP61" s="575"/>
      <c r="AQ61" s="575"/>
      <c r="AR61" s="575"/>
      <c r="AS61" s="575"/>
      <c r="AT61" s="575"/>
      <c r="AU61" s="575"/>
      <c r="AV61" s="575"/>
    </row>
    <row r="62" customFormat="false" ht="14.25" hidden="false" customHeight="false" outlineLevel="0" collapsed="false">
      <c r="M62" s="575"/>
      <c r="N62" s="575"/>
      <c r="O62" s="575"/>
      <c r="P62" s="575"/>
      <c r="Q62" s="575"/>
      <c r="R62" s="575"/>
      <c r="S62" s="575"/>
      <c r="T62" s="575"/>
      <c r="U62" s="575"/>
      <c r="V62" s="575"/>
      <c r="W62" s="575"/>
      <c r="X62" s="575"/>
      <c r="Y62" s="575"/>
      <c r="Z62" s="575"/>
      <c r="AA62" s="575"/>
      <c r="AB62" s="575"/>
      <c r="AC62" s="575"/>
      <c r="AD62" s="575"/>
      <c r="AE62" s="575"/>
      <c r="AF62" s="575"/>
      <c r="AG62" s="575"/>
      <c r="AH62" s="575"/>
      <c r="AI62" s="575"/>
      <c r="AJ62" s="575"/>
      <c r="AK62" s="575"/>
      <c r="AL62" s="576"/>
      <c r="AM62" s="576"/>
      <c r="AN62" s="575"/>
      <c r="AO62" s="575"/>
      <c r="AP62" s="575"/>
      <c r="AQ62" s="575"/>
      <c r="AR62" s="575"/>
      <c r="AS62" s="575"/>
      <c r="AT62" s="575"/>
      <c r="AU62" s="575"/>
      <c r="AV62" s="575"/>
    </row>
    <row r="63" customFormat="false" ht="14.25" hidden="false" customHeight="false" outlineLevel="0" collapsed="false">
      <c r="M63" s="575"/>
      <c r="N63" s="575"/>
      <c r="O63" s="575"/>
      <c r="P63" s="575"/>
      <c r="Q63" s="575"/>
      <c r="R63" s="575"/>
      <c r="S63" s="575"/>
      <c r="T63" s="575"/>
      <c r="U63" s="575"/>
      <c r="V63" s="575"/>
      <c r="W63" s="575"/>
      <c r="X63" s="575"/>
      <c r="Y63" s="575"/>
      <c r="Z63" s="575"/>
      <c r="AA63" s="575"/>
      <c r="AB63" s="575"/>
      <c r="AC63" s="575"/>
      <c r="AD63" s="575"/>
      <c r="AE63" s="575"/>
      <c r="AF63" s="575"/>
      <c r="AG63" s="575"/>
      <c r="AH63" s="575"/>
      <c r="AI63" s="575"/>
      <c r="AJ63" s="575"/>
      <c r="AK63" s="575"/>
      <c r="AL63" s="576"/>
      <c r="AM63" s="576"/>
      <c r="AN63" s="575"/>
      <c r="AO63" s="575"/>
      <c r="AP63" s="575"/>
      <c r="AQ63" s="575"/>
      <c r="AR63" s="575"/>
      <c r="AS63" s="575"/>
      <c r="AT63" s="575"/>
      <c r="AU63" s="575"/>
      <c r="AV63" s="575"/>
    </row>
    <row r="64" customFormat="false" ht="14.25" hidden="false" customHeight="false" outlineLevel="0" collapsed="false">
      <c r="M64" s="575"/>
      <c r="N64" s="575"/>
      <c r="O64" s="575"/>
      <c r="P64" s="575"/>
      <c r="Q64" s="575"/>
      <c r="R64" s="575"/>
      <c r="S64" s="575"/>
      <c r="T64" s="575"/>
      <c r="U64" s="575"/>
      <c r="V64" s="575"/>
      <c r="W64" s="575"/>
      <c r="X64" s="575"/>
      <c r="Y64" s="575"/>
      <c r="Z64" s="575"/>
      <c r="AA64" s="575"/>
      <c r="AB64" s="575"/>
      <c r="AC64" s="575"/>
      <c r="AD64" s="575"/>
      <c r="AE64" s="575"/>
      <c r="AF64" s="575"/>
      <c r="AG64" s="575"/>
      <c r="AH64" s="575"/>
      <c r="AI64" s="575"/>
      <c r="AJ64" s="575"/>
      <c r="AK64" s="575"/>
      <c r="AL64" s="576"/>
      <c r="AM64" s="576"/>
      <c r="AN64" s="575"/>
      <c r="AO64" s="575"/>
      <c r="AP64" s="575"/>
      <c r="AQ64" s="575"/>
      <c r="AR64" s="575"/>
      <c r="AS64" s="575"/>
      <c r="AT64" s="575"/>
      <c r="AU64" s="575"/>
      <c r="AV64" s="575"/>
    </row>
    <row r="65" customFormat="false" ht="14.25" hidden="false" customHeight="false" outlineLevel="0" collapsed="false">
      <c r="M65" s="575"/>
      <c r="N65" s="575"/>
      <c r="O65" s="575"/>
      <c r="P65" s="575"/>
      <c r="Q65" s="575"/>
      <c r="R65" s="575"/>
      <c r="S65" s="575"/>
      <c r="T65" s="575"/>
      <c r="U65" s="575"/>
      <c r="V65" s="575"/>
      <c r="W65" s="575"/>
      <c r="X65" s="575"/>
      <c r="Y65" s="575"/>
      <c r="Z65" s="575"/>
      <c r="AA65" s="575"/>
      <c r="AB65" s="575"/>
      <c r="AC65" s="575"/>
      <c r="AD65" s="575"/>
      <c r="AE65" s="575"/>
      <c r="AF65" s="575"/>
      <c r="AG65" s="575"/>
      <c r="AH65" s="575"/>
      <c r="AI65" s="575"/>
      <c r="AJ65" s="575"/>
      <c r="AK65" s="575"/>
      <c r="AL65" s="576"/>
      <c r="AM65" s="576"/>
      <c r="AN65" s="575"/>
      <c r="AO65" s="575"/>
      <c r="AP65" s="575"/>
      <c r="AQ65" s="575"/>
      <c r="AR65" s="575"/>
      <c r="AS65" s="575"/>
      <c r="AT65" s="575"/>
      <c r="AU65" s="575"/>
      <c r="AV65" s="575"/>
    </row>
    <row r="66" customFormat="false" ht="14.25" hidden="false" customHeight="false" outlineLevel="0" collapsed="false">
      <c r="M66" s="575"/>
      <c r="N66" s="575"/>
      <c r="O66" s="575"/>
      <c r="P66" s="575"/>
      <c r="Q66" s="575"/>
      <c r="R66" s="575"/>
      <c r="S66" s="575"/>
      <c r="T66" s="575"/>
      <c r="U66" s="575"/>
      <c r="V66" s="575"/>
      <c r="W66" s="575"/>
      <c r="X66" s="575"/>
      <c r="Y66" s="575"/>
      <c r="Z66" s="575"/>
      <c r="AA66" s="575"/>
      <c r="AB66" s="575"/>
      <c r="AC66" s="575"/>
      <c r="AD66" s="575"/>
      <c r="AE66" s="575"/>
      <c r="AF66" s="575"/>
      <c r="AG66" s="575"/>
      <c r="AH66" s="575"/>
      <c r="AI66" s="575"/>
      <c r="AJ66" s="575"/>
      <c r="AK66" s="575"/>
      <c r="AL66" s="576"/>
      <c r="AM66" s="576"/>
      <c r="AN66" s="575"/>
      <c r="AO66" s="575"/>
      <c r="AP66" s="575"/>
      <c r="AQ66" s="575"/>
      <c r="AR66" s="575"/>
      <c r="AS66" s="575"/>
      <c r="AT66" s="575"/>
      <c r="AU66" s="575"/>
      <c r="AV66" s="575"/>
    </row>
    <row r="67" customFormat="false" ht="14.25" hidden="false" customHeight="false" outlineLevel="0" collapsed="false">
      <c r="M67" s="575"/>
      <c r="N67" s="575"/>
      <c r="O67" s="575"/>
      <c r="P67" s="575"/>
      <c r="Q67" s="575"/>
      <c r="R67" s="575"/>
      <c r="S67" s="575"/>
      <c r="T67" s="575"/>
      <c r="U67" s="575"/>
      <c r="V67" s="575"/>
      <c r="W67" s="575"/>
      <c r="X67" s="575"/>
      <c r="Y67" s="575"/>
      <c r="Z67" s="575"/>
      <c r="AA67" s="575"/>
      <c r="AB67" s="575"/>
      <c r="AC67" s="575"/>
      <c r="AD67" s="575"/>
      <c r="AE67" s="575"/>
      <c r="AF67" s="575"/>
      <c r="AG67" s="575"/>
      <c r="AH67" s="575"/>
      <c r="AI67" s="575"/>
      <c r="AJ67" s="575"/>
      <c r="AK67" s="575"/>
      <c r="AL67" s="576"/>
      <c r="AM67" s="576"/>
      <c r="AN67" s="575"/>
      <c r="AO67" s="575"/>
      <c r="AP67" s="575"/>
      <c r="AQ67" s="575"/>
      <c r="AR67" s="575"/>
      <c r="AS67" s="575"/>
      <c r="AT67" s="575"/>
      <c r="AU67" s="575"/>
      <c r="AV67" s="575"/>
    </row>
    <row r="68" customFormat="false" ht="14.25" hidden="false" customHeight="false" outlineLevel="0" collapsed="false">
      <c r="M68" s="575"/>
      <c r="N68" s="575"/>
      <c r="O68" s="575"/>
      <c r="P68" s="575"/>
      <c r="Q68" s="575"/>
      <c r="R68" s="575"/>
      <c r="S68" s="575"/>
      <c r="T68" s="575"/>
      <c r="U68" s="575"/>
      <c r="V68" s="575"/>
      <c r="W68" s="575"/>
      <c r="X68" s="575"/>
      <c r="Y68" s="575"/>
      <c r="Z68" s="575"/>
      <c r="AA68" s="575"/>
      <c r="AB68" s="575"/>
      <c r="AC68" s="575"/>
      <c r="AD68" s="575"/>
      <c r="AE68" s="575"/>
      <c r="AF68" s="575"/>
      <c r="AG68" s="575"/>
      <c r="AH68" s="575"/>
      <c r="AI68" s="575"/>
      <c r="AJ68" s="575"/>
      <c r="AK68" s="575"/>
      <c r="AL68" s="576"/>
      <c r="AM68" s="576"/>
      <c r="AN68" s="575"/>
      <c r="AO68" s="575"/>
      <c r="AP68" s="575"/>
      <c r="AQ68" s="575"/>
      <c r="AR68" s="575"/>
      <c r="AS68" s="575"/>
      <c r="AT68" s="575"/>
      <c r="AU68" s="575"/>
      <c r="AV68" s="575"/>
    </row>
    <row r="69" customFormat="false" ht="14.25" hidden="false" customHeight="false" outlineLevel="0" collapsed="false">
      <c r="M69" s="575"/>
      <c r="N69" s="575"/>
      <c r="O69" s="575"/>
      <c r="P69" s="575"/>
      <c r="Q69" s="575"/>
      <c r="R69" s="575"/>
      <c r="S69" s="575"/>
      <c r="T69" s="575"/>
      <c r="U69" s="575"/>
      <c r="V69" s="575"/>
      <c r="W69" s="575"/>
      <c r="X69" s="575"/>
      <c r="Y69" s="575"/>
      <c r="Z69" s="575"/>
      <c r="AA69" s="575"/>
      <c r="AB69" s="575"/>
      <c r="AC69" s="575"/>
      <c r="AD69" s="575"/>
      <c r="AE69" s="575"/>
      <c r="AF69" s="575"/>
      <c r="AG69" s="575"/>
      <c r="AH69" s="575"/>
      <c r="AI69" s="575"/>
      <c r="AJ69" s="575"/>
      <c r="AK69" s="575"/>
      <c r="AL69" s="576"/>
      <c r="AM69" s="576"/>
      <c r="AN69" s="575"/>
      <c r="AO69" s="575"/>
      <c r="AP69" s="575"/>
      <c r="AQ69" s="575"/>
      <c r="AR69" s="575"/>
      <c r="AS69" s="575"/>
      <c r="AT69" s="575"/>
      <c r="AU69" s="575"/>
      <c r="AV69" s="575"/>
    </row>
  </sheetData>
  <sheetProtection sheet="true" password="cce5" formatColumns="false" formatRows="fals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259722222222222" bottom="0.320138888888889" header="0.511811023622047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5-11-19T10:22:43Z</dcterms:modified>
  <cp:revision>0</cp:revision>
  <dc:subject/>
  <dc:title/>
</cp:coreProperties>
</file>