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6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Hajdú-Bihar" sheetId="9" state="visible" r:id="rId10"/>
    <sheet name="Győr-Moson-Sopron" sheetId="10" state="visible" r:id="rId11"/>
    <sheet name="Heves" sheetId="11" state="visible" r:id="rId12"/>
    <sheet name="Jász-Nagykun" sheetId="12" state="visible" r:id="rId13"/>
    <sheet name="Kiemelt ügyek és adózók" sheetId="13" state="visible" r:id="rId14"/>
    <sheet name="Komárom-Esztergom" sheetId="14" state="visible" r:id="rId15"/>
    <sheet name="Nógrád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 " sheetId="19" state="visible" r:id="rId20"/>
    <sheet name="Veszprém" sheetId="20" state="visible" r:id="rId21"/>
    <sheet name="Zala" sheetId="21" state="visible" r:id="rId22"/>
    <sheet name="Pest " sheetId="22" state="visible" r:id="rId23"/>
    <sheet name="Észak-Budapest" sheetId="23" state="visible" r:id="rId24"/>
    <sheet name="Kelet-Budapest" sheetId="24" state="visible" r:id="rId25"/>
    <sheet name="Dél-Budapest" sheetId="25" state="visible" r:id="rId26"/>
    <sheet name="1.sz. repülőtéri igazgatóság" sheetId="26" state="visible" r:id="rId27"/>
    <sheet name="2.sz. repülőtéri igazgatóság" sheetId="27" state="visible" r:id="rId28"/>
    <sheet name="Zz" sheetId="28" state="visible" r:id="rId29"/>
  </sheets>
  <externalReferences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25" name="_xlnm.Print_Titles" vbProcedure="false">'1.sz. repülőtéri igazgatóság'!$A:$B</definedName>
    <definedName function="false" hidden="false" localSheetId="26" name="_xlnm.Print_Titles" vbProcedure="false">'2.sz. repülőtéri igazgatóság'!$A:$B</definedName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24" name="_xlnm.Print_Titles" vbProcedure="false">'Dél-Budapest'!$A:$B</definedName>
    <definedName function="false" hidden="false" localSheetId="22" name="_xlnm.Print_Titles" vbProcedure="false">'Észak-Budapest'!$A:$B</definedName>
    <definedName function="false" hidden="false" localSheetId="7" name="_xlnm.Print_Titles" vbProcedure="false">Fejér!$A:$B</definedName>
    <definedName function="false" hidden="false" localSheetId="9" name="_xlnm.Print_Titles" vbProcedure="false">'Győr-Moson-Sopron'!$A:$B</definedName>
    <definedName function="false" hidden="false" localSheetId="8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1" name="_xlnm.Print_Titles" vbProcedure="false">'Jász-Nagykun'!$A:$B</definedName>
    <definedName function="false" hidden="false" localSheetId="23" name="_xlnm.Print_Titles" vbProcedure="false">'Kelet-Budapest'!$A:$B</definedName>
    <definedName function="false" hidden="false" localSheetId="12" name="_xlnm.Print_Titles" vbProcedure="false">'Kiemelt ügyek és adózó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21" name="_xlnm.Print_Titles" vbProcedure="false">'Pest '!$A:$B</definedName>
    <definedName function="false" hidden="false" localSheetId="15" name="_xlnm.Print_Titles" vbProcedure="false">Somogy!$A:$B</definedName>
    <definedName function="false" hidden="false" localSheetId="16" name="_xlnm.Print_Titles" vbProcedure="false">'Szabolcs-Szatmár-Bereg'!$A:$B</definedName>
    <definedName function="false" hidden="false" localSheetId="17" name="_xlnm.Print_Titles" vbProcedure="false">Tolna!$A:$B</definedName>
    <definedName function="false" hidden="false" localSheetId="18" name="_xlnm.Print_Titles" vbProcedure="false">'Vas '!$A:$B</definedName>
    <definedName function="false" hidden="false" localSheetId="19" name="_xlnm.Print_Titles" vbProcedure="false">Veszprém!$A:$B</definedName>
    <definedName function="false" hidden="false" localSheetId="20" name="_xlnm.Print_Titles" vbProcedure="false">Zala!$A:$B</definedName>
    <definedName function="false" hidden="false" localSheetId="27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megye" vbProcedure="false">'[1]'!$J$10</definedName>
    <definedName function="false" hidden="false" localSheetId="5" name="telepules" vbProcedure="false">'[1]'!$B$2</definedName>
    <definedName function="false" hidden="false" localSheetId="9" name="megye" vbProcedure="false">'[5]'!$J$10</definedName>
    <definedName function="false" hidden="false" localSheetId="9" name="telepules" vbProcedure="false">'[5]'!$B$2</definedName>
    <definedName function="false" hidden="false" localSheetId="10" name="megye" vbProcedure="false">'[2]'!$J$10</definedName>
    <definedName function="false" hidden="false" localSheetId="10" name="telepules" vbProcedure="false">'[2]'!$B$2</definedName>
    <definedName function="false" hidden="false" localSheetId="12" name="megye" vbProcedure="false">'[4]'!$J$10</definedName>
    <definedName function="false" hidden="false" localSheetId="12" name="telepules" vbProcedure="false">'[4]'!$B$2</definedName>
    <definedName function="false" hidden="false" localSheetId="14" name="megye" vbProcedure="false">'[3]'!$J$10</definedName>
    <definedName function="false" hidden="false" localSheetId="14" name="telepules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102">
  <si>
    <t xml:space="preserve">IX/7. </t>
  </si>
  <si>
    <t xml:space="preserve">A NEMZETI ADÓ- ÉS VÁMHIVATAL ALSÓ FOKÚ VÁMSZAKMAI SZERVEK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</t>
  </si>
  <si>
    <t xml:space="preserve">AZ ALSÓ FOKÚ VÁMSZAKMAI SZERV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NEMEZTI ADÓ-ÉS VÁMHIVATAL BARANYA MEGYEI (ALSÓ FOKÚ) VÁM-ÉS PÉNZÜGYŐRI IGAZGATÓSÁG HATÓSÁGI DÖNTÉSEINEK 2015. ELSŐ FÉLÉVI ÖSSZEFOGLALÓ ADATAI ÁGAZATOK SZERINT</t>
  </si>
  <si>
    <t xml:space="preserve">A NEMZETI ADÓ-ÉS VÁMHIVATAL BÁCS-KISKUN MEGYEI (ALSÓ FOKÚ) VÁM-ÉS PÉNZÜGYŐRI IGAZGATÓSÁG HATÓSÁGI DÖNTÉSEINEK 2015. ELSŐ FÉLÉVI ÖSSZEFOGLALÓ ADATAI ÁGAZATOK SZERINT</t>
  </si>
  <si>
    <t xml:space="preserve">A NEMZETI ADÓ-ÉS VÁMHIVATAL BÉKÉS MEGYEI (ALSÓ FOKÚ) VÁM- ÉS PÉNZÜGYŐRI IGAZGATÓSÁG  HATÓSÁGI DÖNTÉSEINEK 2015. ELSŐ FÉLÉVI ÖSSZEFOGLALÓ ADATAI ÁGAZATOK SZERINT</t>
  </si>
  <si>
    <t xml:space="preserve">A NEMZETI ADÓ-ÉS VÁMHIVATAL BORSOD-ABAÚJ-ZEMPLÉN MEGYEI (ALSÓ FOKÚ) VÁM-ÉS PÉNZÜGYŐRI IGAZGATÓSÁG HATÓSÁGI DÖNTÉSEINEK 2015. ELSŐ FÉLÉVI ÖSSZEFOGLALÓ ADATAI ÁGAZATOK SZERINT</t>
  </si>
  <si>
    <t xml:space="preserve">A NEMZETI ADÓ-ÉS VÁMHIVATAL CSONGRÁD MEGYEI (ALSÓ FOKÚ) VÁM-ÉS PÉNZÜGYŐRI IGAZAGTÓSÁG  HATÓSÁGI DÖNTÉSEINEK 2015. ELSŐ FÉLÉVI ÖSSZEFOGLALÓ ADATAI ÁGAZATOK SZERINT</t>
  </si>
  <si>
    <t xml:space="preserve">A NEMZETI ADÓ-ÉS VÁMHIVATAL FEJÉR MEGYEI (ALSÓ FOKÚ) VÁM- ÉS PÉNZÜGYŐRI IGAZGATÓSÁG HATÓSÁGI DÖNTÉSEINEK 2015. ELSŐ FÉLÉVI ÖSSZEFOGLALÓ ADATAI ÁGAZATOK SZERINT</t>
  </si>
  <si>
    <t xml:space="preserve">A NEMZETI ADÓ-ÉS VÁMHIVATAL HAJDÚ-BIHAR MEGYEI (ALSÓ FOKÚ)  VÁM- ÉS PÉNZÜGYŐRI IGAZGATÓSÁG HATÓSÁGI DÖNTÉSEINEK 2015. ELSŐ FÉLÉVI ÖSSZEFOGLALÓ ADATAI ÁGAZATOK SZERINT</t>
  </si>
  <si>
    <t xml:space="preserve">A NEMZETI ADÓ- ÉS VÁMHIVATAL GYŐR-MOSOSN-SOPRON MEGYEI (ALSÓ FOKÚ) VÁM- ÉS PÉNZÜGYŐRI IGAZGATÓSÁG HATÓSÁGI DÖNTÉSEINEK 2015. ELSŐ FÉLÉVI ÖSSZEFOGLALÓ ADATAI ÁGAZATOK SZERINT</t>
  </si>
  <si>
    <t xml:space="preserve">A NEMZETI ADÓ-ÉS VÁMHIVATAL HEVES MEGYEI (ALSÓ FOKÚ) VÁM- ÉS PÉNZÜGYŐRI IGAZGATÓSÁG HATÓSÁGI DÖNTÉSEINEK 2015. ELSŐ FÉLÉVI ÖSSZEFOGLALÓ ADATAI ÁGAZATOK SZERINT</t>
  </si>
  <si>
    <t xml:space="preserve">A NEMZETI ADÓ-ÉS VÁMHIVATAL JÁSZ-NAGYKUN-SZOLNOK MEGYEI (ALSÓ FOKÚ) VÁM- ÉS PÉNZÜGYŐRI IGAZGATÓSÁG HATÓSÁGI DÖNTÉSEINEK 2015. ELSŐ FÉLÉVI ÖSSZEFOGLALÓ ADATAI ÁGAZATOK SZERINT</t>
  </si>
  <si>
    <t xml:space="preserve">A NEMZETI ADÓ-ÉS VÁMHIVATAL KIEMELT ÜGYEK ÉS ADÓZÓK (ALSÓ FOKÚ) VÁM- ÉS PÉNZÜGYŐRI IGAZGATÓSÁG HATÓSÁGI DÖNTÉSEINEK 2015. ELSŐ FÉLÉVI ÖSSZEFOGLALÓ ADATAI ÁGAZATOK SZERINT</t>
  </si>
  <si>
    <t xml:space="preserve">A NEMZETI ADÓ- ÉS VÁMHIVATAL KOMÁROM-ESZTERGOM MEGYEI (ALSÓ FOKÚ) VÁM- ÉS PÉNZÜGYŐRI IGAZAGTÓSÁG HATÓSÁGI DÖNTÉSEINEK 2015. ELSŐ FÉLÉVI ÖSSZEFOGLALÓ ADATAI ÁGAZATOK SZERINT</t>
  </si>
  <si>
    <t xml:space="preserve">A NEMZETI ADÓ-ÉS VÁMHIVATAL NÓGRÁD MEGYEI (ALSÓ FOKÚ) VÁM- ÉS PÉNZÜGYŐRI IGAZGATÓSÁG HATÓSÁGI DÖNTÉSEINEK 2015. ELSŐ FÉLÉVI ÖSSZEFOGLALÓ ADATAI ÁGAZATOK SZERINT</t>
  </si>
  <si>
    <t xml:space="preserve">A NEMZETI ADÓ-ÉS VÁMHIVATAL SOMOGY MEGYEI (ALSÓ FOKÚ) VÁM-ÉS PÉNZÜGYŐRI IGAZGATÓSÁG HATÓSÁGI DÖNTÉSEINEK 2015. ELSŐ FÉLÉVI ÖSSZEFOGLALÓ ADATAI ÁGAZATOK SZERINT</t>
  </si>
  <si>
    <t xml:space="preserve">A NEMZETI ADÓ-ÉS VÁMHIVATAL SZABOLCS-SZATMÁR-BEREG MEGYEI (ALSÓ FOKÚ) VÁM- ÉS PÉNZÜGYŐRI IGAZGATÓSÁG HATÓSÁGI DÖNTÉSEINEK 2015. ELSŐ FÉLÉVI ÖSSZEFOGLALÓ ADATAI ÁGAZATOK SZERINT</t>
  </si>
  <si>
    <t xml:space="preserve">A NEMZETI ADÓ-ÉS VÁMHIVATAL TOLNA MEGYEI (ALSÓ FOKÚ) VÁM- ÉS PÉNZÜGYŐRI IGAZGATÓSÁG HATÓSÁGI DÖNTÉSEINEK 2015. ELSŐ FÉLÉVI ÖSSZEFOGLALÓ ADATAI ÁGAZATOK SZERINT</t>
  </si>
  <si>
    <t xml:space="preserve">A NEMZETI ADÓ- ÉS VÁMHIVATAL VAS MEGYEI (ALSÓ FOKÚ) VÁM- ÉS PÉNZÜGYŐRI IGAZAGTÓSÁG  HATÓSÁGI DÖNTÉSEINEK 2015. ELSŐ FÉLÉVI ÖSSZEFOGLALÓ ADATAI ÁGAZATOK SZERINT</t>
  </si>
  <si>
    <t xml:space="preserve">A NEMZETI ADÓ- ÉS VÁMHIVATAL VESZPRÉM MEGYEI  (ALSÓ FOKÚ) VÁM- ÉS PÉNZÜGYŐRI IGAZGATÓSÁG HATÓSÁGI DÖNTÉSEINEK 2015. ELSŐ FÉLÉVI ÖSSZEFOGLALÓ ADATAI ÁGAZATOK SZERINT</t>
  </si>
  <si>
    <t xml:space="preserve">A NEMZETI ADÓ- ÉS VÁMHIVATAL ZALA MEGYEI (ALSÓ FOKÚ) VÁM- ÉS PÉNZÜGYŐRI IGAZGATÓSÁG HATÓSÁGI DÖNTÉSEINEK 2015. ELSŐ FÉLÉVI ÖSSZEFOGLALÓ ADATAI ÁGAZATOK SZERINT</t>
  </si>
  <si>
    <t xml:space="preserve">A NEMZETI ADÓ- ÉS VÁMHIVATAL PEST MEGYEI (ALSÓ FOKÚ) VÁM- ÉS PÉNZÜGYŐRI IGAZGATÓSÁG HATÓSÁGI DÖNTÉSEINEK 2015. ELSŐ FÉLÉVI ÖSSZEFOGLALÓ ADATAI ÁGAZATOK SZERINT</t>
  </si>
  <si>
    <t xml:space="preserve">A NEMZETI ADÓ-ÉS VÁMHIVATAL ÉSZAK-BUDAPESTI (ALSÓ FOKÚ) VÁM - ÉS PÉNZÜGYŐRI IGAZGATÓSÁG HATÓSÁGI DÖNTÉSEINEK 2015. ELSŐ FÉLÉVI ÖSSZEFOGLALÓ ADATAI ÁGAZATOK SZERINT</t>
  </si>
  <si>
    <t xml:space="preserve">A NEMEZTI ADÓ- ÉS VÁMHIVATAL KELET-BUDAPESTI (ALSÓ FOKÚ) VÁM- ÉS PÉNZÜGYI IGAZGATÓSÁG HATÓSÁGI DÖNTÉSEINEK 2015. ELSŐ FÉLÉVI ÖSSZEFOGLALÓ ADATAI ÁGAZATOK SZERINT</t>
  </si>
  <si>
    <t xml:space="preserve">30 289</t>
  </si>
  <si>
    <t xml:space="preserve">A NEMZETI ADÓ- ÉS VÁMHIVATAL DÉL-BUDAPESTI (ALSÓ FOKÚ) VÁM- ÉS PÉNZÜGYŐRI IGAZGATÓSÁG HATÓSÁGI DÖNTÉSEINEK 2015. ELSŐ FÉLÉVI ÖSSZEFOGLALÓ ADATAI ÁGAZATOK SZERINT</t>
  </si>
  <si>
    <t xml:space="preserve">A NEMZETI ADÓ- ÉS VÁMHIVATAL 1. SZÁMÚ REPÜLŐTÉRI IGAZGATÓSÁG HATÓSÁGI DÖNTÉSEINEK 2015. ELSŐ FÉLÉVI ÖSSZEFOGLALÓ ADATAI ÁGAZATOK SZERINT</t>
  </si>
  <si>
    <t xml:space="preserve">A NEMZETI ADÓ- ÉS VÁMHIVATAL 2. SZÁMÚ REPÜLŐTÉRI IGAZGATÓSÁG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;MRVPFIG/BAZMVPIG-hatosag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YDRVPFIG/nav.af.v&#225;m_hat_2015_1_Gy&#337;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1;MRVPFIG/HMVPIG-hatosag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AVFIG/nav.af.vam_hat_2015_1_KAVI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1;MRVPFIG/NMVPIG-hat&#243;s&#225;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S21" activeCellId="0" sqref="AS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11" min="6" style="1" width="7.14"/>
    <col collapsed="false" customWidth="true" hidden="false" outlineLevel="0" max="12" min="12" style="1" width="10.99"/>
    <col collapsed="false" customWidth="true" hidden="false" outlineLevel="0" max="13" min="13" style="1" width="7.14"/>
    <col collapsed="false" customWidth="true" hidden="false" outlineLevel="0" max="14" min="14" style="1" width="16.42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1.7"/>
    <col collapsed="false" customWidth="true" hidden="false" outlineLevel="0" max="32" min="32" style="1" width="16.13"/>
    <col collapsed="false" customWidth="true" hidden="false" outlineLevel="0" max="33" min="33" style="1" width="12.42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99"/>
    <col collapsed="false" customWidth="true" hidden="false" outlineLevel="0" max="38" min="38" style="1" width="20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895716</v>
      </c>
      <c r="D11" s="56" t="n">
        <f aca="false">SUM(Aa:Zz!D11:D11)</f>
        <v>885769</v>
      </c>
      <c r="E11" s="57" t="n">
        <f aca="false">SUM(Aa:Zz!E11:E11)</f>
        <v>0</v>
      </c>
      <c r="F11" s="58" t="n">
        <f aca="false">SUM(Aa:Zz!F11:F11)</f>
        <v>101</v>
      </c>
      <c r="G11" s="59" t="n">
        <f aca="false">SUM(Aa:Zz!G11:G11)</f>
        <v>0</v>
      </c>
      <c r="H11" s="56" t="n">
        <f aca="false">SUM(Aa:Zz!H11:H11)</f>
        <v>0</v>
      </c>
      <c r="I11" s="57" t="n">
        <f aca="false">SUM(Aa:Zz!I11:I11)</f>
        <v>0</v>
      </c>
      <c r="J11" s="57" t="n">
        <f aca="false">SUM(Aa:Zz!J11:J11)</f>
        <v>0</v>
      </c>
      <c r="K11" s="57" t="n">
        <f aca="false">SUM(Aa:Zz!K11:K11)</f>
        <v>0</v>
      </c>
      <c r="L11" s="57" t="n">
        <f aca="false">SUM(Aa:Zz!L11:L11)</f>
        <v>9846</v>
      </c>
      <c r="M11" s="59" t="n">
        <f aca="false">SUM(Aa:Zz!M11:M11)</f>
        <v>0</v>
      </c>
      <c r="N11" s="56" t="n">
        <f aca="false">SUM(Aa:Zz!N11:N11)</f>
        <v>895390</v>
      </c>
      <c r="O11" s="58" t="n">
        <f aca="false">SUM(Aa:Zz!O11:O11)</f>
        <v>326</v>
      </c>
      <c r="P11" s="60" t="n">
        <f aca="false">SUM(Aa:Zz!P11:P11)</f>
        <v>186</v>
      </c>
      <c r="Q11" s="55" t="n">
        <f aca="false">SUM(R11,S11,U11,W11,Y11,AA11,AC11,AD11)</f>
        <v>341</v>
      </c>
      <c r="R11" s="61" t="n">
        <f aca="false">SUM(Aa:Zz!R11:R11)</f>
        <v>17</v>
      </c>
      <c r="S11" s="56" t="n">
        <f aca="false">SUM(Aa:Zz!S11:S11)</f>
        <v>37</v>
      </c>
      <c r="T11" s="59" t="n">
        <f aca="false">SUM(Aa:Zz!T11:T11)</f>
        <v>3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0</v>
      </c>
      <c r="X11" s="57" t="n">
        <f aca="false">SUM(Aa:Zz!X11:X11)</f>
        <v>1</v>
      </c>
      <c r="Y11" s="62" t="n">
        <f aca="false">SUM(Aa:Zz!Y11:Y11)</f>
        <v>117</v>
      </c>
      <c r="Z11" s="58" t="n">
        <f aca="false">SUM(Aa:Zz!Z11:Z11)</f>
        <v>100</v>
      </c>
      <c r="AA11" s="57" t="n">
        <f aca="false">SUM(Aa:Zz!AA11:AA11)</f>
        <v>1</v>
      </c>
      <c r="AB11" s="57" t="n">
        <f aca="false">SUM(Aa:Zz!AB11:AB11)</f>
        <v>0</v>
      </c>
      <c r="AC11" s="63" t="n">
        <f aca="false">SUM(Aa:Zz!AC11:AC11)</f>
        <v>165</v>
      </c>
      <c r="AD11" s="64" t="n">
        <f aca="false">SUM(Aa:Zz!AD11:AD11)</f>
        <v>4</v>
      </c>
      <c r="AE11" s="65" t="n">
        <f aca="false">SUM(Aa:Zz!AE11:AE11)</f>
        <v>367271</v>
      </c>
      <c r="AF11" s="66"/>
      <c r="AG11" s="67"/>
      <c r="AH11" s="68" t="n">
        <f aca="false">AVERAGE(Aa:Zz!AH11:AH11)</f>
        <v>26411.2238095238</v>
      </c>
      <c r="AI11" s="69" t="n">
        <f aca="false">SUM(Aa:Zz!AI11:AI11)</f>
        <v>20617906</v>
      </c>
      <c r="AJ11" s="70" t="n">
        <f aca="false">SUM(Aa:Zz!AJ11:AJ11)</f>
        <v>532000</v>
      </c>
      <c r="AK11" s="68" t="n">
        <f aca="false">AVERAGE(Aa:Zz!AK11:AK11)</f>
        <v>178346.037361538</v>
      </c>
      <c r="AL11" s="71" t="n">
        <f aca="false">SUM(Aa:Zz!AL11:AL11)</f>
        <v>186468954</v>
      </c>
      <c r="AM11" s="72" t="n">
        <f aca="false">SUM(Aa:Zz!AM11:AM11)</f>
        <v>150000</v>
      </c>
      <c r="AN11" s="73" t="n">
        <f aca="false">SUM(Aa:Zz!AN11:AN11)</f>
        <v>262089</v>
      </c>
      <c r="AO11" s="72" t="n">
        <f aca="false">SUM(Aa:Zz!AO11:AO11)</f>
        <v>8</v>
      </c>
      <c r="AP11" s="74" t="n">
        <f aca="false">SUM(Aa:Zz!AP11:AP11)</f>
        <v>14</v>
      </c>
      <c r="AQ11" s="74" t="n">
        <f aca="false">SUM(Aa:Zz!AQ11:AQ11)</f>
        <v>518</v>
      </c>
      <c r="AR11" s="75" t="n">
        <f aca="false">SUM(Aa:Zz!AR11:AR11)</f>
        <v>630838</v>
      </c>
      <c r="AS11" s="76" t="n">
        <f aca="false">SUM(Aa:Zz!AS11:AS11)</f>
        <v>36</v>
      </c>
      <c r="AT11" s="77" t="n">
        <f aca="false">SUM(Aa:Zz!AT11:AT11)</f>
        <v>0</v>
      </c>
      <c r="AU11" s="78" t="n">
        <f aca="false">SUM(Aa:Zz!AU11:AU11)</f>
        <v>0</v>
      </c>
      <c r="AV11" s="76" t="n">
        <f aca="false">SUM(Aa:Zz!AV11:AV11)</f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5728</v>
      </c>
      <c r="D12" s="79" t="n">
        <f aca="false">SUM(Aa:Zz!D12:D12)</f>
        <v>31399</v>
      </c>
      <c r="E12" s="80" t="n">
        <f aca="false">SUM(Aa:Zz!E12:E12)</f>
        <v>0</v>
      </c>
      <c r="F12" s="81" t="n">
        <f aca="false">SUM(Aa:Zz!F12:F12)</f>
        <v>0</v>
      </c>
      <c r="G12" s="82" t="n">
        <f aca="false">SUM(Aa:Zz!G12:G12)</f>
        <v>0</v>
      </c>
      <c r="H12" s="79" t="n">
        <f aca="false">SUM(Aa:Zz!H12:H12)</f>
        <v>0</v>
      </c>
      <c r="I12" s="80" t="n">
        <f aca="false">SUM(Aa:Zz!I12:I12)</f>
        <v>0</v>
      </c>
      <c r="J12" s="80" t="n">
        <f aca="false">SUM(Aa:Zz!J12:J12)</f>
        <v>31</v>
      </c>
      <c r="K12" s="80" t="n">
        <f aca="false">SUM(Aa:Zz!K12:K12)</f>
        <v>1</v>
      </c>
      <c r="L12" s="80" t="n">
        <f aca="false">SUM(Aa:Zz!L12:L12)</f>
        <v>14297</v>
      </c>
      <c r="M12" s="82" t="n">
        <f aca="false">SUM(Aa:Zz!M12:M12)</f>
        <v>0</v>
      </c>
      <c r="N12" s="83" t="n">
        <f aca="false">SUM(Aa:Zz!N12:N12)</f>
        <v>45596</v>
      </c>
      <c r="O12" s="84" t="n">
        <f aca="false">SUM(Aa:Zz!O12:O12)</f>
        <v>132</v>
      </c>
      <c r="P12" s="85" t="n">
        <f aca="false">SUM(Aa:Zz!P12:P12)</f>
        <v>238</v>
      </c>
      <c r="Q12" s="55" t="n">
        <f aca="false">SUM(R12,S12,U12,W12,Y12,AA12,AC12,AD12)</f>
        <v>330</v>
      </c>
      <c r="R12" s="86" t="n">
        <f aca="false">SUM(Aa:Zz!R12:R12)</f>
        <v>36</v>
      </c>
      <c r="S12" s="79" t="n">
        <f aca="false">SUM(Aa:Zz!S12:S12)</f>
        <v>18</v>
      </c>
      <c r="T12" s="82" t="n">
        <f aca="false">SUM(Aa:Zz!T12:T12)</f>
        <v>13</v>
      </c>
      <c r="U12" s="79" t="n">
        <f aca="false">SUM(Aa:Zz!U12:U12)</f>
        <v>1</v>
      </c>
      <c r="V12" s="82" t="n">
        <f aca="false">SUM(Aa:Zz!V12:V12)</f>
        <v>1</v>
      </c>
      <c r="W12" s="79" t="n">
        <f aca="false">SUM(Aa:Zz!W12:W12)</f>
        <v>19</v>
      </c>
      <c r="X12" s="80" t="n">
        <f aca="false">SUM(Aa:Zz!X12:X12)</f>
        <v>14</v>
      </c>
      <c r="Y12" s="87" t="n">
        <f aca="false">SUM(Aa:Zz!Y12:Y12)</f>
        <v>179</v>
      </c>
      <c r="Z12" s="81" t="n">
        <f aca="false">SUM(Aa:Zz!Z12:Z12)</f>
        <v>99</v>
      </c>
      <c r="AA12" s="80" t="n">
        <f aca="false">SUM(Aa:Zz!AA12:AA12)</f>
        <v>5</v>
      </c>
      <c r="AB12" s="82" t="n">
        <f aca="false">SUM(Aa:Zz!AB12:AB12)</f>
        <v>5</v>
      </c>
      <c r="AC12" s="88" t="n">
        <f aca="false">SUM(Aa:Zz!AC12:AC12)</f>
        <v>49</v>
      </c>
      <c r="AD12" s="89" t="n">
        <f aca="false">SUM(Aa:Zz!AD12:AD12)</f>
        <v>23</v>
      </c>
      <c r="AE12" s="90" t="n">
        <f aca="false">SUM(Aa:Zz!AE12:AE12)</f>
        <v>38862</v>
      </c>
      <c r="AF12" s="91"/>
      <c r="AG12" s="92"/>
      <c r="AH12" s="93" t="n">
        <f aca="false">AVERAGE(Aa:Zz!AH12:AH12)</f>
        <v>30804.8455555556</v>
      </c>
      <c r="AI12" s="94" t="n">
        <f aca="false">SUM(Aa:Zz!AI12:AI12)</f>
        <v>27828241</v>
      </c>
      <c r="AJ12" s="95" t="n">
        <f aca="false">SUM(Aa:Zz!AJ12:AJ12)</f>
        <v>730919</v>
      </c>
      <c r="AK12" s="96" t="n">
        <f aca="false">AVERAGE(Aa:Zz!AK12:AK12)</f>
        <v>1180338.16538462</v>
      </c>
      <c r="AL12" s="97" t="n">
        <f aca="false">SUM(Aa:Zz!AL12:AL12)</f>
        <v>1170234110</v>
      </c>
      <c r="AM12" s="98" t="n">
        <f aca="false">SUM(Aa:Zz!AM12:AM12)</f>
        <v>0</v>
      </c>
      <c r="AN12" s="99" t="n">
        <f aca="false">SUM(Aa:Zz!AN12:AN12)</f>
        <v>73165</v>
      </c>
      <c r="AO12" s="100" t="n">
        <f aca="false">SUM(Aa:Zz!AO12:AO12)</f>
        <v>26</v>
      </c>
      <c r="AP12" s="101" t="n">
        <f aca="false">SUM(Aa:Zz!AP12:AP12)</f>
        <v>370</v>
      </c>
      <c r="AQ12" s="102" t="n">
        <f aca="false">SUM(Aa:Zz!AQ12:AQ12)</f>
        <v>597.5</v>
      </c>
      <c r="AR12" s="103" t="n">
        <f aca="false">SUM(Aa:Zz!AR12:AR12)</f>
        <v>49189</v>
      </c>
      <c r="AS12" s="98" t="n">
        <f aca="false">SUM(Aa:Zz!AS12:AS12)</f>
        <v>61</v>
      </c>
      <c r="AT12" s="99" t="n">
        <f aca="false">SUM(Aa:Zz!AT12:AT12)</f>
        <v>0</v>
      </c>
      <c r="AU12" s="104" t="n">
        <f aca="false">SUM(Aa:Zz!AU12:AU12)</f>
        <v>0</v>
      </c>
      <c r="AV12" s="98" t="n">
        <f aca="false">SUM(Aa:Zz!AV12:AV12)</f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1854</v>
      </c>
      <c r="D13" s="83" t="n">
        <f aca="false">SUM(Aa:Zz!D13:D13)</f>
        <v>5463</v>
      </c>
      <c r="E13" s="105" t="n">
        <f aca="false">SUM(Aa:Zz!E13:E13)</f>
        <v>0</v>
      </c>
      <c r="F13" s="84" t="n">
        <f aca="false">SUM(Aa:Zz!F13:F13)</f>
        <v>0</v>
      </c>
      <c r="G13" s="106" t="n">
        <f aca="false">SUM(Aa:Zz!G13:G13)</f>
        <v>0</v>
      </c>
      <c r="H13" s="79" t="n">
        <f aca="false">SUM(Aa:Zz!H13:H13)</f>
        <v>0</v>
      </c>
      <c r="I13" s="80" t="n">
        <f aca="false">SUM(Aa:Zz!I13:I13)</f>
        <v>2</v>
      </c>
      <c r="J13" s="80" t="n">
        <f aca="false">SUM(Aa:Zz!J13:J13)</f>
        <v>0</v>
      </c>
      <c r="K13" s="80" t="n">
        <f aca="false">SUM(Aa:Zz!K13:K13)</f>
        <v>0</v>
      </c>
      <c r="L13" s="80" t="n">
        <f aca="false">SUM(Aa:Zz!L13:L13)</f>
        <v>6389</v>
      </c>
      <c r="M13" s="82" t="n">
        <f aca="false">SUM(Aa:Zz!M13:M13)</f>
        <v>0</v>
      </c>
      <c r="N13" s="79" t="n">
        <f aca="false">SUM(Aa:Zz!N13:N13)</f>
        <v>11803</v>
      </c>
      <c r="O13" s="82" t="n">
        <f aca="false">SUM(Aa:Zz!O13:O13)</f>
        <v>51</v>
      </c>
      <c r="P13" s="85" t="n">
        <f aca="false">SUM(Aa:Zz!P13:P13)</f>
        <v>213</v>
      </c>
      <c r="Q13" s="55" t="n">
        <f aca="false">SUM(R13,S13,U13,W13,Y13,AA13,AC13,AD13)</f>
        <v>267</v>
      </c>
      <c r="R13" s="85" t="n">
        <f aca="false">SUM(Aa:Zz!R13:R13)</f>
        <v>29</v>
      </c>
      <c r="S13" s="79" t="n">
        <f aca="false">SUM(Aa:Zz!S13:S13)</f>
        <v>42</v>
      </c>
      <c r="T13" s="105" t="n">
        <f aca="false">SUM(Aa:Zz!T13:T13)</f>
        <v>17</v>
      </c>
      <c r="U13" s="79" t="n">
        <f aca="false">SUM(Aa:Zz!U13:U13)</f>
        <v>1</v>
      </c>
      <c r="V13" s="82" t="n">
        <f aca="false">SUM(Aa:Zz!V13:V13)</f>
        <v>1</v>
      </c>
      <c r="W13" s="79" t="n">
        <f aca="false">SUM(Aa:Zz!W13:W13)</f>
        <v>14</v>
      </c>
      <c r="X13" s="80" t="n">
        <f aca="false">SUM(Aa:Zz!X13:X13)</f>
        <v>11</v>
      </c>
      <c r="Y13" s="87" t="n">
        <f aca="false">SUM(Aa:Zz!Y13:Y13)</f>
        <v>139</v>
      </c>
      <c r="Z13" s="81" t="n">
        <f aca="false">SUM(Aa:Zz!Z13:Z13)</f>
        <v>106</v>
      </c>
      <c r="AA13" s="80" t="n">
        <f aca="false">SUM(Aa:Zz!AA13:AA13)</f>
        <v>9</v>
      </c>
      <c r="AB13" s="82" t="n">
        <f aca="false">SUM(Aa:Zz!AB13:AB13)</f>
        <v>4</v>
      </c>
      <c r="AC13" s="88" t="n">
        <f aca="false">SUM(Aa:Zz!AC13:AC13)</f>
        <v>26</v>
      </c>
      <c r="AD13" s="89" t="n">
        <f aca="false">SUM(Aa:Zz!AD13:AD13)</f>
        <v>7</v>
      </c>
      <c r="AE13" s="101" t="n">
        <f aca="false">SUM(Aa:Zz!AE13:AE13)</f>
        <v>345694</v>
      </c>
      <c r="AF13" s="93"/>
      <c r="AG13" s="107"/>
      <c r="AH13" s="93" t="n">
        <f aca="false">AVERAGE(Aa:Zz!AH13:AH13)</f>
        <v>27270.6773333333</v>
      </c>
      <c r="AI13" s="94" t="n">
        <f aca="false">SUM(Aa:Zz!AI13:AI13)</f>
        <v>13247793</v>
      </c>
      <c r="AJ13" s="95" t="n">
        <f aca="false">SUM(Aa:Zz!AJ13:AJ13)</f>
        <v>0</v>
      </c>
      <c r="AK13" s="91" t="n">
        <f aca="false">AVERAGE(Aa:Zz!AK13:AK13)</f>
        <v>235501.776842105</v>
      </c>
      <c r="AL13" s="108" t="n">
        <f aca="false">SUM(Aa:Zz!AL13:AL13)</f>
        <v>586825404</v>
      </c>
      <c r="AM13" s="100" t="n">
        <f aca="false">SUM(Aa:Zz!AM13:AM13)</f>
        <v>21550000</v>
      </c>
      <c r="AN13" s="99" t="n">
        <f aca="false">SUM(Aa:Zz!AN13:AN13)</f>
        <v>74117</v>
      </c>
      <c r="AO13" s="104" t="n">
        <f aca="false">SUM(Aa:Zz!AO13:AO13)</f>
        <v>11</v>
      </c>
      <c r="AP13" s="101" t="n">
        <f aca="false">SUM(Aa:Zz!AP13:AP13)</f>
        <v>131</v>
      </c>
      <c r="AQ13" s="109" t="n">
        <f aca="false">SUM(Aa:Zz!AQ13:AQ13)</f>
        <v>483.5</v>
      </c>
      <c r="AR13" s="103" t="n">
        <f aca="false">SUM(Aa:Zz!AR13:AR13)</f>
        <v>22443</v>
      </c>
      <c r="AS13" s="98" t="n">
        <f aca="false">SUM(Aa:Zz!AS13:AS13)</f>
        <v>37</v>
      </c>
      <c r="AT13" s="99" t="n">
        <f aca="false">SUM(Aa:Zz!AT13:AT13)</f>
        <v>0</v>
      </c>
      <c r="AU13" s="110" t="n">
        <f aca="false">SUM(Aa:Zz!AU13:AU13)</f>
        <v>0</v>
      </c>
      <c r="AV13" s="98" t="n">
        <f aca="false">SUM(Aa:Zz!AV13:AV13)</f>
        <v>0</v>
      </c>
    </row>
    <row r="14" s="53" customFormat="true" ht="35.25" hidden="false" customHeight="true" outlineLevel="0" collapsed="false">
      <c r="A14" s="54" t="s">
        <v>70</v>
      </c>
      <c r="B14" s="54"/>
      <c r="C14" s="111" t="n">
        <f aca="false">IF(AND(SUM(D14:M14)=SUM(N14:O14))=TRUE(),SUM(N14:O14),"HIBA")</f>
        <v>103922</v>
      </c>
      <c r="D14" s="79" t="n">
        <f aca="false">SUM(Aa:Zz!D14:D14)</f>
        <v>95768</v>
      </c>
      <c r="E14" s="80" t="n">
        <f aca="false">SUM(Aa:Zz!E14:E14)</f>
        <v>0</v>
      </c>
      <c r="F14" s="81" t="n">
        <f aca="false">SUM(Aa:Zz!F14:F14)</f>
        <v>10</v>
      </c>
      <c r="G14" s="81" t="n">
        <f aca="false">SUM(Aa:Zz!G14:G14)</f>
        <v>0</v>
      </c>
      <c r="H14" s="79" t="n">
        <f aca="false">SUM(Aa:Zz!H14:H14)</f>
        <v>0</v>
      </c>
      <c r="I14" s="105" t="n">
        <f aca="false">SUM(Aa:Zz!I14:I14)</f>
        <v>0</v>
      </c>
      <c r="J14" s="112" t="n">
        <f aca="false">SUM(Aa:Zz!J14:J14)</f>
        <v>0</v>
      </c>
      <c r="K14" s="80" t="n">
        <f aca="false">SUM(Aa:Zz!K14:K14)</f>
        <v>0</v>
      </c>
      <c r="L14" s="80" t="n">
        <f aca="false">SUM(Aa:Zz!L14:L14)</f>
        <v>8144</v>
      </c>
      <c r="M14" s="84" t="n">
        <f aca="false">SUM(Aa:Zz!M14:M14)</f>
        <v>0</v>
      </c>
      <c r="N14" s="113" t="n">
        <f aca="false">SUM(Aa:Zz!N14:N14)</f>
        <v>103922</v>
      </c>
      <c r="O14" s="114" t="n">
        <f aca="false">SUM(Aa:Zz!O14:O14)</f>
        <v>0</v>
      </c>
      <c r="P14" s="86" t="n">
        <f aca="false">SUM(Aa:Zz!P14:P14)</f>
        <v>0</v>
      </c>
      <c r="Q14" s="55" t="n">
        <f aca="false">SUM(R14,S14,U14,W14,Y14,AA14,AC14,AD14)</f>
        <v>6</v>
      </c>
      <c r="R14" s="85" t="n">
        <f aca="false">SUM(Aa:Zz!R14:R14)</f>
        <v>2</v>
      </c>
      <c r="S14" s="79" t="n">
        <f aca="false">SUM(Aa:Zz!S14:S14)</f>
        <v>0</v>
      </c>
      <c r="T14" s="82" t="n">
        <f aca="false">SUM(Aa:Zz!T14:T14)</f>
        <v>0</v>
      </c>
      <c r="U14" s="79" t="n">
        <f aca="false">SUM(Aa:Zz!U14:U14)</f>
        <v>0</v>
      </c>
      <c r="V14" s="82" t="n">
        <f aca="false">SUM(Aa:Zz!V14:V14)</f>
        <v>0</v>
      </c>
      <c r="W14" s="79" t="n">
        <f aca="false">SUM(Aa:Zz!W14:W14)</f>
        <v>0</v>
      </c>
      <c r="X14" s="80" t="n">
        <f aca="false">SUM(Aa:Zz!X14:X14)</f>
        <v>0</v>
      </c>
      <c r="Y14" s="87" t="n">
        <f aca="false">SUM(Aa:Zz!Y14:Y14)</f>
        <v>0</v>
      </c>
      <c r="Z14" s="80" t="n">
        <f aca="false">SUM(Aa:Zz!Z14:Z14)</f>
        <v>0</v>
      </c>
      <c r="AA14" s="80" t="n">
        <f aca="false">SUM(Aa:Zz!AA14:AA14)</f>
        <v>0</v>
      </c>
      <c r="AB14" s="84" t="n">
        <f aca="false">SUM(Aa:Zz!AB14:AB14)</f>
        <v>0</v>
      </c>
      <c r="AC14" s="88" t="n">
        <f aca="false">SUM(Aa:Zz!AC14:AC14)</f>
        <v>4</v>
      </c>
      <c r="AD14" s="89" t="n">
        <f aca="false">SUM(Aa:Zz!AD14:AD14)</f>
        <v>0</v>
      </c>
      <c r="AE14" s="90" t="n">
        <f aca="false">SUM(Aa:Zz!AE14:AE14)</f>
        <v>7046804</v>
      </c>
      <c r="AF14" s="93"/>
      <c r="AG14" s="115"/>
      <c r="AH14" s="93" t="n">
        <f aca="false">AVERAGE(Aa:Zz!AH14:AH14)</f>
        <v>23410.55</v>
      </c>
      <c r="AI14" s="116" t="n">
        <f aca="false">SUM(Aa:Zz!AI14:AI14)</f>
        <v>283465</v>
      </c>
      <c r="AJ14" s="95" t="n">
        <f aca="false">SUM(Aa:Zz!AJ14:AJ14)</f>
        <v>0</v>
      </c>
      <c r="AK14" s="93" t="n">
        <f aca="false">AVERAGE(Aa:Zz!AK14:AK14)</f>
        <v>366176.425</v>
      </c>
      <c r="AL14" s="117" t="n">
        <f aca="false">SUM(Aa:Zz!AL14:AL14)</f>
        <v>194458921</v>
      </c>
      <c r="AM14" s="118" t="n">
        <f aca="false">SUM(Aa:Zz!AM14:AM14)</f>
        <v>0</v>
      </c>
      <c r="AN14" s="119" t="n">
        <f aca="false">SUM(Aa:Zz!AN14:AN14)</f>
        <v>5692464</v>
      </c>
      <c r="AO14" s="120" t="n">
        <f aca="false">SUM(Aa:Zz!AO14:AO14)</f>
        <v>0</v>
      </c>
      <c r="AP14" s="101" t="n">
        <f aca="false">SUM(Aa:Zz!AP14:AP14)</f>
        <v>17</v>
      </c>
      <c r="AQ14" s="121" t="n">
        <f aca="false">SUM(Aa:Zz!AQ14:AQ14)</f>
        <v>409</v>
      </c>
      <c r="AR14" s="122" t="n">
        <f aca="false">SUM(Aa:Zz!AR14:AR14)</f>
        <v>1914077</v>
      </c>
      <c r="AS14" s="98" t="n">
        <f aca="false">SUM(Aa:Zz!AS14:AS14)</f>
        <v>0</v>
      </c>
      <c r="AT14" s="103" t="n">
        <f aca="false">SUM(Aa:Zz!AT14:AT14)</f>
        <v>0</v>
      </c>
      <c r="AU14" s="108" t="n">
        <f aca="false">SUM(Aa:Zz!AU14:AU14)</f>
        <v>0</v>
      </c>
      <c r="AV14" s="98" t="n">
        <f aca="false">SUM(Aa:Zz!AV14:AV14)</f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154</v>
      </c>
      <c r="D15" s="79" t="n">
        <f aca="false">SUM(Aa:Zz!D15:D15)</f>
        <v>2597</v>
      </c>
      <c r="E15" s="80" t="n">
        <f aca="false">SUM(Aa:Zz!E15:E15)</f>
        <v>0</v>
      </c>
      <c r="F15" s="80" t="n">
        <f aca="false">SUM(Aa:Zz!F15:F15)</f>
        <v>3</v>
      </c>
      <c r="G15" s="82" t="n">
        <f aca="false">SUM(Aa:Zz!G15:G15)</f>
        <v>0</v>
      </c>
      <c r="H15" s="83" t="n">
        <f aca="false">SUM(Aa:Zz!H15:H15)</f>
        <v>0</v>
      </c>
      <c r="I15" s="123" t="n">
        <f aca="false">SUM(Aa:Zz!I15:I15)</f>
        <v>4</v>
      </c>
      <c r="J15" s="112" t="n">
        <f aca="false">SUM(Aa:Zz!J15:J15)</f>
        <v>15</v>
      </c>
      <c r="K15" s="80" t="n">
        <f aca="false">SUM(Aa:Zz!K15:K15)</f>
        <v>3</v>
      </c>
      <c r="L15" s="80" t="n">
        <f aca="false">SUM(Aa:Zz!L15:L15)</f>
        <v>2532</v>
      </c>
      <c r="M15" s="124" t="n">
        <f aca="false">SUM(Aa:Zz!M15:M15)</f>
        <v>0</v>
      </c>
      <c r="N15" s="113" t="n">
        <f aca="false">SUM(Aa:Zz!N15:N15)</f>
        <v>5148</v>
      </c>
      <c r="O15" s="114" t="n">
        <f aca="false">SUM(Aa:Zz!O15:O15)</f>
        <v>6</v>
      </c>
      <c r="P15" s="86" t="n">
        <f aca="false">SUM(Aa:Zz!P15:P15)</f>
        <v>148</v>
      </c>
      <c r="Q15" s="55" t="n">
        <f aca="false">SUM(R15,S15,U15,W15,Y15,AA15,AC15,AD15)</f>
        <v>216</v>
      </c>
      <c r="R15" s="85" t="n">
        <f aca="false">SUM(Aa:Zz!R15:R15)</f>
        <v>6</v>
      </c>
      <c r="S15" s="79" t="n">
        <f aca="false">SUM(Aa:Zz!S15:S15)</f>
        <v>27</v>
      </c>
      <c r="T15" s="82" t="n">
        <f aca="false">SUM(Aa:Zz!T15:T15)</f>
        <v>21</v>
      </c>
      <c r="U15" s="79" t="n">
        <f aca="false">SUM(Aa:Zz!U15:U15)</f>
        <v>0</v>
      </c>
      <c r="V15" s="82" t="n">
        <f aca="false">SUM(Aa:Zz!V15:V15)</f>
        <v>0</v>
      </c>
      <c r="W15" s="83" t="n">
        <f aca="false">SUM(Aa:Zz!W15:W15)</f>
        <v>7</v>
      </c>
      <c r="X15" s="105" t="n">
        <f aca="false">SUM(Aa:Zz!X15:X15)</f>
        <v>6</v>
      </c>
      <c r="Y15" s="125" t="n">
        <f aca="false">SUM(Aa:Zz!Y15:Y15)</f>
        <v>106</v>
      </c>
      <c r="Z15" s="84" t="n">
        <f aca="false">SUM(Aa:Zz!Z15:Z15)</f>
        <v>62</v>
      </c>
      <c r="AA15" s="80" t="n">
        <f aca="false">SUM(Aa:Zz!AA15:AA15)</f>
        <v>0</v>
      </c>
      <c r="AB15" s="124" t="n">
        <f aca="false">SUM(Aa:Zz!AB15:AB15)</f>
        <v>0</v>
      </c>
      <c r="AC15" s="88" t="n">
        <f aca="false">SUM(Aa:Zz!AC15:AC15)</f>
        <v>56</v>
      </c>
      <c r="AD15" s="89" t="n">
        <f aca="false">SUM(Aa:Zz!AD15:AD15)</f>
        <v>14</v>
      </c>
      <c r="AE15" s="90" t="n">
        <f aca="false">SUM(Aa:Zz!AE15:AE15)</f>
        <v>8716</v>
      </c>
      <c r="AF15" s="93"/>
      <c r="AG15" s="126"/>
      <c r="AH15" s="93" t="n">
        <f aca="false">AVERAGE(Aa:Zz!AH15:AH15)</f>
        <v>2060.5</v>
      </c>
      <c r="AI15" s="127" t="n">
        <f aca="false">SUM(Aa:Zz!AI15:AI15)</f>
        <v>46800</v>
      </c>
      <c r="AJ15" s="128" t="n">
        <f aca="false">SUM(Aa:Zz!AJ15:AJ15)</f>
        <v>0</v>
      </c>
      <c r="AK15" s="129" t="n">
        <f aca="false">AVERAGE(Aa:Zz!AK15:AK15)</f>
        <v>140182.25</v>
      </c>
      <c r="AL15" s="117" t="n">
        <f aca="false">SUM(Aa:Zz!AL15:AL15)</f>
        <v>69045000</v>
      </c>
      <c r="AM15" s="130" t="n">
        <f aca="false">SUM(Aa:Zz!AM15:AM15)</f>
        <v>0</v>
      </c>
      <c r="AN15" s="119" t="n">
        <f aca="false">SUM(Aa:Zz!AN15:AN15)</f>
        <v>7514</v>
      </c>
      <c r="AO15" s="130" t="n">
        <f aca="false">SUM(Aa:Zz!AO15:AO15)</f>
        <v>5</v>
      </c>
      <c r="AP15" s="101" t="n">
        <f aca="false">SUM(Aa:Zz!AP15:AP15)</f>
        <v>0</v>
      </c>
      <c r="AQ15" s="131" t="n">
        <f aca="false">SUM(Aa:Zz!AQ15:AQ15)</f>
        <v>82</v>
      </c>
      <c r="AR15" s="132" t="n">
        <f aca="false">SUM(Aa:Zz!AR15:AR15)</f>
        <v>8497</v>
      </c>
      <c r="AS15" s="98" t="n">
        <f aca="false">SUM(Aa:Zz!AS15:AS15)</f>
        <v>39</v>
      </c>
      <c r="AT15" s="120" t="n">
        <f aca="false">SUM(Aa:Zz!AT15:AT15)</f>
        <v>0</v>
      </c>
      <c r="AU15" s="117" t="n">
        <f aca="false">SUM(Aa:Zz!AU15:AU15)</f>
        <v>0</v>
      </c>
      <c r="AV15" s="118" t="n">
        <f aca="false">SUM(Aa:Zz!AV15:AV15)</f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062374</v>
      </c>
      <c r="D16" s="135" t="n">
        <f aca="false">SUM(D11:D15)</f>
        <v>1020996</v>
      </c>
      <c r="E16" s="135" t="n">
        <f aca="false">SUM(E11:E15)</f>
        <v>0</v>
      </c>
      <c r="F16" s="135" t="n">
        <f aca="false">SUM(F11:F15)</f>
        <v>114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6</v>
      </c>
      <c r="J16" s="135" t="n">
        <f aca="false">SUM(J11:J15)</f>
        <v>46</v>
      </c>
      <c r="K16" s="135" t="n">
        <f aca="false">SUM(K11:K15)</f>
        <v>4</v>
      </c>
      <c r="L16" s="135" t="n">
        <f aca="false">SUM(L11:L15)</f>
        <v>41208</v>
      </c>
      <c r="M16" s="135" t="n">
        <f aca="false">SUM(M11:M15)</f>
        <v>0</v>
      </c>
      <c r="N16" s="135" t="n">
        <f aca="false">SUM(N11:N15)</f>
        <v>1061859</v>
      </c>
      <c r="O16" s="135" t="n">
        <f aca="false">SUM(O11:O15)</f>
        <v>515</v>
      </c>
      <c r="P16" s="135" t="n">
        <f aca="false">SUM(P11:P15)</f>
        <v>785</v>
      </c>
      <c r="Q16" s="135" t="n">
        <f aca="false">SUM(Q11:Q15)</f>
        <v>1160</v>
      </c>
      <c r="R16" s="135" t="n">
        <f aca="false">SUM(R11:R15)</f>
        <v>90</v>
      </c>
      <c r="S16" s="135" t="n">
        <f aca="false">SUM(S11:S15)</f>
        <v>124</v>
      </c>
      <c r="T16" s="135" t="n">
        <f aca="false">SUM(T11:T15)</f>
        <v>54</v>
      </c>
      <c r="U16" s="135" t="n">
        <f aca="false">SUM(U11:U15)</f>
        <v>2</v>
      </c>
      <c r="V16" s="135" t="n">
        <f aca="false">SUM(V11:V15)</f>
        <v>2</v>
      </c>
      <c r="W16" s="135" t="n">
        <f aca="false">SUM(W11:W15)</f>
        <v>40</v>
      </c>
      <c r="X16" s="135" t="n">
        <f aca="false">SUM(X11:X15)</f>
        <v>32</v>
      </c>
      <c r="Y16" s="135" t="n">
        <f aca="false">SUM(Y11:Y15)</f>
        <v>541</v>
      </c>
      <c r="Z16" s="135" t="n">
        <f aca="false">SUM(Z11:Z15)</f>
        <v>367</v>
      </c>
      <c r="AA16" s="135" t="n">
        <f aca="false">SUM(AA11:AA15)</f>
        <v>15</v>
      </c>
      <c r="AB16" s="135" t="n">
        <f aca="false">SUM(AB11:AB15)</f>
        <v>9</v>
      </c>
      <c r="AC16" s="135" t="n">
        <f aca="false">SUM(AC11:AC15)</f>
        <v>300</v>
      </c>
      <c r="AD16" s="135" t="n">
        <f aca="false">SUM(AD11:AD15)</f>
        <v>48</v>
      </c>
      <c r="AE16" s="136" t="n">
        <f aca="false">SUM(AE11:AE15)</f>
        <v>7807347</v>
      </c>
      <c r="AF16" s="137"/>
      <c r="AG16" s="137"/>
      <c r="AH16" s="137" t="n">
        <f aca="false">AVERAGE(AH11:AH15)</f>
        <v>21991.5593396825</v>
      </c>
      <c r="AI16" s="138" t="n">
        <f aca="false">SUM(AI11:AI15)</f>
        <v>62024205</v>
      </c>
      <c r="AJ16" s="138" t="n">
        <f aca="false">SUM(AJ11:AJ15)</f>
        <v>1262919</v>
      </c>
      <c r="AK16" s="137" t="n">
        <f aca="false">AVERAGE(AK11:AK15)</f>
        <v>420108.930917652</v>
      </c>
      <c r="AL16" s="136" t="n">
        <f aca="false">SUM(AL11:AL15)</f>
        <v>2207032389</v>
      </c>
      <c r="AM16" s="136" t="n">
        <f aca="false">SUM(AM11:AM15)</f>
        <v>21700000</v>
      </c>
      <c r="AN16" s="136" t="n">
        <f aca="false">SUM(AN11:AN15)</f>
        <v>6109349</v>
      </c>
      <c r="AO16" s="136" t="n">
        <f aca="false">SUM(AO11:AO15)</f>
        <v>50</v>
      </c>
      <c r="AP16" s="136" t="n">
        <f aca="false">SUM(AP11:AP15)</f>
        <v>532</v>
      </c>
      <c r="AQ16" s="136" t="n">
        <f aca="false">SUM(AQ11:AQ15)</f>
        <v>2090</v>
      </c>
      <c r="AR16" s="136" t="n">
        <f aca="false">SUM(AR11:AR15)</f>
        <v>2625044</v>
      </c>
      <c r="AS16" s="136" t="n">
        <f aca="false">SUM(AS11:AS15)</f>
        <v>173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42"/>
      <c r="C20" s="142"/>
      <c r="D20" s="142"/>
      <c r="E20" s="142"/>
      <c r="F20" s="142"/>
      <c r="G20" s="142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23" activeCellId="0" sqref="X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13"/>
    <col collapsed="false" customWidth="true" hidden="false" outlineLevel="0" max="13" min="5" style="1" width="7.14"/>
    <col collapsed="false" customWidth="true" hidden="false" outlineLevel="0" max="14" min="14" style="1" width="9.85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6903</v>
      </c>
      <c r="D11" s="56" t="n">
        <v>36874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29</v>
      </c>
      <c r="M11" s="59" t="n">
        <v>0</v>
      </c>
      <c r="N11" s="56" t="n">
        <v>36903</v>
      </c>
      <c r="O11" s="58" t="n">
        <v>0</v>
      </c>
      <c r="P11" s="60" t="n">
        <v>1</v>
      </c>
      <c r="Q11" s="55" t="n">
        <f aca="false">SUM(R11,S11,U11,W11,Y11,AA11,AC11,AD11)</f>
        <v>3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2</v>
      </c>
      <c r="AD11" s="64" t="n">
        <v>1</v>
      </c>
      <c r="AE11" s="65" t="n">
        <v>548</v>
      </c>
      <c r="AF11" s="66"/>
      <c r="AG11" s="67"/>
      <c r="AH11" s="68" t="n">
        <v>5784</v>
      </c>
      <c r="AI11" s="69" t="n">
        <v>254500</v>
      </c>
      <c r="AJ11" s="70" t="n">
        <v>0</v>
      </c>
      <c r="AK11" s="68" t="n">
        <v>117237</v>
      </c>
      <c r="AL11" s="71" t="n">
        <v>25674943</v>
      </c>
      <c r="AM11" s="72" t="n">
        <v>0</v>
      </c>
      <c r="AN11" s="73" t="n">
        <v>2690</v>
      </c>
      <c r="AO11" s="72" t="n">
        <v>0</v>
      </c>
      <c r="AP11" s="74" t="n">
        <v>0</v>
      </c>
      <c r="AQ11" s="74" t="n">
        <v>23</v>
      </c>
      <c r="AR11" s="75" t="n">
        <v>37160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652</v>
      </c>
      <c r="D12" s="79" t="n">
        <v>1198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454</v>
      </c>
      <c r="M12" s="82" t="n">
        <v>0</v>
      </c>
      <c r="N12" s="83" t="n">
        <v>1652</v>
      </c>
      <c r="O12" s="84" t="n">
        <v>0</v>
      </c>
      <c r="P12" s="85" t="n">
        <v>13</v>
      </c>
      <c r="Q12" s="55" t="n">
        <f aca="false">SUM(R12,S12,U12,W12,Y12,AA12,AC12,AD12)</f>
        <v>13</v>
      </c>
      <c r="R12" s="86" t="n">
        <v>2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6</v>
      </c>
      <c r="Z12" s="81" t="n">
        <v>3</v>
      </c>
      <c r="AA12" s="80" t="n">
        <v>0</v>
      </c>
      <c r="AB12" s="82" t="n">
        <v>0</v>
      </c>
      <c r="AC12" s="88" t="n">
        <v>0</v>
      </c>
      <c r="AD12" s="89" t="n">
        <v>5</v>
      </c>
      <c r="AE12" s="90" t="n">
        <v>817</v>
      </c>
      <c r="AF12" s="91"/>
      <c r="AG12" s="92"/>
      <c r="AH12" s="93" t="n">
        <v>6293</v>
      </c>
      <c r="AI12" s="94" t="n">
        <v>660769</v>
      </c>
      <c r="AJ12" s="95" t="n">
        <v>0</v>
      </c>
      <c r="AK12" s="96" t="n">
        <v>263998</v>
      </c>
      <c r="AL12" s="97" t="n">
        <v>101375100</v>
      </c>
      <c r="AM12" s="98" t="n">
        <v>0</v>
      </c>
      <c r="AN12" s="99" t="n">
        <v>3921</v>
      </c>
      <c r="AO12" s="100" t="n">
        <v>0</v>
      </c>
      <c r="AP12" s="101" t="n">
        <v>1</v>
      </c>
      <c r="AQ12" s="121" t="n">
        <v>33</v>
      </c>
      <c r="AR12" s="103" t="n">
        <v>1296</v>
      </c>
      <c r="AS12" s="98" t="n">
        <v>6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90</v>
      </c>
      <c r="D13" s="79" t="n">
        <v>311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79</v>
      </c>
      <c r="M13" s="82" t="n">
        <v>0</v>
      </c>
      <c r="N13" s="79" t="n">
        <v>390</v>
      </c>
      <c r="O13" s="82" t="n">
        <v>0</v>
      </c>
      <c r="P13" s="85" t="n">
        <v>5</v>
      </c>
      <c r="Q13" s="55" t="n">
        <f aca="false">SUM(R13,S13,U13,W13,Y13,AA13,AC13,AD13)</f>
        <v>9</v>
      </c>
      <c r="R13" s="85" t="n">
        <v>3</v>
      </c>
      <c r="S13" s="79" t="n">
        <v>2</v>
      </c>
      <c r="T13" s="105" t="n">
        <v>1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3</v>
      </c>
      <c r="Z13" s="81" t="n">
        <v>3</v>
      </c>
      <c r="AA13" s="80" t="n">
        <v>0</v>
      </c>
      <c r="AB13" s="82" t="n">
        <v>0</v>
      </c>
      <c r="AC13" s="88" t="n">
        <v>1</v>
      </c>
      <c r="AD13" s="89" t="n">
        <v>0</v>
      </c>
      <c r="AE13" s="101" t="n">
        <v>14525</v>
      </c>
      <c r="AF13" s="93"/>
      <c r="AG13" s="107"/>
      <c r="AH13" s="93" t="n">
        <v>8995.66</v>
      </c>
      <c r="AI13" s="94" t="n">
        <v>26987</v>
      </c>
      <c r="AJ13" s="95" t="n">
        <v>0</v>
      </c>
      <c r="AK13" s="93" t="n">
        <v>197210.66</v>
      </c>
      <c r="AL13" s="108" t="n">
        <v>38258869</v>
      </c>
      <c r="AM13" s="100" t="n">
        <v>0</v>
      </c>
      <c r="AN13" s="99" t="n">
        <v>14411</v>
      </c>
      <c r="AO13" s="104" t="n">
        <v>0</v>
      </c>
      <c r="AP13" s="101" t="n">
        <v>3</v>
      </c>
      <c r="AQ13" s="101" t="n">
        <v>32</v>
      </c>
      <c r="AR13" s="103" t="n">
        <v>467</v>
      </c>
      <c r="AS13" s="98" t="n">
        <v>1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25</v>
      </c>
      <c r="D14" s="83" t="n">
        <v>25</v>
      </c>
      <c r="E14" s="105" t="n">
        <v>0</v>
      </c>
      <c r="F14" s="84" t="n">
        <v>0</v>
      </c>
      <c r="G14" s="106" t="n">
        <v>0</v>
      </c>
      <c r="H14" s="113" t="n">
        <v>0</v>
      </c>
      <c r="I14" s="105" t="n">
        <v>0</v>
      </c>
      <c r="J14" s="112" t="n">
        <v>0</v>
      </c>
      <c r="K14" s="80" t="n">
        <v>0</v>
      </c>
      <c r="L14" s="80" t="n">
        <v>0</v>
      </c>
      <c r="M14" s="84" t="n">
        <v>0</v>
      </c>
      <c r="N14" s="113" t="n">
        <v>25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24</v>
      </c>
      <c r="AF14" s="93"/>
      <c r="AG14" s="115"/>
      <c r="AH14" s="93" t="n">
        <v>6297.2</v>
      </c>
      <c r="AI14" s="116" t="n">
        <v>157430</v>
      </c>
      <c r="AJ14" s="95" t="n">
        <v>0</v>
      </c>
      <c r="AK14" s="96"/>
      <c r="AL14" s="117" t="n">
        <v>0</v>
      </c>
      <c r="AM14" s="118" t="n">
        <v>0</v>
      </c>
      <c r="AN14" s="119" t="n">
        <v>1</v>
      </c>
      <c r="AO14" s="98" t="n">
        <v>0</v>
      </c>
      <c r="AP14" s="101" t="n">
        <v>0</v>
      </c>
      <c r="AQ14" s="101" t="n">
        <v>1</v>
      </c>
      <c r="AR14" s="99" t="n">
        <v>25</v>
      </c>
      <c r="AS14" s="98" t="n">
        <v>0</v>
      </c>
      <c r="AT14" s="151" t="n">
        <v>0</v>
      </c>
      <c r="AU14" s="152" t="n">
        <v>0</v>
      </c>
      <c r="AV14" s="9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736</v>
      </c>
      <c r="D15" s="79" t="n">
        <v>115</v>
      </c>
      <c r="E15" s="80" t="n">
        <v>0</v>
      </c>
      <c r="F15" s="80" t="n">
        <v>0</v>
      </c>
      <c r="G15" s="82" t="n">
        <v>0</v>
      </c>
      <c r="H15" s="153" t="n">
        <v>0</v>
      </c>
      <c r="I15" s="123" t="n">
        <v>0</v>
      </c>
      <c r="J15" s="112" t="n">
        <v>0</v>
      </c>
      <c r="K15" s="80" t="n">
        <v>0</v>
      </c>
      <c r="L15" s="80" t="n">
        <v>1621</v>
      </c>
      <c r="M15" s="124" t="n">
        <v>0</v>
      </c>
      <c r="N15" s="113" t="n">
        <v>1736</v>
      </c>
      <c r="O15" s="114" t="n">
        <v>0</v>
      </c>
      <c r="P15" s="86" t="n">
        <v>7</v>
      </c>
      <c r="Q15" s="55" t="n">
        <f aca="false">SUM(R15,S15,U15,W15,Y15,AA15,AC15,AD15)</f>
        <v>8</v>
      </c>
      <c r="R15" s="85" t="n">
        <v>2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6</v>
      </c>
      <c r="Z15" s="84" t="n">
        <v>4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1048</v>
      </c>
      <c r="AF15" s="93"/>
      <c r="AG15" s="126"/>
      <c r="AH15" s="93" t="n">
        <v>3800</v>
      </c>
      <c r="AI15" s="127" t="n">
        <v>3800</v>
      </c>
      <c r="AJ15" s="128" t="n">
        <v>0</v>
      </c>
      <c r="AK15" s="154"/>
      <c r="AL15" s="117" t="n">
        <v>0</v>
      </c>
      <c r="AM15" s="130" t="n">
        <v>0</v>
      </c>
      <c r="AN15" s="119" t="n">
        <v>2670</v>
      </c>
      <c r="AO15" s="120" t="n">
        <v>0</v>
      </c>
      <c r="AP15" s="101" t="n">
        <v>0</v>
      </c>
      <c r="AQ15" s="121" t="n">
        <v>7</v>
      </c>
      <c r="AR15" s="122" t="n">
        <v>1722</v>
      </c>
      <c r="AS15" s="98" t="n">
        <v>0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40706</v>
      </c>
      <c r="D16" s="135" t="n">
        <f aca="false">SUM(D11:D15)</f>
        <v>38523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183</v>
      </c>
      <c r="M16" s="135" t="n">
        <f aca="false">SUM(M11:M15)</f>
        <v>0</v>
      </c>
      <c r="N16" s="135" t="n">
        <f aca="false">SUM(N11:N15)</f>
        <v>40706</v>
      </c>
      <c r="O16" s="135" t="n">
        <f aca="false">SUM(O11:O15)</f>
        <v>0</v>
      </c>
      <c r="P16" s="135" t="n">
        <f aca="false">SUM(P11:P15)</f>
        <v>26</v>
      </c>
      <c r="Q16" s="135" t="n">
        <f aca="false">SUM(Q11:Q15)</f>
        <v>33</v>
      </c>
      <c r="R16" s="135" t="n">
        <f aca="false">SUM(R11:R15)</f>
        <v>7</v>
      </c>
      <c r="S16" s="135" t="n">
        <f aca="false">SUM(S11:S15)</f>
        <v>2</v>
      </c>
      <c r="T16" s="135" t="n">
        <f aca="false">SUM(T11:T15)</f>
        <v>1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5</v>
      </c>
      <c r="Z16" s="135" t="n">
        <f aca="false">SUM(Z11:Z15)</f>
        <v>1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3</v>
      </c>
      <c r="AD16" s="135" t="n">
        <f aca="false">SUM(AD11:AD15)</f>
        <v>6</v>
      </c>
      <c r="AE16" s="136" t="n">
        <f aca="false">SUM(AE11:AE15)</f>
        <v>16962</v>
      </c>
      <c r="AF16" s="137"/>
      <c r="AG16" s="137"/>
      <c r="AH16" s="137" t="n">
        <f aca="false">AVERAGE(AH11:AH15)</f>
        <v>6233.972</v>
      </c>
      <c r="AI16" s="138" t="n">
        <f aca="false">SUM(AI11:AI15)</f>
        <v>1103486</v>
      </c>
      <c r="AJ16" s="138" t="n">
        <f aca="false">SUM(AJ11:AJ15)</f>
        <v>0</v>
      </c>
      <c r="AK16" s="137" t="n">
        <f aca="false">AVERAGE(AK11:AK15)</f>
        <v>192815.22</v>
      </c>
      <c r="AL16" s="136" t="n">
        <f aca="false">SUM(AL11:AL15)</f>
        <v>165308912</v>
      </c>
      <c r="AM16" s="136" t="n">
        <f aca="false">SUM(AM11:AM15)</f>
        <v>0</v>
      </c>
      <c r="AN16" s="136" t="n">
        <f aca="false">SUM(AN11:AN15)</f>
        <v>23693</v>
      </c>
      <c r="AO16" s="136" t="n">
        <f aca="false">SUM(AO11:AO15)</f>
        <v>0</v>
      </c>
      <c r="AP16" s="136" t="n">
        <f aca="false">SUM(AP11:AP15)</f>
        <v>4</v>
      </c>
      <c r="AQ16" s="136" t="n">
        <f aca="false">SUM(AQ11:AQ15)</f>
        <v>96</v>
      </c>
      <c r="AR16" s="136" t="n">
        <f aca="false">SUM(AR11:AR15)</f>
        <v>40670</v>
      </c>
      <c r="AS16" s="136" t="n">
        <f aca="false">SUM(AS11:AS15)</f>
        <v>7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5" customFormat="false" ht="14.25" hidden="false" customHeight="false" outlineLevel="0" collapsed="false">
      <c r="V25" s="146"/>
    </row>
  </sheetData>
  <sheetProtection sheet="true" password="cce5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X24" activeCellId="0" sqref="X23:X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85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519</v>
      </c>
      <c r="D11" s="56" t="n">
        <v>5472</v>
      </c>
      <c r="E11" s="57"/>
      <c r="F11" s="58"/>
      <c r="G11" s="59"/>
      <c r="H11" s="56"/>
      <c r="I11" s="57"/>
      <c r="J11" s="57"/>
      <c r="K11" s="57"/>
      <c r="L11" s="57" t="n">
        <v>47</v>
      </c>
      <c r="M11" s="59"/>
      <c r="N11" s="56" t="n">
        <v>5519</v>
      </c>
      <c r="O11" s="58"/>
      <c r="P11" s="60" t="n">
        <v>2</v>
      </c>
      <c r="Q11" s="55" t="n">
        <f aca="false">SUM(R11,S11,U11,W11,Y11,AA11,AC11,AD11)</f>
        <v>4</v>
      </c>
      <c r="R11" s="61"/>
      <c r="S11" s="56"/>
      <c r="T11" s="59"/>
      <c r="U11" s="56"/>
      <c r="V11" s="59"/>
      <c r="W11" s="56"/>
      <c r="X11" s="57"/>
      <c r="Y11" s="62" t="n">
        <v>3</v>
      </c>
      <c r="Z11" s="58" t="n">
        <v>1</v>
      </c>
      <c r="AA11" s="57"/>
      <c r="AB11" s="57"/>
      <c r="AC11" s="63"/>
      <c r="AD11" s="64" t="n">
        <v>1</v>
      </c>
      <c r="AE11" s="65" t="n">
        <v>244</v>
      </c>
      <c r="AF11" s="66"/>
      <c r="AG11" s="67"/>
      <c r="AH11" s="68" t="n">
        <v>15000</v>
      </c>
      <c r="AI11" s="69" t="n">
        <v>30000</v>
      </c>
      <c r="AJ11" s="70"/>
      <c r="AK11" s="68"/>
      <c r="AL11" s="71"/>
      <c r="AM11" s="72"/>
      <c r="AN11" s="73" t="n">
        <v>1106</v>
      </c>
      <c r="AO11" s="72"/>
      <c r="AP11" s="74"/>
      <c r="AQ11" s="74" t="n">
        <v>8</v>
      </c>
      <c r="AR11" s="75" t="n">
        <v>7911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998</v>
      </c>
      <c r="D12" s="79" t="n">
        <v>644</v>
      </c>
      <c r="E12" s="80"/>
      <c r="F12" s="81"/>
      <c r="G12" s="82"/>
      <c r="H12" s="79"/>
      <c r="I12" s="80"/>
      <c r="J12" s="80"/>
      <c r="K12" s="80"/>
      <c r="L12" s="80" t="n">
        <v>354</v>
      </c>
      <c r="M12" s="82"/>
      <c r="N12" s="83" t="n">
        <v>998</v>
      </c>
      <c r="O12" s="84"/>
      <c r="P12" s="85" t="n">
        <v>7</v>
      </c>
      <c r="Q12" s="55" t="n">
        <f aca="false">SUM(R12,S12,U12,W12,Y12,AA12,AC12,AD12)</f>
        <v>8</v>
      </c>
      <c r="R12" s="86"/>
      <c r="S12" s="79" t="n">
        <v>1</v>
      </c>
      <c r="T12" s="82" t="n">
        <v>1</v>
      </c>
      <c r="U12" s="79"/>
      <c r="V12" s="82"/>
      <c r="W12" s="79"/>
      <c r="X12" s="80"/>
      <c r="Y12" s="87" t="n">
        <v>5</v>
      </c>
      <c r="Z12" s="81" t="n">
        <v>2</v>
      </c>
      <c r="AA12" s="80"/>
      <c r="AB12" s="82"/>
      <c r="AC12" s="88" t="n">
        <v>2</v>
      </c>
      <c r="AD12" s="89"/>
      <c r="AE12" s="90" t="n">
        <v>1365</v>
      </c>
      <c r="AF12" s="91"/>
      <c r="AG12" s="92"/>
      <c r="AH12" s="93" t="n">
        <v>7698</v>
      </c>
      <c r="AI12" s="94" t="n">
        <v>446500</v>
      </c>
      <c r="AJ12" s="95"/>
      <c r="AK12" s="96"/>
      <c r="AL12" s="97"/>
      <c r="AM12" s="98"/>
      <c r="AN12" s="99" t="n">
        <v>2053</v>
      </c>
      <c r="AO12" s="100"/>
      <c r="AP12" s="101"/>
      <c r="AQ12" s="121" t="n">
        <v>15</v>
      </c>
      <c r="AR12" s="103" t="n">
        <v>3281</v>
      </c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70</v>
      </c>
      <c r="D13" s="79" t="n">
        <v>44</v>
      </c>
      <c r="E13" s="80"/>
      <c r="F13" s="81"/>
      <c r="G13" s="82"/>
      <c r="H13" s="83"/>
      <c r="I13" s="80"/>
      <c r="J13" s="80"/>
      <c r="K13" s="80"/>
      <c r="L13" s="80" t="n">
        <v>126</v>
      </c>
      <c r="M13" s="82"/>
      <c r="N13" s="79" t="n">
        <v>170</v>
      </c>
      <c r="O13" s="82"/>
      <c r="P13" s="85" t="n">
        <v>9</v>
      </c>
      <c r="Q13" s="55" t="n">
        <f aca="false">SUM(R13,S13,U13,W13,Y13,AA13,AC13,AD13)</f>
        <v>9</v>
      </c>
      <c r="R13" s="85"/>
      <c r="S13" s="79" t="n">
        <v>2</v>
      </c>
      <c r="T13" s="105"/>
      <c r="U13" s="79"/>
      <c r="V13" s="82"/>
      <c r="W13" s="79"/>
      <c r="X13" s="80"/>
      <c r="Y13" s="87"/>
      <c r="Z13" s="81"/>
      <c r="AA13" s="80" t="n">
        <v>1</v>
      </c>
      <c r="AB13" s="82" t="n">
        <v>1</v>
      </c>
      <c r="AC13" s="88"/>
      <c r="AD13" s="89" t="n">
        <v>6</v>
      </c>
      <c r="AE13" s="101" t="n">
        <v>4614</v>
      </c>
      <c r="AF13" s="93"/>
      <c r="AG13" s="107"/>
      <c r="AH13" s="93" t="n">
        <v>4500</v>
      </c>
      <c r="AI13" s="94" t="n">
        <v>36000</v>
      </c>
      <c r="AJ13" s="95"/>
      <c r="AK13" s="93" t="n">
        <v>270000</v>
      </c>
      <c r="AL13" s="108" t="n">
        <v>2270000</v>
      </c>
      <c r="AM13" s="100"/>
      <c r="AN13" s="99" t="n">
        <v>253</v>
      </c>
      <c r="AO13" s="104"/>
      <c r="AP13" s="101"/>
      <c r="AQ13" s="101" t="n">
        <v>10</v>
      </c>
      <c r="AR13" s="103" t="n">
        <v>122</v>
      </c>
      <c r="AS13" s="98" t="n">
        <v>2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88</v>
      </c>
      <c r="D15" s="79" t="n">
        <v>166</v>
      </c>
      <c r="E15" s="80"/>
      <c r="F15" s="80"/>
      <c r="G15" s="82"/>
      <c r="H15" s="153"/>
      <c r="I15" s="123"/>
      <c r="J15" s="112"/>
      <c r="K15" s="80"/>
      <c r="L15" s="80" t="n">
        <v>22</v>
      </c>
      <c r="M15" s="124"/>
      <c r="N15" s="113" t="n">
        <v>188</v>
      </c>
      <c r="O15" s="114"/>
      <c r="P15" s="86" t="n">
        <v>3</v>
      </c>
      <c r="Q15" s="55" t="n">
        <f aca="false">SUM(R15,S15,U15,W15,Y15,AA15,AC15,AD15)</f>
        <v>3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3</v>
      </c>
      <c r="Z15" s="84" t="n">
        <v>3</v>
      </c>
      <c r="AA15" s="80"/>
      <c r="AB15" s="124"/>
      <c r="AC15" s="88"/>
      <c r="AD15" s="89"/>
      <c r="AE15" s="90" t="n">
        <v>538</v>
      </c>
      <c r="AF15" s="93"/>
      <c r="AG15" s="126"/>
      <c r="AH15" s="93"/>
      <c r="AI15" s="127"/>
      <c r="AJ15" s="128"/>
      <c r="AK15" s="154"/>
      <c r="AL15" s="117"/>
      <c r="AM15" s="130"/>
      <c r="AN15" s="119" t="n">
        <v>1094</v>
      </c>
      <c r="AO15" s="120"/>
      <c r="AP15" s="101"/>
      <c r="AQ15" s="121" t="n">
        <v>2</v>
      </c>
      <c r="AR15" s="122" t="n">
        <v>1118</v>
      </c>
      <c r="AS15" s="98"/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6875</v>
      </c>
      <c r="D16" s="135" t="n">
        <f aca="false">SUM(D11:D15)</f>
        <v>6326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549</v>
      </c>
      <c r="M16" s="135" t="n">
        <f aca="false">SUM(M11:M15)</f>
        <v>0</v>
      </c>
      <c r="N16" s="135" t="n">
        <f aca="false">SUM(N11:N15)</f>
        <v>6875</v>
      </c>
      <c r="O16" s="135" t="n">
        <f aca="false">SUM(O11:O15)</f>
        <v>0</v>
      </c>
      <c r="P16" s="135" t="n">
        <f aca="false">SUM(P11:P15)</f>
        <v>21</v>
      </c>
      <c r="Q16" s="135" t="n">
        <f aca="false">SUM(Q11:Q15)</f>
        <v>24</v>
      </c>
      <c r="R16" s="135" t="n">
        <f aca="false">SUM(R11:R15)</f>
        <v>0</v>
      </c>
      <c r="S16" s="135" t="n">
        <f aca="false">SUM(S11:S15)</f>
        <v>3</v>
      </c>
      <c r="T16" s="135" t="n">
        <f aca="false">SUM(T11:T15)</f>
        <v>1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1</v>
      </c>
      <c r="Z16" s="135" t="n">
        <f aca="false">SUM(Z11:Z15)</f>
        <v>6</v>
      </c>
      <c r="AA16" s="135" t="n">
        <f aca="false">SUM(AA11:AA15)</f>
        <v>1</v>
      </c>
      <c r="AB16" s="135" t="n">
        <f aca="false">SUM(AB11:AB15)</f>
        <v>1</v>
      </c>
      <c r="AC16" s="135" t="n">
        <f aca="false">SUM(AC11:AC15)</f>
        <v>2</v>
      </c>
      <c r="AD16" s="135" t="n">
        <f aca="false">SUM(AD11:AD15)</f>
        <v>7</v>
      </c>
      <c r="AE16" s="136" t="n">
        <f aca="false">SUM(AE11:AE15)</f>
        <v>6761</v>
      </c>
      <c r="AF16" s="137"/>
      <c r="AG16" s="137"/>
      <c r="AH16" s="137" t="n">
        <f aca="false">AVERAGE(AH11:AH15)</f>
        <v>9066</v>
      </c>
      <c r="AI16" s="138" t="n">
        <f aca="false">SUM(AI11:AI15)</f>
        <v>512500</v>
      </c>
      <c r="AJ16" s="138" t="n">
        <f aca="false">SUM(AJ11:AJ15)</f>
        <v>0</v>
      </c>
      <c r="AK16" s="137" t="n">
        <f aca="false">AVERAGE(AK11:AK15)</f>
        <v>270000</v>
      </c>
      <c r="AL16" s="136" t="n">
        <f aca="false">SUM(AL11:AL15)</f>
        <v>2270000</v>
      </c>
      <c r="AM16" s="136" t="n">
        <f aca="false">SUM(AM11:AM15)</f>
        <v>0</v>
      </c>
      <c r="AN16" s="136" t="n">
        <f aca="false">SUM(AN11:AN15)</f>
        <v>4506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35</v>
      </c>
      <c r="AR16" s="136" t="n">
        <f aca="false">SUM(AR11:AR15)</f>
        <v>12432</v>
      </c>
      <c r="AS16" s="136" t="n">
        <f aca="false">SUM(AS11:AS15)</f>
        <v>3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customFormat="false" ht="14.25" hidden="false" customHeight="false" outlineLevel="0" collapsed="false"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customFormat="false" ht="14.25" hidden="false" customHeight="false" outlineLevel="0" collapsed="false"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customFormat="false" ht="14.25" hidden="false" customHeight="false" outlineLevel="0" collapsed="false"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</row>
    <row r="25" customFormat="false" ht="14.25" hidden="false" customHeight="false" outlineLevel="0" collapsed="false"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</row>
    <row r="26" customFormat="false" ht="14.25" hidden="false" customHeight="false" outlineLevel="0" collapsed="false"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</row>
    <row r="27" customFormat="false" ht="14.25" hidden="false" customHeight="false" outlineLevel="0" collapsed="false"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T21" activeCellId="0" sqref="T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14"/>
    <col collapsed="false" customWidth="true" hidden="false" outlineLevel="0" max="4" min="4" style="1" width="10.85"/>
    <col collapsed="false" customWidth="true" hidden="false" outlineLevel="0" max="13" min="5" style="1" width="7.14"/>
    <col collapsed="false" customWidth="true" hidden="false" outlineLevel="0" max="14" min="14" style="1" width="9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6471</v>
      </c>
      <c r="D11" s="56" t="n">
        <v>16397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74</v>
      </c>
      <c r="M11" s="59" t="n">
        <v>0</v>
      </c>
      <c r="N11" s="56" t="n">
        <v>16471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/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649</v>
      </c>
      <c r="AF11" s="66"/>
      <c r="AG11" s="67"/>
      <c r="AH11" s="68" t="n">
        <v>9500</v>
      </c>
      <c r="AI11" s="69" t="n">
        <v>532000</v>
      </c>
      <c r="AJ11" s="70" t="n">
        <v>532000</v>
      </c>
      <c r="AK11" s="68"/>
      <c r="AL11" s="71" t="n">
        <v>0</v>
      </c>
      <c r="AM11" s="72" t="n">
        <v>0</v>
      </c>
      <c r="AN11" s="73" t="n">
        <v>1532</v>
      </c>
      <c r="AO11" s="72" t="n">
        <v>0</v>
      </c>
      <c r="AP11" s="74" t="n">
        <v>0</v>
      </c>
      <c r="AQ11" s="74" t="n">
        <v>10</v>
      </c>
      <c r="AR11" s="75" t="n">
        <v>16397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514</v>
      </c>
      <c r="D12" s="79" t="n">
        <v>358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933</v>
      </c>
      <c r="M12" s="82" t="n">
        <v>0</v>
      </c>
      <c r="N12" s="83" t="n">
        <v>5514</v>
      </c>
      <c r="O12" s="84" t="n">
        <v>0</v>
      </c>
      <c r="P12" s="85" t="n">
        <v>8</v>
      </c>
      <c r="Q12" s="55" t="n">
        <f aca="false">SUM(R12,S12,U12,W12,Y12,AA12,AC12,AD12)</f>
        <v>7</v>
      </c>
      <c r="R12" s="86" t="n">
        <v>0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5</v>
      </c>
      <c r="Z12" s="81" t="n">
        <v>4</v>
      </c>
      <c r="AA12" s="80" t="n">
        <v>0</v>
      </c>
      <c r="AB12" s="82" t="n">
        <v>0</v>
      </c>
      <c r="AC12" s="88" t="n">
        <v>2</v>
      </c>
      <c r="AD12" s="89" t="n">
        <v>0</v>
      </c>
      <c r="AE12" s="90" t="n">
        <v>1250</v>
      </c>
      <c r="AF12" s="91"/>
      <c r="AG12" s="92"/>
      <c r="AH12" s="93" t="n">
        <v>8828</v>
      </c>
      <c r="AI12" s="94" t="n">
        <v>2807167</v>
      </c>
      <c r="AJ12" s="95" t="n">
        <v>730919</v>
      </c>
      <c r="AK12" s="96"/>
      <c r="AL12" s="97" t="n">
        <v>0</v>
      </c>
      <c r="AM12" s="98" t="n">
        <v>0</v>
      </c>
      <c r="AN12" s="99" t="n">
        <v>3378</v>
      </c>
      <c r="AO12" s="100" t="n">
        <v>0</v>
      </c>
      <c r="AP12" s="101" t="n">
        <v>0</v>
      </c>
      <c r="AQ12" s="121" t="n">
        <v>19</v>
      </c>
      <c r="AR12" s="103" t="n">
        <v>3581</v>
      </c>
      <c r="AS12" s="98" t="n">
        <v>0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4</v>
      </c>
      <c r="D13" s="79" t="n">
        <v>33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41</v>
      </c>
      <c r="M13" s="82" t="n">
        <v>0</v>
      </c>
      <c r="N13" s="79" t="n">
        <v>74</v>
      </c>
      <c r="O13" s="82" t="n">
        <v>0</v>
      </c>
      <c r="P13" s="85" t="n">
        <v>7</v>
      </c>
      <c r="Q13" s="55" t="n">
        <f aca="false">SUM(R13,S13,U13,W13,Y13,AA13,AC13,AD13)</f>
        <v>7</v>
      </c>
      <c r="R13" s="85" t="n">
        <v>0</v>
      </c>
      <c r="S13" s="79" t="n">
        <v>1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</v>
      </c>
      <c r="Z13" s="81" t="n">
        <v>4</v>
      </c>
      <c r="AA13" s="80" t="n">
        <v>0</v>
      </c>
      <c r="AB13" s="82" t="n">
        <v>0</v>
      </c>
      <c r="AC13" s="88" t="n">
        <v>2</v>
      </c>
      <c r="AD13" s="89" t="n">
        <v>0</v>
      </c>
      <c r="AE13" s="101" t="n">
        <v>1250</v>
      </c>
      <c r="AF13" s="93"/>
      <c r="AG13" s="107"/>
      <c r="AH13" s="93"/>
      <c r="AI13" s="94" t="n">
        <v>0</v>
      </c>
      <c r="AJ13" s="95" t="n">
        <v>0</v>
      </c>
      <c r="AK13" s="93" t="n">
        <v>400000</v>
      </c>
      <c r="AL13" s="108" t="n">
        <v>800000</v>
      </c>
      <c r="AM13" s="100" t="n">
        <v>800000</v>
      </c>
      <c r="AN13" s="99" t="n">
        <v>67</v>
      </c>
      <c r="AO13" s="104" t="n">
        <v>0</v>
      </c>
      <c r="AP13" s="101" t="n">
        <v>1</v>
      </c>
      <c r="AQ13" s="101" t="n">
        <v>3</v>
      </c>
      <c r="AR13" s="103" t="n">
        <v>42</v>
      </c>
      <c r="AS13" s="98" t="n">
        <v>1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 t="n">
        <v>0</v>
      </c>
      <c r="F14" s="84" t="n">
        <v>0</v>
      </c>
      <c r="G14" s="106" t="n">
        <v>0</v>
      </c>
      <c r="H14" s="113" t="n">
        <v>0</v>
      </c>
      <c r="I14" s="105" t="n">
        <v>0</v>
      </c>
      <c r="J14" s="112" t="n">
        <v>0</v>
      </c>
      <c r="K14" s="80" t="n">
        <v>0</v>
      </c>
      <c r="L14" s="80" t="n">
        <v>0</v>
      </c>
      <c r="M14" s="84" t="n">
        <v>0</v>
      </c>
      <c r="N14" s="113" t="n">
        <v>0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116" t="n">
        <v>0</v>
      </c>
      <c r="AJ14" s="95" t="n">
        <v>0</v>
      </c>
      <c r="AK14" s="96"/>
      <c r="AL14" s="117" t="n">
        <v>0</v>
      </c>
      <c r="AM14" s="118" t="n">
        <v>0</v>
      </c>
      <c r="AN14" s="119" t="n">
        <v>0</v>
      </c>
      <c r="AO14" s="98" t="n">
        <v>0</v>
      </c>
      <c r="AP14" s="101" t="n">
        <v>0</v>
      </c>
      <c r="AQ14" s="101" t="n">
        <v>0</v>
      </c>
      <c r="AR14" s="99" t="n">
        <v>0</v>
      </c>
      <c r="AS14" s="98" t="n">
        <v>0</v>
      </c>
      <c r="AT14" s="151" t="n">
        <v>0</v>
      </c>
      <c r="AU14" s="152" t="n">
        <v>0</v>
      </c>
      <c r="AV14" s="9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 t="n">
        <v>0</v>
      </c>
      <c r="E15" s="80" t="n">
        <v>0</v>
      </c>
      <c r="F15" s="80" t="n">
        <v>0</v>
      </c>
      <c r="G15" s="82" t="n">
        <v>0</v>
      </c>
      <c r="H15" s="153" t="n">
        <v>0</v>
      </c>
      <c r="I15" s="123" t="n">
        <v>0</v>
      </c>
      <c r="J15" s="112" t="n">
        <v>0</v>
      </c>
      <c r="K15" s="80" t="n">
        <v>0</v>
      </c>
      <c r="L15" s="80" t="n">
        <v>0</v>
      </c>
      <c r="M15" s="124" t="n">
        <v>0</v>
      </c>
      <c r="N15" s="113" t="n">
        <v>0</v>
      </c>
      <c r="O15" s="114" t="n">
        <v>0</v>
      </c>
      <c r="P15" s="86" t="n">
        <v>2</v>
      </c>
      <c r="Q15" s="55" t="n">
        <f aca="false">SUM(R15,S15,U15,W15,Y15,AA15,AC15,AD15)</f>
        <v>4</v>
      </c>
      <c r="R15" s="85" t="n">
        <v>0</v>
      </c>
      <c r="S15" s="79" t="n">
        <v>2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2</v>
      </c>
      <c r="Z15" s="84" t="n">
        <v>0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0</v>
      </c>
      <c r="AF15" s="93"/>
      <c r="AG15" s="126"/>
      <c r="AH15" s="93"/>
      <c r="AI15" s="127" t="n">
        <v>0</v>
      </c>
      <c r="AJ15" s="128" t="n">
        <v>0</v>
      </c>
      <c r="AK15" s="154"/>
      <c r="AL15" s="117" t="n">
        <v>0</v>
      </c>
      <c r="AM15" s="130" t="n">
        <v>0</v>
      </c>
      <c r="AN15" s="119" t="n">
        <v>0</v>
      </c>
      <c r="AO15" s="120" t="n">
        <v>0</v>
      </c>
      <c r="AP15" s="101" t="n">
        <v>0</v>
      </c>
      <c r="AQ15" s="121" t="n">
        <v>0</v>
      </c>
      <c r="AR15" s="122" t="n">
        <v>0</v>
      </c>
      <c r="AS15" s="98" t="n">
        <v>0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2059</v>
      </c>
      <c r="D16" s="135" t="n">
        <f aca="false">SUM(D11:D15)</f>
        <v>20011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048</v>
      </c>
      <c r="M16" s="135" t="n">
        <f aca="false">SUM(M11:M15)</f>
        <v>0</v>
      </c>
      <c r="N16" s="135" t="n">
        <f aca="false">SUM(N11:N15)</f>
        <v>22059</v>
      </c>
      <c r="O16" s="135" t="n">
        <f aca="false">SUM(O11:O15)</f>
        <v>0</v>
      </c>
      <c r="P16" s="135" t="n">
        <f aca="false">SUM(P11:P15)</f>
        <v>17</v>
      </c>
      <c r="Q16" s="135" t="n">
        <f aca="false">SUM(Q11:Q15)</f>
        <v>18</v>
      </c>
      <c r="R16" s="135" t="n">
        <f aca="false">SUM(R11:R15)</f>
        <v>0</v>
      </c>
      <c r="S16" s="135" t="n">
        <f aca="false">SUM(S11:S15)</f>
        <v>3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1</v>
      </c>
      <c r="Z16" s="135" t="n">
        <f aca="false">SUM(Z11:Z15)</f>
        <v>8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4</v>
      </c>
      <c r="AD16" s="135" t="n">
        <f aca="false">SUM(AD11:AD15)</f>
        <v>0</v>
      </c>
      <c r="AE16" s="136" t="n">
        <f aca="false">SUM(AE11:AE15)</f>
        <v>3149</v>
      </c>
      <c r="AF16" s="137"/>
      <c r="AG16" s="137"/>
      <c r="AH16" s="137" t="n">
        <f aca="false">AVERAGE(AH11:AH15)</f>
        <v>9164</v>
      </c>
      <c r="AI16" s="138" t="n">
        <f aca="false">SUM(AI11:AI15)</f>
        <v>3339167</v>
      </c>
      <c r="AJ16" s="138" t="n">
        <f aca="false">SUM(AJ11:AJ15)</f>
        <v>1262919</v>
      </c>
      <c r="AK16" s="137" t="n">
        <f aca="false">AVERAGE(AK11:AK15)</f>
        <v>400000</v>
      </c>
      <c r="AL16" s="136" t="n">
        <f aca="false">SUM(AL11:AL15)</f>
        <v>800000</v>
      </c>
      <c r="AM16" s="136" t="n">
        <f aca="false">SUM(AM11:AM15)</f>
        <v>800000</v>
      </c>
      <c r="AN16" s="136" t="n">
        <f aca="false">SUM(AN11:AN15)</f>
        <v>4977</v>
      </c>
      <c r="AO16" s="136" t="n">
        <f aca="false">SUM(AO11:AO15)</f>
        <v>0</v>
      </c>
      <c r="AP16" s="136" t="n">
        <f aca="false">SUM(AP11:AP15)</f>
        <v>1</v>
      </c>
      <c r="AQ16" s="136" t="n">
        <f aca="false">SUM(AQ11:AQ15)</f>
        <v>32</v>
      </c>
      <c r="AR16" s="136" t="n">
        <f aca="false">SUM(AR11:AR15)</f>
        <v>20020</v>
      </c>
      <c r="AS16" s="136" t="n">
        <f aca="false">SUM(AS11:AS15)</f>
        <v>1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R20" activeCellId="0" sqref="AR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402</v>
      </c>
      <c r="D11" s="56" t="n">
        <v>4198</v>
      </c>
      <c r="E11" s="57"/>
      <c r="F11" s="58" t="n">
        <v>0</v>
      </c>
      <c r="G11" s="59"/>
      <c r="H11" s="56"/>
      <c r="I11" s="57"/>
      <c r="J11" s="57"/>
      <c r="K11" s="57"/>
      <c r="L11" s="57" t="n">
        <v>204</v>
      </c>
      <c r="M11" s="59"/>
      <c r="N11" s="56" t="n">
        <v>4402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/>
      <c r="V11" s="59"/>
      <c r="W11" s="56"/>
      <c r="X11" s="57"/>
      <c r="Y11" s="62" t="n">
        <v>0</v>
      </c>
      <c r="Z11" s="58" t="n">
        <v>0</v>
      </c>
      <c r="AA11" s="57"/>
      <c r="AB11" s="57"/>
      <c r="AC11" s="63" t="n">
        <v>0</v>
      </c>
      <c r="AD11" s="64" t="n">
        <v>0</v>
      </c>
      <c r="AE11" s="65" t="n">
        <v>1367</v>
      </c>
      <c r="AF11" s="66"/>
      <c r="AG11" s="67"/>
      <c r="AH11" s="68" t="n">
        <v>12583</v>
      </c>
      <c r="AI11" s="69" t="n">
        <v>604000</v>
      </c>
      <c r="AJ11" s="70"/>
      <c r="AK11" s="68"/>
      <c r="AL11" s="71" t="n">
        <v>0</v>
      </c>
      <c r="AM11" s="72" t="n">
        <v>0</v>
      </c>
      <c r="AN11" s="73" t="n">
        <v>688</v>
      </c>
      <c r="AO11" s="72" t="n">
        <v>1</v>
      </c>
      <c r="AP11" s="74" t="n">
        <v>1</v>
      </c>
      <c r="AQ11" s="74" t="n">
        <v>19</v>
      </c>
      <c r="AR11" s="75" t="n">
        <v>0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35</v>
      </c>
      <c r="D12" s="79" t="n">
        <v>1260</v>
      </c>
      <c r="E12" s="80"/>
      <c r="F12" s="81" t="n">
        <v>0</v>
      </c>
      <c r="G12" s="82"/>
      <c r="H12" s="79"/>
      <c r="I12" s="80"/>
      <c r="J12" s="80"/>
      <c r="K12" s="80"/>
      <c r="L12" s="80" t="n">
        <v>275</v>
      </c>
      <c r="M12" s="82"/>
      <c r="N12" s="83" t="n">
        <v>1535</v>
      </c>
      <c r="O12" s="84" t="n">
        <v>0</v>
      </c>
      <c r="P12" s="85" t="n">
        <v>1</v>
      </c>
      <c r="Q12" s="55" t="n">
        <f aca="false">SUM(R12,S12,U12,W12,Y12,AA12,AC12,AD12)</f>
        <v>1</v>
      </c>
      <c r="R12" s="86" t="n">
        <v>0</v>
      </c>
      <c r="S12" s="79" t="n">
        <v>0</v>
      </c>
      <c r="T12" s="82" t="n">
        <v>0</v>
      </c>
      <c r="U12" s="79"/>
      <c r="V12" s="82"/>
      <c r="W12" s="79"/>
      <c r="X12" s="80"/>
      <c r="Y12" s="87" t="n">
        <v>1</v>
      </c>
      <c r="Z12" s="81" t="n">
        <v>1</v>
      </c>
      <c r="AA12" s="80"/>
      <c r="AB12" s="82"/>
      <c r="AC12" s="88" t="n">
        <v>0</v>
      </c>
      <c r="AD12" s="89" t="n">
        <v>0</v>
      </c>
      <c r="AE12" s="90" t="n">
        <v>14</v>
      </c>
      <c r="AF12" s="91"/>
      <c r="AG12" s="92"/>
      <c r="AH12" s="93"/>
      <c r="AI12" s="94" t="n">
        <v>0</v>
      </c>
      <c r="AJ12" s="95"/>
      <c r="AK12" s="96"/>
      <c r="AL12" s="97" t="n">
        <v>0</v>
      </c>
      <c r="AM12" s="98" t="n">
        <v>0</v>
      </c>
      <c r="AN12" s="99" t="n">
        <v>608</v>
      </c>
      <c r="AO12" s="100" t="n">
        <v>0</v>
      </c>
      <c r="AP12" s="101" t="n">
        <v>0</v>
      </c>
      <c r="AQ12" s="102" t="n">
        <v>18.5</v>
      </c>
      <c r="AR12" s="103" t="n">
        <v>0</v>
      </c>
      <c r="AS12" s="98" t="n">
        <v>0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44</v>
      </c>
      <c r="D13" s="79" t="n">
        <v>24</v>
      </c>
      <c r="E13" s="80"/>
      <c r="F13" s="81" t="n">
        <v>0</v>
      </c>
      <c r="G13" s="82"/>
      <c r="H13" s="83"/>
      <c r="I13" s="80"/>
      <c r="J13" s="80"/>
      <c r="K13" s="80"/>
      <c r="L13" s="80" t="n">
        <v>20</v>
      </c>
      <c r="M13" s="82"/>
      <c r="N13" s="79" t="n">
        <v>44</v>
      </c>
      <c r="O13" s="82" t="n">
        <v>0</v>
      </c>
      <c r="P13" s="85" t="n">
        <v>3</v>
      </c>
      <c r="Q13" s="55" t="n">
        <f aca="false">SUM(R13,S13,U13,W13,Y13,AA13,AC13,AD13)</f>
        <v>5</v>
      </c>
      <c r="R13" s="85" t="n">
        <v>1</v>
      </c>
      <c r="S13" s="79" t="n">
        <v>0</v>
      </c>
      <c r="T13" s="105" t="n">
        <v>0</v>
      </c>
      <c r="U13" s="79"/>
      <c r="V13" s="82"/>
      <c r="W13" s="79"/>
      <c r="X13" s="80"/>
      <c r="Y13" s="87" t="n">
        <v>4</v>
      </c>
      <c r="Z13" s="81" t="n">
        <v>1</v>
      </c>
      <c r="AA13" s="80"/>
      <c r="AB13" s="82"/>
      <c r="AC13" s="88" t="n">
        <v>0</v>
      </c>
      <c r="AD13" s="89" t="n">
        <v>0</v>
      </c>
      <c r="AE13" s="101" t="n">
        <v>1346</v>
      </c>
      <c r="AF13" s="93"/>
      <c r="AG13" s="107"/>
      <c r="AH13" s="93"/>
      <c r="AI13" s="94" t="n">
        <v>0</v>
      </c>
      <c r="AJ13" s="95"/>
      <c r="AK13" s="93"/>
      <c r="AL13" s="108" t="n">
        <v>0</v>
      </c>
      <c r="AM13" s="100" t="n">
        <v>0</v>
      </c>
      <c r="AN13" s="99" t="n">
        <v>58</v>
      </c>
      <c r="AO13" s="104" t="n">
        <v>0</v>
      </c>
      <c r="AP13" s="101" t="n">
        <v>0</v>
      </c>
      <c r="AQ13" s="109" t="n">
        <v>4.5</v>
      </c>
      <c r="AR13" s="103" t="n">
        <v>0</v>
      </c>
      <c r="AS13" s="98" t="n">
        <v>1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9</v>
      </c>
      <c r="D15" s="79" t="n">
        <v>2</v>
      </c>
      <c r="E15" s="80"/>
      <c r="F15" s="80" t="n">
        <v>0</v>
      </c>
      <c r="G15" s="82"/>
      <c r="H15" s="153"/>
      <c r="I15" s="123"/>
      <c r="J15" s="112"/>
      <c r="K15" s="80"/>
      <c r="L15" s="80" t="n">
        <v>7</v>
      </c>
      <c r="M15" s="124"/>
      <c r="N15" s="113" t="n">
        <v>9</v>
      </c>
      <c r="O15" s="114" t="n">
        <v>0</v>
      </c>
      <c r="P15" s="86" t="n">
        <v>10</v>
      </c>
      <c r="Q15" s="55" t="n">
        <f aca="false">SUM(R15,S15,U15,W15,Y15,AA15,AC15,AD15)</f>
        <v>13</v>
      </c>
      <c r="R15" s="85" t="n">
        <v>0</v>
      </c>
      <c r="S15" s="79" t="n">
        <v>4</v>
      </c>
      <c r="T15" s="82" t="n">
        <v>0</v>
      </c>
      <c r="U15" s="79"/>
      <c r="V15" s="82"/>
      <c r="W15" s="83"/>
      <c r="X15" s="105"/>
      <c r="Y15" s="125" t="n">
        <v>9</v>
      </c>
      <c r="Z15" s="84" t="n">
        <v>9</v>
      </c>
      <c r="AA15" s="80"/>
      <c r="AB15" s="124"/>
      <c r="AC15" s="88" t="n">
        <v>0</v>
      </c>
      <c r="AD15" s="89" t="n">
        <v>0</v>
      </c>
      <c r="AE15" s="90" t="n">
        <v>0</v>
      </c>
      <c r="AF15" s="93"/>
      <c r="AG15" s="126"/>
      <c r="AH15" s="93"/>
      <c r="AI15" s="127" t="n">
        <v>0</v>
      </c>
      <c r="AJ15" s="128"/>
      <c r="AK15" s="154"/>
      <c r="AL15" s="117" t="n">
        <v>0</v>
      </c>
      <c r="AM15" s="130" t="n">
        <v>0</v>
      </c>
      <c r="AN15" s="119" t="n">
        <v>81</v>
      </c>
      <c r="AO15" s="120" t="n">
        <v>0</v>
      </c>
      <c r="AP15" s="101" t="n">
        <v>0</v>
      </c>
      <c r="AQ15" s="121" t="n">
        <v>2</v>
      </c>
      <c r="AR15" s="122" t="n">
        <v>0</v>
      </c>
      <c r="AS15" s="98" t="n">
        <v>4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5990</v>
      </c>
      <c r="D16" s="135" t="n">
        <f aca="false">SUM(D11:D15)</f>
        <v>5484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506</v>
      </c>
      <c r="M16" s="135" t="n">
        <f aca="false">SUM(M11:M15)</f>
        <v>0</v>
      </c>
      <c r="N16" s="135" t="n">
        <f aca="false">SUM(N11:N15)</f>
        <v>5990</v>
      </c>
      <c r="O16" s="135" t="n">
        <f aca="false">SUM(O11:O15)</f>
        <v>0</v>
      </c>
      <c r="P16" s="135" t="n">
        <f aca="false">SUM(P11:P15)</f>
        <v>14</v>
      </c>
      <c r="Q16" s="135" t="n">
        <f aca="false">SUM(Q11:Q15)</f>
        <v>19</v>
      </c>
      <c r="R16" s="135" t="n">
        <f aca="false">SUM(R11:R15)</f>
        <v>1</v>
      </c>
      <c r="S16" s="135" t="n">
        <f aca="false">SUM(S11:S15)</f>
        <v>4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4</v>
      </c>
      <c r="Z16" s="135" t="n">
        <f aca="false">SUM(Z11:Z15)</f>
        <v>11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2727</v>
      </c>
      <c r="AF16" s="137"/>
      <c r="AG16" s="137"/>
      <c r="AH16" s="137" t="n">
        <f aca="false">AVERAGE(AH11:AH15)</f>
        <v>12583</v>
      </c>
      <c r="AI16" s="138" t="n">
        <f aca="false">SUM(AI11:AI15)</f>
        <v>604000</v>
      </c>
      <c r="AJ16" s="138" t="n">
        <f aca="false">SUM(AJ11:AJ15)</f>
        <v>0</v>
      </c>
      <c r="AK16" s="137"/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1435</v>
      </c>
      <c r="AO16" s="136" t="n">
        <f aca="false">SUM(AO11:AO15)</f>
        <v>1</v>
      </c>
      <c r="AP16" s="136" t="n">
        <f aca="false">SUM(AP11:AP15)</f>
        <v>1</v>
      </c>
      <c r="AQ16" s="136" t="n">
        <f aca="false">SUM(AQ11:AQ15)</f>
        <v>44</v>
      </c>
      <c r="AR16" s="136" t="n">
        <f aca="false">SUM(AR11:AR15)</f>
        <v>0</v>
      </c>
      <c r="AS16" s="136" t="n">
        <f aca="false">SUM(AS11:AS15)</f>
        <v>5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AN19" s="140"/>
      <c r="AO19" s="140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AN24" s="140"/>
      <c r="AO24" s="140"/>
      <c r="AP24" s="140"/>
      <c r="AQ24" s="140"/>
      <c r="AR24" s="140"/>
    </row>
    <row r="25" customFormat="false" ht="14.25" hidden="false" customHeight="false" outlineLevel="0" collapsed="false">
      <c r="V25" s="146"/>
      <c r="AN25" s="140"/>
      <c r="AO25" s="140"/>
      <c r="AP25" s="140"/>
      <c r="AQ25" s="140"/>
      <c r="AR25" s="140"/>
    </row>
    <row r="26" customFormat="false" ht="14.25" hidden="false" customHeight="false" outlineLevel="0" collapsed="false">
      <c r="AN26" s="140"/>
      <c r="AO26" s="140"/>
      <c r="AP26" s="140"/>
      <c r="AQ26" s="140"/>
      <c r="AR26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8" activeCellId="0" sqref="R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13" min="5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6.84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8631</v>
      </c>
      <c r="D11" s="56" t="n">
        <v>28463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68</v>
      </c>
      <c r="M11" s="59" t="n">
        <v>0</v>
      </c>
      <c r="N11" s="56" t="n">
        <v>28631</v>
      </c>
      <c r="O11" s="58" t="n">
        <v>0</v>
      </c>
      <c r="P11" s="60" t="n">
        <v>2</v>
      </c>
      <c r="Q11" s="55" t="n">
        <f aca="false">SUM(R11,S11,U11,W11,Y11,AA11,AC11,AD11)</f>
        <v>4</v>
      </c>
      <c r="R11" s="61" t="n">
        <v>1</v>
      </c>
      <c r="S11" s="56" t="n">
        <v>2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1</v>
      </c>
      <c r="AD11" s="64" t="n">
        <v>0</v>
      </c>
      <c r="AE11" s="65" t="n">
        <v>2744</v>
      </c>
      <c r="AF11" s="66"/>
      <c r="AG11" s="67"/>
      <c r="AH11" s="68"/>
      <c r="AI11" s="69"/>
      <c r="AJ11" s="70"/>
      <c r="AK11" s="68"/>
      <c r="AL11" s="71"/>
      <c r="AM11" s="72"/>
      <c r="AN11" s="73" t="n">
        <v>1924</v>
      </c>
      <c r="AO11" s="72" t="n">
        <v>0</v>
      </c>
      <c r="AP11" s="74" t="n">
        <v>0</v>
      </c>
      <c r="AQ11" s="74" t="n">
        <v>23</v>
      </c>
      <c r="AR11" s="75" t="n">
        <v>28486</v>
      </c>
      <c r="AS11" s="76" t="n">
        <v>2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82</v>
      </c>
      <c r="D12" s="79" t="n">
        <v>465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17</v>
      </c>
      <c r="M12" s="82" t="n">
        <v>0</v>
      </c>
      <c r="N12" s="83" t="n">
        <f aca="false">D12+L12</f>
        <v>582</v>
      </c>
      <c r="O12" s="84" t="n">
        <v>0</v>
      </c>
      <c r="P12" s="85" t="n">
        <v>3</v>
      </c>
      <c r="Q12" s="55" t="n">
        <f aca="false">SUM(R12,S12,U12,W12,Y12,AA12,AC12,AD12)</f>
        <v>4</v>
      </c>
      <c r="R12" s="86" t="n">
        <v>1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3</v>
      </c>
      <c r="Z12" s="81" t="n">
        <v>0</v>
      </c>
      <c r="AA12" s="80" t="n">
        <v>0</v>
      </c>
      <c r="AB12" s="82" t="n">
        <v>0</v>
      </c>
      <c r="AC12" s="88" t="n">
        <v>0</v>
      </c>
      <c r="AD12" s="89" t="n">
        <v>0</v>
      </c>
      <c r="AE12" s="90" t="n">
        <v>233</v>
      </c>
      <c r="AF12" s="91"/>
      <c r="AG12" s="92"/>
      <c r="AH12" s="93"/>
      <c r="AI12" s="94"/>
      <c r="AJ12" s="95"/>
      <c r="AK12" s="96"/>
      <c r="AL12" s="97"/>
      <c r="AM12" s="98"/>
      <c r="AN12" s="99" t="n">
        <f aca="false">582+233</f>
        <v>815</v>
      </c>
      <c r="AO12" s="100" t="n">
        <v>0</v>
      </c>
      <c r="AP12" s="101" t="n">
        <v>0</v>
      </c>
      <c r="AQ12" s="121" t="n">
        <v>13</v>
      </c>
      <c r="AR12" s="103" t="n">
        <v>465</v>
      </c>
      <c r="AS12" s="98" t="n">
        <v>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84</v>
      </c>
      <c r="D13" s="79" t="n">
        <v>205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79</v>
      </c>
      <c r="M13" s="82" t="n">
        <v>0</v>
      </c>
      <c r="N13" s="79" t="n">
        <v>384</v>
      </c>
      <c r="O13" s="82" t="n">
        <v>0</v>
      </c>
      <c r="P13" s="85" t="n">
        <v>5</v>
      </c>
      <c r="Q13" s="55" t="n">
        <f aca="false">SUM(R13,S13,U13,W13,Y13,AA13,AC13,AD13)</f>
        <v>7</v>
      </c>
      <c r="R13" s="85" t="n">
        <v>2</v>
      </c>
      <c r="S13" s="79" t="n">
        <v>1</v>
      </c>
      <c r="T13" s="105" t="n">
        <v>1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</v>
      </c>
      <c r="Z13" s="81" t="n">
        <v>1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9061</v>
      </c>
      <c r="AF13" s="93"/>
      <c r="AG13" s="107"/>
      <c r="AH13" s="93"/>
      <c r="AI13" s="94"/>
      <c r="AJ13" s="95"/>
      <c r="AK13" s="93"/>
      <c r="AL13" s="108"/>
      <c r="AM13" s="100"/>
      <c r="AN13" s="99" t="n">
        <v>4800</v>
      </c>
      <c r="AO13" s="104" t="n">
        <v>0</v>
      </c>
      <c r="AP13" s="101" t="n">
        <v>8</v>
      </c>
      <c r="AQ13" s="101" t="n">
        <v>20</v>
      </c>
      <c r="AR13" s="103" t="n">
        <v>2</v>
      </c>
      <c r="AS13" s="98" t="n">
        <v>3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 t="n">
        <v>0</v>
      </c>
      <c r="F14" s="84" t="n">
        <v>0</v>
      </c>
      <c r="G14" s="106" t="n">
        <v>0</v>
      </c>
      <c r="H14" s="113" t="n">
        <v>0</v>
      </c>
      <c r="I14" s="105" t="n">
        <v>0</v>
      </c>
      <c r="J14" s="112" t="n">
        <v>0</v>
      </c>
      <c r="K14" s="80" t="n">
        <v>0</v>
      </c>
      <c r="L14" s="80" t="n">
        <v>0</v>
      </c>
      <c r="M14" s="84" t="n">
        <v>0</v>
      </c>
      <c r="N14" s="113" t="n">
        <v>0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116"/>
      <c r="AJ14" s="95"/>
      <c r="AK14" s="96"/>
      <c r="AL14" s="117"/>
      <c r="AM14" s="118"/>
      <c r="AN14" s="119" t="n">
        <v>0</v>
      </c>
      <c r="AO14" s="98" t="n">
        <v>0</v>
      </c>
      <c r="AP14" s="101" t="n">
        <v>0</v>
      </c>
      <c r="AQ14" s="101" t="n">
        <v>0</v>
      </c>
      <c r="AR14" s="99" t="n">
        <v>0</v>
      </c>
      <c r="AS14" s="98" t="n">
        <v>0</v>
      </c>
      <c r="AT14" s="151" t="n">
        <v>0</v>
      </c>
      <c r="AU14" s="152" t="n">
        <v>0</v>
      </c>
      <c r="AV14" s="9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 t="n">
        <v>0</v>
      </c>
      <c r="E15" s="80" t="n">
        <v>0</v>
      </c>
      <c r="F15" s="80" t="n">
        <v>0</v>
      </c>
      <c r="G15" s="82" t="n">
        <v>0</v>
      </c>
      <c r="H15" s="153" t="n">
        <v>0</v>
      </c>
      <c r="I15" s="123" t="n">
        <v>0</v>
      </c>
      <c r="J15" s="112" t="n">
        <v>0</v>
      </c>
      <c r="K15" s="80" t="n">
        <v>0</v>
      </c>
      <c r="L15" s="80" t="n">
        <v>0</v>
      </c>
      <c r="M15" s="124" t="n">
        <v>0</v>
      </c>
      <c r="N15" s="113" t="n">
        <v>0</v>
      </c>
      <c r="O15" s="114" t="n">
        <v>0</v>
      </c>
      <c r="P15" s="86" t="n">
        <v>4</v>
      </c>
      <c r="Q15" s="55" t="n">
        <f aca="false">SUM(R15,S15,U15,W15,Y15,AA15,AC15,AD15)</f>
        <v>4</v>
      </c>
      <c r="R15" s="85" t="n">
        <v>0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4</v>
      </c>
      <c r="Z15" s="84" t="n">
        <v>1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0</v>
      </c>
      <c r="AF15" s="93"/>
      <c r="AG15" s="126"/>
      <c r="AH15" s="93"/>
      <c r="AI15" s="127"/>
      <c r="AJ15" s="128"/>
      <c r="AK15" s="154"/>
      <c r="AL15" s="117"/>
      <c r="AM15" s="130"/>
      <c r="AN15" s="119" t="n">
        <v>0</v>
      </c>
      <c r="AO15" s="120" t="n">
        <v>0</v>
      </c>
      <c r="AP15" s="101" t="n">
        <v>0</v>
      </c>
      <c r="AQ15" s="121" t="n">
        <v>0</v>
      </c>
      <c r="AR15" s="122" t="n">
        <v>0</v>
      </c>
      <c r="AS15" s="98" t="n">
        <v>3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9597</v>
      </c>
      <c r="D16" s="135" t="n">
        <f aca="false">SUM(D11:D15)</f>
        <v>29133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464</v>
      </c>
      <c r="M16" s="135" t="n">
        <f aca="false">SUM(M11:M15)</f>
        <v>0</v>
      </c>
      <c r="N16" s="135" t="n">
        <f aca="false">SUM(N11:N15)</f>
        <v>29597</v>
      </c>
      <c r="O16" s="135" t="n">
        <f aca="false">SUM(O11:O15)</f>
        <v>0</v>
      </c>
      <c r="P16" s="135" t="n">
        <f aca="false">SUM(P11:P15)</f>
        <v>14</v>
      </c>
      <c r="Q16" s="135" t="n">
        <f aca="false">SUM(Q11:Q15)</f>
        <v>19</v>
      </c>
      <c r="R16" s="135" t="n">
        <f aca="false">SUM(R11:R15)</f>
        <v>4</v>
      </c>
      <c r="S16" s="135" t="n">
        <f aca="false">SUM(S11:S15)</f>
        <v>3</v>
      </c>
      <c r="T16" s="135" t="n">
        <f aca="false">SUM(T11:T15)</f>
        <v>1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1</v>
      </c>
      <c r="Z16" s="135" t="n">
        <f aca="false">SUM(Z11:Z15)</f>
        <v>2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1</v>
      </c>
      <c r="AD16" s="135" t="n">
        <f aca="false">SUM(AD11:AD15)</f>
        <v>0</v>
      </c>
      <c r="AE16" s="136" t="n">
        <f aca="false">SUM(AE11:AE15)</f>
        <v>12038</v>
      </c>
      <c r="AF16" s="137"/>
      <c r="AG16" s="137"/>
      <c r="AH16" s="137"/>
      <c r="AI16" s="138" t="n">
        <f aca="false">SUM(AI11:AI15)</f>
        <v>0</v>
      </c>
      <c r="AJ16" s="138" t="n">
        <f aca="false">SUM(AJ11:AJ15)</f>
        <v>0</v>
      </c>
      <c r="AK16" s="137"/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7539</v>
      </c>
      <c r="AO16" s="136" t="n">
        <f aca="false">SUM(AO11:AO15)</f>
        <v>0</v>
      </c>
      <c r="AP16" s="136" t="n">
        <f aca="false">SUM(AP11:AP15)</f>
        <v>8</v>
      </c>
      <c r="AQ16" s="136" t="n">
        <f aca="false">SUM(AQ11:AQ15)</f>
        <v>56</v>
      </c>
      <c r="AR16" s="136" t="n">
        <f aca="false">SUM(AR11:AR15)</f>
        <v>28953</v>
      </c>
      <c r="AS16" s="136" t="n">
        <f aca="false">SUM(AS11:AS15)</f>
        <v>1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</row>
    <row r="26" customFormat="false" ht="14.25" hidden="false" customHeight="false" outlineLevel="0" collapsed="false"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9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6.1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37</v>
      </c>
      <c r="D11" s="56" t="n">
        <v>2222</v>
      </c>
      <c r="E11" s="57"/>
      <c r="F11" s="58" t="n">
        <v>0</v>
      </c>
      <c r="G11" s="59"/>
      <c r="H11" s="56"/>
      <c r="I11" s="57"/>
      <c r="J11" s="57"/>
      <c r="K11" s="57"/>
      <c r="L11" s="57" t="n">
        <v>15</v>
      </c>
      <c r="M11" s="59"/>
      <c r="N11" s="56" t="n">
        <v>2237</v>
      </c>
      <c r="O11" s="58"/>
      <c r="P11" s="60" t="n">
        <v>0</v>
      </c>
      <c r="Q11" s="55" t="n">
        <f aca="false">SUM(R11,S11,U11,W11,Y11,AA11,AC11,AD11)</f>
        <v>2</v>
      </c>
      <c r="R11" s="61"/>
      <c r="S11" s="56" t="n">
        <v>0</v>
      </c>
      <c r="T11" s="59" t="n">
        <v>0</v>
      </c>
      <c r="U11" s="56"/>
      <c r="V11" s="59"/>
      <c r="W11" s="56"/>
      <c r="X11" s="57"/>
      <c r="Y11" s="62" t="n">
        <v>0</v>
      </c>
      <c r="Z11" s="58" t="n">
        <v>0</v>
      </c>
      <c r="AA11" s="57"/>
      <c r="AB11" s="57"/>
      <c r="AC11" s="63" t="n">
        <v>2</v>
      </c>
      <c r="AD11" s="64" t="n">
        <v>0</v>
      </c>
      <c r="AE11" s="65" t="n">
        <v>33</v>
      </c>
      <c r="AF11" s="66"/>
      <c r="AG11" s="67"/>
      <c r="AH11" s="68" t="n">
        <v>14500</v>
      </c>
      <c r="AI11" s="69" t="n">
        <v>58000</v>
      </c>
      <c r="AJ11" s="70"/>
      <c r="AK11" s="68"/>
      <c r="AL11" s="71"/>
      <c r="AM11" s="72"/>
      <c r="AN11" s="73" t="n">
        <v>920</v>
      </c>
      <c r="AO11" s="72"/>
      <c r="AP11" s="74"/>
      <c r="AQ11" s="74" t="n">
        <v>6</v>
      </c>
      <c r="AR11" s="75" t="n">
        <v>4847</v>
      </c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612</v>
      </c>
      <c r="D12" s="79" t="n">
        <v>499</v>
      </c>
      <c r="E12" s="80"/>
      <c r="F12" s="81" t="n">
        <v>0</v>
      </c>
      <c r="G12" s="82"/>
      <c r="H12" s="79"/>
      <c r="I12" s="80"/>
      <c r="J12" s="80"/>
      <c r="K12" s="80"/>
      <c r="L12" s="80" t="n">
        <v>113</v>
      </c>
      <c r="M12" s="82"/>
      <c r="N12" s="83" t="n">
        <v>612</v>
      </c>
      <c r="O12" s="84"/>
      <c r="P12" s="85" t="n">
        <v>0</v>
      </c>
      <c r="Q12" s="55" t="n">
        <f aca="false">SUM(R12,S12,U12,W12,Y12,AA12,AC12,AD12)</f>
        <v>1</v>
      </c>
      <c r="R12" s="86"/>
      <c r="S12" s="79" t="n">
        <v>0</v>
      </c>
      <c r="T12" s="82" t="n">
        <v>0</v>
      </c>
      <c r="U12" s="79"/>
      <c r="V12" s="82"/>
      <c r="W12" s="79"/>
      <c r="X12" s="80"/>
      <c r="Y12" s="87" t="n">
        <v>1</v>
      </c>
      <c r="Z12" s="81" t="n">
        <v>1</v>
      </c>
      <c r="AA12" s="80"/>
      <c r="AB12" s="82"/>
      <c r="AC12" s="88" t="n">
        <v>0</v>
      </c>
      <c r="AD12" s="89" t="n">
        <v>0</v>
      </c>
      <c r="AE12" s="90" t="n">
        <v>613</v>
      </c>
      <c r="AF12" s="91"/>
      <c r="AG12" s="92"/>
      <c r="AH12" s="93" t="n">
        <v>6200</v>
      </c>
      <c r="AI12" s="94" t="n">
        <v>186000</v>
      </c>
      <c r="AJ12" s="95"/>
      <c r="AK12" s="96"/>
      <c r="AL12" s="97"/>
      <c r="AM12" s="98"/>
      <c r="AN12" s="99" t="n">
        <v>750</v>
      </c>
      <c r="AO12" s="100"/>
      <c r="AP12" s="101"/>
      <c r="AQ12" s="121" t="n">
        <v>11</v>
      </c>
      <c r="AR12" s="103" t="n">
        <v>2232</v>
      </c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8</v>
      </c>
      <c r="D13" s="79" t="n">
        <v>35</v>
      </c>
      <c r="E13" s="80"/>
      <c r="F13" s="81" t="n">
        <v>0</v>
      </c>
      <c r="G13" s="82"/>
      <c r="H13" s="83"/>
      <c r="I13" s="80"/>
      <c r="J13" s="80"/>
      <c r="K13" s="80"/>
      <c r="L13" s="80" t="n">
        <v>43</v>
      </c>
      <c r="M13" s="82"/>
      <c r="N13" s="79" t="n">
        <v>78</v>
      </c>
      <c r="O13" s="82"/>
      <c r="P13" s="85" t="n">
        <v>0</v>
      </c>
      <c r="Q13" s="55" t="n">
        <f aca="false">SUM(R13,S13,U13,W13,Y13,AA13,AC13,AD13)</f>
        <v>2</v>
      </c>
      <c r="R13" s="85"/>
      <c r="S13" s="79" t="n">
        <v>1</v>
      </c>
      <c r="T13" s="105" t="n">
        <v>0</v>
      </c>
      <c r="U13" s="79"/>
      <c r="V13" s="82"/>
      <c r="W13" s="79"/>
      <c r="X13" s="80"/>
      <c r="Y13" s="87" t="n">
        <v>1</v>
      </c>
      <c r="Z13" s="81" t="n">
        <v>1</v>
      </c>
      <c r="AA13" s="80"/>
      <c r="AB13" s="82"/>
      <c r="AC13" s="88" t="n">
        <v>0</v>
      </c>
      <c r="AD13" s="89" t="n">
        <v>0</v>
      </c>
      <c r="AE13" s="101" t="n">
        <v>1777</v>
      </c>
      <c r="AF13" s="93"/>
      <c r="AG13" s="107"/>
      <c r="AH13" s="93"/>
      <c r="AI13" s="94"/>
      <c r="AJ13" s="95"/>
      <c r="AK13" s="93" t="n">
        <v>106000</v>
      </c>
      <c r="AL13" s="108" t="n">
        <v>2090000</v>
      </c>
      <c r="AM13" s="100"/>
      <c r="AN13" s="99" t="n">
        <v>68</v>
      </c>
      <c r="AO13" s="104"/>
      <c r="AP13" s="101"/>
      <c r="AQ13" s="101" t="n">
        <v>6</v>
      </c>
      <c r="AR13" s="103" t="n">
        <v>219</v>
      </c>
      <c r="AS13" s="98" t="n">
        <v>1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4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1</v>
      </c>
      <c r="D15" s="79" t="n">
        <v>50</v>
      </c>
      <c r="E15" s="80"/>
      <c r="F15" s="80" t="n">
        <v>0</v>
      </c>
      <c r="G15" s="82"/>
      <c r="H15" s="153"/>
      <c r="I15" s="123"/>
      <c r="J15" s="112"/>
      <c r="K15" s="80"/>
      <c r="L15" s="80" t="n">
        <v>1</v>
      </c>
      <c r="M15" s="124"/>
      <c r="N15" s="113" t="n">
        <v>51</v>
      </c>
      <c r="O15" s="114"/>
      <c r="P15" s="86" t="n">
        <v>3</v>
      </c>
      <c r="Q15" s="55" t="n">
        <f aca="false">SUM(R15,S15,U15,W15,Y15,AA15,AC15,AD15)</f>
        <v>2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2</v>
      </c>
      <c r="Z15" s="84" t="n">
        <v>2</v>
      </c>
      <c r="AA15" s="80"/>
      <c r="AB15" s="124"/>
      <c r="AC15" s="88" t="n">
        <v>0</v>
      </c>
      <c r="AD15" s="89" t="n">
        <v>0</v>
      </c>
      <c r="AE15" s="90" t="n">
        <v>449</v>
      </c>
      <c r="AF15" s="93"/>
      <c r="AG15" s="126"/>
      <c r="AH15" s="93"/>
      <c r="AI15" s="127"/>
      <c r="AJ15" s="128"/>
      <c r="AK15" s="154"/>
      <c r="AL15" s="117"/>
      <c r="AM15" s="130"/>
      <c r="AN15" s="119" t="n">
        <v>87</v>
      </c>
      <c r="AO15" s="120"/>
      <c r="AP15" s="101"/>
      <c r="AQ15" s="121" t="n">
        <v>3</v>
      </c>
      <c r="AR15" s="122" t="n">
        <v>866</v>
      </c>
      <c r="AS15" s="98"/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978</v>
      </c>
      <c r="D16" s="135" t="n">
        <f aca="false">SUM(D11:D15)</f>
        <v>2806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72</v>
      </c>
      <c r="M16" s="135" t="n">
        <f aca="false">SUM(M11:M15)</f>
        <v>0</v>
      </c>
      <c r="N16" s="135" t="n">
        <f aca="false">SUM(N11:N15)</f>
        <v>2978</v>
      </c>
      <c r="O16" s="135" t="n">
        <f aca="false">SUM(O11:O15)</f>
        <v>0</v>
      </c>
      <c r="P16" s="135" t="n">
        <f aca="false">SUM(P11:P15)</f>
        <v>3</v>
      </c>
      <c r="Q16" s="135" t="n">
        <f aca="false">SUM(Q11:Q15)</f>
        <v>7</v>
      </c>
      <c r="R16" s="135" t="n">
        <f aca="false">SUM(R11:R15)</f>
        <v>0</v>
      </c>
      <c r="S16" s="135" t="n">
        <f aca="false">SUM(S11:S15)</f>
        <v>1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4</v>
      </c>
      <c r="Z16" s="135" t="n">
        <f aca="false">SUM(Z11:Z15)</f>
        <v>4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2</v>
      </c>
      <c r="AD16" s="135" t="n">
        <f aca="false">SUM(AD11:AD15)</f>
        <v>0</v>
      </c>
      <c r="AE16" s="136" t="n">
        <f aca="false">SUM(AE11:AE15)</f>
        <v>2872</v>
      </c>
      <c r="AF16" s="137"/>
      <c r="AG16" s="137"/>
      <c r="AH16" s="137" t="n">
        <f aca="false">AVERAGE(AH11:AH15)</f>
        <v>10350</v>
      </c>
      <c r="AI16" s="138" t="n">
        <f aca="false">SUM(AI11:AI15)</f>
        <v>244000</v>
      </c>
      <c r="AJ16" s="138" t="n">
        <f aca="false">SUM(AJ11:AJ15)</f>
        <v>0</v>
      </c>
      <c r="AK16" s="137" t="n">
        <f aca="false">AVERAGE(AK11:AK15)</f>
        <v>106000</v>
      </c>
      <c r="AL16" s="136" t="n">
        <f aca="false">SUM(AL11:AL15)</f>
        <v>2090000</v>
      </c>
      <c r="AM16" s="136" t="n">
        <f aca="false">SUM(AM11:AM15)</f>
        <v>0</v>
      </c>
      <c r="AN16" s="136" t="n">
        <f aca="false">SUM(AN11:AN15)</f>
        <v>1825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26</v>
      </c>
      <c r="AR16" s="136" t="n">
        <f aca="false">SUM(AR11:AR15)</f>
        <v>8164</v>
      </c>
      <c r="AS16" s="136" t="n">
        <f aca="false">SUM(AS11:AS15)</f>
        <v>1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AJ18" s="140"/>
      <c r="AK18" s="140"/>
      <c r="AL18" s="140"/>
      <c r="AM18" s="140"/>
      <c r="AN18" s="140"/>
      <c r="AO18" s="140"/>
      <c r="AP18" s="140"/>
      <c r="AQ18" s="140"/>
      <c r="AR18" s="140"/>
    </row>
    <row r="19" customFormat="false" ht="14.25" hidden="false" customHeight="false" outlineLevel="0" collapsed="false">
      <c r="D19" s="141"/>
      <c r="E19" s="141"/>
      <c r="F19" s="141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J19" s="140"/>
      <c r="AK19" s="140"/>
      <c r="AL19" s="140"/>
      <c r="AM19" s="140"/>
      <c r="AN19" s="140"/>
      <c r="AO19" s="140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0"/>
      <c r="AG20" s="0"/>
      <c r="AH20" s="0"/>
      <c r="AI20" s="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0"/>
      <c r="AG21" s="0"/>
      <c r="AH21" s="0"/>
      <c r="AI21" s="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J24" s="140"/>
      <c r="AK24" s="140"/>
      <c r="AL24" s="140"/>
      <c r="AM24" s="140"/>
      <c r="AN24" s="140"/>
      <c r="AO24" s="140"/>
      <c r="AP24" s="140"/>
      <c r="AQ24" s="140"/>
      <c r="AR24" s="140"/>
    </row>
    <row r="25" customFormat="false" ht="14.25" hidden="false" customHeight="false" outlineLevel="0" collapsed="false"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J25" s="140"/>
      <c r="AK25" s="140"/>
      <c r="AL25" s="140"/>
      <c r="AM25" s="140"/>
      <c r="AN25" s="140"/>
      <c r="AO25" s="140"/>
      <c r="AP25" s="140"/>
      <c r="AQ25" s="140"/>
      <c r="AR25" s="140"/>
    </row>
    <row r="26" customFormat="false" ht="14.25" hidden="false" customHeight="false" outlineLevel="0" collapsed="false"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</row>
    <row r="27" customFormat="false" ht="14.25" hidden="false" customHeight="false" outlineLevel="0" collapsed="false"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O19" activeCellId="0" sqref="O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248</v>
      </c>
      <c r="D11" s="56" t="n">
        <v>5218</v>
      </c>
      <c r="E11" s="57"/>
      <c r="F11" s="58" t="n">
        <v>0</v>
      </c>
      <c r="G11" s="59"/>
      <c r="H11" s="56"/>
      <c r="I11" s="57"/>
      <c r="J11" s="57"/>
      <c r="K11" s="57"/>
      <c r="L11" s="57" t="n">
        <v>30</v>
      </c>
      <c r="M11" s="59"/>
      <c r="N11" s="56" t="n">
        <v>5248</v>
      </c>
      <c r="O11" s="58" t="n">
        <v>0</v>
      </c>
      <c r="P11" s="60" t="n">
        <v>1</v>
      </c>
      <c r="Q11" s="55" t="n">
        <f aca="false">SUM(R11,S11,U11,W11,Y11,AA11,AC11,AD11)</f>
        <v>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/>
      <c r="X11" s="57"/>
      <c r="Y11" s="62" t="n">
        <v>1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57</v>
      </c>
      <c r="AF11" s="66"/>
      <c r="AG11" s="67"/>
      <c r="AH11" s="68" t="n">
        <v>9909.1</v>
      </c>
      <c r="AI11" s="69" t="n">
        <v>109000</v>
      </c>
      <c r="AJ11" s="70"/>
      <c r="AK11" s="68" t="n">
        <v>7611</v>
      </c>
      <c r="AL11" s="71" t="n">
        <v>60889</v>
      </c>
      <c r="AM11" s="72"/>
      <c r="AN11" s="73" t="n">
        <v>5241</v>
      </c>
      <c r="AO11" s="72"/>
      <c r="AP11" s="74" t="n">
        <v>0</v>
      </c>
      <c r="AQ11" s="74" t="n">
        <v>10</v>
      </c>
      <c r="AR11" s="75" t="n">
        <v>5236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832</v>
      </c>
      <c r="D12" s="79" t="n">
        <v>3609</v>
      </c>
      <c r="E12" s="80"/>
      <c r="F12" s="81" t="n">
        <v>0</v>
      </c>
      <c r="G12" s="82"/>
      <c r="H12" s="79"/>
      <c r="I12" s="80"/>
      <c r="J12" s="80"/>
      <c r="K12" s="80"/>
      <c r="L12" s="80" t="n">
        <v>223</v>
      </c>
      <c r="M12" s="82"/>
      <c r="N12" s="83" t="n">
        <v>3832</v>
      </c>
      <c r="O12" s="84" t="n">
        <v>0</v>
      </c>
      <c r="P12" s="85" t="n">
        <v>4</v>
      </c>
      <c r="Q12" s="55" t="n">
        <f aca="false">SUM(R12,S12,U12,W12,Y12,AA12,AC12,AD12)</f>
        <v>6</v>
      </c>
      <c r="R12" s="86" t="n">
        <v>0</v>
      </c>
      <c r="S12" s="79" t="n">
        <v>0</v>
      </c>
      <c r="T12" s="82" t="n">
        <v>0</v>
      </c>
      <c r="U12" s="79" t="n">
        <v>0</v>
      </c>
      <c r="V12" s="82" t="n">
        <v>0</v>
      </c>
      <c r="W12" s="79"/>
      <c r="X12" s="80"/>
      <c r="Y12" s="87" t="n">
        <v>3</v>
      </c>
      <c r="Z12" s="81" t="n">
        <v>2</v>
      </c>
      <c r="AA12" s="80" t="n">
        <v>0</v>
      </c>
      <c r="AB12" s="82" t="n">
        <v>0</v>
      </c>
      <c r="AC12" s="88" t="n">
        <v>2</v>
      </c>
      <c r="AD12" s="89" t="n">
        <v>1</v>
      </c>
      <c r="AE12" s="90" t="n">
        <v>502</v>
      </c>
      <c r="AF12" s="91"/>
      <c r="AG12" s="92"/>
      <c r="AH12" s="93" t="n">
        <v>11807.32</v>
      </c>
      <c r="AI12" s="94" t="n">
        <v>590366</v>
      </c>
      <c r="AJ12" s="95"/>
      <c r="AK12" s="96" t="n">
        <v>54988.5</v>
      </c>
      <c r="AL12" s="97" t="n">
        <v>26559460</v>
      </c>
      <c r="AM12" s="98"/>
      <c r="AN12" s="99" t="n">
        <v>3849</v>
      </c>
      <c r="AO12" s="100"/>
      <c r="AP12" s="101" t="n">
        <v>4</v>
      </c>
      <c r="AQ12" s="121" t="n">
        <v>19</v>
      </c>
      <c r="AR12" s="103" t="n">
        <v>3814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34</v>
      </c>
      <c r="D13" s="79" t="n">
        <v>62</v>
      </c>
      <c r="E13" s="80"/>
      <c r="F13" s="81" t="n">
        <v>0</v>
      </c>
      <c r="G13" s="82"/>
      <c r="H13" s="83"/>
      <c r="I13" s="80"/>
      <c r="J13" s="80"/>
      <c r="K13" s="80"/>
      <c r="L13" s="80" t="n">
        <v>72</v>
      </c>
      <c r="M13" s="82"/>
      <c r="N13" s="79" t="n">
        <v>134</v>
      </c>
      <c r="O13" s="82" t="n">
        <v>0</v>
      </c>
      <c r="P13" s="85" t="n">
        <v>0</v>
      </c>
      <c r="Q13" s="55" t="n">
        <f aca="false">SUM(R13,S13,U13,W13,Y13,AA13,AC13,AD13)</f>
        <v>0</v>
      </c>
      <c r="R13" s="85" t="n">
        <v>0</v>
      </c>
      <c r="S13" s="79" t="n">
        <v>0</v>
      </c>
      <c r="T13" s="105" t="n">
        <v>0</v>
      </c>
      <c r="U13" s="79" t="n">
        <v>0</v>
      </c>
      <c r="V13" s="82" t="n">
        <v>0</v>
      </c>
      <c r="W13" s="79"/>
      <c r="X13" s="80"/>
      <c r="Y13" s="87" t="n">
        <v>0</v>
      </c>
      <c r="Z13" s="81" t="n">
        <v>0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2400</v>
      </c>
      <c r="AF13" s="93"/>
      <c r="AG13" s="107"/>
      <c r="AH13" s="93" t="n">
        <v>3000</v>
      </c>
      <c r="AI13" s="94" t="n">
        <v>15000</v>
      </c>
      <c r="AJ13" s="95"/>
      <c r="AK13" s="93" t="n">
        <v>57523.3</v>
      </c>
      <c r="AL13" s="108" t="n">
        <v>6155000</v>
      </c>
      <c r="AM13" s="100"/>
      <c r="AN13" s="99" t="n">
        <v>135</v>
      </c>
      <c r="AO13" s="104"/>
      <c r="AP13" s="101" t="n">
        <v>10</v>
      </c>
      <c r="AQ13" s="101" t="n">
        <v>21</v>
      </c>
      <c r="AR13" s="103" t="n">
        <v>129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/>
      <c r="F14" s="84" t="n">
        <v>0</v>
      </c>
      <c r="G14" s="106"/>
      <c r="H14" s="113"/>
      <c r="I14" s="105"/>
      <c r="J14" s="112"/>
      <c r="K14" s="80"/>
      <c r="L14" s="80" t="n">
        <v>0</v>
      </c>
      <c r="M14" s="84"/>
      <c r="N14" s="113" t="n">
        <v>0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/>
      <c r="X14" s="80"/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116"/>
      <c r="AJ14" s="95"/>
      <c r="AK14" s="96"/>
      <c r="AL14" s="117"/>
      <c r="AM14" s="118"/>
      <c r="AN14" s="119" t="n">
        <v>0</v>
      </c>
      <c r="AO14" s="98"/>
      <c r="AP14" s="101" t="n">
        <v>0</v>
      </c>
      <c r="AQ14" s="101" t="n">
        <v>0</v>
      </c>
      <c r="AR14" s="99" t="n">
        <v>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13</v>
      </c>
      <c r="D15" s="79" t="n">
        <v>101</v>
      </c>
      <c r="E15" s="80"/>
      <c r="F15" s="80" t="n">
        <v>0</v>
      </c>
      <c r="G15" s="82"/>
      <c r="H15" s="153"/>
      <c r="I15" s="123"/>
      <c r="J15" s="112"/>
      <c r="K15" s="80"/>
      <c r="L15" s="80" t="n">
        <v>12</v>
      </c>
      <c r="M15" s="124"/>
      <c r="N15" s="113" t="n">
        <v>113</v>
      </c>
      <c r="O15" s="114" t="n">
        <v>0</v>
      </c>
      <c r="P15" s="86" t="n">
        <v>4</v>
      </c>
      <c r="Q15" s="55" t="n">
        <f aca="false">SUM(R15,S15,U15,W15,Y15,AA15,AC15,AD15)</f>
        <v>5</v>
      </c>
      <c r="R15" s="85" t="n">
        <v>0</v>
      </c>
      <c r="S15" s="79" t="n">
        <v>2</v>
      </c>
      <c r="T15" s="82" t="n">
        <v>2</v>
      </c>
      <c r="U15" s="79" t="n">
        <v>0</v>
      </c>
      <c r="V15" s="82" t="n">
        <v>0</v>
      </c>
      <c r="W15" s="83"/>
      <c r="X15" s="105"/>
      <c r="Y15" s="125" t="n">
        <v>3</v>
      </c>
      <c r="Z15" s="84" t="n">
        <v>2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332</v>
      </c>
      <c r="AF15" s="93"/>
      <c r="AG15" s="126"/>
      <c r="AH15" s="93"/>
      <c r="AI15" s="127"/>
      <c r="AJ15" s="128"/>
      <c r="AK15" s="154" t="n">
        <v>191188</v>
      </c>
      <c r="AL15" s="117" t="n">
        <v>19310000</v>
      </c>
      <c r="AM15" s="130"/>
      <c r="AN15" s="119" t="n">
        <v>111</v>
      </c>
      <c r="AO15" s="120"/>
      <c r="AP15" s="101" t="n">
        <v>0</v>
      </c>
      <c r="AQ15" s="121" t="n">
        <v>8</v>
      </c>
      <c r="AR15" s="122" t="n">
        <v>107</v>
      </c>
      <c r="AS15" s="98" t="n">
        <v>4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9327</v>
      </c>
      <c r="D16" s="135" t="n">
        <f aca="false">SUM(D11:D15)</f>
        <v>8990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337</v>
      </c>
      <c r="M16" s="135" t="n">
        <f aca="false">SUM(M11:M15)</f>
        <v>0</v>
      </c>
      <c r="N16" s="135" t="n">
        <f aca="false">SUM(N11:N15)</f>
        <v>9327</v>
      </c>
      <c r="O16" s="135" t="n">
        <f aca="false">SUM(O11:O15)</f>
        <v>0</v>
      </c>
      <c r="P16" s="135" t="n">
        <f aca="false">SUM(P11:P15)</f>
        <v>9</v>
      </c>
      <c r="Q16" s="135" t="n">
        <f aca="false">SUM(Q11:Q15)</f>
        <v>12</v>
      </c>
      <c r="R16" s="135" t="n">
        <f aca="false">SUM(R11:R15)</f>
        <v>0</v>
      </c>
      <c r="S16" s="135" t="n">
        <f aca="false">SUM(S11:S15)</f>
        <v>2</v>
      </c>
      <c r="T16" s="135" t="n">
        <f aca="false">SUM(T11:T15)</f>
        <v>2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7</v>
      </c>
      <c r="Z16" s="135" t="n">
        <f aca="false">SUM(Z11:Z15)</f>
        <v>5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2</v>
      </c>
      <c r="AD16" s="135" t="n">
        <f aca="false">SUM(AD11:AD15)</f>
        <v>1</v>
      </c>
      <c r="AE16" s="136" t="n">
        <f aca="false">SUM(AE11:AE15)</f>
        <v>3291</v>
      </c>
      <c r="AF16" s="137"/>
      <c r="AG16" s="137"/>
      <c r="AH16" s="137" t="n">
        <f aca="false">AVERAGE(AH11:AH15)</f>
        <v>8238.80666666667</v>
      </c>
      <c r="AI16" s="138" t="n">
        <f aca="false">SUM(AI11:AI15)</f>
        <v>714366</v>
      </c>
      <c r="AJ16" s="138" t="n">
        <f aca="false">SUM(AJ11:AJ15)</f>
        <v>0</v>
      </c>
      <c r="AK16" s="137" t="n">
        <f aca="false">AVERAGE(AK11:AK15)</f>
        <v>77827.7</v>
      </c>
      <c r="AL16" s="136" t="n">
        <f aca="false">SUM(AL11:AL15)</f>
        <v>52085349</v>
      </c>
      <c r="AM16" s="136" t="n">
        <f aca="false">SUM(AM11:AM15)</f>
        <v>0</v>
      </c>
      <c r="AN16" s="136" t="n">
        <f aca="false">SUM(AN11:AN15)</f>
        <v>9336</v>
      </c>
      <c r="AO16" s="136" t="n">
        <f aca="false">SUM(AO11:AO15)</f>
        <v>0</v>
      </c>
      <c r="AP16" s="136" t="n">
        <f aca="false">SUM(AP11:AP15)</f>
        <v>14</v>
      </c>
      <c r="AQ16" s="136" t="n">
        <f aca="false">SUM(AQ11:AQ15)</f>
        <v>58</v>
      </c>
      <c r="AR16" s="136" t="n">
        <f aca="false">SUM(AR11:AR15)</f>
        <v>9286</v>
      </c>
      <c r="AS16" s="136" t="n">
        <f aca="false">SUM(AS11:AS15)</f>
        <v>6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C30" activeCellId="0" sqref="AC30:AC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13" min="5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2" min="31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41"/>
    <col collapsed="false" customWidth="true" hidden="false" outlineLevel="0" max="38" min="38" style="1" width="15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31138</v>
      </c>
      <c r="D11" s="56" t="n">
        <v>129710</v>
      </c>
      <c r="E11" s="57"/>
      <c r="F11" s="58" t="n">
        <v>45</v>
      </c>
      <c r="G11" s="59"/>
      <c r="H11" s="56"/>
      <c r="I11" s="57"/>
      <c r="J11" s="57"/>
      <c r="K11" s="57"/>
      <c r="L11" s="57" t="n">
        <v>1383</v>
      </c>
      <c r="M11" s="59"/>
      <c r="N11" s="56" t="n">
        <v>131138</v>
      </c>
      <c r="O11" s="58"/>
      <c r="P11" s="60" t="n">
        <v>12</v>
      </c>
      <c r="Q11" s="55" t="n">
        <f aca="false">SUM(R11,S11,U11,W11,Y11,AA11,AC11,AD11)</f>
        <v>23</v>
      </c>
      <c r="R11" s="61" t="n">
        <v>1</v>
      </c>
      <c r="S11" s="56" t="n">
        <v>5</v>
      </c>
      <c r="T11" s="59" t="n">
        <v>0</v>
      </c>
      <c r="U11" s="56"/>
      <c r="V11" s="59"/>
      <c r="W11" s="56"/>
      <c r="X11" s="57"/>
      <c r="Y11" s="62" t="n">
        <v>6</v>
      </c>
      <c r="Z11" s="58" t="n">
        <v>4</v>
      </c>
      <c r="AA11" s="57" t="n">
        <v>1</v>
      </c>
      <c r="AB11" s="57" t="n">
        <v>0</v>
      </c>
      <c r="AC11" s="63" t="n">
        <v>10</v>
      </c>
      <c r="AD11" s="64" t="n">
        <v>0</v>
      </c>
      <c r="AE11" s="65" t="n">
        <v>285707</v>
      </c>
      <c r="AF11" s="66"/>
      <c r="AG11" s="67"/>
      <c r="AH11" s="68" t="n">
        <v>3924</v>
      </c>
      <c r="AI11" s="69" t="n">
        <v>467000</v>
      </c>
      <c r="AJ11" s="70"/>
      <c r="AK11" s="68" t="n">
        <v>690122.4857</v>
      </c>
      <c r="AL11" s="71" t="n">
        <v>99250649</v>
      </c>
      <c r="AM11" s="72"/>
      <c r="AN11" s="73" t="n">
        <v>135371</v>
      </c>
      <c r="AO11" s="72"/>
      <c r="AP11" s="74"/>
      <c r="AQ11" s="74" t="n">
        <v>97</v>
      </c>
      <c r="AR11" s="75" t="n">
        <v>139760</v>
      </c>
      <c r="AS11" s="76" t="n">
        <v>4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847</v>
      </c>
      <c r="D12" s="79" t="n">
        <v>1405</v>
      </c>
      <c r="E12" s="80"/>
      <c r="F12" s="81"/>
      <c r="G12" s="82"/>
      <c r="H12" s="79"/>
      <c r="I12" s="80"/>
      <c r="J12" s="80"/>
      <c r="K12" s="80"/>
      <c r="L12" s="80" t="n">
        <v>1442</v>
      </c>
      <c r="M12" s="82"/>
      <c r="N12" s="83" t="n">
        <v>2847</v>
      </c>
      <c r="O12" s="84"/>
      <c r="P12" s="85" t="n">
        <v>54</v>
      </c>
      <c r="Q12" s="55" t="n">
        <f aca="false">SUM(R12,S12,U12,W12,Y12,AA12,AC12,AD12)</f>
        <v>72</v>
      </c>
      <c r="R12" s="86" t="n">
        <v>7</v>
      </c>
      <c r="S12" s="79" t="n">
        <v>3</v>
      </c>
      <c r="T12" s="82" t="n">
        <v>3</v>
      </c>
      <c r="U12" s="79"/>
      <c r="V12" s="82"/>
      <c r="W12" s="79"/>
      <c r="X12" s="80"/>
      <c r="Y12" s="87" t="n">
        <v>44</v>
      </c>
      <c r="Z12" s="81" t="n">
        <v>25</v>
      </c>
      <c r="AA12" s="80" t="n">
        <v>1</v>
      </c>
      <c r="AB12" s="82" t="n">
        <v>2</v>
      </c>
      <c r="AC12" s="88" t="n">
        <v>13</v>
      </c>
      <c r="AD12" s="89" t="n">
        <v>4</v>
      </c>
      <c r="AE12" s="90" t="n">
        <v>1762</v>
      </c>
      <c r="AF12" s="91"/>
      <c r="AG12" s="92"/>
      <c r="AH12" s="93" t="n">
        <v>7469.5</v>
      </c>
      <c r="AI12" s="94" t="n">
        <v>3400285</v>
      </c>
      <c r="AJ12" s="95"/>
      <c r="AK12" s="96" t="n">
        <v>1475602.2</v>
      </c>
      <c r="AL12" s="97" t="n">
        <v>665328147</v>
      </c>
      <c r="AM12" s="98"/>
      <c r="AN12" s="99" t="n">
        <v>1847</v>
      </c>
      <c r="AO12" s="100"/>
      <c r="AP12" s="101"/>
      <c r="AQ12" s="121" t="n">
        <v>41</v>
      </c>
      <c r="AR12" s="103" t="n">
        <v>2291</v>
      </c>
      <c r="AS12" s="98" t="n">
        <v>15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80</v>
      </c>
      <c r="D13" s="79" t="n">
        <v>236</v>
      </c>
      <c r="E13" s="80"/>
      <c r="F13" s="81"/>
      <c r="G13" s="82"/>
      <c r="H13" s="83"/>
      <c r="I13" s="80"/>
      <c r="J13" s="80"/>
      <c r="K13" s="80"/>
      <c r="L13" s="80" t="n">
        <v>144</v>
      </c>
      <c r="M13" s="82"/>
      <c r="N13" s="79" t="n">
        <v>380</v>
      </c>
      <c r="O13" s="82"/>
      <c r="P13" s="85" t="n">
        <v>23</v>
      </c>
      <c r="Q13" s="55" t="n">
        <f aca="false">SUM(R13,S13,U13,W13,Y13,AA13,AC13,AD13)</f>
        <v>20</v>
      </c>
      <c r="R13" s="85" t="n">
        <v>0</v>
      </c>
      <c r="S13" s="79" t="n">
        <v>4</v>
      </c>
      <c r="T13" s="105" t="n">
        <v>3</v>
      </c>
      <c r="U13" s="79"/>
      <c r="V13" s="82"/>
      <c r="W13" s="79"/>
      <c r="X13" s="80"/>
      <c r="Y13" s="87" t="n">
        <v>15</v>
      </c>
      <c r="Z13" s="81" t="n">
        <v>10</v>
      </c>
      <c r="AA13" s="80" t="n">
        <v>0</v>
      </c>
      <c r="AB13" s="82" t="n">
        <v>0</v>
      </c>
      <c r="AC13" s="88" t="n">
        <v>1</v>
      </c>
      <c r="AD13" s="89" t="n">
        <v>0</v>
      </c>
      <c r="AE13" s="101" t="n">
        <v>20961</v>
      </c>
      <c r="AF13" s="93"/>
      <c r="AG13" s="107"/>
      <c r="AH13" s="93" t="n">
        <v>5622.1</v>
      </c>
      <c r="AI13" s="94" t="n">
        <v>105665</v>
      </c>
      <c r="AJ13" s="95"/>
      <c r="AK13" s="93" t="n">
        <v>291191.8</v>
      </c>
      <c r="AL13" s="108" t="n">
        <v>12404469</v>
      </c>
      <c r="AM13" s="100"/>
      <c r="AN13" s="99" t="n">
        <v>1773</v>
      </c>
      <c r="AO13" s="104"/>
      <c r="AP13" s="101" t="n">
        <v>17</v>
      </c>
      <c r="AQ13" s="101" t="n">
        <v>16</v>
      </c>
      <c r="AR13" s="103" t="n">
        <v>349</v>
      </c>
      <c r="AS13" s="98" t="n">
        <v>3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3434</v>
      </c>
      <c r="D14" s="83" t="n">
        <v>1530</v>
      </c>
      <c r="E14" s="105"/>
      <c r="F14" s="84"/>
      <c r="G14" s="106"/>
      <c r="H14" s="113"/>
      <c r="I14" s="105"/>
      <c r="J14" s="112"/>
      <c r="K14" s="80"/>
      <c r="L14" s="80" t="n">
        <v>1904</v>
      </c>
      <c r="M14" s="84"/>
      <c r="N14" s="113" t="n">
        <v>3434</v>
      </c>
      <c r="O14" s="114"/>
      <c r="P14" s="86"/>
      <c r="Q14" s="55" t="n">
        <f aca="false">SUM(R14,S14,U14,W14,Y14,AA14,AC14,AD14)</f>
        <v>1</v>
      </c>
      <c r="R14" s="85" t="n">
        <v>0</v>
      </c>
      <c r="S14" s="79"/>
      <c r="T14" s="82"/>
      <c r="U14" s="79"/>
      <c r="V14" s="82"/>
      <c r="W14" s="79"/>
      <c r="X14" s="80"/>
      <c r="Y14" s="87"/>
      <c r="Z14" s="80"/>
      <c r="AA14" s="80" t="n">
        <v>0</v>
      </c>
      <c r="AB14" s="84" t="n">
        <v>0</v>
      </c>
      <c r="AC14" s="88" t="n">
        <v>1</v>
      </c>
      <c r="AD14" s="89"/>
      <c r="AE14" s="90" t="n">
        <v>2542439</v>
      </c>
      <c r="AF14" s="93"/>
      <c r="AG14" s="115"/>
      <c r="AH14" s="93"/>
      <c r="AI14" s="116" t="n">
        <v>0</v>
      </c>
      <c r="AJ14" s="95"/>
      <c r="AK14" s="96" t="n">
        <v>122392</v>
      </c>
      <c r="AL14" s="117" t="n">
        <v>121779921</v>
      </c>
      <c r="AM14" s="118"/>
      <c r="AN14" s="119" t="n">
        <v>1836343</v>
      </c>
      <c r="AO14" s="98"/>
      <c r="AP14" s="101"/>
      <c r="AQ14" s="101" t="n">
        <v>167</v>
      </c>
      <c r="AR14" s="99" t="n">
        <v>189735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8</v>
      </c>
      <c r="D15" s="79" t="n">
        <v>28</v>
      </c>
      <c r="E15" s="80"/>
      <c r="F15" s="80"/>
      <c r="G15" s="82"/>
      <c r="H15" s="153"/>
      <c r="I15" s="123"/>
      <c r="J15" s="112"/>
      <c r="K15" s="80"/>
      <c r="L15" s="80"/>
      <c r="M15" s="124"/>
      <c r="N15" s="113" t="n">
        <v>28</v>
      </c>
      <c r="O15" s="114"/>
      <c r="P15" s="86" t="n">
        <v>2</v>
      </c>
      <c r="Q15" s="55" t="n">
        <f aca="false">SUM(R15,S15,U15,W15,Y15,AA15,AC15,AD15)</f>
        <v>12</v>
      </c>
      <c r="R15" s="85"/>
      <c r="S15" s="79" t="n">
        <v>9</v>
      </c>
      <c r="T15" s="82" t="n">
        <v>9</v>
      </c>
      <c r="U15" s="79"/>
      <c r="V15" s="82"/>
      <c r="W15" s="83"/>
      <c r="X15" s="105"/>
      <c r="Y15" s="125" t="n">
        <v>3</v>
      </c>
      <c r="Z15" s="84" t="n">
        <v>1</v>
      </c>
      <c r="AA15" s="80"/>
      <c r="AB15" s="124"/>
      <c r="AC15" s="88"/>
      <c r="AD15" s="89" t="n">
        <v>0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1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37827</v>
      </c>
      <c r="D16" s="135" t="n">
        <f aca="false">SUM(D11:D15)</f>
        <v>132909</v>
      </c>
      <c r="E16" s="135" t="n">
        <f aca="false">SUM(E11:E15)</f>
        <v>0</v>
      </c>
      <c r="F16" s="135" t="n">
        <f aca="false">SUM(F11:F15)</f>
        <v>45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4873</v>
      </c>
      <c r="M16" s="135" t="n">
        <f aca="false">SUM(M11:M15)</f>
        <v>0</v>
      </c>
      <c r="N16" s="135" t="n">
        <f aca="false">SUM(N11:N15)</f>
        <v>137827</v>
      </c>
      <c r="O16" s="135" t="n">
        <f aca="false">SUM(O11:O15)</f>
        <v>0</v>
      </c>
      <c r="P16" s="135" t="n">
        <f aca="false">SUM(P11:P15)</f>
        <v>91</v>
      </c>
      <c r="Q16" s="135" t="n">
        <f aca="false">SUM(Q11:Q15)</f>
        <v>128</v>
      </c>
      <c r="R16" s="135" t="n">
        <f aca="false">SUM(R11:R15)</f>
        <v>8</v>
      </c>
      <c r="S16" s="135" t="n">
        <f aca="false">SUM(S11:S15)</f>
        <v>21</v>
      </c>
      <c r="T16" s="135" t="n">
        <f aca="false">SUM(T11:T15)</f>
        <v>15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68</v>
      </c>
      <c r="Z16" s="135" t="n">
        <f aca="false">SUM(Z11:Z15)</f>
        <v>40</v>
      </c>
      <c r="AA16" s="135" t="n">
        <f aca="false">SUM(AA11:AA15)</f>
        <v>2</v>
      </c>
      <c r="AB16" s="135" t="n">
        <f aca="false">SUM(AB11:AB15)</f>
        <v>2</v>
      </c>
      <c r="AC16" s="135" t="n">
        <f aca="false">SUM(AC11:AC15)</f>
        <v>25</v>
      </c>
      <c r="AD16" s="135" t="n">
        <f aca="false">SUM(AD11:AD15)</f>
        <v>4</v>
      </c>
      <c r="AE16" s="136" t="n">
        <f aca="false">SUM(AE11:AE15)</f>
        <v>2850869</v>
      </c>
      <c r="AF16" s="137"/>
      <c r="AG16" s="137"/>
      <c r="AH16" s="137" t="n">
        <f aca="false">AVERAGE(AH11:AH15)</f>
        <v>5671.86666666667</v>
      </c>
      <c r="AI16" s="138" t="n">
        <f aca="false">SUM(AI11:AI15)</f>
        <v>3972950</v>
      </c>
      <c r="AJ16" s="138" t="n">
        <f aca="false">SUM(AJ11:AJ15)</f>
        <v>0</v>
      </c>
      <c r="AK16" s="137" t="n">
        <f aca="false">AVERAGE(AK11:AK15)</f>
        <v>644827.121425</v>
      </c>
      <c r="AL16" s="136" t="n">
        <f aca="false">SUM(AL11:AL15)</f>
        <v>898763186</v>
      </c>
      <c r="AM16" s="136" t="n">
        <f aca="false">SUM(AM11:AM15)</f>
        <v>0</v>
      </c>
      <c r="AN16" s="136" t="n">
        <f aca="false">SUM(AN11:AN15)</f>
        <v>1975334</v>
      </c>
      <c r="AO16" s="136" t="n">
        <f aca="false">SUM(AO11:AO15)</f>
        <v>0</v>
      </c>
      <c r="AP16" s="136" t="n">
        <f aca="false">SUM(AP11:AP15)</f>
        <v>17</v>
      </c>
      <c r="AQ16" s="136" t="n">
        <f aca="false">SUM(AQ11:AQ15)</f>
        <v>321</v>
      </c>
      <c r="AR16" s="136" t="n">
        <f aca="false">SUM(AR11:AR15)</f>
        <v>2039750</v>
      </c>
      <c r="AS16" s="136" t="n">
        <f aca="false">SUM(AS11:AS15)</f>
        <v>23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</row>
    <row r="22" customFormat="false" ht="14.25" hidden="false" customHeight="false" outlineLevel="0" collapsed="false"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</row>
    <row r="23" customFormat="false" ht="14.25" hidden="false" customHeight="false" outlineLevel="0" collapsed="false"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</row>
    <row r="24" customFormat="false" ht="14.25" hidden="false" customHeight="false" outlineLevel="0" collapsed="false"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</row>
    <row r="25" customFormat="false" ht="14.25" hidden="false" customHeight="false" outlineLevel="0" collapsed="false"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</row>
    <row r="26" customFormat="false" ht="14.25" hidden="false" customHeight="false" outlineLevel="0" collapsed="false"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</row>
    <row r="27" customFormat="false" ht="14.25" hidden="false" customHeight="false" outlineLevel="0" collapsed="false"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</row>
    <row r="28" customFormat="false" ht="14.25" hidden="false" customHeight="false" outlineLevel="0" collapsed="false"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29" activeCellId="0" sqref="AM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267</v>
      </c>
      <c r="D11" s="56" t="n">
        <v>3264</v>
      </c>
      <c r="E11" s="57"/>
      <c r="F11" s="58" t="n">
        <v>0</v>
      </c>
      <c r="G11" s="59"/>
      <c r="H11" s="56"/>
      <c r="I11" s="57"/>
      <c r="J11" s="57"/>
      <c r="K11" s="57"/>
      <c r="L11" s="57" t="n">
        <v>3</v>
      </c>
      <c r="M11" s="59"/>
      <c r="N11" s="56" t="n">
        <v>3267</v>
      </c>
      <c r="O11" s="58" t="n">
        <v>0</v>
      </c>
      <c r="P11" s="60" t="n">
        <v>3</v>
      </c>
      <c r="Q11" s="55" t="n">
        <f aca="false">SUM(R11,S11,U11,W11,Y11,AA11,AC11,AD11)</f>
        <v>2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117</v>
      </c>
      <c r="AF11" s="66"/>
      <c r="AG11" s="67"/>
      <c r="AH11" s="68"/>
      <c r="AI11" s="69"/>
      <c r="AJ11" s="70"/>
      <c r="AK11" s="68" t="n">
        <v>33935.7</v>
      </c>
      <c r="AL11" s="71" t="n">
        <v>101807</v>
      </c>
      <c r="AM11" s="72"/>
      <c r="AN11" s="73" t="n">
        <v>3231</v>
      </c>
      <c r="AO11" s="72" t="n">
        <v>0</v>
      </c>
      <c r="AP11" s="74" t="n">
        <v>1</v>
      </c>
      <c r="AQ11" s="74" t="n">
        <v>9</v>
      </c>
      <c r="AR11" s="75" t="n">
        <v>3220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007</v>
      </c>
      <c r="D12" s="79" t="n">
        <v>2841</v>
      </c>
      <c r="E12" s="80"/>
      <c r="F12" s="81" t="n">
        <v>0</v>
      </c>
      <c r="G12" s="82"/>
      <c r="H12" s="79"/>
      <c r="I12" s="80"/>
      <c r="J12" s="80"/>
      <c r="K12" s="80"/>
      <c r="L12" s="80" t="n">
        <v>166</v>
      </c>
      <c r="M12" s="82"/>
      <c r="N12" s="83" t="n">
        <v>3007</v>
      </c>
      <c r="O12" s="84" t="n">
        <v>0</v>
      </c>
      <c r="P12" s="85" t="n">
        <v>2</v>
      </c>
      <c r="Q12" s="55" t="n">
        <f aca="false">SUM(R12,S12,U12,W12,Y12,AA12,AC12,AD12)</f>
        <v>5</v>
      </c>
      <c r="R12" s="86" t="n">
        <v>0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1</v>
      </c>
      <c r="X12" s="80" t="n">
        <v>0</v>
      </c>
      <c r="Y12" s="87" t="n">
        <v>3</v>
      </c>
      <c r="Z12" s="81" t="n">
        <v>2</v>
      </c>
      <c r="AA12" s="80" t="n">
        <v>0</v>
      </c>
      <c r="AB12" s="82" t="n">
        <v>0</v>
      </c>
      <c r="AC12" s="88" t="n">
        <v>1</v>
      </c>
      <c r="AD12" s="89" t="n">
        <v>0</v>
      </c>
      <c r="AE12" s="90" t="n">
        <v>429</v>
      </c>
      <c r="AF12" s="91"/>
      <c r="AG12" s="92"/>
      <c r="AH12" s="93" t="n">
        <v>6123.7</v>
      </c>
      <c r="AI12" s="94" t="n">
        <v>569500</v>
      </c>
      <c r="AJ12" s="95"/>
      <c r="AK12" s="96" t="n">
        <v>32894</v>
      </c>
      <c r="AL12" s="97" t="n">
        <v>5526122</v>
      </c>
      <c r="AM12" s="98"/>
      <c r="AN12" s="99" t="n">
        <v>3311</v>
      </c>
      <c r="AO12" s="100" t="n">
        <v>0</v>
      </c>
      <c r="AP12" s="101" t="n">
        <v>17</v>
      </c>
      <c r="AQ12" s="121" t="n">
        <v>12</v>
      </c>
      <c r="AR12" s="103" t="n">
        <v>3309</v>
      </c>
      <c r="AS12" s="98" t="n">
        <v>0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32</v>
      </c>
      <c r="D13" s="79" t="n">
        <v>57</v>
      </c>
      <c r="E13" s="80"/>
      <c r="F13" s="81" t="n">
        <v>0</v>
      </c>
      <c r="G13" s="82"/>
      <c r="H13" s="83"/>
      <c r="I13" s="80"/>
      <c r="J13" s="80"/>
      <c r="K13" s="80"/>
      <c r="L13" s="80" t="n">
        <v>75</v>
      </c>
      <c r="M13" s="82"/>
      <c r="N13" s="79" t="n">
        <v>132</v>
      </c>
      <c r="O13" s="82" t="n">
        <v>0</v>
      </c>
      <c r="P13" s="85" t="n">
        <v>4</v>
      </c>
      <c r="Q13" s="55" t="n">
        <f aca="false">SUM(R13,S13,U13,W13,Y13,AA13,AC13,AD13)</f>
        <v>4</v>
      </c>
      <c r="R13" s="85" t="n">
        <v>0</v>
      </c>
      <c r="S13" s="79" t="n">
        <v>0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</v>
      </c>
      <c r="Z13" s="81" t="n">
        <v>3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2192</v>
      </c>
      <c r="AF13" s="93"/>
      <c r="AG13" s="107"/>
      <c r="AH13" s="93" t="n">
        <v>53100</v>
      </c>
      <c r="AI13" s="94" t="n">
        <v>106200</v>
      </c>
      <c r="AJ13" s="95"/>
      <c r="AK13" s="93" t="n">
        <v>381060.6</v>
      </c>
      <c r="AL13" s="108" t="n">
        <v>12575000</v>
      </c>
      <c r="AM13" s="100"/>
      <c r="AN13" s="99" t="n">
        <v>134</v>
      </c>
      <c r="AO13" s="104" t="n">
        <v>0</v>
      </c>
      <c r="AP13" s="101" t="n">
        <v>11</v>
      </c>
      <c r="AQ13" s="101" t="n">
        <v>7</v>
      </c>
      <c r="AR13" s="103" t="n">
        <v>61</v>
      </c>
      <c r="AS13" s="98" t="n">
        <v>1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/>
      <c r="F14" s="84" t="n">
        <v>0</v>
      </c>
      <c r="G14" s="106"/>
      <c r="H14" s="113"/>
      <c r="I14" s="105"/>
      <c r="J14" s="112"/>
      <c r="K14" s="80"/>
      <c r="L14" s="80" t="n">
        <v>0</v>
      </c>
      <c r="M14" s="84"/>
      <c r="N14" s="113" t="n">
        <v>0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116"/>
      <c r="AJ14" s="95"/>
      <c r="AK14" s="96"/>
      <c r="AL14" s="117"/>
      <c r="AM14" s="118"/>
      <c r="AN14" s="119" t="n">
        <v>0</v>
      </c>
      <c r="AO14" s="98" t="n">
        <v>0</v>
      </c>
      <c r="AP14" s="101" t="n">
        <v>0</v>
      </c>
      <c r="AQ14" s="101" t="n">
        <v>0</v>
      </c>
      <c r="AR14" s="99" t="n">
        <v>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5</v>
      </c>
      <c r="D15" s="79" t="n">
        <v>35</v>
      </c>
      <c r="E15" s="80"/>
      <c r="F15" s="80" t="n">
        <v>0</v>
      </c>
      <c r="G15" s="82"/>
      <c r="H15" s="153"/>
      <c r="I15" s="123"/>
      <c r="J15" s="112"/>
      <c r="K15" s="80"/>
      <c r="L15" s="80" t="n">
        <v>20</v>
      </c>
      <c r="M15" s="124"/>
      <c r="N15" s="113" t="n">
        <v>55</v>
      </c>
      <c r="O15" s="114" t="n">
        <v>0</v>
      </c>
      <c r="P15" s="86" t="n">
        <v>4</v>
      </c>
      <c r="Q15" s="55" t="n">
        <f aca="false">SUM(R15,S15,U15,W15,Y15,AA15,AC15,AD15)</f>
        <v>5</v>
      </c>
      <c r="R15" s="85" t="n">
        <v>0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5</v>
      </c>
      <c r="Z15" s="84" t="n">
        <v>3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180</v>
      </c>
      <c r="AF15" s="93"/>
      <c r="AG15" s="126"/>
      <c r="AH15" s="93"/>
      <c r="AI15" s="127"/>
      <c r="AJ15" s="128"/>
      <c r="AK15" s="154" t="n">
        <v>160625</v>
      </c>
      <c r="AL15" s="117" t="n">
        <v>6425000</v>
      </c>
      <c r="AM15" s="130"/>
      <c r="AN15" s="119" t="n">
        <v>66</v>
      </c>
      <c r="AO15" s="120" t="n">
        <v>0</v>
      </c>
      <c r="AP15" s="101" t="n">
        <v>0</v>
      </c>
      <c r="AQ15" s="121" t="n">
        <v>3</v>
      </c>
      <c r="AR15" s="122" t="n">
        <v>61</v>
      </c>
      <c r="AS15" s="98" t="n">
        <v>2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6461</v>
      </c>
      <c r="D16" s="135" t="n">
        <f aca="false">SUM(D11:D15)</f>
        <v>6197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64</v>
      </c>
      <c r="M16" s="135" t="n">
        <f aca="false">SUM(M11:M15)</f>
        <v>0</v>
      </c>
      <c r="N16" s="135" t="n">
        <f aca="false">SUM(N11:N15)</f>
        <v>6461</v>
      </c>
      <c r="O16" s="135" t="n">
        <f aca="false">SUM(O11:O15)</f>
        <v>0</v>
      </c>
      <c r="P16" s="135" t="n">
        <f aca="false">SUM(P11:P15)</f>
        <v>13</v>
      </c>
      <c r="Q16" s="135" t="n">
        <f aca="false">SUM(Q11:Q15)</f>
        <v>16</v>
      </c>
      <c r="R16" s="135" t="n">
        <f aca="false">SUM(R11:R15)</f>
        <v>0</v>
      </c>
      <c r="S16" s="135" t="n">
        <f aca="false">SUM(S11:S15)</f>
        <v>0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1</v>
      </c>
      <c r="X16" s="135" t="n">
        <f aca="false">SUM(X11:X15)</f>
        <v>0</v>
      </c>
      <c r="Y16" s="135" t="n">
        <f aca="false">SUM(Y11:Y15)</f>
        <v>14</v>
      </c>
      <c r="Z16" s="135" t="n">
        <f aca="false">SUM(Z11:Z15)</f>
        <v>9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1</v>
      </c>
      <c r="AD16" s="135" t="n">
        <f aca="false">SUM(AD11:AD15)</f>
        <v>0</v>
      </c>
      <c r="AE16" s="136" t="n">
        <f aca="false">SUM(AE11:AE15)</f>
        <v>2918</v>
      </c>
      <c r="AF16" s="137"/>
      <c r="AG16" s="137"/>
      <c r="AH16" s="137" t="n">
        <f aca="false">AVERAGE(AH11:AH15)</f>
        <v>29611.85</v>
      </c>
      <c r="AI16" s="138" t="n">
        <f aca="false">SUM(AI11:AI15)</f>
        <v>675700</v>
      </c>
      <c r="AJ16" s="138" t="n">
        <f aca="false">SUM(AJ11:AJ15)</f>
        <v>0</v>
      </c>
      <c r="AK16" s="137" t="n">
        <f aca="false">AVERAGE(AK11:AK15)</f>
        <v>152128.825</v>
      </c>
      <c r="AL16" s="136" t="n">
        <f aca="false">SUM(AL11:AL15)</f>
        <v>24627929</v>
      </c>
      <c r="AM16" s="136" t="n">
        <f aca="false">SUM(AM11:AM15)</f>
        <v>0</v>
      </c>
      <c r="AN16" s="136" t="n">
        <f aca="false">SUM(AN11:AN15)</f>
        <v>6742</v>
      </c>
      <c r="AO16" s="136" t="n">
        <f aca="false">SUM(AO11:AO15)</f>
        <v>0</v>
      </c>
      <c r="AP16" s="136" t="n">
        <f aca="false">SUM(AP11:AP15)</f>
        <v>29</v>
      </c>
      <c r="AQ16" s="136" t="n">
        <f aca="false">SUM(AQ11:AQ15)</f>
        <v>31</v>
      </c>
      <c r="AR16" s="136" t="n">
        <f aca="false">SUM(AR11:AR15)</f>
        <v>6651</v>
      </c>
      <c r="AS16" s="136" t="n">
        <f aca="false">SUM(AS11:AS15)</f>
        <v>4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AP19" s="140"/>
      <c r="AQ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0"/>
      <c r="AQ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0"/>
      <c r="AQ21" s="140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AP24" s="140"/>
      <c r="AQ24" s="140"/>
    </row>
    <row r="25" customFormat="false" ht="14.25" hidden="false" customHeight="false" outlineLevel="0" collapsed="false">
      <c r="V25" s="146"/>
      <c r="AP25" s="140"/>
      <c r="AQ25" s="140"/>
    </row>
    <row r="26" customFormat="false" ht="14.25" hidden="false" customHeight="false" outlineLevel="0" collapsed="false">
      <c r="AP26" s="140"/>
      <c r="AQ26" s="140"/>
    </row>
    <row r="27" customFormat="false" ht="14.25" hidden="false" customHeight="false" outlineLevel="0" collapsed="false">
      <c r="AP27" s="140"/>
      <c r="AQ27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13" min="5" style="1" width="7.14"/>
    <col collapsed="false" customWidth="true" hidden="false" outlineLevel="0" max="14" min="14" style="1" width="10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6605</v>
      </c>
      <c r="D11" s="56" t="n">
        <v>26528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77</v>
      </c>
      <c r="M11" s="59" t="n">
        <v>0</v>
      </c>
      <c r="N11" s="56" t="n">
        <v>26605</v>
      </c>
      <c r="O11" s="58" t="n">
        <v>0</v>
      </c>
      <c r="P11" s="60" t="n">
        <v>1</v>
      </c>
      <c r="Q11" s="55" t="n">
        <f aca="false">SUM(R11,S11,U11,W11,Y11,AA11,AC11,AD11)</f>
        <v>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</v>
      </c>
      <c r="Z11" s="58" t="n">
        <v>1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349</v>
      </c>
      <c r="AF11" s="66"/>
      <c r="AG11" s="67"/>
      <c r="AH11" s="68" t="n">
        <v>5500</v>
      </c>
      <c r="AI11" s="69" t="n">
        <v>1376500</v>
      </c>
      <c r="AJ11" s="70" t="n">
        <v>0</v>
      </c>
      <c r="AK11" s="68" t="n">
        <v>35902</v>
      </c>
      <c r="AL11" s="71" t="n">
        <v>394923</v>
      </c>
      <c r="AM11" s="72" t="n">
        <v>0</v>
      </c>
      <c r="AN11" s="73" t="n">
        <v>1898</v>
      </c>
      <c r="AO11" s="72" t="n">
        <v>1</v>
      </c>
      <c r="AP11" s="74" t="n">
        <v>0</v>
      </c>
      <c r="AQ11" s="74" t="n">
        <v>15</v>
      </c>
      <c r="AR11" s="75" t="n">
        <v>26605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077</v>
      </c>
      <c r="D12" s="79" t="n">
        <v>823</v>
      </c>
      <c r="E12" s="80" t="n">
        <v>0</v>
      </c>
      <c r="F12" s="58" t="n">
        <v>0</v>
      </c>
      <c r="G12" s="59" t="n">
        <v>0</v>
      </c>
      <c r="H12" s="56" t="n">
        <v>0</v>
      </c>
      <c r="I12" s="57" t="n">
        <v>0</v>
      </c>
      <c r="J12" s="57" t="n">
        <v>0</v>
      </c>
      <c r="K12" s="80" t="n">
        <v>0</v>
      </c>
      <c r="L12" s="80" t="n">
        <v>254</v>
      </c>
      <c r="M12" s="59" t="n">
        <v>0</v>
      </c>
      <c r="N12" s="83" t="n">
        <v>1077</v>
      </c>
      <c r="O12" s="58" t="n">
        <v>0</v>
      </c>
      <c r="P12" s="85" t="n">
        <v>4</v>
      </c>
      <c r="Q12" s="55" t="n">
        <f aca="false">SUM(R12,S12,U12,W12,Y12,AA12,AC12,AD12)</f>
        <v>0</v>
      </c>
      <c r="R12" s="61" t="n">
        <v>0</v>
      </c>
      <c r="S12" s="79" t="n">
        <v>0</v>
      </c>
      <c r="T12" s="82" t="n">
        <v>0</v>
      </c>
      <c r="U12" s="56" t="n">
        <v>0</v>
      </c>
      <c r="V12" s="59" t="n">
        <v>0</v>
      </c>
      <c r="W12" s="56" t="n">
        <v>0</v>
      </c>
      <c r="X12" s="57" t="n">
        <v>0</v>
      </c>
      <c r="Y12" s="87" t="n">
        <v>0</v>
      </c>
      <c r="Z12" s="81" t="n">
        <v>0</v>
      </c>
      <c r="AA12" s="57" t="n">
        <v>0</v>
      </c>
      <c r="AB12" s="57" t="n">
        <v>0</v>
      </c>
      <c r="AC12" s="63" t="n">
        <v>0</v>
      </c>
      <c r="AD12" s="89" t="n">
        <v>0</v>
      </c>
      <c r="AE12" s="90" t="n">
        <v>718</v>
      </c>
      <c r="AF12" s="91"/>
      <c r="AG12" s="92"/>
      <c r="AH12" s="93" t="n">
        <v>385</v>
      </c>
      <c r="AI12" s="94" t="n">
        <v>415525</v>
      </c>
      <c r="AJ12" s="70" t="n">
        <v>0</v>
      </c>
      <c r="AK12" s="96" t="n">
        <v>5663</v>
      </c>
      <c r="AL12" s="97" t="n">
        <v>6099206</v>
      </c>
      <c r="AM12" s="72" t="n">
        <v>0</v>
      </c>
      <c r="AN12" s="99" t="n">
        <v>1581</v>
      </c>
      <c r="AO12" s="100" t="n">
        <v>0</v>
      </c>
      <c r="AP12" s="101" t="n">
        <v>0</v>
      </c>
      <c r="AQ12" s="121" t="n">
        <v>13</v>
      </c>
      <c r="AR12" s="75" t="n">
        <v>1113</v>
      </c>
      <c r="AS12" s="98" t="n">
        <v>0</v>
      </c>
      <c r="AT12" s="77" t="n">
        <v>0</v>
      </c>
      <c r="AU12" s="78" t="n">
        <v>0</v>
      </c>
      <c r="AV12" s="76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88</v>
      </c>
      <c r="D13" s="79" t="n">
        <v>202</v>
      </c>
      <c r="E13" s="80" t="n">
        <v>0</v>
      </c>
      <c r="F13" s="58" t="n">
        <v>0</v>
      </c>
      <c r="G13" s="59" t="n">
        <v>0</v>
      </c>
      <c r="H13" s="56" t="n">
        <v>0</v>
      </c>
      <c r="I13" s="57" t="n">
        <v>0</v>
      </c>
      <c r="J13" s="57" t="n">
        <v>0</v>
      </c>
      <c r="K13" s="80" t="n">
        <v>0</v>
      </c>
      <c r="L13" s="80" t="n">
        <v>186</v>
      </c>
      <c r="M13" s="59" t="n">
        <v>0</v>
      </c>
      <c r="N13" s="79" t="n">
        <v>388</v>
      </c>
      <c r="O13" s="58" t="n">
        <v>0</v>
      </c>
      <c r="P13" s="85" t="n">
        <v>1</v>
      </c>
      <c r="Q13" s="55" t="n">
        <f aca="false">SUM(R13,S13,U13,W13,Y13,AA13,AC13,AD13)</f>
        <v>2</v>
      </c>
      <c r="R13" s="61" t="n">
        <v>0</v>
      </c>
      <c r="S13" s="79" t="n">
        <v>1</v>
      </c>
      <c r="T13" s="105" t="n">
        <v>0</v>
      </c>
      <c r="U13" s="56" t="n">
        <v>0</v>
      </c>
      <c r="V13" s="59" t="n">
        <v>0</v>
      </c>
      <c r="W13" s="56" t="n">
        <v>0</v>
      </c>
      <c r="X13" s="57" t="n">
        <v>0</v>
      </c>
      <c r="Y13" s="87" t="n">
        <v>1</v>
      </c>
      <c r="Z13" s="81" t="n">
        <v>1</v>
      </c>
      <c r="AA13" s="57" t="n">
        <v>0</v>
      </c>
      <c r="AB13" s="57" t="n">
        <v>0</v>
      </c>
      <c r="AC13" s="63" t="n">
        <v>0</v>
      </c>
      <c r="AD13" s="89" t="n">
        <v>0</v>
      </c>
      <c r="AE13" s="101" t="n">
        <v>5468</v>
      </c>
      <c r="AF13" s="93"/>
      <c r="AG13" s="107"/>
      <c r="AH13" s="93" t="n">
        <v>107</v>
      </c>
      <c r="AI13" s="94" t="n">
        <v>37954</v>
      </c>
      <c r="AJ13" s="70" t="n">
        <v>0</v>
      </c>
      <c r="AK13" s="93" t="n">
        <v>54562</v>
      </c>
      <c r="AL13" s="108" t="n">
        <v>19333407</v>
      </c>
      <c r="AM13" s="72" t="n">
        <v>0</v>
      </c>
      <c r="AN13" s="99" t="n">
        <v>3420</v>
      </c>
      <c r="AO13" s="104" t="n">
        <v>0</v>
      </c>
      <c r="AP13" s="101" t="n">
        <v>10</v>
      </c>
      <c r="AQ13" s="101" t="n">
        <v>9</v>
      </c>
      <c r="AR13" s="75" t="n">
        <v>388</v>
      </c>
      <c r="AS13" s="98" t="n">
        <v>0</v>
      </c>
      <c r="AT13" s="77" t="n">
        <v>0</v>
      </c>
      <c r="AU13" s="78" t="n">
        <v>0</v>
      </c>
      <c r="AV13" s="76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 t="n">
        <v>0</v>
      </c>
      <c r="F14" s="58" t="n">
        <v>0</v>
      </c>
      <c r="G14" s="59" t="n">
        <v>0</v>
      </c>
      <c r="H14" s="56" t="n">
        <v>0</v>
      </c>
      <c r="I14" s="57" t="n">
        <v>0</v>
      </c>
      <c r="J14" s="57" t="n">
        <v>0</v>
      </c>
      <c r="K14" s="80" t="n">
        <v>0</v>
      </c>
      <c r="L14" s="80" t="n">
        <v>0</v>
      </c>
      <c r="M14" s="59" t="n">
        <v>0</v>
      </c>
      <c r="N14" s="113" t="n">
        <v>0</v>
      </c>
      <c r="O14" s="58" t="n">
        <v>0</v>
      </c>
      <c r="P14" s="86" t="n">
        <v>0</v>
      </c>
      <c r="Q14" s="55" t="n">
        <f aca="false">SUM(R14,S14,U14,W14,Y14,AA14,AC14,AD14)</f>
        <v>0</v>
      </c>
      <c r="R14" s="61" t="n">
        <v>0</v>
      </c>
      <c r="S14" s="79" t="n">
        <v>0</v>
      </c>
      <c r="T14" s="82" t="n">
        <v>0</v>
      </c>
      <c r="U14" s="56" t="n">
        <v>0</v>
      </c>
      <c r="V14" s="59" t="n">
        <v>0</v>
      </c>
      <c r="W14" s="56" t="n">
        <v>0</v>
      </c>
      <c r="X14" s="57" t="n">
        <v>0</v>
      </c>
      <c r="Y14" s="87" t="n">
        <v>0</v>
      </c>
      <c r="Z14" s="80" t="n">
        <v>0</v>
      </c>
      <c r="AA14" s="57" t="n">
        <v>0</v>
      </c>
      <c r="AB14" s="57" t="n">
        <v>0</v>
      </c>
      <c r="AC14" s="63" t="n">
        <v>0</v>
      </c>
      <c r="AD14" s="89" t="n">
        <v>0</v>
      </c>
      <c r="AE14" s="90" t="n">
        <v>0</v>
      </c>
      <c r="AF14" s="93"/>
      <c r="AG14" s="115"/>
      <c r="AH14" s="93"/>
      <c r="AI14" s="116" t="n">
        <v>0</v>
      </c>
      <c r="AJ14" s="70" t="n">
        <v>0</v>
      </c>
      <c r="AK14" s="96"/>
      <c r="AL14" s="117" t="n">
        <v>0</v>
      </c>
      <c r="AM14" s="72" t="n">
        <v>0</v>
      </c>
      <c r="AN14" s="119" t="n">
        <v>0</v>
      </c>
      <c r="AO14" s="98" t="n">
        <v>0</v>
      </c>
      <c r="AP14" s="101" t="n">
        <v>0</v>
      </c>
      <c r="AQ14" s="101" t="n">
        <v>0</v>
      </c>
      <c r="AR14" s="75" t="n">
        <v>0</v>
      </c>
      <c r="AS14" s="98" t="n">
        <v>0</v>
      </c>
      <c r="AT14" s="77" t="n">
        <v>0</v>
      </c>
      <c r="AU14" s="78" t="n">
        <v>0</v>
      </c>
      <c r="AV14" s="76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93</v>
      </c>
      <c r="D15" s="79" t="n">
        <v>159</v>
      </c>
      <c r="E15" s="80" t="n">
        <v>0</v>
      </c>
      <c r="F15" s="58" t="n">
        <v>0</v>
      </c>
      <c r="G15" s="59" t="n">
        <v>0</v>
      </c>
      <c r="H15" s="56" t="n">
        <v>0</v>
      </c>
      <c r="I15" s="57" t="n">
        <v>0</v>
      </c>
      <c r="J15" s="57" t="n">
        <v>0</v>
      </c>
      <c r="K15" s="80" t="n">
        <v>0</v>
      </c>
      <c r="L15" s="80" t="n">
        <v>34</v>
      </c>
      <c r="M15" s="59" t="n">
        <v>0</v>
      </c>
      <c r="N15" s="113" t="n">
        <v>193</v>
      </c>
      <c r="O15" s="58" t="n">
        <v>0</v>
      </c>
      <c r="P15" s="86" t="n">
        <v>3</v>
      </c>
      <c r="Q15" s="55" t="n">
        <f aca="false">SUM(R15,S15,U15,W15,Y15,AA15,AC15,AD15)</f>
        <v>2</v>
      </c>
      <c r="R15" s="61" t="n">
        <v>0</v>
      </c>
      <c r="S15" s="79" t="n">
        <v>0</v>
      </c>
      <c r="T15" s="82" t="n">
        <v>0</v>
      </c>
      <c r="U15" s="56" t="n">
        <v>0</v>
      </c>
      <c r="V15" s="59" t="n">
        <v>0</v>
      </c>
      <c r="W15" s="56" t="n">
        <v>0</v>
      </c>
      <c r="X15" s="57" t="n">
        <v>0</v>
      </c>
      <c r="Y15" s="125" t="n">
        <v>2</v>
      </c>
      <c r="Z15" s="84" t="n">
        <v>0</v>
      </c>
      <c r="AA15" s="57" t="n">
        <v>0</v>
      </c>
      <c r="AB15" s="57" t="n">
        <v>0</v>
      </c>
      <c r="AC15" s="63" t="n">
        <v>0</v>
      </c>
      <c r="AD15" s="89" t="n">
        <v>0</v>
      </c>
      <c r="AE15" s="90" t="n">
        <v>642</v>
      </c>
      <c r="AF15" s="93"/>
      <c r="AG15" s="126"/>
      <c r="AH15" s="93"/>
      <c r="AI15" s="127" t="n">
        <v>0</v>
      </c>
      <c r="AJ15" s="70" t="n">
        <v>0</v>
      </c>
      <c r="AK15" s="154"/>
      <c r="AL15" s="117" t="n">
        <v>0</v>
      </c>
      <c r="AM15" s="72" t="n">
        <v>0</v>
      </c>
      <c r="AN15" s="119" t="n">
        <v>664</v>
      </c>
      <c r="AO15" s="120" t="n">
        <v>0</v>
      </c>
      <c r="AP15" s="101" t="n">
        <v>0</v>
      </c>
      <c r="AQ15" s="121" t="n">
        <v>7</v>
      </c>
      <c r="AR15" s="75" t="n">
        <v>193</v>
      </c>
      <c r="AS15" s="98" t="n">
        <v>0</v>
      </c>
      <c r="AT15" s="77" t="n">
        <v>0</v>
      </c>
      <c r="AU15" s="78" t="n">
        <v>0</v>
      </c>
      <c r="AV15" s="76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8263</v>
      </c>
      <c r="D16" s="135" t="n">
        <f aca="false">SUM(D11:D15)</f>
        <v>27712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551</v>
      </c>
      <c r="M16" s="135" t="n">
        <f aca="false">SUM(M11:M15)</f>
        <v>0</v>
      </c>
      <c r="N16" s="135" t="n">
        <f aca="false">SUM(N11:N15)</f>
        <v>28263</v>
      </c>
      <c r="O16" s="135" t="n">
        <f aca="false">SUM(O11:O15)</f>
        <v>0</v>
      </c>
      <c r="P16" s="135" t="n">
        <f aca="false">SUM(P11:P15)</f>
        <v>9</v>
      </c>
      <c r="Q16" s="135" t="n">
        <f aca="false">SUM(Q11:Q15)</f>
        <v>5</v>
      </c>
      <c r="R16" s="135" t="n">
        <f aca="false">SUM(R11:R15)</f>
        <v>0</v>
      </c>
      <c r="S16" s="135" t="n">
        <f aca="false">SUM(S11:S15)</f>
        <v>1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4</v>
      </c>
      <c r="Z16" s="135" t="n">
        <f aca="false">SUM(Z11:Z15)</f>
        <v>2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7177</v>
      </c>
      <c r="AF16" s="137"/>
      <c r="AG16" s="137"/>
      <c r="AH16" s="137" t="n">
        <f aca="false">AVERAGE(AH11:AH15)</f>
        <v>1997.33333333333</v>
      </c>
      <c r="AI16" s="138" t="n">
        <f aca="false">SUM(AI11:AI15)</f>
        <v>1829979</v>
      </c>
      <c r="AJ16" s="138" t="n">
        <f aca="false">SUM(AJ11:AJ15)</f>
        <v>0</v>
      </c>
      <c r="AK16" s="137" t="n">
        <f aca="false">AVERAGE(AK11:AK15)</f>
        <v>32042.3333333333</v>
      </c>
      <c r="AL16" s="136" t="n">
        <f aca="false">SUM(AL11:AL15)</f>
        <v>25827536</v>
      </c>
      <c r="AM16" s="136" t="n">
        <f aca="false">SUM(AM11:AM15)</f>
        <v>0</v>
      </c>
      <c r="AN16" s="136" t="n">
        <f aca="false">SUM(AN11:AN15)</f>
        <v>7563</v>
      </c>
      <c r="AO16" s="136" t="n">
        <f aca="false">SUM(AO11:AO15)</f>
        <v>1</v>
      </c>
      <c r="AP16" s="136" t="n">
        <f aca="false">SUM(AP11:AP15)</f>
        <v>10</v>
      </c>
      <c r="AQ16" s="136" t="n">
        <f aca="false">SUM(AQ11:AQ15)</f>
        <v>44</v>
      </c>
      <c r="AR16" s="136" t="n">
        <f aca="false">SUM(AR11:AR15)</f>
        <v>28299</v>
      </c>
      <c r="AS16" s="136" t="n">
        <f aca="false">SUM(AS11:AS15)</f>
        <v>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97"/>
      <c r="AM12" s="98"/>
      <c r="AN12" s="99"/>
      <c r="AO12" s="100"/>
      <c r="AP12" s="101"/>
      <c r="AQ12" s="121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79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99"/>
      <c r="AU13" s="110"/>
      <c r="AV13" s="98"/>
    </row>
    <row r="14" s="53" customFormat="true" ht="35.25" hidden="false" customHeight="true" outlineLevel="0" collapsed="false">
      <c r="A14" s="54" t="s">
        <v>70</v>
      </c>
      <c r="B14" s="54"/>
      <c r="C14" s="111" t="n">
        <f aca="false">IF(AND(SUM(D14:M14)=SUM(N14:O14))=TRUE(),SUM(N14:O14),"HIBA")</f>
        <v>0</v>
      </c>
      <c r="D14" s="79"/>
      <c r="E14" s="80"/>
      <c r="F14" s="81"/>
      <c r="G14" s="81"/>
      <c r="H14" s="79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3"/>
      <c r="AL14" s="117"/>
      <c r="AM14" s="118"/>
      <c r="AN14" s="119"/>
      <c r="AO14" s="120"/>
      <c r="AP14" s="101"/>
      <c r="AQ14" s="121"/>
      <c r="AR14" s="122"/>
      <c r="AS14" s="98"/>
      <c r="AT14" s="103"/>
      <c r="AU14" s="108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23"/>
      <c r="J15" s="112"/>
      <c r="K15" s="80"/>
      <c r="L15" s="80"/>
      <c r="M15" s="124"/>
      <c r="N15" s="113"/>
      <c r="O15" s="114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5"/>
      <c r="Y15" s="125"/>
      <c r="Z15" s="84"/>
      <c r="AA15" s="80"/>
      <c r="AB15" s="124"/>
      <c r="AC15" s="88"/>
      <c r="AD15" s="89"/>
      <c r="AE15" s="90"/>
      <c r="AF15" s="93"/>
      <c r="AG15" s="126"/>
      <c r="AH15" s="93"/>
      <c r="AI15" s="127"/>
      <c r="AJ15" s="128"/>
      <c r="AK15" s="129"/>
      <c r="AL15" s="117"/>
      <c r="AM15" s="130"/>
      <c r="AN15" s="119"/>
      <c r="AO15" s="130"/>
      <c r="AP15" s="101"/>
      <c r="AQ15" s="131"/>
      <c r="AR15" s="132"/>
      <c r="AS15" s="98"/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0</v>
      </c>
      <c r="D16" s="135" t="n">
        <f aca="false">SUM(D11:D15)</f>
        <v>0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0</v>
      </c>
      <c r="M16" s="135" t="n">
        <f aca="false">SUM(M11:M15)</f>
        <v>0</v>
      </c>
      <c r="N16" s="135" t="n">
        <f aca="false">SUM(N11:N15)</f>
        <v>0</v>
      </c>
      <c r="O16" s="135" t="n">
        <f aca="false">SUM(O11:O15)</f>
        <v>0</v>
      </c>
      <c r="P16" s="135" t="n">
        <f aca="false">SUM(P11:P15)</f>
        <v>0</v>
      </c>
      <c r="Q16" s="135" t="n">
        <f aca="false">SUM(Q11:Q15)</f>
        <v>0</v>
      </c>
      <c r="R16" s="135" t="n">
        <f aca="false">SUM(R11:R15)</f>
        <v>0</v>
      </c>
      <c r="S16" s="135" t="n">
        <f aca="false">SUM(S11:S15)</f>
        <v>0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0</v>
      </c>
      <c r="Z16" s="135" t="n">
        <f aca="false">SUM(Z11:Z15)</f>
        <v>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0</v>
      </c>
      <c r="AF16" s="137" t="e">
        <f aca="false">AVERAGE(AF11:AF15)</f>
        <v>#DIV/0!</v>
      </c>
      <c r="AG16" s="137" t="e">
        <f aca="false">AVERAGE(AG11:AG15)</f>
        <v>#DIV/0!</v>
      </c>
      <c r="AH16" s="137" t="e">
        <f aca="false">AVERAGE(AH11:AH15)</f>
        <v>#DIV/0!</v>
      </c>
      <c r="AI16" s="138" t="n">
        <f aca="false">SUM(AI11:AI15)</f>
        <v>0</v>
      </c>
      <c r="AJ16" s="138" t="n">
        <f aca="false">SUM(AJ11:AJ15)</f>
        <v>0</v>
      </c>
      <c r="AK16" s="137" t="e">
        <f aca="false">AVERAGE(AK11:AK15)</f>
        <v>#DIV/0!</v>
      </c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0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0</v>
      </c>
      <c r="AR16" s="136" t="n">
        <f aca="false">SUM(AR11:AR15)</f>
        <v>0</v>
      </c>
      <c r="AS16" s="136" t="n">
        <f aca="false">SUM(AS11:AS15)</f>
        <v>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42"/>
      <c r="C20" s="142"/>
      <c r="D20" s="142"/>
      <c r="E20" s="142"/>
      <c r="F20" s="142"/>
      <c r="G20" s="142"/>
      <c r="M20" s="143"/>
      <c r="N20" s="143"/>
      <c r="O20" s="143"/>
      <c r="Q20" s="147" t="s">
        <v>74</v>
      </c>
      <c r="R20" s="147"/>
      <c r="S20" s="147"/>
      <c r="T20" s="147"/>
      <c r="U20" s="147"/>
      <c r="V20" s="147"/>
      <c r="W20" s="143"/>
      <c r="X20" s="143"/>
      <c r="Y20" s="143"/>
      <c r="Z20" s="143"/>
      <c r="AA20" s="143"/>
      <c r="AB20" s="143"/>
      <c r="AC20" s="143"/>
      <c r="AD20" s="143"/>
      <c r="AF20" s="143"/>
      <c r="AG20" s="143"/>
      <c r="AH20" s="143"/>
      <c r="AI20" s="143"/>
      <c r="AJ20" s="143"/>
      <c r="AK20" s="148" t="s">
        <v>75</v>
      </c>
      <c r="AL20" s="148"/>
      <c r="AM20" s="148"/>
      <c r="AN20" s="148"/>
      <c r="AO20" s="148"/>
      <c r="AP20" s="148"/>
      <c r="AQ20" s="149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R21" s="150"/>
      <c r="S21" s="150"/>
      <c r="T21" s="150"/>
      <c r="U21" s="150"/>
      <c r="V21" s="150"/>
      <c r="W21" s="143"/>
      <c r="X21" s="143"/>
      <c r="Y21" s="143"/>
      <c r="Z21" s="143"/>
      <c r="AA21" s="143"/>
      <c r="AB21" s="143"/>
      <c r="AC21" s="143"/>
      <c r="AD21" s="143"/>
      <c r="AF21" s="143"/>
      <c r="AG21" s="143"/>
      <c r="AH21" s="143"/>
      <c r="AI21" s="143"/>
      <c r="AJ21" s="143"/>
      <c r="AK21" s="148"/>
      <c r="AL21" s="148"/>
      <c r="AM21" s="148"/>
      <c r="AN21" s="148"/>
      <c r="AO21" s="148"/>
      <c r="AP21" s="148"/>
      <c r="AQ21" s="149"/>
    </row>
    <row r="22" customFormat="false" ht="15" hidden="false" customHeight="false" outlineLevel="0" collapsed="false">
      <c r="Q22" s="150"/>
      <c r="R22" s="150"/>
      <c r="S22" s="150"/>
      <c r="T22" s="150"/>
      <c r="U22" s="150"/>
      <c r="V22" s="150"/>
      <c r="AK22" s="148"/>
      <c r="AL22" s="148"/>
      <c r="AM22" s="148"/>
      <c r="AN22" s="148"/>
      <c r="AO22" s="148"/>
      <c r="AP22" s="148"/>
      <c r="AQ22" s="149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X23" activeCellId="0" sqref="X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13" min="5" style="1" width="7.14"/>
    <col collapsed="false" customWidth="false" hidden="false" outlineLevel="0" max="14" min="14" style="1" width="9.14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4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41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2307</v>
      </c>
      <c r="D11" s="56" t="n">
        <v>12076</v>
      </c>
      <c r="E11" s="57"/>
      <c r="F11" s="58" t="n">
        <v>6</v>
      </c>
      <c r="G11" s="59"/>
      <c r="H11" s="56"/>
      <c r="I11" s="57"/>
      <c r="J11" s="57"/>
      <c r="K11" s="57"/>
      <c r="L11" s="57" t="n">
        <v>225</v>
      </c>
      <c r="M11" s="59"/>
      <c r="N11" s="56" t="n">
        <v>12307</v>
      </c>
      <c r="O11" s="58" t="n">
        <v>0</v>
      </c>
      <c r="P11" s="60" t="n">
        <v>5</v>
      </c>
      <c r="Q11" s="55" t="n">
        <f aca="false">SUM(R11,S11,U11,W11,Y11,AA11,AC11,AD11)</f>
        <v>5</v>
      </c>
      <c r="R11" s="61" t="n">
        <v>0</v>
      </c>
      <c r="S11" s="56" t="n">
        <v>1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3</v>
      </c>
      <c r="Z11" s="58" t="n">
        <v>2</v>
      </c>
      <c r="AA11" s="57" t="n">
        <v>0</v>
      </c>
      <c r="AB11" s="57" t="n">
        <v>0</v>
      </c>
      <c r="AC11" s="63" t="n">
        <v>1</v>
      </c>
      <c r="AD11" s="64" t="n">
        <v>0</v>
      </c>
      <c r="AE11" s="65" t="n">
        <v>2321</v>
      </c>
      <c r="AF11" s="66"/>
      <c r="AG11" s="67"/>
      <c r="AH11" s="68"/>
      <c r="AI11" s="69"/>
      <c r="AJ11" s="70"/>
      <c r="AK11" s="68"/>
      <c r="AL11" s="71"/>
      <c r="AM11" s="72"/>
      <c r="AN11" s="73" t="n">
        <v>12659</v>
      </c>
      <c r="AO11" s="72" t="n">
        <v>0</v>
      </c>
      <c r="AP11" s="74" t="n">
        <v>0</v>
      </c>
      <c r="AQ11" s="74" t="n">
        <v>13</v>
      </c>
      <c r="AR11" s="75" t="n">
        <v>12091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187</v>
      </c>
      <c r="D12" s="79" t="n">
        <v>817</v>
      </c>
      <c r="E12" s="80"/>
      <c r="F12" s="81" t="n">
        <v>0</v>
      </c>
      <c r="G12" s="82"/>
      <c r="H12" s="79"/>
      <c r="I12" s="80"/>
      <c r="J12" s="80"/>
      <c r="K12" s="80"/>
      <c r="L12" s="80" t="n">
        <v>370</v>
      </c>
      <c r="M12" s="82"/>
      <c r="N12" s="83" t="n">
        <v>1184</v>
      </c>
      <c r="O12" s="84" t="n">
        <v>3</v>
      </c>
      <c r="P12" s="85" t="n">
        <v>9</v>
      </c>
      <c r="Q12" s="55" t="n">
        <f aca="false">SUM(R12,S12,U12,W12,Y12,AA12,AC12,AD12)</f>
        <v>21</v>
      </c>
      <c r="R12" s="86" t="n">
        <v>5</v>
      </c>
      <c r="S12" s="79" t="n">
        <v>1</v>
      </c>
      <c r="T12" s="82" t="n">
        <v>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6</v>
      </c>
      <c r="Z12" s="81" t="n">
        <v>2</v>
      </c>
      <c r="AA12" s="80" t="n">
        <v>0</v>
      </c>
      <c r="AB12" s="82" t="n">
        <v>0</v>
      </c>
      <c r="AC12" s="88" t="n">
        <v>7</v>
      </c>
      <c r="AD12" s="89" t="n">
        <v>2</v>
      </c>
      <c r="AE12" s="90" t="n">
        <v>2873</v>
      </c>
      <c r="AF12" s="91"/>
      <c r="AG12" s="92"/>
      <c r="AH12" s="93"/>
      <c r="AI12" s="94"/>
      <c r="AJ12" s="95"/>
      <c r="AK12" s="96"/>
      <c r="AL12" s="97"/>
      <c r="AM12" s="98"/>
      <c r="AN12" s="99" t="n">
        <v>1258</v>
      </c>
      <c r="AO12" s="100" t="n">
        <v>0</v>
      </c>
      <c r="AP12" s="101" t="n">
        <v>0</v>
      </c>
      <c r="AQ12" s="121" t="n">
        <v>23</v>
      </c>
      <c r="AR12" s="103" t="n">
        <v>1078</v>
      </c>
      <c r="AS12" s="98" t="n">
        <v>3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43</v>
      </c>
      <c r="D13" s="79" t="n">
        <v>82</v>
      </c>
      <c r="E13" s="80"/>
      <c r="F13" s="81" t="n">
        <v>0</v>
      </c>
      <c r="G13" s="82"/>
      <c r="H13" s="83"/>
      <c r="I13" s="80"/>
      <c r="J13" s="80"/>
      <c r="K13" s="80"/>
      <c r="L13" s="80" t="n">
        <v>61</v>
      </c>
      <c r="M13" s="82"/>
      <c r="N13" s="79" t="n">
        <v>118</v>
      </c>
      <c r="O13" s="82" t="n">
        <v>25</v>
      </c>
      <c r="P13" s="85" t="n">
        <v>0</v>
      </c>
      <c r="Q13" s="55" t="n">
        <f aca="false">SUM(R13,S13,U13,W13,Y13,AA13,AC13,AD13)</f>
        <v>1</v>
      </c>
      <c r="R13" s="85" t="n">
        <v>0</v>
      </c>
      <c r="S13" s="79" t="n">
        <v>0</v>
      </c>
      <c r="T13" s="105" t="n">
        <v>0</v>
      </c>
      <c r="U13" s="79" t="n">
        <v>1</v>
      </c>
      <c r="V13" s="82" t="n">
        <v>1</v>
      </c>
      <c r="W13" s="79" t="n">
        <v>0</v>
      </c>
      <c r="X13" s="80" t="n">
        <v>0</v>
      </c>
      <c r="Y13" s="87" t="n">
        <v>0</v>
      </c>
      <c r="Z13" s="81" t="n">
        <v>0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3499</v>
      </c>
      <c r="AF13" s="93"/>
      <c r="AG13" s="107"/>
      <c r="AH13" s="93"/>
      <c r="AI13" s="94"/>
      <c r="AJ13" s="95"/>
      <c r="AK13" s="93"/>
      <c r="AL13" s="108"/>
      <c r="AM13" s="100"/>
      <c r="AN13" s="99" t="n">
        <v>762</v>
      </c>
      <c r="AO13" s="104" t="n">
        <v>0</v>
      </c>
      <c r="AP13" s="101" t="n">
        <v>1</v>
      </c>
      <c r="AQ13" s="101" t="n">
        <v>20</v>
      </c>
      <c r="AR13" s="103" t="n">
        <v>33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12</v>
      </c>
      <c r="D15" s="79" t="n">
        <v>145</v>
      </c>
      <c r="E15" s="80"/>
      <c r="F15" s="80" t="n">
        <v>0</v>
      </c>
      <c r="G15" s="82"/>
      <c r="H15" s="153"/>
      <c r="I15" s="123"/>
      <c r="J15" s="112"/>
      <c r="K15" s="80"/>
      <c r="L15" s="80" t="n">
        <v>67</v>
      </c>
      <c r="M15" s="124"/>
      <c r="N15" s="113" t="n">
        <v>212</v>
      </c>
      <c r="O15" s="114" t="n">
        <v>0</v>
      </c>
      <c r="P15" s="86" t="n">
        <v>21</v>
      </c>
      <c r="Q15" s="55" t="n">
        <f aca="false">SUM(R15,S15,U15,W15,Y15,AA15,AC15,AD15)</f>
        <v>24</v>
      </c>
      <c r="R15" s="85" t="n">
        <v>1</v>
      </c>
      <c r="S15" s="79" t="n">
        <v>2</v>
      </c>
      <c r="T15" s="82" t="n">
        <v>2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16</v>
      </c>
      <c r="Z15" s="84" t="n">
        <v>2</v>
      </c>
      <c r="AA15" s="80" t="n">
        <v>0</v>
      </c>
      <c r="AB15" s="124" t="n">
        <v>0</v>
      </c>
      <c r="AC15" s="88" t="n">
        <v>4</v>
      </c>
      <c r="AD15" s="89" t="n">
        <v>1</v>
      </c>
      <c r="AE15" s="90" t="n">
        <v>0</v>
      </c>
      <c r="AF15" s="93"/>
      <c r="AG15" s="126"/>
      <c r="AH15" s="93"/>
      <c r="AI15" s="127"/>
      <c r="AJ15" s="128"/>
      <c r="AK15" s="154"/>
      <c r="AL15" s="117"/>
      <c r="AM15" s="130"/>
      <c r="AN15" s="119" t="n">
        <v>523</v>
      </c>
      <c r="AO15" s="120" t="n">
        <v>0</v>
      </c>
      <c r="AP15" s="101" t="n">
        <v>0</v>
      </c>
      <c r="AQ15" s="121" t="n">
        <v>3</v>
      </c>
      <c r="AR15" s="122" t="n">
        <v>182</v>
      </c>
      <c r="AS15" s="98" t="n">
        <v>6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3849</v>
      </c>
      <c r="D16" s="135" t="n">
        <f aca="false">SUM(D11:D15)</f>
        <v>13120</v>
      </c>
      <c r="E16" s="135" t="n">
        <f aca="false">SUM(E11:E15)</f>
        <v>0</v>
      </c>
      <c r="F16" s="135" t="n">
        <f aca="false">SUM(F11:F15)</f>
        <v>6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723</v>
      </c>
      <c r="M16" s="135" t="n">
        <f aca="false">SUM(M11:M15)</f>
        <v>0</v>
      </c>
      <c r="N16" s="135" t="n">
        <f aca="false">SUM(N11:N15)</f>
        <v>13821</v>
      </c>
      <c r="O16" s="135" t="n">
        <f aca="false">SUM(O11:O15)</f>
        <v>28</v>
      </c>
      <c r="P16" s="135" t="n">
        <f aca="false">SUM(P11:P15)</f>
        <v>35</v>
      </c>
      <c r="Q16" s="135" t="n">
        <f aca="false">SUM(Q11:Q15)</f>
        <v>51</v>
      </c>
      <c r="R16" s="135" t="n">
        <f aca="false">SUM(R11:R15)</f>
        <v>6</v>
      </c>
      <c r="S16" s="135" t="n">
        <f aca="false">SUM(S11:S15)</f>
        <v>4</v>
      </c>
      <c r="T16" s="135" t="n">
        <f aca="false">SUM(T11:T15)</f>
        <v>3</v>
      </c>
      <c r="U16" s="135" t="n">
        <f aca="false">SUM(U11:U15)</f>
        <v>1</v>
      </c>
      <c r="V16" s="135" t="n">
        <f aca="false">SUM(V11:V15)</f>
        <v>1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25</v>
      </c>
      <c r="Z16" s="135" t="n">
        <f aca="false">SUM(Z11:Z15)</f>
        <v>6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12</v>
      </c>
      <c r="AD16" s="135" t="n">
        <f aca="false">SUM(AD11:AD15)</f>
        <v>3</v>
      </c>
      <c r="AE16" s="136" t="n">
        <f aca="false">SUM(AE11:AE15)</f>
        <v>8693</v>
      </c>
      <c r="AF16" s="137"/>
      <c r="AG16" s="137"/>
      <c r="AH16" s="137"/>
      <c r="AI16" s="138" t="n">
        <f aca="false">SUM(AI11:AI15)</f>
        <v>0</v>
      </c>
      <c r="AJ16" s="138" t="n">
        <f aca="false">SUM(AJ11:AJ15)</f>
        <v>0</v>
      </c>
      <c r="AK16" s="137"/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15202</v>
      </c>
      <c r="AO16" s="136" t="n">
        <f aca="false">SUM(AO11:AO15)</f>
        <v>0</v>
      </c>
      <c r="AP16" s="136" t="n">
        <f aca="false">SUM(AP11:AP15)</f>
        <v>1</v>
      </c>
      <c r="AQ16" s="136" t="n">
        <f aca="false">SUM(AQ11:AQ15)</f>
        <v>59</v>
      </c>
      <c r="AR16" s="136" t="n">
        <f aca="false">SUM(AR11:AR15)</f>
        <v>13384</v>
      </c>
      <c r="AS16" s="136" t="n">
        <f aca="false">SUM(AS11:AS15)</f>
        <v>1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AP23" s="140"/>
      <c r="AQ23" s="140"/>
      <c r="AR23" s="140"/>
    </row>
    <row r="24" customFormat="false" ht="14.25" hidden="false" customHeight="false" outlineLevel="0" collapsed="false">
      <c r="AP24" s="140"/>
      <c r="AQ24" s="140"/>
      <c r="AR24" s="140"/>
    </row>
    <row r="25" customFormat="false" ht="14.25" hidden="false" customHeight="false" outlineLevel="0" collapsed="false">
      <c r="V25" s="146"/>
      <c r="AP25" s="140"/>
      <c r="AQ25" s="140"/>
      <c r="AR25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R19" activeCellId="0" sqref="R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13" min="5" style="1" width="7.14"/>
    <col collapsed="false" customWidth="true" hidden="false" outlineLevel="0" max="14" min="14" style="1" width="10.99"/>
    <col collapsed="false" customWidth="true" hidden="false" outlineLevel="0" max="15" min="15" style="1" width="7.7"/>
    <col collapsed="false" customWidth="true" hidden="false" outlineLevel="0" max="22" min="16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1.42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5811</v>
      </c>
      <c r="D11" s="56" t="n">
        <v>25601</v>
      </c>
      <c r="E11" s="57" t="n">
        <v>0</v>
      </c>
      <c r="F11" s="58" t="n">
        <v>1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209</v>
      </c>
      <c r="M11" s="59" t="n">
        <v>0</v>
      </c>
      <c r="N11" s="56" t="n">
        <v>25811</v>
      </c>
      <c r="O11" s="58" t="n">
        <v>0</v>
      </c>
      <c r="P11" s="60" t="n">
        <v>4</v>
      </c>
      <c r="Q11" s="55" t="n">
        <f aca="false">SUM(R11,S11,U11,W11,Y11,AA11,AC11,AD11)</f>
        <v>9</v>
      </c>
      <c r="R11" s="61" t="n">
        <v>3</v>
      </c>
      <c r="S11" s="56" t="n">
        <v>1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1</v>
      </c>
      <c r="Y11" s="62" t="n">
        <v>1</v>
      </c>
      <c r="Z11" s="58" t="n">
        <v>0</v>
      </c>
      <c r="AA11" s="57" t="n">
        <v>0</v>
      </c>
      <c r="AB11" s="57" t="n">
        <v>0</v>
      </c>
      <c r="AC11" s="63" t="n">
        <v>3</v>
      </c>
      <c r="AD11" s="64" t="n">
        <v>1</v>
      </c>
      <c r="AE11" s="65" t="n">
        <v>496</v>
      </c>
      <c r="AF11" s="66"/>
      <c r="AG11" s="67"/>
      <c r="AH11" s="68" t="n">
        <v>78532</v>
      </c>
      <c r="AI11" s="69" t="n">
        <v>2434500</v>
      </c>
      <c r="AJ11" s="70" t="n">
        <v>0</v>
      </c>
      <c r="AK11" s="68" t="n">
        <v>68160.1</v>
      </c>
      <c r="AL11" s="71" t="n">
        <v>681601</v>
      </c>
      <c r="AM11" s="72" t="n">
        <v>0</v>
      </c>
      <c r="AN11" s="73" t="n">
        <v>3849</v>
      </c>
      <c r="AO11" s="72" t="n">
        <v>0</v>
      </c>
      <c r="AP11" s="74" t="n">
        <v>0</v>
      </c>
      <c r="AQ11" s="74" t="n">
        <v>21</v>
      </c>
      <c r="AR11" s="75" t="n">
        <v>25912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917</v>
      </c>
      <c r="D12" s="79" t="n">
        <v>555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31</v>
      </c>
      <c r="K12" s="80" t="n">
        <v>1</v>
      </c>
      <c r="L12" s="80" t="n">
        <v>330</v>
      </c>
      <c r="M12" s="82" t="n">
        <v>0</v>
      </c>
      <c r="N12" s="83" t="n">
        <v>917</v>
      </c>
      <c r="O12" s="84" t="n">
        <v>0</v>
      </c>
      <c r="P12" s="85" t="n">
        <v>0</v>
      </c>
      <c r="Q12" s="55" t="n">
        <f aca="false">SUM(R12,S12,U12,W12,Y12,AA12,AC12,AD12)</f>
        <v>6</v>
      </c>
      <c r="R12" s="86" t="n">
        <v>0</v>
      </c>
      <c r="S12" s="79" t="n">
        <v>2</v>
      </c>
      <c r="T12" s="82" t="n">
        <v>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</v>
      </c>
      <c r="Z12" s="81" t="n">
        <v>2</v>
      </c>
      <c r="AA12" s="80" t="n">
        <v>0</v>
      </c>
      <c r="AB12" s="82" t="n">
        <v>0</v>
      </c>
      <c r="AC12" s="88" t="n">
        <v>2</v>
      </c>
      <c r="AD12" s="89" t="n">
        <v>0</v>
      </c>
      <c r="AE12" s="90" t="n">
        <v>413</v>
      </c>
      <c r="AF12" s="91"/>
      <c r="AG12" s="92"/>
      <c r="AH12" s="93" t="n">
        <v>285294</v>
      </c>
      <c r="AI12" s="94" t="n">
        <v>4850000</v>
      </c>
      <c r="AJ12" s="95" t="n">
        <v>0</v>
      </c>
      <c r="AK12" s="96" t="n">
        <v>106635.19</v>
      </c>
      <c r="AL12" s="97" t="n">
        <v>23673014</v>
      </c>
      <c r="AM12" s="98" t="n">
        <v>0</v>
      </c>
      <c r="AN12" s="99" t="n">
        <v>2277</v>
      </c>
      <c r="AO12" s="100" t="n">
        <v>0</v>
      </c>
      <c r="AP12" s="101" t="n">
        <v>0</v>
      </c>
      <c r="AQ12" s="121" t="n">
        <v>35</v>
      </c>
      <c r="AR12" s="103" t="n">
        <v>972</v>
      </c>
      <c r="AS12" s="98" t="n">
        <v>1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204</v>
      </c>
      <c r="D13" s="79" t="n">
        <v>201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2</v>
      </c>
      <c r="J13" s="80" t="n">
        <v>0</v>
      </c>
      <c r="K13" s="80" t="n">
        <v>0</v>
      </c>
      <c r="L13" s="80" t="n">
        <v>1</v>
      </c>
      <c r="M13" s="82" t="n">
        <v>0</v>
      </c>
      <c r="N13" s="79" t="n">
        <v>204</v>
      </c>
      <c r="O13" s="82" t="n">
        <v>0</v>
      </c>
      <c r="P13" s="85" t="n">
        <v>1</v>
      </c>
      <c r="Q13" s="55" t="n">
        <f aca="false">SUM(R13,S13,U13,W13,Y13,AA13,AC13,AD13)</f>
        <v>4</v>
      </c>
      <c r="R13" s="85" t="n">
        <v>1</v>
      </c>
      <c r="S13" s="79" t="n">
        <v>0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3</v>
      </c>
      <c r="Z13" s="81" t="n">
        <v>2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5705</v>
      </c>
      <c r="AF13" s="93"/>
      <c r="AG13" s="107"/>
      <c r="AH13" s="93"/>
      <c r="AI13" s="94" t="n">
        <v>0</v>
      </c>
      <c r="AJ13" s="95" t="n">
        <v>0</v>
      </c>
      <c r="AK13" s="93" t="n">
        <v>154298.7</v>
      </c>
      <c r="AL13" s="108" t="n">
        <v>20367430</v>
      </c>
      <c r="AM13" s="100" t="n">
        <v>0</v>
      </c>
      <c r="AN13" s="99" t="n">
        <v>4887</v>
      </c>
      <c r="AO13" s="104" t="n">
        <v>0</v>
      </c>
      <c r="AP13" s="101" t="n">
        <v>0</v>
      </c>
      <c r="AQ13" s="101" t="n">
        <v>20</v>
      </c>
      <c r="AR13" s="103" t="n">
        <v>204</v>
      </c>
      <c r="AS13" s="98" t="n">
        <v>0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105" t="n">
        <v>0</v>
      </c>
      <c r="F14" s="84" t="n">
        <v>0</v>
      </c>
      <c r="G14" s="106" t="n">
        <v>0</v>
      </c>
      <c r="H14" s="113" t="n">
        <v>0</v>
      </c>
      <c r="I14" s="105" t="n">
        <v>0</v>
      </c>
      <c r="J14" s="112" t="n">
        <v>0</v>
      </c>
      <c r="K14" s="80" t="n">
        <v>0</v>
      </c>
      <c r="L14" s="80" t="n">
        <v>0</v>
      </c>
      <c r="M14" s="84" t="n">
        <v>0</v>
      </c>
      <c r="N14" s="113" t="n">
        <v>0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116" t="n">
        <v>0</v>
      </c>
      <c r="AJ14" s="95" t="n">
        <v>0</v>
      </c>
      <c r="AK14" s="96"/>
      <c r="AL14" s="117" t="n">
        <v>0</v>
      </c>
      <c r="AM14" s="118" t="n">
        <v>0</v>
      </c>
      <c r="AN14" s="119" t="n">
        <v>0</v>
      </c>
      <c r="AO14" s="98" t="n">
        <v>0</v>
      </c>
      <c r="AP14" s="101" t="n">
        <v>0</v>
      </c>
      <c r="AQ14" s="101" t="n">
        <v>0</v>
      </c>
      <c r="AR14" s="99" t="n">
        <v>0</v>
      </c>
      <c r="AS14" s="98" t="n">
        <v>0</v>
      </c>
      <c r="AT14" s="151" t="n">
        <v>0</v>
      </c>
      <c r="AU14" s="152" t="n">
        <v>0</v>
      </c>
      <c r="AV14" s="9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65</v>
      </c>
      <c r="D15" s="79" t="n">
        <v>215</v>
      </c>
      <c r="E15" s="80" t="n">
        <v>0</v>
      </c>
      <c r="F15" s="80" t="n">
        <v>2</v>
      </c>
      <c r="G15" s="82" t="n">
        <v>0</v>
      </c>
      <c r="H15" s="153" t="n">
        <v>0</v>
      </c>
      <c r="I15" s="123" t="n">
        <v>4</v>
      </c>
      <c r="J15" s="112" t="n">
        <v>15</v>
      </c>
      <c r="K15" s="80" t="n">
        <v>3</v>
      </c>
      <c r="L15" s="80" t="n">
        <v>26</v>
      </c>
      <c r="M15" s="124" t="n">
        <v>0</v>
      </c>
      <c r="N15" s="113" t="n">
        <v>265</v>
      </c>
      <c r="O15" s="114" t="n">
        <v>0</v>
      </c>
      <c r="P15" s="86" t="n">
        <v>9</v>
      </c>
      <c r="Q15" s="55" t="n">
        <f aca="false">SUM(R15,S15,U15,W15,Y15,AA15,AC15,AD15)</f>
        <v>8</v>
      </c>
      <c r="R15" s="85" t="n">
        <v>0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8</v>
      </c>
      <c r="Z15" s="84" t="n">
        <v>6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735</v>
      </c>
      <c r="AF15" s="93"/>
      <c r="AG15" s="126"/>
      <c r="AH15" s="93"/>
      <c r="AI15" s="127" t="n">
        <v>0</v>
      </c>
      <c r="AJ15" s="128" t="n">
        <v>0</v>
      </c>
      <c r="AK15" s="154" t="n">
        <v>25483</v>
      </c>
      <c r="AL15" s="117" t="n">
        <v>18730000</v>
      </c>
      <c r="AM15" s="130" t="n">
        <v>0</v>
      </c>
      <c r="AN15" s="119" t="n">
        <v>746</v>
      </c>
      <c r="AO15" s="120" t="n">
        <v>0</v>
      </c>
      <c r="AP15" s="101" t="n">
        <v>0</v>
      </c>
      <c r="AQ15" s="121" t="n">
        <v>6</v>
      </c>
      <c r="AR15" s="122" t="n">
        <v>268</v>
      </c>
      <c r="AS15" s="98" t="n">
        <v>0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7197</v>
      </c>
      <c r="D16" s="135" t="n">
        <f aca="false">SUM(D11:D15)</f>
        <v>26572</v>
      </c>
      <c r="E16" s="135" t="n">
        <f aca="false">SUM(E11:E15)</f>
        <v>0</v>
      </c>
      <c r="F16" s="135" t="n">
        <f aca="false">SUM(F11:F15)</f>
        <v>3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6</v>
      </c>
      <c r="J16" s="135" t="n">
        <f aca="false">SUM(J11:J15)</f>
        <v>46</v>
      </c>
      <c r="K16" s="135" t="n">
        <f aca="false">SUM(K11:K15)</f>
        <v>4</v>
      </c>
      <c r="L16" s="135" t="n">
        <f aca="false">SUM(L11:L15)</f>
        <v>566</v>
      </c>
      <c r="M16" s="135" t="n">
        <f aca="false">SUM(M11:M15)</f>
        <v>0</v>
      </c>
      <c r="N16" s="135" t="n">
        <f aca="false">SUM(N11:N15)</f>
        <v>27197</v>
      </c>
      <c r="O16" s="135" t="n">
        <f aca="false">SUM(O11:O15)</f>
        <v>0</v>
      </c>
      <c r="P16" s="135" t="n">
        <f aca="false">SUM(P11:P15)</f>
        <v>14</v>
      </c>
      <c r="Q16" s="135" t="n">
        <f aca="false">SUM(Q11:Q15)</f>
        <v>27</v>
      </c>
      <c r="R16" s="135" t="n">
        <f aca="false">SUM(R11:R15)</f>
        <v>4</v>
      </c>
      <c r="S16" s="135" t="n">
        <f aca="false">SUM(S11:S15)</f>
        <v>3</v>
      </c>
      <c r="T16" s="135" t="n">
        <f aca="false">SUM(T11:T15)</f>
        <v>1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1</v>
      </c>
      <c r="Y16" s="135" t="n">
        <f aca="false">SUM(Y11:Y15)</f>
        <v>14</v>
      </c>
      <c r="Z16" s="135" t="n">
        <f aca="false">SUM(Z11:Z15)</f>
        <v>1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5</v>
      </c>
      <c r="AD16" s="135" t="n">
        <f aca="false">SUM(AD11:AD15)</f>
        <v>1</v>
      </c>
      <c r="AE16" s="136" t="n">
        <f aca="false">SUM(AE11:AE15)</f>
        <v>7349</v>
      </c>
      <c r="AF16" s="137"/>
      <c r="AG16" s="137"/>
      <c r="AH16" s="137" t="n">
        <f aca="false">AVERAGE(AH11:AH15)</f>
        <v>181913</v>
      </c>
      <c r="AI16" s="138" t="n">
        <f aca="false">SUM(AI11:AI15)</f>
        <v>7284500</v>
      </c>
      <c r="AJ16" s="138" t="n">
        <f aca="false">SUM(AJ11:AJ15)</f>
        <v>0</v>
      </c>
      <c r="AK16" s="137" t="n">
        <f aca="false">AVERAGE(AK11:AK15)</f>
        <v>88644.2475</v>
      </c>
      <c r="AL16" s="136" t="n">
        <f aca="false">SUM(AL11:AL15)</f>
        <v>63452045</v>
      </c>
      <c r="AM16" s="136" t="n">
        <f aca="false">SUM(AM11:AM15)</f>
        <v>0</v>
      </c>
      <c r="AN16" s="136" t="n">
        <f aca="false">SUM(AN11:AN15)</f>
        <v>11759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82</v>
      </c>
      <c r="AR16" s="136" t="n">
        <f aca="false">SUM(AR11:AR15)</f>
        <v>27356</v>
      </c>
      <c r="AS16" s="136" t="n">
        <f aca="false">SUM(AS11:AS15)</f>
        <v>2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</row>
    <row r="19" customFormat="false" ht="14.25" hidden="false" customHeight="false" outlineLevel="0" collapsed="false">
      <c r="D19" s="141"/>
      <c r="E19" s="141"/>
      <c r="F19" s="141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3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</row>
    <row r="25" customFormat="false" ht="14.25" hidden="false" customHeight="false" outlineLevel="0" collapsed="false"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</row>
    <row r="26" customFormat="false" ht="14.25" hidden="false" customHeight="false" outlineLevel="0" collapsed="false"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</row>
    <row r="27" customFormat="false" ht="14.25" hidden="false" customHeight="false" outlineLevel="0" collapsed="false"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</row>
    <row r="28" customFormat="false" ht="14.25" hidden="false" customHeight="false" outlineLevel="0" collapsed="false"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1" activeCellId="0" sqref="O20:O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8.56"/>
    <col collapsed="false" customWidth="true" hidden="false" outlineLevel="0" max="13" min="5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4.99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56"/>
    <col collapsed="false" customWidth="true" hidden="false" outlineLevel="0" max="38" min="38" style="1" width="14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 t="s">
        <v>0</v>
      </c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8" t="s">
        <v>9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3223</v>
      </c>
      <c r="D11" s="56" t="n">
        <v>52381</v>
      </c>
      <c r="E11" s="57"/>
      <c r="F11" s="58" t="n">
        <v>0</v>
      </c>
      <c r="G11" s="59"/>
      <c r="H11" s="56"/>
      <c r="I11" s="57"/>
      <c r="J11" s="57"/>
      <c r="K11" s="57"/>
      <c r="L11" s="57" t="n">
        <v>842</v>
      </c>
      <c r="M11" s="59"/>
      <c r="N11" s="56" t="n">
        <v>53221</v>
      </c>
      <c r="O11" s="58" t="n">
        <v>2</v>
      </c>
      <c r="P11" s="60" t="n">
        <v>25</v>
      </c>
      <c r="Q11" s="55" t="n">
        <f aca="false">SUM(R11,S11,U11,W11,Y11,AA11,AC11,AD11)</f>
        <v>35</v>
      </c>
      <c r="R11" s="61" t="n">
        <v>6</v>
      </c>
      <c r="S11" s="56" t="n">
        <v>6</v>
      </c>
      <c r="T11" s="59" t="n">
        <v>0</v>
      </c>
      <c r="U11" s="56"/>
      <c r="V11" s="59"/>
      <c r="W11" s="56"/>
      <c r="X11" s="57"/>
      <c r="Y11" s="62" t="n">
        <v>16</v>
      </c>
      <c r="Z11" s="58" t="n">
        <v>15</v>
      </c>
      <c r="AA11" s="57"/>
      <c r="AB11" s="57"/>
      <c r="AC11" s="63" t="n">
        <v>6</v>
      </c>
      <c r="AD11" s="64" t="n">
        <v>1</v>
      </c>
      <c r="AE11" s="65" t="n">
        <v>256</v>
      </c>
      <c r="AF11" s="66"/>
      <c r="AG11" s="67"/>
      <c r="AH11" s="68" t="n">
        <v>14252</v>
      </c>
      <c r="AI11" s="69" t="n">
        <v>3648500</v>
      </c>
      <c r="AJ11" s="70"/>
      <c r="AK11" s="68" t="n">
        <v>93915</v>
      </c>
      <c r="AL11" s="71" t="n">
        <v>16122199</v>
      </c>
      <c r="AM11" s="72"/>
      <c r="AN11" s="73" t="n">
        <v>9901</v>
      </c>
      <c r="AO11" s="72"/>
      <c r="AP11" s="74" t="n">
        <v>6</v>
      </c>
      <c r="AQ11" s="74" t="n">
        <v>24</v>
      </c>
      <c r="AR11" s="75" t="n">
        <v>52381</v>
      </c>
      <c r="AS11" s="76" t="n">
        <v>6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344</v>
      </c>
      <c r="D12" s="79" t="n">
        <v>755</v>
      </c>
      <c r="E12" s="80"/>
      <c r="F12" s="81" t="n">
        <v>0</v>
      </c>
      <c r="G12" s="82"/>
      <c r="H12" s="79"/>
      <c r="I12" s="80"/>
      <c r="J12" s="80"/>
      <c r="K12" s="80"/>
      <c r="L12" s="80" t="n">
        <v>589</v>
      </c>
      <c r="M12" s="82"/>
      <c r="N12" s="83" t="n">
        <v>1277</v>
      </c>
      <c r="O12" s="84" t="n">
        <v>67</v>
      </c>
      <c r="P12" s="85" t="n">
        <v>15</v>
      </c>
      <c r="Q12" s="55" t="n">
        <f aca="false">SUM(R12,S12,U12,W12,Y12,AA12,AC12,AD12)</f>
        <v>26</v>
      </c>
      <c r="R12" s="86" t="n">
        <v>2</v>
      </c>
      <c r="S12" s="79" t="n">
        <v>1</v>
      </c>
      <c r="T12" s="82" t="n">
        <v>1</v>
      </c>
      <c r="U12" s="79"/>
      <c r="V12" s="82"/>
      <c r="W12" s="79"/>
      <c r="X12" s="80"/>
      <c r="Y12" s="87" t="n">
        <v>21</v>
      </c>
      <c r="Z12" s="81" t="n">
        <v>14</v>
      </c>
      <c r="AA12" s="80"/>
      <c r="AB12" s="82"/>
      <c r="AC12" s="88" t="n">
        <v>0</v>
      </c>
      <c r="AD12" s="89" t="n">
        <v>2</v>
      </c>
      <c r="AE12" s="90" t="n">
        <v>1799</v>
      </c>
      <c r="AF12" s="91"/>
      <c r="AG12" s="92"/>
      <c r="AH12" s="93" t="n">
        <v>35965</v>
      </c>
      <c r="AI12" s="94" t="n">
        <v>1025015</v>
      </c>
      <c r="AJ12" s="95"/>
      <c r="AK12" s="96" t="n">
        <v>12869458</v>
      </c>
      <c r="AL12" s="97" t="n">
        <v>244390477</v>
      </c>
      <c r="AM12" s="98"/>
      <c r="AN12" s="99" t="n">
        <v>1491</v>
      </c>
      <c r="AO12" s="100"/>
      <c r="AP12" s="101" t="n">
        <v>44</v>
      </c>
      <c r="AQ12" s="121" t="n">
        <v>31</v>
      </c>
      <c r="AR12" s="103" t="n">
        <v>755</v>
      </c>
      <c r="AS12" s="98" t="n">
        <v>6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274</v>
      </c>
      <c r="D13" s="79" t="n">
        <v>109</v>
      </c>
      <c r="E13" s="80"/>
      <c r="F13" s="81" t="n">
        <v>0</v>
      </c>
      <c r="G13" s="82"/>
      <c r="H13" s="83"/>
      <c r="I13" s="80"/>
      <c r="J13" s="80"/>
      <c r="K13" s="80"/>
      <c r="L13" s="80" t="n">
        <v>165</v>
      </c>
      <c r="M13" s="82"/>
      <c r="N13" s="79" t="n">
        <v>267</v>
      </c>
      <c r="O13" s="82" t="n">
        <v>7</v>
      </c>
      <c r="P13" s="85" t="n">
        <v>5</v>
      </c>
      <c r="Q13" s="55" t="n">
        <f aca="false">SUM(R13,S13,U13,W13,Y13,AA13,AC13,AD13)</f>
        <v>6</v>
      </c>
      <c r="R13" s="85" t="n">
        <v>0</v>
      </c>
      <c r="S13" s="79" t="n">
        <v>1</v>
      </c>
      <c r="T13" s="105" t="n">
        <v>0</v>
      </c>
      <c r="U13" s="79"/>
      <c r="V13" s="82"/>
      <c r="W13" s="79"/>
      <c r="X13" s="80"/>
      <c r="Y13" s="87" t="n">
        <v>5</v>
      </c>
      <c r="Z13" s="81" t="n">
        <v>2</v>
      </c>
      <c r="AA13" s="80"/>
      <c r="AB13" s="82"/>
      <c r="AC13" s="88" t="n">
        <v>0</v>
      </c>
      <c r="AD13" s="89" t="n">
        <v>0</v>
      </c>
      <c r="AE13" s="101" t="n">
        <v>1518</v>
      </c>
      <c r="AF13" s="93"/>
      <c r="AG13" s="107"/>
      <c r="AH13" s="93"/>
      <c r="AI13" s="94" t="n">
        <v>0</v>
      </c>
      <c r="AJ13" s="95"/>
      <c r="AK13" s="93" t="n">
        <v>520741</v>
      </c>
      <c r="AL13" s="108" t="n">
        <v>15820000</v>
      </c>
      <c r="AM13" s="100"/>
      <c r="AN13" s="99" t="n">
        <v>374</v>
      </c>
      <c r="AO13" s="104"/>
      <c r="AP13" s="101" t="n">
        <v>0</v>
      </c>
      <c r="AQ13" s="101" t="n">
        <v>27</v>
      </c>
      <c r="AR13" s="103" t="n">
        <v>109</v>
      </c>
      <c r="AS13" s="98" t="n">
        <v>1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 t="n">
        <v>0</v>
      </c>
      <c r="P15" s="86" t="n">
        <v>7</v>
      </c>
      <c r="Q15" s="55" t="n">
        <f aca="false">SUM(R15,S15,U15,W15,Y15,AA15,AC15,AD15)</f>
        <v>12</v>
      </c>
      <c r="R15" s="85"/>
      <c r="S15" s="79" t="n">
        <v>1</v>
      </c>
      <c r="T15" s="82" t="n">
        <v>1</v>
      </c>
      <c r="U15" s="79"/>
      <c r="V15" s="82"/>
      <c r="W15" s="83"/>
      <c r="X15" s="105"/>
      <c r="Y15" s="125" t="n">
        <v>7</v>
      </c>
      <c r="Z15" s="84" t="n">
        <v>5</v>
      </c>
      <c r="AA15" s="80"/>
      <c r="AB15" s="124"/>
      <c r="AC15" s="88"/>
      <c r="AD15" s="89" t="n">
        <v>4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5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54841</v>
      </c>
      <c r="D16" s="135" t="n">
        <f aca="false">SUM(D11:D15)</f>
        <v>53245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596</v>
      </c>
      <c r="M16" s="135" t="n">
        <f aca="false">SUM(M11:M15)</f>
        <v>0</v>
      </c>
      <c r="N16" s="135" t="n">
        <f aca="false">SUM(N11:N15)</f>
        <v>54765</v>
      </c>
      <c r="O16" s="135" t="n">
        <f aca="false">SUM(O11:O15)</f>
        <v>76</v>
      </c>
      <c r="P16" s="135" t="n">
        <f aca="false">SUM(P11:P15)</f>
        <v>52</v>
      </c>
      <c r="Q16" s="135" t="n">
        <f aca="false">SUM(Q11:Q15)</f>
        <v>79</v>
      </c>
      <c r="R16" s="135" t="n">
        <f aca="false">SUM(R11:R15)</f>
        <v>8</v>
      </c>
      <c r="S16" s="135" t="n">
        <f aca="false">SUM(S11:S15)</f>
        <v>9</v>
      </c>
      <c r="T16" s="135" t="n">
        <f aca="false">SUM(T11:T15)</f>
        <v>2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49</v>
      </c>
      <c r="Z16" s="135" t="n">
        <f aca="false">SUM(Z11:Z15)</f>
        <v>36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6</v>
      </c>
      <c r="AD16" s="135" t="n">
        <f aca="false">SUM(AD11:AD15)</f>
        <v>7</v>
      </c>
      <c r="AE16" s="136" t="n">
        <f aca="false">SUM(AE11:AE15)</f>
        <v>3573</v>
      </c>
      <c r="AF16" s="137"/>
      <c r="AG16" s="137"/>
      <c r="AH16" s="137" t="n">
        <f aca="false">AVERAGE(AH11:AH15)</f>
        <v>25108.5</v>
      </c>
      <c r="AI16" s="138" t="n">
        <f aca="false">SUM(AI11:AI15)</f>
        <v>4673515</v>
      </c>
      <c r="AJ16" s="138" t="n">
        <f aca="false">SUM(AJ11:AJ15)</f>
        <v>0</v>
      </c>
      <c r="AK16" s="137" t="n">
        <f aca="false">AVERAGE(AK11:AK15)</f>
        <v>4494704.66666667</v>
      </c>
      <c r="AL16" s="136" t="n">
        <f aca="false">SUM(AL11:AL15)</f>
        <v>276332676</v>
      </c>
      <c r="AM16" s="136" t="n">
        <f aca="false">SUM(AM11:AM15)</f>
        <v>0</v>
      </c>
      <c r="AN16" s="136" t="n">
        <f aca="false">SUM(AN11:AN15)</f>
        <v>11766</v>
      </c>
      <c r="AO16" s="136" t="n">
        <f aca="false">SUM(AO11:AO15)</f>
        <v>0</v>
      </c>
      <c r="AP16" s="136" t="n">
        <f aca="false">SUM(AP11:AP15)</f>
        <v>50</v>
      </c>
      <c r="AQ16" s="136" t="n">
        <f aca="false">SUM(AQ11:AQ15)</f>
        <v>82</v>
      </c>
      <c r="AR16" s="136" t="n">
        <f aca="false">SUM(AR11:AR15)</f>
        <v>53245</v>
      </c>
      <c r="AS16" s="136" t="n">
        <f aca="false">SUM(AS11:AS15)</f>
        <v>18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</row>
    <row r="20" customFormat="false" ht="44.2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159"/>
      <c r="AK20" s="159"/>
      <c r="AL20" s="159"/>
      <c r="AM20" s="159"/>
      <c r="AN20" s="159"/>
      <c r="AO20" s="159"/>
      <c r="AP20" s="159"/>
      <c r="AQ20" s="159"/>
      <c r="AR20" s="159"/>
    </row>
    <row r="21" customFormat="false" ht="14.2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3"/>
      <c r="Y21" s="143"/>
      <c r="Z21" s="143"/>
      <c r="AA21" s="143"/>
      <c r="AB21" s="143"/>
      <c r="AC21" s="143"/>
      <c r="AD21" s="143"/>
      <c r="AF21" s="0"/>
      <c r="AG21" s="0"/>
      <c r="AH21" s="0"/>
      <c r="AI21" s="0"/>
      <c r="AJ21" s="159"/>
      <c r="AK21" s="159"/>
      <c r="AL21" s="159"/>
      <c r="AM21" s="159"/>
      <c r="AN21" s="159"/>
      <c r="AO21" s="159"/>
      <c r="AP21" s="159"/>
      <c r="AQ21" s="159"/>
      <c r="AR21" s="159"/>
    </row>
    <row r="22" customFormat="false" ht="14.2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AJ22" s="159"/>
      <c r="AK22" s="159"/>
      <c r="AL22" s="159"/>
      <c r="AM22" s="159"/>
      <c r="AN22" s="159"/>
      <c r="AO22" s="159"/>
      <c r="AP22" s="159"/>
      <c r="AQ22" s="159"/>
      <c r="AR22" s="159"/>
    </row>
    <row r="23" customFormat="false" ht="14.2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AJ23" s="159"/>
      <c r="AK23" s="159"/>
      <c r="AL23" s="159"/>
      <c r="AM23" s="159"/>
      <c r="AN23" s="159"/>
      <c r="AO23" s="159"/>
      <c r="AP23" s="159"/>
      <c r="AQ23" s="159"/>
      <c r="AR23" s="159"/>
    </row>
    <row r="24" customFormat="false" ht="14.2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AJ24" s="159"/>
      <c r="AK24" s="159"/>
      <c r="AL24" s="159"/>
      <c r="AM24" s="159"/>
      <c r="AN24" s="159"/>
      <c r="AO24" s="159"/>
      <c r="AP24" s="159"/>
      <c r="AQ24" s="159"/>
      <c r="AR24" s="159"/>
    </row>
    <row r="25" customFormat="false" ht="14.2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AJ25" s="159"/>
      <c r="AK25" s="159"/>
      <c r="AL25" s="159"/>
      <c r="AM25" s="159"/>
      <c r="AN25" s="159"/>
      <c r="AO25" s="159"/>
      <c r="AP25" s="159"/>
      <c r="AQ25" s="159"/>
      <c r="AR25" s="159"/>
    </row>
    <row r="26" customFormat="false" ht="14.2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AJ26" s="159"/>
      <c r="AK26" s="159"/>
      <c r="AL26" s="159"/>
      <c r="AM26" s="159"/>
      <c r="AN26" s="159"/>
      <c r="AO26" s="159"/>
      <c r="AP26" s="159"/>
      <c r="AQ26" s="159"/>
      <c r="AR26" s="159"/>
    </row>
    <row r="27" customFormat="false" ht="14.2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AJ27" s="159"/>
      <c r="AK27" s="159"/>
      <c r="AL27" s="159"/>
      <c r="AM27" s="159"/>
      <c r="AN27" s="159"/>
      <c r="AO27" s="159"/>
      <c r="AP27" s="159"/>
      <c r="AQ27" s="159"/>
      <c r="AR27" s="159"/>
    </row>
    <row r="28" customFormat="false" ht="14.2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</row>
  </sheetData>
  <sheetProtection sheet="true" formatColumns="false" formatRows="false" selectLockedCells="true" selectUnlockedCells="true"/>
  <mergeCells count="78"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C29" activeCellId="0" sqref="AC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10.13"/>
    <col collapsed="false" customWidth="true" hidden="false" outlineLevel="0" max="13" min="6" style="1" width="7.14"/>
    <col collapsed="false" customWidth="true" hidden="false" outlineLevel="0" max="14" min="14" style="1" width="8.14"/>
    <col collapsed="false" customWidth="true" hidden="false" outlineLevel="0" max="15" min="15" style="1" width="7.7"/>
    <col collapsed="false" customWidth="true" hidden="false" outlineLevel="0" max="22" min="16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28"/>
    <col collapsed="false" customWidth="true" hidden="false" outlineLevel="0" max="38" min="38" style="1" width="25.28"/>
    <col collapsed="false" customWidth="true" hidden="false" outlineLevel="0" max="39" min="39" style="1" width="13.41"/>
    <col collapsed="false" customWidth="true" hidden="false" outlineLevel="0" max="40" min="40" style="1" width="8.14"/>
    <col collapsed="false" customWidth="true" hidden="false" outlineLevel="0" max="41" min="41" style="1" width="7.14"/>
    <col collapsed="false" customWidth="true" hidden="false" outlineLevel="0" max="43" min="42" style="1" width="5.99"/>
    <col collapsed="false" customWidth="true" hidden="false" outlineLevel="0" max="44" min="44" style="1" width="12.7"/>
    <col collapsed="false" customWidth="true" hidden="false" outlineLevel="0" max="45" min="45" style="1" width="13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48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50.2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2901</v>
      </c>
      <c r="D11" s="56" t="n">
        <v>12813</v>
      </c>
      <c r="E11" s="57"/>
      <c r="F11" s="58" t="n">
        <v>0</v>
      </c>
      <c r="G11" s="59"/>
      <c r="H11" s="56"/>
      <c r="I11" s="57"/>
      <c r="J11" s="57"/>
      <c r="K11" s="57"/>
      <c r="L11" s="57" t="n">
        <v>88</v>
      </c>
      <c r="M11" s="59"/>
      <c r="N11" s="56" t="n">
        <v>12901</v>
      </c>
      <c r="O11" s="58" t="n">
        <v>0</v>
      </c>
      <c r="P11" s="60" t="n">
        <v>5</v>
      </c>
      <c r="Q11" s="55" t="n">
        <f aca="false">SUM(R11,S11,U11,W11,Y11,AA11,AC11,AD11)</f>
        <v>4</v>
      </c>
      <c r="R11" s="61" t="n">
        <v>0</v>
      </c>
      <c r="S11" s="56" t="n">
        <v>2</v>
      </c>
      <c r="T11" s="59" t="n">
        <v>2</v>
      </c>
      <c r="U11" s="56" t="n">
        <v>0</v>
      </c>
      <c r="V11" s="59" t="n">
        <v>0</v>
      </c>
      <c r="W11" s="56"/>
      <c r="X11" s="57"/>
      <c r="Y11" s="62" t="n">
        <v>2</v>
      </c>
      <c r="Z11" s="58" t="n">
        <v>2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1341</v>
      </c>
      <c r="AF11" s="66"/>
      <c r="AG11" s="67"/>
      <c r="AH11" s="68" t="n">
        <v>32741.6</v>
      </c>
      <c r="AI11" s="69" t="n">
        <v>392900</v>
      </c>
      <c r="AJ11" s="70"/>
      <c r="AK11" s="68" t="n">
        <v>270034.7</v>
      </c>
      <c r="AL11" s="68" t="n">
        <v>2970382</v>
      </c>
      <c r="AM11" s="72"/>
      <c r="AN11" s="73" t="n">
        <v>9022</v>
      </c>
      <c r="AO11" s="72" t="n">
        <v>0</v>
      </c>
      <c r="AP11" s="74" t="n">
        <v>0</v>
      </c>
      <c r="AQ11" s="74" t="n">
        <v>23</v>
      </c>
      <c r="AR11" s="75" t="n">
        <v>12846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661</v>
      </c>
      <c r="D12" s="79" t="n">
        <v>334</v>
      </c>
      <c r="E12" s="80"/>
      <c r="F12" s="81" t="n">
        <v>0</v>
      </c>
      <c r="G12" s="82"/>
      <c r="H12" s="79"/>
      <c r="I12" s="80"/>
      <c r="J12" s="80"/>
      <c r="K12" s="80"/>
      <c r="L12" s="80" t="n">
        <v>327</v>
      </c>
      <c r="M12" s="82"/>
      <c r="N12" s="83" t="n">
        <v>643</v>
      </c>
      <c r="O12" s="84" t="n">
        <v>18</v>
      </c>
      <c r="P12" s="85" t="n">
        <v>10</v>
      </c>
      <c r="Q12" s="55" t="n">
        <f aca="false">SUM(R12,S12,U12,W12,Y12,AA12,AC12,AD12)</f>
        <v>10</v>
      </c>
      <c r="R12" s="86" t="n">
        <v>0</v>
      </c>
      <c r="S12" s="79" t="n">
        <v>0</v>
      </c>
      <c r="T12" s="82" t="n">
        <v>0</v>
      </c>
      <c r="U12" s="79" t="n">
        <v>1</v>
      </c>
      <c r="V12" s="82" t="n">
        <v>1</v>
      </c>
      <c r="W12" s="79"/>
      <c r="X12" s="80"/>
      <c r="Y12" s="87" t="n">
        <v>8</v>
      </c>
      <c r="Z12" s="81" t="n">
        <v>6</v>
      </c>
      <c r="AA12" s="80" t="n">
        <v>0</v>
      </c>
      <c r="AB12" s="82" t="n">
        <v>0</v>
      </c>
      <c r="AC12" s="88" t="n">
        <v>0</v>
      </c>
      <c r="AD12" s="89" t="n">
        <v>1</v>
      </c>
      <c r="AE12" s="90" t="n">
        <v>764</v>
      </c>
      <c r="AF12" s="91"/>
      <c r="AG12" s="92"/>
      <c r="AH12" s="93" t="n">
        <v>11088.7</v>
      </c>
      <c r="AI12" s="94" t="n">
        <v>598792</v>
      </c>
      <c r="AJ12" s="95"/>
      <c r="AK12" s="96" t="n">
        <v>173454.26</v>
      </c>
      <c r="AL12" s="97" t="n">
        <v>12488707</v>
      </c>
      <c r="AM12" s="98"/>
      <c r="AN12" s="99" t="n">
        <v>124</v>
      </c>
      <c r="AO12" s="100" t="n">
        <v>0</v>
      </c>
      <c r="AP12" s="101" t="n">
        <v>0</v>
      </c>
      <c r="AQ12" s="121" t="n">
        <v>12</v>
      </c>
      <c r="AR12" s="103" t="n">
        <v>815</v>
      </c>
      <c r="AS12" s="98" t="n">
        <v>3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02</v>
      </c>
      <c r="D13" s="79" t="n">
        <v>381</v>
      </c>
      <c r="E13" s="80"/>
      <c r="F13" s="81" t="n">
        <v>0</v>
      </c>
      <c r="G13" s="82"/>
      <c r="H13" s="83"/>
      <c r="I13" s="80"/>
      <c r="J13" s="80"/>
      <c r="K13" s="80"/>
      <c r="L13" s="80" t="n">
        <v>221</v>
      </c>
      <c r="M13" s="82"/>
      <c r="N13" s="79" t="n">
        <v>594</v>
      </c>
      <c r="O13" s="82" t="n">
        <v>8</v>
      </c>
      <c r="P13" s="85" t="n">
        <v>6</v>
      </c>
      <c r="Q13" s="55" t="n">
        <f aca="false">SUM(R13,S13,U13,W13,Y13,AA13,AC13,AD13)</f>
        <v>15</v>
      </c>
      <c r="R13" s="85" t="n">
        <v>0</v>
      </c>
      <c r="S13" s="79" t="n">
        <v>0</v>
      </c>
      <c r="T13" s="105" t="n">
        <v>0</v>
      </c>
      <c r="U13" s="79" t="n">
        <v>0</v>
      </c>
      <c r="V13" s="82" t="n">
        <v>0</v>
      </c>
      <c r="W13" s="79"/>
      <c r="X13" s="80"/>
      <c r="Y13" s="87" t="n">
        <v>0</v>
      </c>
      <c r="Z13" s="81" t="n">
        <v>0</v>
      </c>
      <c r="AA13" s="80" t="n">
        <v>2</v>
      </c>
      <c r="AB13" s="82" t="n">
        <v>1</v>
      </c>
      <c r="AC13" s="88" t="n">
        <v>13</v>
      </c>
      <c r="AD13" s="89" t="n">
        <v>0</v>
      </c>
      <c r="AE13" s="101" t="n">
        <v>599</v>
      </c>
      <c r="AF13" s="93"/>
      <c r="AG13" s="107"/>
      <c r="AH13" s="93" t="n">
        <v>7386.4</v>
      </c>
      <c r="AI13" s="94" t="n">
        <v>81250</v>
      </c>
      <c r="AJ13" s="95"/>
      <c r="AK13" s="93" t="n">
        <v>120175.4</v>
      </c>
      <c r="AL13" s="108" t="n">
        <v>6850000</v>
      </c>
      <c r="AM13" s="100"/>
      <c r="AN13" s="99" t="n">
        <v>48</v>
      </c>
      <c r="AO13" s="104" t="n">
        <v>0</v>
      </c>
      <c r="AP13" s="101" t="n">
        <v>0</v>
      </c>
      <c r="AQ13" s="101" t="n">
        <v>17</v>
      </c>
      <c r="AR13" s="103" t="n">
        <v>300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/>
      <c r="P15" s="86" t="n">
        <v>11</v>
      </c>
      <c r="Q15" s="55" t="n">
        <f aca="false">SUM(R15,S15,U15,W15,Y15,AA15,AC15,AD15)</f>
        <v>6</v>
      </c>
      <c r="R15" s="85"/>
      <c r="S15" s="79"/>
      <c r="T15" s="82"/>
      <c r="U15" s="79"/>
      <c r="V15" s="82"/>
      <c r="W15" s="83"/>
      <c r="X15" s="105"/>
      <c r="Y15" s="125" t="n">
        <v>1</v>
      </c>
      <c r="Z15" s="84" t="n">
        <v>1</v>
      </c>
      <c r="AA15" s="80"/>
      <c r="AB15" s="124"/>
      <c r="AC15" s="88"/>
      <c r="AD15" s="89" t="n">
        <v>5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5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4164</v>
      </c>
      <c r="D16" s="135" t="n">
        <f aca="false">SUM(D11:D15)</f>
        <v>13528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636</v>
      </c>
      <c r="M16" s="135" t="n">
        <f aca="false">SUM(M11:M15)</f>
        <v>0</v>
      </c>
      <c r="N16" s="135" t="n">
        <f aca="false">SUM(N11:N15)</f>
        <v>14138</v>
      </c>
      <c r="O16" s="135" t="n">
        <f aca="false">SUM(O11:O15)</f>
        <v>26</v>
      </c>
      <c r="P16" s="135" t="n">
        <f aca="false">SUM(P11:P15)</f>
        <v>32</v>
      </c>
      <c r="Q16" s="135" t="n">
        <f aca="false">SUM(Q11:Q15)</f>
        <v>35</v>
      </c>
      <c r="R16" s="135" t="n">
        <f aca="false">SUM(R11:R15)</f>
        <v>0</v>
      </c>
      <c r="S16" s="135" t="n">
        <f aca="false">SUM(S11:S15)</f>
        <v>2</v>
      </c>
      <c r="T16" s="135" t="n">
        <f aca="false">SUM(T11:T15)</f>
        <v>2</v>
      </c>
      <c r="U16" s="135" t="n">
        <f aca="false">SUM(U11:U15)</f>
        <v>1</v>
      </c>
      <c r="V16" s="135" t="n">
        <f aca="false">SUM(V11:V15)</f>
        <v>1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1</v>
      </c>
      <c r="Z16" s="135" t="n">
        <f aca="false">SUM(Z11:Z15)</f>
        <v>9</v>
      </c>
      <c r="AA16" s="135" t="n">
        <f aca="false">SUM(AA11:AA15)</f>
        <v>2</v>
      </c>
      <c r="AB16" s="135" t="n">
        <f aca="false">SUM(AB11:AB15)</f>
        <v>1</v>
      </c>
      <c r="AC16" s="135" t="n">
        <f aca="false">SUM(AC11:AC15)</f>
        <v>13</v>
      </c>
      <c r="AD16" s="135" t="n">
        <f aca="false">SUM(AD11:AD15)</f>
        <v>6</v>
      </c>
      <c r="AE16" s="136" t="n">
        <f aca="false">SUM(AE11:AE15)</f>
        <v>2704</v>
      </c>
      <c r="AF16" s="137"/>
      <c r="AG16" s="137"/>
      <c r="AH16" s="137" t="n">
        <f aca="false">AVERAGE(AH11:AH15)</f>
        <v>17072.2333333333</v>
      </c>
      <c r="AI16" s="138" t="n">
        <f aca="false">SUM(AI11:AI15)</f>
        <v>1072942</v>
      </c>
      <c r="AJ16" s="138" t="n">
        <f aca="false">SUM(AJ11:AJ15)</f>
        <v>0</v>
      </c>
      <c r="AK16" s="137" t="n">
        <f aca="false">AVERAGE(AK11:AK15)</f>
        <v>187888.12</v>
      </c>
      <c r="AL16" s="136" t="n">
        <f aca="false">SUM(AL11:AL15)</f>
        <v>22309089</v>
      </c>
      <c r="AM16" s="136" t="n">
        <f aca="false">SUM(AM11:AM15)</f>
        <v>0</v>
      </c>
      <c r="AN16" s="136" t="n">
        <f aca="false">SUM(AN11:AN15)</f>
        <v>9194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52</v>
      </c>
      <c r="AR16" s="136" t="n">
        <f aca="false">SUM(AR11:AR15)</f>
        <v>13961</v>
      </c>
      <c r="AS16" s="136" t="n">
        <f aca="false">SUM(AS11:AS15)</f>
        <v>8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AP19" s="140"/>
      <c r="AQ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0"/>
      <c r="AQ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0"/>
      <c r="AQ21" s="140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AP24" s="140"/>
      <c r="AQ24" s="140"/>
    </row>
    <row r="25" customFormat="false" ht="14.25" hidden="false" customHeight="false" outlineLevel="0" collapsed="false">
      <c r="V25" s="146"/>
      <c r="AP25" s="140"/>
      <c r="AQ25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X29" activeCellId="0" sqref="X28:X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true" hidden="false" outlineLevel="0" max="13" min="5" style="1" width="7.14"/>
    <col collapsed="false" customWidth="false" hidden="false" outlineLevel="0" max="14" min="14" style="1" width="9.14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99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3.14"/>
    <col collapsed="false" customWidth="true" hidden="false" outlineLevel="0" max="38" min="38" style="1" width="25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9649</v>
      </c>
      <c r="D11" s="56" t="n">
        <v>9193</v>
      </c>
      <c r="E11" s="57"/>
      <c r="F11" s="58" t="n">
        <v>0</v>
      </c>
      <c r="G11" s="59"/>
      <c r="H11" s="56"/>
      <c r="I11" s="57"/>
      <c r="J11" s="57"/>
      <c r="K11" s="57"/>
      <c r="L11" s="57" t="n">
        <v>456</v>
      </c>
      <c r="M11" s="59"/>
      <c r="N11" s="56" t="n">
        <v>9634</v>
      </c>
      <c r="O11" s="58" t="n">
        <v>15</v>
      </c>
      <c r="P11" s="60" t="n">
        <v>19</v>
      </c>
      <c r="Q11" s="55" t="n">
        <f aca="false">SUM(R11,S11,U11,W11,Y11,AA11,AC11,AD11)</f>
        <v>7</v>
      </c>
      <c r="R11" s="61" t="n">
        <v>0</v>
      </c>
      <c r="S11" s="56" t="n">
        <v>3</v>
      </c>
      <c r="T11" s="59" t="n">
        <v>0</v>
      </c>
      <c r="U11" s="56"/>
      <c r="V11" s="59"/>
      <c r="W11" s="56"/>
      <c r="X11" s="57"/>
      <c r="Y11" s="62" t="n">
        <v>3</v>
      </c>
      <c r="Z11" s="58" t="n">
        <v>1</v>
      </c>
      <c r="AA11" s="57" t="n">
        <v>0</v>
      </c>
      <c r="AB11" s="57" t="n">
        <v>0</v>
      </c>
      <c r="AC11" s="63" t="n">
        <v>1</v>
      </c>
      <c r="AD11" s="64" t="n">
        <v>0</v>
      </c>
      <c r="AE11" s="65" t="n">
        <v>409</v>
      </c>
      <c r="AF11" s="66"/>
      <c r="AG11" s="67"/>
      <c r="AH11" s="68" t="n">
        <v>8000</v>
      </c>
      <c r="AI11" s="69" t="n">
        <v>72000</v>
      </c>
      <c r="AJ11" s="70"/>
      <c r="AK11" s="68" t="n">
        <v>235648.5</v>
      </c>
      <c r="AL11" s="71" t="n">
        <v>6833808</v>
      </c>
      <c r="AM11" s="72"/>
      <c r="AN11" s="73" t="n">
        <v>8800</v>
      </c>
      <c r="AO11" s="72" t="n">
        <v>0</v>
      </c>
      <c r="AP11" s="74" t="n">
        <v>0</v>
      </c>
      <c r="AQ11" s="74" t="n">
        <v>13</v>
      </c>
      <c r="AR11" s="75" t="n">
        <v>11425</v>
      </c>
      <c r="AS11" s="76" t="n">
        <v>3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052</v>
      </c>
      <c r="D12" s="79" t="n">
        <v>459</v>
      </c>
      <c r="E12" s="80"/>
      <c r="F12" s="81" t="n">
        <v>0</v>
      </c>
      <c r="G12" s="82"/>
      <c r="H12" s="79"/>
      <c r="I12" s="80"/>
      <c r="J12" s="80"/>
      <c r="K12" s="80"/>
      <c r="L12" s="80" t="n">
        <v>593</v>
      </c>
      <c r="M12" s="82"/>
      <c r="N12" s="83" t="n">
        <v>1040</v>
      </c>
      <c r="O12" s="84" t="n">
        <v>12</v>
      </c>
      <c r="P12" s="85" t="n">
        <v>15</v>
      </c>
      <c r="Q12" s="55" t="n">
        <f aca="false">SUM(R12,S12,U12,W12,Y12,AA12,AC12,AD12)</f>
        <v>18</v>
      </c>
      <c r="R12" s="86" t="n">
        <v>0</v>
      </c>
      <c r="S12" s="79" t="n">
        <v>2</v>
      </c>
      <c r="T12" s="82" t="n">
        <v>2</v>
      </c>
      <c r="U12" s="79"/>
      <c r="V12" s="82"/>
      <c r="W12" s="79"/>
      <c r="X12" s="80"/>
      <c r="Y12" s="87" t="n">
        <v>9</v>
      </c>
      <c r="Z12" s="81" t="n">
        <v>7</v>
      </c>
      <c r="AA12" s="80" t="n">
        <v>3</v>
      </c>
      <c r="AB12" s="82" t="n">
        <v>2</v>
      </c>
      <c r="AC12" s="88" t="n">
        <v>0</v>
      </c>
      <c r="AD12" s="89" t="n">
        <v>4</v>
      </c>
      <c r="AE12" s="90" t="n">
        <v>1440</v>
      </c>
      <c r="AF12" s="91"/>
      <c r="AG12" s="92"/>
      <c r="AH12" s="93" t="n">
        <v>6354</v>
      </c>
      <c r="AI12" s="94" t="n">
        <v>1021500</v>
      </c>
      <c r="AJ12" s="95"/>
      <c r="AK12" s="96" t="n">
        <v>45789</v>
      </c>
      <c r="AL12" s="97" t="n">
        <v>29304993</v>
      </c>
      <c r="AM12" s="98"/>
      <c r="AN12" s="99" t="n">
        <v>2676</v>
      </c>
      <c r="AO12" s="100" t="n">
        <v>0</v>
      </c>
      <c r="AP12" s="101" t="n">
        <v>11</v>
      </c>
      <c r="AQ12" s="121" t="n">
        <v>24</v>
      </c>
      <c r="AR12" s="103" t="n">
        <v>640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459</v>
      </c>
      <c r="D13" s="79" t="n">
        <v>443</v>
      </c>
      <c r="E13" s="80"/>
      <c r="F13" s="81" t="n">
        <v>0</v>
      </c>
      <c r="G13" s="82"/>
      <c r="H13" s="83"/>
      <c r="I13" s="80"/>
      <c r="J13" s="80"/>
      <c r="K13" s="80"/>
      <c r="L13" s="80" t="n">
        <v>1016</v>
      </c>
      <c r="M13" s="82"/>
      <c r="N13" s="79" t="n">
        <v>1456</v>
      </c>
      <c r="O13" s="82" t="n">
        <v>3</v>
      </c>
      <c r="P13" s="85" t="n">
        <v>15</v>
      </c>
      <c r="Q13" s="55" t="n">
        <f aca="false">SUM(R13,S13,U13,W13,Y13,AA13,AC13,AD13)</f>
        <v>21</v>
      </c>
      <c r="R13" s="85" t="n">
        <v>2</v>
      </c>
      <c r="S13" s="79" t="n">
        <v>6</v>
      </c>
      <c r="T13" s="105" t="n">
        <v>0</v>
      </c>
      <c r="U13" s="79"/>
      <c r="V13" s="82"/>
      <c r="W13" s="79"/>
      <c r="X13" s="80"/>
      <c r="Y13" s="87" t="n">
        <v>11</v>
      </c>
      <c r="Z13" s="81" t="n">
        <v>5</v>
      </c>
      <c r="AA13" s="80" t="n">
        <v>2</v>
      </c>
      <c r="AB13" s="82" t="n">
        <v>0</v>
      </c>
      <c r="AC13" s="88" t="n">
        <v>0</v>
      </c>
      <c r="AD13" s="89" t="n">
        <v>0</v>
      </c>
      <c r="AE13" s="101" t="n">
        <v>27750</v>
      </c>
      <c r="AF13" s="93"/>
      <c r="AG13" s="107"/>
      <c r="AH13" s="93" t="n">
        <v>207250</v>
      </c>
      <c r="AI13" s="94" t="n">
        <v>1658000</v>
      </c>
      <c r="AJ13" s="95"/>
      <c r="AK13" s="93" t="n">
        <v>349873.3</v>
      </c>
      <c r="AL13" s="108" t="n">
        <v>99713598</v>
      </c>
      <c r="AM13" s="100"/>
      <c r="AN13" s="99" t="s">
        <v>98</v>
      </c>
      <c r="AO13" s="104" t="n">
        <v>0</v>
      </c>
      <c r="AP13" s="101" t="n">
        <v>0</v>
      </c>
      <c r="AQ13" s="101" t="n">
        <v>20</v>
      </c>
      <c r="AR13" s="103" t="n">
        <v>1283</v>
      </c>
      <c r="AS13" s="98" t="n">
        <v>7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/>
      <c r="P15" s="86" t="n">
        <v>5</v>
      </c>
      <c r="Q15" s="55" t="n">
        <f aca="false">SUM(R15,S15,U15,W15,Y15,AA15,AC15,AD15)</f>
        <v>5</v>
      </c>
      <c r="R15" s="85"/>
      <c r="S15" s="79"/>
      <c r="T15" s="82"/>
      <c r="U15" s="79"/>
      <c r="V15" s="82"/>
      <c r="W15" s="83"/>
      <c r="X15" s="105"/>
      <c r="Y15" s="125" t="n">
        <v>3</v>
      </c>
      <c r="Z15" s="84" t="n">
        <v>1</v>
      </c>
      <c r="AA15" s="80"/>
      <c r="AB15" s="124"/>
      <c r="AC15" s="88"/>
      <c r="AD15" s="89" t="n">
        <v>2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3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2160</v>
      </c>
      <c r="D16" s="135" t="n">
        <f aca="false">SUM(D11:D15)</f>
        <v>10095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065</v>
      </c>
      <c r="M16" s="135" t="n">
        <f aca="false">SUM(M11:M15)</f>
        <v>0</v>
      </c>
      <c r="N16" s="135" t="n">
        <f aca="false">SUM(N11:N15)</f>
        <v>12130</v>
      </c>
      <c r="O16" s="135" t="n">
        <f aca="false">SUM(O11:O15)</f>
        <v>30</v>
      </c>
      <c r="P16" s="135" t="n">
        <f aca="false">SUM(P11:P15)</f>
        <v>54</v>
      </c>
      <c r="Q16" s="135" t="n">
        <f aca="false">SUM(Q11:Q15)</f>
        <v>51</v>
      </c>
      <c r="R16" s="135" t="n">
        <f aca="false">SUM(R11:R15)</f>
        <v>2</v>
      </c>
      <c r="S16" s="135" t="n">
        <f aca="false">SUM(S11:S15)</f>
        <v>11</v>
      </c>
      <c r="T16" s="135" t="n">
        <f aca="false">SUM(T11:T15)</f>
        <v>2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26</v>
      </c>
      <c r="Z16" s="135" t="n">
        <f aca="false">SUM(Z11:Z15)</f>
        <v>14</v>
      </c>
      <c r="AA16" s="135" t="n">
        <f aca="false">SUM(AA11:AA15)</f>
        <v>5</v>
      </c>
      <c r="AB16" s="135" t="n">
        <f aca="false">SUM(AB11:AB15)</f>
        <v>2</v>
      </c>
      <c r="AC16" s="135" t="n">
        <f aca="false">SUM(AC11:AC15)</f>
        <v>1</v>
      </c>
      <c r="AD16" s="135" t="n">
        <f aca="false">SUM(AD11:AD15)</f>
        <v>6</v>
      </c>
      <c r="AE16" s="136" t="n">
        <f aca="false">SUM(AE11:AE15)</f>
        <v>29599</v>
      </c>
      <c r="AF16" s="137"/>
      <c r="AG16" s="137"/>
      <c r="AH16" s="137" t="n">
        <f aca="false">AVERAGE(AH11:AH15)</f>
        <v>73868</v>
      </c>
      <c r="AI16" s="138" t="n">
        <f aca="false">SUM(AI11:AI15)</f>
        <v>2751500</v>
      </c>
      <c r="AJ16" s="138" t="n">
        <f aca="false">SUM(AJ11:AJ15)</f>
        <v>0</v>
      </c>
      <c r="AK16" s="137" t="n">
        <f aca="false">AVERAGE(AK11:AK15)</f>
        <v>210436.933333333</v>
      </c>
      <c r="AL16" s="136" t="n">
        <f aca="false">SUM(AL11:AL15)</f>
        <v>135852399</v>
      </c>
      <c r="AM16" s="136" t="n">
        <f aca="false">SUM(AM11:AM15)</f>
        <v>0</v>
      </c>
      <c r="AN16" s="136" t="n">
        <f aca="false">SUM(AN11:AN15)</f>
        <v>11476</v>
      </c>
      <c r="AO16" s="136" t="n">
        <f aca="false">SUM(AO11:AO15)</f>
        <v>0</v>
      </c>
      <c r="AP16" s="136" t="n">
        <f aca="false">SUM(AP11:AP15)</f>
        <v>11</v>
      </c>
      <c r="AQ16" s="136" t="n">
        <f aca="false">SUM(AQ11:AQ15)</f>
        <v>57</v>
      </c>
      <c r="AR16" s="136" t="n">
        <f aca="false">SUM(AR11:AR15)</f>
        <v>13348</v>
      </c>
      <c r="AS16" s="136" t="n">
        <f aca="false">SUM(AS11:AS15)</f>
        <v>15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</row>
    <row r="26" customFormat="false" ht="14.25" hidden="false" customHeight="false" outlineLevel="0" collapsed="false"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</row>
    <row r="27" customFormat="false" ht="14.25" hidden="false" customHeight="false" outlineLevel="0" collapsed="false"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</row>
    <row r="28" customFormat="false" ht="14.25" hidden="false" customHeight="false" outlineLevel="0" collapsed="false"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</row>
    <row r="29" customFormat="false" ht="14.25" hidden="false" customHeight="false" outlineLevel="0" collapsed="false"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</row>
    <row r="30" customFormat="false" ht="14.25" hidden="false" customHeight="false" outlineLevel="0" collapsed="false"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S18" activeCellId="0" sqref="S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13" min="5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2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15232</v>
      </c>
      <c r="D11" s="56" t="n">
        <v>113983</v>
      </c>
      <c r="E11" s="57"/>
      <c r="F11" s="58" t="n">
        <v>5</v>
      </c>
      <c r="G11" s="59"/>
      <c r="H11" s="56"/>
      <c r="I11" s="57"/>
      <c r="J11" s="57"/>
      <c r="K11" s="57"/>
      <c r="L11" s="57" t="n">
        <v>1244</v>
      </c>
      <c r="M11" s="59"/>
      <c r="N11" s="56" t="n">
        <v>114932</v>
      </c>
      <c r="O11" s="58" t="n">
        <v>300</v>
      </c>
      <c r="P11" s="60" t="n">
        <v>10</v>
      </c>
      <c r="Q11" s="55" t="n">
        <f aca="false">SUM(R11,S11,U11,W11,Y11,AA11,AC11,AD11)</f>
        <v>112</v>
      </c>
      <c r="R11" s="61" t="n">
        <v>1</v>
      </c>
      <c r="S11" s="56" t="n">
        <v>7</v>
      </c>
      <c r="T11" s="59" t="n">
        <v>1</v>
      </c>
      <c r="U11" s="56"/>
      <c r="V11" s="59"/>
      <c r="W11" s="56"/>
      <c r="X11" s="57"/>
      <c r="Y11" s="62" t="n">
        <v>10</v>
      </c>
      <c r="Z11" s="58" t="n">
        <v>10</v>
      </c>
      <c r="AA11" s="57"/>
      <c r="AB11" s="57"/>
      <c r="AC11" s="63" t="n">
        <v>94</v>
      </c>
      <c r="AD11" s="64" t="n">
        <v>0</v>
      </c>
      <c r="AE11" s="65" t="n">
        <v>2581</v>
      </c>
      <c r="AF11" s="66"/>
      <c r="AG11" s="67"/>
      <c r="AH11" s="68" t="n">
        <v>44363</v>
      </c>
      <c r="AI11" s="69" t="n">
        <v>1242164</v>
      </c>
      <c r="AJ11" s="70"/>
      <c r="AK11" s="68" t="n">
        <v>430484</v>
      </c>
      <c r="AL11" s="71" t="n">
        <v>6457260</v>
      </c>
      <c r="AM11" s="72"/>
      <c r="AN11" s="73" t="n">
        <v>825</v>
      </c>
      <c r="AO11" s="72" t="n">
        <v>0</v>
      </c>
      <c r="AP11" s="74" t="n">
        <v>0</v>
      </c>
      <c r="AQ11" s="74" t="n">
        <v>20</v>
      </c>
      <c r="AR11" s="75" t="n">
        <v>115761</v>
      </c>
      <c r="AS11" s="76" t="n">
        <v>6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643</v>
      </c>
      <c r="D12" s="79" t="n">
        <v>389</v>
      </c>
      <c r="E12" s="80"/>
      <c r="F12" s="81" t="n">
        <v>0</v>
      </c>
      <c r="G12" s="82"/>
      <c r="H12" s="79"/>
      <c r="I12" s="80"/>
      <c r="J12" s="80"/>
      <c r="K12" s="80"/>
      <c r="L12" s="80" t="n">
        <v>254</v>
      </c>
      <c r="M12" s="82"/>
      <c r="N12" s="83" t="n">
        <v>642</v>
      </c>
      <c r="O12" s="84" t="n">
        <v>1</v>
      </c>
      <c r="P12" s="85" t="n">
        <v>6</v>
      </c>
      <c r="Q12" s="55" t="n">
        <f aca="false">SUM(R12,S12,U12,W12,Y12,AA12,AC12,AD12)</f>
        <v>14</v>
      </c>
      <c r="R12" s="86" t="n">
        <v>0</v>
      </c>
      <c r="S12" s="79" t="n">
        <v>0</v>
      </c>
      <c r="T12" s="82" t="n">
        <v>0</v>
      </c>
      <c r="U12" s="79"/>
      <c r="V12" s="82"/>
      <c r="W12" s="79"/>
      <c r="X12" s="80"/>
      <c r="Y12" s="87" t="n">
        <v>6</v>
      </c>
      <c r="Z12" s="81" t="n">
        <v>5</v>
      </c>
      <c r="AA12" s="80"/>
      <c r="AB12" s="82"/>
      <c r="AC12" s="88" t="n">
        <v>7</v>
      </c>
      <c r="AD12" s="89" t="n">
        <v>1</v>
      </c>
      <c r="AE12" s="90" t="n">
        <v>1278</v>
      </c>
      <c r="AF12" s="91"/>
      <c r="AG12" s="92"/>
      <c r="AH12" s="93" t="n">
        <v>5000</v>
      </c>
      <c r="AI12" s="94" t="n">
        <v>290000</v>
      </c>
      <c r="AJ12" s="95"/>
      <c r="AK12" s="96" t="n">
        <v>61457</v>
      </c>
      <c r="AL12" s="97" t="n">
        <v>18314102</v>
      </c>
      <c r="AM12" s="98"/>
      <c r="AN12" s="99" t="n">
        <v>1688</v>
      </c>
      <c r="AO12" s="100" t="n">
        <v>0</v>
      </c>
      <c r="AP12" s="101" t="n">
        <v>6</v>
      </c>
      <c r="AQ12" s="121" t="n">
        <v>34</v>
      </c>
      <c r="AR12" s="103" t="n">
        <v>2658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03</v>
      </c>
      <c r="D13" s="79" t="n">
        <v>97</v>
      </c>
      <c r="E13" s="80"/>
      <c r="F13" s="81" t="n">
        <v>0</v>
      </c>
      <c r="G13" s="82"/>
      <c r="H13" s="83"/>
      <c r="I13" s="80"/>
      <c r="J13" s="80"/>
      <c r="K13" s="80"/>
      <c r="L13" s="80" t="n">
        <v>6</v>
      </c>
      <c r="M13" s="82"/>
      <c r="N13" s="79" t="n">
        <v>103</v>
      </c>
      <c r="O13" s="82" t="n">
        <v>0</v>
      </c>
      <c r="P13" s="85" t="n">
        <v>3</v>
      </c>
      <c r="Q13" s="55" t="n">
        <f aca="false">SUM(R13,S13,U13,W13,Y13,AA13,AC13,AD13)</f>
        <v>4</v>
      </c>
      <c r="R13" s="85" t="n">
        <v>0</v>
      </c>
      <c r="S13" s="79" t="n">
        <v>2</v>
      </c>
      <c r="T13" s="105" t="n">
        <v>2</v>
      </c>
      <c r="U13" s="79"/>
      <c r="V13" s="82"/>
      <c r="W13" s="79"/>
      <c r="X13" s="80"/>
      <c r="Y13" s="87" t="n">
        <v>1</v>
      </c>
      <c r="Z13" s="81" t="n">
        <v>0</v>
      </c>
      <c r="AA13" s="80"/>
      <c r="AB13" s="82"/>
      <c r="AC13" s="88" t="n">
        <v>1</v>
      </c>
      <c r="AD13" s="89" t="n">
        <v>0</v>
      </c>
      <c r="AE13" s="101" t="n">
        <v>1690</v>
      </c>
      <c r="AF13" s="93"/>
      <c r="AG13" s="107"/>
      <c r="AH13" s="93" t="n">
        <v>0</v>
      </c>
      <c r="AI13" s="94" t="n">
        <v>0</v>
      </c>
      <c r="AJ13" s="95"/>
      <c r="AK13" s="93" t="n">
        <v>130000</v>
      </c>
      <c r="AL13" s="108" t="n">
        <v>8230000</v>
      </c>
      <c r="AM13" s="100"/>
      <c r="AN13" s="99" t="n">
        <v>93</v>
      </c>
      <c r="AO13" s="104" t="n">
        <v>0</v>
      </c>
      <c r="AP13" s="101" t="n">
        <v>0</v>
      </c>
      <c r="AQ13" s="101" t="n">
        <v>14</v>
      </c>
      <c r="AR13" s="103" t="n">
        <v>118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/>
      <c r="P15" s="86" t="n">
        <v>3</v>
      </c>
      <c r="Q15" s="55" t="n">
        <f aca="false">SUM(R15,S15,U15,W15,Y15,AA15,AC15,AD15)</f>
        <v>2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1</v>
      </c>
      <c r="Z15" s="84" t="n">
        <v>0</v>
      </c>
      <c r="AA15" s="80"/>
      <c r="AB15" s="124"/>
      <c r="AC15" s="88"/>
      <c r="AD15" s="89" t="n">
        <v>1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1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115978</v>
      </c>
      <c r="D16" s="135" t="n">
        <f aca="false">SUM(D11:D15)</f>
        <v>114469</v>
      </c>
      <c r="E16" s="135" t="n">
        <f aca="false">SUM(E11:E15)</f>
        <v>0</v>
      </c>
      <c r="F16" s="135" t="n">
        <f aca="false">SUM(F11:F15)</f>
        <v>5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504</v>
      </c>
      <c r="M16" s="135" t="n">
        <f aca="false">SUM(M11:M15)</f>
        <v>0</v>
      </c>
      <c r="N16" s="135" t="n">
        <f aca="false">SUM(N11:N15)</f>
        <v>115677</v>
      </c>
      <c r="O16" s="135" t="n">
        <f aca="false">SUM(O11:O15)</f>
        <v>301</v>
      </c>
      <c r="P16" s="135" t="n">
        <f aca="false">SUM(P11:P15)</f>
        <v>22</v>
      </c>
      <c r="Q16" s="135" t="n">
        <f aca="false">SUM(Q11:Q15)</f>
        <v>132</v>
      </c>
      <c r="R16" s="135" t="n">
        <f aca="false">SUM(R11:R15)</f>
        <v>1</v>
      </c>
      <c r="S16" s="135" t="n">
        <f aca="false">SUM(S11:S15)</f>
        <v>9</v>
      </c>
      <c r="T16" s="135" t="n">
        <f aca="false">SUM(T11:T15)</f>
        <v>3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8</v>
      </c>
      <c r="Z16" s="135" t="n">
        <f aca="false">SUM(Z11:Z15)</f>
        <v>15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102</v>
      </c>
      <c r="AD16" s="135" t="n">
        <f aca="false">SUM(AD11:AD15)</f>
        <v>2</v>
      </c>
      <c r="AE16" s="136" t="n">
        <f aca="false">SUM(AE11:AE15)</f>
        <v>5549</v>
      </c>
      <c r="AF16" s="137"/>
      <c r="AG16" s="137"/>
      <c r="AH16" s="137" t="n">
        <f aca="false">AVERAGE(AH11:AH15)</f>
        <v>16454.3333333333</v>
      </c>
      <c r="AI16" s="138" t="n">
        <f aca="false">SUM(AI11:AI15)</f>
        <v>1532164</v>
      </c>
      <c r="AJ16" s="138" t="n">
        <f aca="false">SUM(AJ11:AJ15)</f>
        <v>0</v>
      </c>
      <c r="AK16" s="137" t="n">
        <f aca="false">AVERAGE(AK11:AK15)</f>
        <v>207313.666666667</v>
      </c>
      <c r="AL16" s="136" t="n">
        <f aca="false">SUM(AL11:AL15)</f>
        <v>33001362</v>
      </c>
      <c r="AM16" s="136" t="n">
        <f aca="false">SUM(AM11:AM15)</f>
        <v>0</v>
      </c>
      <c r="AN16" s="136" t="n">
        <f aca="false">SUM(AN11:AN15)</f>
        <v>2606</v>
      </c>
      <c r="AO16" s="136" t="n">
        <f aca="false">SUM(AO11:AO15)</f>
        <v>0</v>
      </c>
      <c r="AP16" s="136" t="n">
        <f aca="false">SUM(AP11:AP15)</f>
        <v>6</v>
      </c>
      <c r="AQ16" s="136" t="n">
        <f aca="false">SUM(AQ11:AQ15)</f>
        <v>68</v>
      </c>
      <c r="AR16" s="136" t="n">
        <f aca="false">SUM(AR11:AR15)</f>
        <v>118537</v>
      </c>
      <c r="AS16" s="136" t="n">
        <f aca="false">SUM(AS11:AS15)</f>
        <v>9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</row>
    <row r="26" customFormat="false" ht="14.25" hidden="false" customHeight="false" outlineLevel="0" collapsed="false">
      <c r="AP26" s="140"/>
      <c r="AQ26" s="140"/>
      <c r="AR26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Q20" activeCellId="0" sqref="Q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true" hidden="false" outlineLevel="0" max="13" min="5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1.99"/>
    <col collapsed="false" customWidth="true" hidden="false" outlineLevel="0" max="32" min="32" style="1" width="7.56"/>
    <col collapsed="false" customWidth="true" hidden="false" outlineLevel="0" max="33" min="33" style="1" width="7.7"/>
    <col collapsed="false" customWidth="true" hidden="false" outlineLevel="0" max="34" min="34" style="1" width="11.99"/>
    <col collapsed="false" customWidth="true" hidden="false" outlineLevel="0" max="35" min="35" style="1" width="12.99"/>
    <col collapsed="false" customWidth="true" hidden="false" outlineLevel="0" max="36" min="36" style="1" width="12.85"/>
    <col collapsed="false" customWidth="true" hidden="false" outlineLevel="0" max="38" min="37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4736</v>
      </c>
      <c r="D11" s="56" t="n">
        <v>223029</v>
      </c>
      <c r="E11" s="57"/>
      <c r="F11" s="58"/>
      <c r="G11" s="59"/>
      <c r="H11" s="56"/>
      <c r="I11" s="57"/>
      <c r="J11" s="57"/>
      <c r="K11" s="57"/>
      <c r="L11" s="57" t="n">
        <v>1707</v>
      </c>
      <c r="M11" s="59"/>
      <c r="N11" s="56" t="n">
        <v>224733</v>
      </c>
      <c r="O11" s="58" t="n">
        <v>3</v>
      </c>
      <c r="P11" s="60" t="n">
        <v>32</v>
      </c>
      <c r="Q11" s="55" t="n">
        <f aca="false">SUM(R11,S11,U11,W11,Y11,AA11,AC11,AD11)</f>
        <v>25</v>
      </c>
      <c r="R11" s="61" t="n">
        <v>3</v>
      </c>
      <c r="S11" s="56" t="n">
        <v>3</v>
      </c>
      <c r="T11" s="59" t="n">
        <v>0</v>
      </c>
      <c r="U11" s="56"/>
      <c r="V11" s="59"/>
      <c r="W11" s="56"/>
      <c r="X11" s="57"/>
      <c r="Y11" s="62" t="n">
        <v>19</v>
      </c>
      <c r="Z11" s="58" t="n">
        <v>15</v>
      </c>
      <c r="AA11" s="57"/>
      <c r="AB11" s="57"/>
      <c r="AC11" s="63"/>
      <c r="AD11" s="64" t="n">
        <v>0</v>
      </c>
      <c r="AE11" s="65" t="n">
        <v>8499</v>
      </c>
      <c r="AF11" s="66"/>
      <c r="AG11" s="67"/>
      <c r="AH11" s="68" t="n">
        <v>9496</v>
      </c>
      <c r="AI11" s="69" t="n">
        <v>5327000</v>
      </c>
      <c r="AJ11" s="70"/>
      <c r="AK11" s="68"/>
      <c r="AL11" s="71"/>
      <c r="AM11" s="72"/>
      <c r="AN11" s="73" t="n">
        <v>8354</v>
      </c>
      <c r="AO11" s="72"/>
      <c r="AP11" s="74"/>
      <c r="AQ11" s="74" t="n">
        <v>20</v>
      </c>
      <c r="AR11" s="75" t="n">
        <v>373</v>
      </c>
      <c r="AS11" s="76" t="n">
        <v>3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 t="n">
        <v>0</v>
      </c>
      <c r="Q12" s="55" t="n">
        <f aca="false">SUM(R12,S12,U12,W12,Y12,AA12,AC12,AD12)</f>
        <v>0</v>
      </c>
      <c r="R12" s="86"/>
      <c r="S12" s="79" t="n">
        <v>0</v>
      </c>
      <c r="T12" s="82" t="n">
        <v>0</v>
      </c>
      <c r="U12" s="79"/>
      <c r="V12" s="82"/>
      <c r="W12" s="79"/>
      <c r="X12" s="80"/>
      <c r="Y12" s="87" t="n">
        <v>0</v>
      </c>
      <c r="Z12" s="81" t="n">
        <v>0</v>
      </c>
      <c r="AA12" s="80"/>
      <c r="AB12" s="82"/>
      <c r="AC12" s="88"/>
      <c r="AD12" s="89" t="n">
        <v>0</v>
      </c>
      <c r="AE12" s="90"/>
      <c r="AF12" s="91"/>
      <c r="AG12" s="92"/>
      <c r="AH12" s="93"/>
      <c r="AI12" s="94"/>
      <c r="AJ12" s="95"/>
      <c r="AK12" s="96"/>
      <c r="AL12" s="97"/>
      <c r="AM12" s="98"/>
      <c r="AN12" s="99"/>
      <c r="AO12" s="100"/>
      <c r="AP12" s="101"/>
      <c r="AQ12" s="121"/>
      <c r="AR12" s="103"/>
      <c r="AS12" s="98" t="n">
        <v>0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47</v>
      </c>
      <c r="D13" s="79" t="n">
        <v>2</v>
      </c>
      <c r="E13" s="80"/>
      <c r="F13" s="81"/>
      <c r="G13" s="82"/>
      <c r="H13" s="83"/>
      <c r="I13" s="80"/>
      <c r="J13" s="80"/>
      <c r="K13" s="80"/>
      <c r="L13" s="80" t="n">
        <v>45</v>
      </c>
      <c r="M13" s="82"/>
      <c r="N13" s="79" t="n">
        <v>45</v>
      </c>
      <c r="O13" s="82" t="n">
        <v>2</v>
      </c>
      <c r="P13" s="85" t="n">
        <v>0</v>
      </c>
      <c r="Q13" s="55" t="n">
        <f aca="false">SUM(R13,S13,U13,W13,Y13,AA13,AC13,AD13)</f>
        <v>0</v>
      </c>
      <c r="R13" s="85"/>
      <c r="S13" s="79" t="n">
        <v>0</v>
      </c>
      <c r="T13" s="105" t="n">
        <v>0</v>
      </c>
      <c r="U13" s="79"/>
      <c r="V13" s="82" t="n">
        <v>0</v>
      </c>
      <c r="W13" s="79"/>
      <c r="X13" s="80"/>
      <c r="Y13" s="87" t="n">
        <v>0</v>
      </c>
      <c r="Z13" s="81" t="n">
        <v>0</v>
      </c>
      <c r="AA13" s="80"/>
      <c r="AB13" s="82"/>
      <c r="AC13" s="88"/>
      <c r="AD13" s="89" t="n">
        <v>0</v>
      </c>
      <c r="AE13" s="101" t="n">
        <v>146619</v>
      </c>
      <c r="AF13" s="93"/>
      <c r="AG13" s="107"/>
      <c r="AH13" s="93" t="n">
        <v>38100</v>
      </c>
      <c r="AI13" s="94" t="n">
        <v>38100</v>
      </c>
      <c r="AJ13" s="95"/>
      <c r="AK13" s="93"/>
      <c r="AL13" s="108"/>
      <c r="AM13" s="100"/>
      <c r="AN13" s="99" t="n">
        <v>58</v>
      </c>
      <c r="AO13" s="104" t="n">
        <v>5</v>
      </c>
      <c r="AP13" s="101" t="n">
        <v>4</v>
      </c>
      <c r="AQ13" s="101" t="n">
        <v>15</v>
      </c>
      <c r="AR13" s="103" t="n">
        <v>5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/>
      <c r="P15" s="86" t="n">
        <v>0</v>
      </c>
      <c r="Q15" s="55" t="n">
        <f aca="false">SUM(R15,S15,U15,W15,Y15,AA15,AC15,AD15)</f>
        <v>0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0</v>
      </c>
      <c r="Z15" s="84" t="n">
        <v>0</v>
      </c>
      <c r="AA15" s="80"/>
      <c r="AB15" s="124"/>
      <c r="AC15" s="88"/>
      <c r="AD15" s="89" t="n">
        <v>0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0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24783</v>
      </c>
      <c r="D16" s="135" t="n">
        <f aca="false">SUM(D11:D15)</f>
        <v>223031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752</v>
      </c>
      <c r="M16" s="135" t="n">
        <f aca="false">SUM(M11:M15)</f>
        <v>0</v>
      </c>
      <c r="N16" s="135" t="n">
        <f aca="false">SUM(N11:N15)</f>
        <v>224778</v>
      </c>
      <c r="O16" s="135" t="n">
        <f aca="false">SUM(O11:O15)</f>
        <v>5</v>
      </c>
      <c r="P16" s="135" t="n">
        <f aca="false">SUM(P11:P15)</f>
        <v>32</v>
      </c>
      <c r="Q16" s="135" t="n">
        <f aca="false">SUM(Q11:Q15)</f>
        <v>25</v>
      </c>
      <c r="R16" s="135" t="n">
        <f aca="false">SUM(R11:R15)</f>
        <v>3</v>
      </c>
      <c r="S16" s="135" t="n">
        <f aca="false">SUM(S11:S15)</f>
        <v>3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9</v>
      </c>
      <c r="Z16" s="135" t="n">
        <f aca="false">SUM(Z11:Z15)</f>
        <v>15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155118</v>
      </c>
      <c r="AF16" s="137"/>
      <c r="AG16" s="137"/>
      <c r="AH16" s="137" t="n">
        <f aca="false">AVERAGE(AH11:AH15)</f>
        <v>23798</v>
      </c>
      <c r="AI16" s="138" t="n">
        <f aca="false">SUM(AI11:AI15)</f>
        <v>5365100</v>
      </c>
      <c r="AJ16" s="138" t="n">
        <f aca="false">SUM(AJ11:AJ15)</f>
        <v>0</v>
      </c>
      <c r="AK16" s="137"/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8412</v>
      </c>
      <c r="AO16" s="136" t="n">
        <f aca="false">SUM(AO11:AO15)</f>
        <v>5</v>
      </c>
      <c r="AP16" s="136" t="n">
        <f aca="false">SUM(AP11:AP15)</f>
        <v>4</v>
      </c>
      <c r="AQ16" s="136" t="n">
        <f aca="false">SUM(AQ11:AQ15)</f>
        <v>35</v>
      </c>
      <c r="AR16" s="136" t="n">
        <f aca="false">SUM(AR11:AR15)</f>
        <v>378</v>
      </c>
      <c r="AS16" s="136" t="n">
        <f aca="false">SUM(AS11:AS15)</f>
        <v>3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AP18" s="140"/>
      <c r="AQ18" s="140"/>
      <c r="AR18" s="140"/>
    </row>
    <row r="19" customFormat="false" ht="14.25" hidden="false" customHeight="false" outlineLevel="0" collapsed="false">
      <c r="D19" s="141"/>
      <c r="E19" s="141"/>
      <c r="F19" s="141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0"/>
      <c r="AQ21" s="140"/>
      <c r="AR21" s="140"/>
    </row>
    <row r="22" customFormat="false" ht="14.25" hidden="false" customHeight="false" outlineLevel="0" collapsed="false"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0"/>
      <c r="AQ22" s="140"/>
      <c r="AR22" s="140"/>
    </row>
    <row r="23" customFormat="false" ht="14.25" hidden="false" customHeight="false" outlineLevel="0" collapsed="false">
      <c r="AP23" s="140"/>
      <c r="AQ23" s="140"/>
      <c r="AR23" s="140"/>
    </row>
    <row r="24" customFormat="false" ht="14.25" hidden="false" customHeight="false" outlineLevel="0" collapsed="false">
      <c r="AP24" s="140"/>
      <c r="AQ24" s="140"/>
      <c r="AR24" s="140"/>
    </row>
    <row r="25" customFormat="false" ht="14.25" hidden="false" customHeight="false" outlineLevel="0" collapsed="false">
      <c r="V25" s="146"/>
      <c r="AP25" s="140"/>
      <c r="AQ25" s="140"/>
      <c r="AR25" s="140"/>
    </row>
    <row r="26" customFormat="false" ht="14.25" hidden="false" customHeight="false" outlineLevel="0" collapsed="false">
      <c r="AP26" s="140"/>
      <c r="AQ26" s="140"/>
      <c r="AR26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W24" activeCellId="0" sqref="V22:W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7.99"/>
    <col collapsed="false" customWidth="true" hidden="false" outlineLevel="0" max="13" min="5" style="1" width="7.14"/>
    <col collapsed="false" customWidth="true" hidden="false" outlineLevel="0" max="14" min="14" style="1" width="8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3.7"/>
    <col collapsed="false" customWidth="true" hidden="false" outlineLevel="0" max="38" min="38" style="1" width="17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2088</v>
      </c>
      <c r="D11" s="56" t="n">
        <v>31819</v>
      </c>
      <c r="E11" s="57"/>
      <c r="F11" s="58" t="n">
        <v>0</v>
      </c>
      <c r="G11" s="59"/>
      <c r="H11" s="56"/>
      <c r="I11" s="57"/>
      <c r="J11" s="57"/>
      <c r="K11" s="57"/>
      <c r="L11" s="57" t="n">
        <v>269</v>
      </c>
      <c r="M11" s="59" t="n">
        <v>0</v>
      </c>
      <c r="N11" s="56" t="n">
        <v>32088</v>
      </c>
      <c r="O11" s="58"/>
      <c r="P11" s="60" t="n">
        <v>1</v>
      </c>
      <c r="Q11" s="55" t="n">
        <f aca="false">SUM(R11,S11,U11,W11,Y11,AA11,AC11,AD11)</f>
        <v>1</v>
      </c>
      <c r="R11" s="61" t="n">
        <v>1</v>
      </c>
      <c r="S11" s="56" t="n">
        <v>0</v>
      </c>
      <c r="T11" s="59" t="n">
        <v>0</v>
      </c>
      <c r="U11" s="56"/>
      <c r="V11" s="59"/>
      <c r="W11" s="56"/>
      <c r="X11" s="57"/>
      <c r="Y11" s="62" t="n">
        <v>0</v>
      </c>
      <c r="Z11" s="58" t="n">
        <v>0</v>
      </c>
      <c r="AA11" s="57"/>
      <c r="AB11" s="57"/>
      <c r="AC11" s="63"/>
      <c r="AD11" s="64" t="n">
        <v>0</v>
      </c>
      <c r="AE11" s="65" t="n">
        <v>42043</v>
      </c>
      <c r="AF11" s="66"/>
      <c r="AG11" s="67"/>
      <c r="AH11" s="68" t="n">
        <v>9324</v>
      </c>
      <c r="AI11" s="69" t="n">
        <v>690000</v>
      </c>
      <c r="AJ11" s="70"/>
      <c r="AK11" s="68"/>
      <c r="AL11" s="71"/>
      <c r="AM11" s="72"/>
      <c r="AN11" s="73"/>
      <c r="AO11" s="72"/>
      <c r="AP11" s="74" t="n">
        <v>1</v>
      </c>
      <c r="AQ11" s="74" t="n">
        <v>16</v>
      </c>
      <c r="AR11" s="75" t="n">
        <v>0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1</v>
      </c>
      <c r="D12" s="79" t="n">
        <v>23</v>
      </c>
      <c r="E12" s="80"/>
      <c r="F12" s="81"/>
      <c r="G12" s="82"/>
      <c r="H12" s="79"/>
      <c r="I12" s="80"/>
      <c r="J12" s="80"/>
      <c r="K12" s="80"/>
      <c r="L12" s="80" t="n">
        <v>18</v>
      </c>
      <c r="M12" s="82"/>
      <c r="N12" s="83" t="n">
        <v>41</v>
      </c>
      <c r="O12" s="84"/>
      <c r="P12" s="85" t="n">
        <v>0</v>
      </c>
      <c r="Q12" s="55" t="n">
        <f aca="false">SUM(R12,S12,U12,W12,Y12,AA12,AC12,AD12)</f>
        <v>0</v>
      </c>
      <c r="R12" s="86" t="n">
        <v>0</v>
      </c>
      <c r="S12" s="79" t="n">
        <v>0</v>
      </c>
      <c r="T12" s="82" t="n">
        <v>0</v>
      </c>
      <c r="U12" s="79"/>
      <c r="V12" s="82"/>
      <c r="W12" s="79"/>
      <c r="X12" s="80"/>
      <c r="Y12" s="87" t="n">
        <v>0</v>
      </c>
      <c r="Z12" s="81" t="n">
        <v>0</v>
      </c>
      <c r="AA12" s="80"/>
      <c r="AB12" s="82"/>
      <c r="AC12" s="88"/>
      <c r="AD12" s="89" t="n">
        <v>0</v>
      </c>
      <c r="AE12" s="90" t="n">
        <v>194</v>
      </c>
      <c r="AF12" s="91"/>
      <c r="AG12" s="92"/>
      <c r="AH12" s="93"/>
      <c r="AI12" s="94"/>
      <c r="AJ12" s="95"/>
      <c r="AK12" s="96"/>
      <c r="AL12" s="97"/>
      <c r="AM12" s="98"/>
      <c r="AN12" s="99" t="n">
        <v>97</v>
      </c>
      <c r="AO12" s="100"/>
      <c r="AP12" s="101"/>
      <c r="AQ12" s="121" t="n">
        <v>2</v>
      </c>
      <c r="AR12" s="103" t="n">
        <v>27</v>
      </c>
      <c r="AS12" s="98" t="n">
        <v>0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85</v>
      </c>
      <c r="D13" s="79" t="n">
        <v>2</v>
      </c>
      <c r="E13" s="80"/>
      <c r="F13" s="81" t="n">
        <v>0</v>
      </c>
      <c r="G13" s="82"/>
      <c r="H13" s="83"/>
      <c r="I13" s="80"/>
      <c r="J13" s="80"/>
      <c r="K13" s="80"/>
      <c r="L13" s="80" t="n">
        <v>83</v>
      </c>
      <c r="M13" s="82"/>
      <c r="N13" s="79" t="n">
        <v>85</v>
      </c>
      <c r="O13" s="82"/>
      <c r="P13" s="85" t="n">
        <v>1</v>
      </c>
      <c r="Q13" s="55" t="n">
        <f aca="false">SUM(R13,S13,U13,W13,Y13,AA13,AC13,AD13)</f>
        <v>0</v>
      </c>
      <c r="R13" s="85" t="n">
        <v>0</v>
      </c>
      <c r="S13" s="79" t="n">
        <v>0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0</v>
      </c>
      <c r="Z13" s="81" t="n">
        <v>0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596</v>
      </c>
      <c r="AF13" s="93"/>
      <c r="AG13" s="107"/>
      <c r="AH13" s="93" t="n">
        <v>5435</v>
      </c>
      <c r="AI13" s="94" t="n">
        <v>125000</v>
      </c>
      <c r="AJ13" s="95"/>
      <c r="AK13" s="93"/>
      <c r="AL13" s="108" t="n">
        <v>0</v>
      </c>
      <c r="AM13" s="100"/>
      <c r="AN13" s="99" t="n">
        <v>596</v>
      </c>
      <c r="AO13" s="104" t="n">
        <v>0</v>
      </c>
      <c r="AP13" s="101" t="n">
        <v>9</v>
      </c>
      <c r="AQ13" s="101" t="n">
        <v>20</v>
      </c>
      <c r="AR13" s="103" t="n">
        <v>0</v>
      </c>
      <c r="AS13" s="98" t="n">
        <v>0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 t="n">
        <v>0</v>
      </c>
      <c r="G14" s="106"/>
      <c r="H14" s="113"/>
      <c r="I14" s="105"/>
      <c r="J14" s="112"/>
      <c r="K14" s="80"/>
      <c r="L14" s="80" t="n">
        <v>0</v>
      </c>
      <c r="M14" s="84"/>
      <c r="N14" s="113" t="n">
        <v>0</v>
      </c>
      <c r="O14" s="114"/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27646</v>
      </c>
      <c r="AF14" s="93"/>
      <c r="AG14" s="115"/>
      <c r="AH14" s="93" t="n">
        <v>10500</v>
      </c>
      <c r="AI14" s="116" t="n">
        <v>31500</v>
      </c>
      <c r="AJ14" s="95"/>
      <c r="AK14" s="96" t="n">
        <v>1111777</v>
      </c>
      <c r="AL14" s="117" t="n">
        <v>10006000</v>
      </c>
      <c r="AM14" s="118"/>
      <c r="AN14" s="119" t="n">
        <v>27646</v>
      </c>
      <c r="AO14" s="98" t="n">
        <v>0</v>
      </c>
      <c r="AP14" s="101" t="n">
        <v>0</v>
      </c>
      <c r="AQ14" s="101" t="n">
        <v>19</v>
      </c>
      <c r="AR14" s="99" t="n">
        <v>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153"/>
      <c r="I15" s="123"/>
      <c r="J15" s="112"/>
      <c r="K15" s="80"/>
      <c r="L15" s="80"/>
      <c r="M15" s="124"/>
      <c r="N15" s="113"/>
      <c r="O15" s="114"/>
      <c r="P15" s="86" t="n">
        <v>1</v>
      </c>
      <c r="Q15" s="55" t="n">
        <f aca="false">SUM(R15,S15,U15,W15,Y15,AA15,AC15,AD15)</f>
        <v>0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0</v>
      </c>
      <c r="Z15" s="84" t="n">
        <v>0</v>
      </c>
      <c r="AA15" s="80"/>
      <c r="AB15" s="124"/>
      <c r="AC15" s="88"/>
      <c r="AD15" s="89" t="n">
        <v>0</v>
      </c>
      <c r="AE15" s="90"/>
      <c r="AF15" s="93"/>
      <c r="AG15" s="126"/>
      <c r="AH15" s="93"/>
      <c r="AI15" s="127"/>
      <c r="AJ15" s="128"/>
      <c r="AK15" s="154"/>
      <c r="AL15" s="117"/>
      <c r="AM15" s="130"/>
      <c r="AN15" s="119"/>
      <c r="AO15" s="120"/>
      <c r="AP15" s="101"/>
      <c r="AQ15" s="121"/>
      <c r="AR15" s="122"/>
      <c r="AS15" s="98" t="n">
        <v>0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32214</v>
      </c>
      <c r="D16" s="135" t="n">
        <f aca="false">SUM(D11:D15)</f>
        <v>31844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370</v>
      </c>
      <c r="M16" s="135" t="n">
        <f aca="false">SUM(M11:M15)</f>
        <v>0</v>
      </c>
      <c r="N16" s="135" t="n">
        <f aca="false">SUM(N11:N15)</f>
        <v>32214</v>
      </c>
      <c r="O16" s="135" t="n">
        <f aca="false">SUM(O11:O15)</f>
        <v>0</v>
      </c>
      <c r="P16" s="135" t="n">
        <f aca="false">SUM(P11:P15)</f>
        <v>3</v>
      </c>
      <c r="Q16" s="135" t="n">
        <f aca="false">SUM(Q11:Q15)</f>
        <v>1</v>
      </c>
      <c r="R16" s="135" t="n">
        <f aca="false">SUM(R11:R15)</f>
        <v>1</v>
      </c>
      <c r="S16" s="135" t="n">
        <f aca="false">SUM(S11:S15)</f>
        <v>0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0</v>
      </c>
      <c r="Z16" s="135" t="n">
        <f aca="false">SUM(Z11:Z15)</f>
        <v>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70479</v>
      </c>
      <c r="AF16" s="137"/>
      <c r="AG16" s="137"/>
      <c r="AH16" s="137" t="n">
        <f aca="false">AVERAGE(AH11:AH15)</f>
        <v>8419.66666666667</v>
      </c>
      <c r="AI16" s="138" t="n">
        <f aca="false">SUM(AI11:AI15)</f>
        <v>846500</v>
      </c>
      <c r="AJ16" s="138" t="n">
        <f aca="false">SUM(AJ11:AJ15)</f>
        <v>0</v>
      </c>
      <c r="AK16" s="137" t="n">
        <f aca="false">AVERAGE(AK11:AK15)</f>
        <v>1111777</v>
      </c>
      <c r="AL16" s="136" t="n">
        <f aca="false">SUM(AL11:AL15)</f>
        <v>10006000</v>
      </c>
      <c r="AM16" s="136" t="n">
        <f aca="false">SUM(AM11:AM15)</f>
        <v>0</v>
      </c>
      <c r="AN16" s="136" t="n">
        <f aca="false">SUM(AN11:AN15)</f>
        <v>28339</v>
      </c>
      <c r="AO16" s="136" t="n">
        <f aca="false">SUM(AO11:AO15)</f>
        <v>0</v>
      </c>
      <c r="AP16" s="136" t="n">
        <f aca="false">SUM(AP11:AP15)</f>
        <v>10</v>
      </c>
      <c r="AQ16" s="136" t="n">
        <f aca="false">SUM(AQ11:AQ15)</f>
        <v>57</v>
      </c>
      <c r="AR16" s="136" t="n">
        <f aca="false">SUM(AR11:AR15)</f>
        <v>27</v>
      </c>
      <c r="AS16" s="136" t="n">
        <f aca="false">SUM(AS11:AS15)</f>
        <v>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</row>
    <row r="26" customFormat="false" ht="14.25" hidden="false" customHeight="false" outlineLevel="0" collapsed="false"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</row>
    <row r="27" customFormat="false" ht="14.25" hidden="false" customHeight="false" outlineLevel="0" collapsed="false"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50" activeCellId="0" sqref="C5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97"/>
      <c r="AM12" s="98"/>
      <c r="AN12" s="99"/>
      <c r="AO12" s="100"/>
      <c r="AP12" s="101"/>
      <c r="AQ12" s="121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79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99"/>
      <c r="AU13" s="110"/>
      <c r="AV13" s="98"/>
    </row>
    <row r="14" s="53" customFormat="true" ht="35.25" hidden="false" customHeight="true" outlineLevel="0" collapsed="false">
      <c r="A14" s="54" t="s">
        <v>70</v>
      </c>
      <c r="B14" s="54"/>
      <c r="C14" s="111" t="n">
        <f aca="false">IF(AND(SUM(D14:M14)=SUM(N14:O14))=TRUE(),SUM(N14:O14),"HIBA")</f>
        <v>0</v>
      </c>
      <c r="D14" s="79"/>
      <c r="E14" s="80"/>
      <c r="F14" s="81"/>
      <c r="G14" s="81"/>
      <c r="H14" s="79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3"/>
      <c r="AL14" s="117"/>
      <c r="AM14" s="118"/>
      <c r="AN14" s="119"/>
      <c r="AO14" s="120"/>
      <c r="AP14" s="101"/>
      <c r="AQ14" s="121"/>
      <c r="AR14" s="122"/>
      <c r="AS14" s="98"/>
      <c r="AT14" s="103"/>
      <c r="AU14" s="108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23"/>
      <c r="J15" s="112"/>
      <c r="K15" s="80"/>
      <c r="L15" s="80"/>
      <c r="M15" s="124"/>
      <c r="N15" s="113"/>
      <c r="O15" s="114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5"/>
      <c r="Y15" s="125"/>
      <c r="Z15" s="84"/>
      <c r="AA15" s="80"/>
      <c r="AB15" s="124"/>
      <c r="AC15" s="88"/>
      <c r="AD15" s="89"/>
      <c r="AE15" s="90"/>
      <c r="AF15" s="93"/>
      <c r="AG15" s="126"/>
      <c r="AH15" s="93"/>
      <c r="AI15" s="127"/>
      <c r="AJ15" s="128"/>
      <c r="AK15" s="129"/>
      <c r="AL15" s="117"/>
      <c r="AM15" s="130"/>
      <c r="AN15" s="119"/>
      <c r="AO15" s="130"/>
      <c r="AP15" s="101"/>
      <c r="AQ15" s="131"/>
      <c r="AR15" s="132"/>
      <c r="AS15" s="98"/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0</v>
      </c>
      <c r="D16" s="135" t="n">
        <f aca="false">SUM(D11:D15)</f>
        <v>0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0</v>
      </c>
      <c r="M16" s="135" t="n">
        <f aca="false">SUM(M11:M15)</f>
        <v>0</v>
      </c>
      <c r="N16" s="135" t="n">
        <f aca="false">SUM(N11:N15)</f>
        <v>0</v>
      </c>
      <c r="O16" s="135" t="n">
        <f aca="false">SUM(O11:O15)</f>
        <v>0</v>
      </c>
      <c r="P16" s="135" t="n">
        <f aca="false">SUM(P11:P15)</f>
        <v>0</v>
      </c>
      <c r="Q16" s="135" t="n">
        <f aca="false">SUM(Q11:Q15)</f>
        <v>0</v>
      </c>
      <c r="R16" s="135" t="n">
        <f aca="false">SUM(R11:R15)</f>
        <v>0</v>
      </c>
      <c r="S16" s="135" t="n">
        <f aca="false">SUM(S11:S15)</f>
        <v>0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0</v>
      </c>
      <c r="Z16" s="135" t="n">
        <f aca="false">SUM(Z11:Z15)</f>
        <v>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0</v>
      </c>
      <c r="AF16" s="137" t="e">
        <f aca="false">AVERAGE(AF11:AF15)</f>
        <v>#DIV/0!</v>
      </c>
      <c r="AG16" s="137" t="e">
        <f aca="false">AVERAGE(AG11:AG15)</f>
        <v>#DIV/0!</v>
      </c>
      <c r="AH16" s="137" t="e">
        <f aca="false">AVERAGE(AH11:AH15)</f>
        <v>#DIV/0!</v>
      </c>
      <c r="AI16" s="138" t="n">
        <f aca="false">SUM(AI11:AI15)</f>
        <v>0</v>
      </c>
      <c r="AJ16" s="138" t="n">
        <f aca="false">SUM(AJ11:AJ15)</f>
        <v>0</v>
      </c>
      <c r="AK16" s="137" t="e">
        <f aca="false">AVERAGE(AK11:AK15)</f>
        <v>#DIV/0!</v>
      </c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0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0</v>
      </c>
      <c r="AR16" s="136" t="n">
        <f aca="false">SUM(AR11:AR15)</f>
        <v>0</v>
      </c>
      <c r="AS16" s="136" t="n">
        <f aca="false">SUM(AS11:AS15)</f>
        <v>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42"/>
      <c r="C20" s="142"/>
      <c r="D20" s="142"/>
      <c r="E20" s="142"/>
      <c r="F20" s="142"/>
      <c r="G20" s="142"/>
      <c r="M20" s="143"/>
      <c r="N20" s="143"/>
      <c r="O20" s="143"/>
      <c r="Q20" s="147" t="s">
        <v>74</v>
      </c>
      <c r="R20" s="147"/>
      <c r="S20" s="147"/>
      <c r="T20" s="147"/>
      <c r="U20" s="147"/>
      <c r="V20" s="147"/>
      <c r="W20" s="143"/>
      <c r="X20" s="143"/>
      <c r="Y20" s="143"/>
      <c r="Z20" s="143"/>
      <c r="AA20" s="143"/>
      <c r="AB20" s="143"/>
      <c r="AC20" s="143"/>
      <c r="AD20" s="143"/>
      <c r="AF20" s="143"/>
      <c r="AG20" s="143"/>
      <c r="AH20" s="143"/>
      <c r="AI20" s="143"/>
      <c r="AJ20" s="143"/>
      <c r="AK20" s="148" t="s">
        <v>75</v>
      </c>
      <c r="AL20" s="148"/>
      <c r="AM20" s="148"/>
      <c r="AN20" s="148"/>
      <c r="AO20" s="148"/>
      <c r="AP20" s="148"/>
      <c r="AQ20" s="149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R21" s="150"/>
      <c r="S21" s="150"/>
      <c r="T21" s="150"/>
      <c r="U21" s="150"/>
      <c r="V21" s="150"/>
      <c r="W21" s="143"/>
      <c r="X21" s="143"/>
      <c r="Y21" s="143"/>
      <c r="Z21" s="143"/>
      <c r="AA21" s="143"/>
      <c r="AB21" s="143"/>
      <c r="AC21" s="143"/>
      <c r="AD21" s="143"/>
      <c r="AF21" s="143"/>
      <c r="AG21" s="143"/>
      <c r="AH21" s="143"/>
      <c r="AI21" s="143"/>
      <c r="AJ21" s="143"/>
      <c r="AK21" s="148"/>
      <c r="AL21" s="148"/>
      <c r="AM21" s="148"/>
      <c r="AN21" s="148"/>
      <c r="AO21" s="148"/>
      <c r="AP21" s="148"/>
      <c r="AQ21" s="149"/>
    </row>
    <row r="22" customFormat="false" ht="15" hidden="false" customHeight="false" outlineLevel="0" collapsed="false">
      <c r="Q22" s="150"/>
      <c r="R22" s="150"/>
      <c r="S22" s="150"/>
      <c r="T22" s="150"/>
      <c r="U22" s="150"/>
      <c r="V22" s="150"/>
      <c r="AK22" s="148"/>
      <c r="AL22" s="148"/>
      <c r="AM22" s="148"/>
      <c r="AN22" s="148"/>
      <c r="AO22" s="148"/>
      <c r="AP22" s="148"/>
      <c r="AQ22" s="149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9" activeCellId="0" sqref="P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13" min="5" style="1" width="7.14"/>
    <col collapsed="false" customWidth="true" hidden="false" outlineLevel="0" max="14" min="14" style="1" width="8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518</v>
      </c>
      <c r="D11" s="56" t="n">
        <v>22370</v>
      </c>
      <c r="E11" s="57"/>
      <c r="F11" s="58" t="n">
        <v>0</v>
      </c>
      <c r="G11" s="59"/>
      <c r="H11" s="56"/>
      <c r="I11" s="57"/>
      <c r="J11" s="57"/>
      <c r="K11" s="57"/>
      <c r="L11" s="57" t="n">
        <v>148</v>
      </c>
      <c r="M11" s="59"/>
      <c r="N11" s="56" t="n">
        <v>22518</v>
      </c>
      <c r="O11" s="58" t="n">
        <v>0</v>
      </c>
      <c r="P11" s="60" t="n">
        <v>7</v>
      </c>
      <c r="Q11" s="55" t="n">
        <f aca="false">SUM(R11,S11,U11,W11,Y11,AA11,AC11,AD11)</f>
        <v>1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9</v>
      </c>
      <c r="Z11" s="58" t="n">
        <v>8</v>
      </c>
      <c r="AA11" s="57" t="n">
        <v>0</v>
      </c>
      <c r="AB11" s="57" t="n">
        <v>0</v>
      </c>
      <c r="AC11" s="63" t="n">
        <v>2</v>
      </c>
      <c r="AD11" s="64" t="n">
        <v>0</v>
      </c>
      <c r="AE11" s="65" t="n">
        <v>3843</v>
      </c>
      <c r="AF11" s="66"/>
      <c r="AG11" s="67"/>
      <c r="AH11" s="68" t="n">
        <v>84000</v>
      </c>
      <c r="AI11" s="69" t="n">
        <v>84000</v>
      </c>
      <c r="AJ11" s="70"/>
      <c r="AK11" s="68" t="n">
        <v>39521</v>
      </c>
      <c r="AL11" s="71" t="n">
        <v>11026221</v>
      </c>
      <c r="AM11" s="72"/>
      <c r="AN11" s="73" t="n">
        <v>24163</v>
      </c>
      <c r="AO11" s="72"/>
      <c r="AP11" s="74" t="n">
        <v>0</v>
      </c>
      <c r="AQ11" s="74" t="n">
        <v>34</v>
      </c>
      <c r="AR11" s="75" t="n">
        <v>22144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734</v>
      </c>
      <c r="D12" s="79" t="n">
        <v>2267</v>
      </c>
      <c r="E12" s="80"/>
      <c r="F12" s="81" t="n">
        <v>0</v>
      </c>
      <c r="G12" s="82"/>
      <c r="H12" s="79"/>
      <c r="I12" s="80"/>
      <c r="J12" s="80"/>
      <c r="K12" s="80"/>
      <c r="L12" s="80" t="n">
        <v>467</v>
      </c>
      <c r="M12" s="82"/>
      <c r="N12" s="83" t="n">
        <v>2734</v>
      </c>
      <c r="O12" s="84" t="n">
        <v>0</v>
      </c>
      <c r="P12" s="85" t="n">
        <v>6</v>
      </c>
      <c r="Q12" s="55" t="n">
        <f aca="false">SUM(R12,S12,U12,W12,Y12,AA12,AC12,AD12)</f>
        <v>5</v>
      </c>
      <c r="R12" s="86" t="n">
        <v>0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</v>
      </c>
      <c r="Z12" s="81" t="n">
        <v>2</v>
      </c>
      <c r="AA12" s="80" t="n">
        <v>1</v>
      </c>
      <c r="AB12" s="82" t="n">
        <v>1</v>
      </c>
      <c r="AC12" s="88" t="n">
        <v>0</v>
      </c>
      <c r="AD12" s="89" t="n">
        <v>0</v>
      </c>
      <c r="AE12" s="90" t="n">
        <v>595</v>
      </c>
      <c r="AF12" s="91"/>
      <c r="AG12" s="92"/>
      <c r="AH12" s="93" t="n">
        <v>13050</v>
      </c>
      <c r="AI12" s="94" t="n">
        <v>926510</v>
      </c>
      <c r="AJ12" s="95"/>
      <c r="AK12" s="96" t="n">
        <v>129457</v>
      </c>
      <c r="AL12" s="97" t="n">
        <v>37024782</v>
      </c>
      <c r="AM12" s="98"/>
      <c r="AN12" s="99" t="n">
        <v>3009</v>
      </c>
      <c r="AO12" s="100"/>
      <c r="AP12" s="101" t="n">
        <v>95</v>
      </c>
      <c r="AQ12" s="121" t="n">
        <v>30</v>
      </c>
      <c r="AR12" s="103" t="n">
        <v>2685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74</v>
      </c>
      <c r="D13" s="79" t="n">
        <v>222</v>
      </c>
      <c r="E13" s="80"/>
      <c r="F13" s="81" t="n">
        <v>0</v>
      </c>
      <c r="G13" s="82"/>
      <c r="H13" s="83"/>
      <c r="I13" s="80"/>
      <c r="J13" s="80"/>
      <c r="K13" s="80"/>
      <c r="L13" s="80" t="n">
        <v>152</v>
      </c>
      <c r="M13" s="82"/>
      <c r="N13" s="79" t="n">
        <v>374</v>
      </c>
      <c r="O13" s="82" t="n">
        <v>0</v>
      </c>
      <c r="P13" s="85" t="n">
        <v>18</v>
      </c>
      <c r="Q13" s="55" t="n">
        <f aca="false">SUM(R13,S13,U13,W13,Y13,AA13,AC13,AD13)</f>
        <v>24</v>
      </c>
      <c r="R13" s="85" t="n">
        <v>2</v>
      </c>
      <c r="S13" s="79" t="n">
        <v>0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7</v>
      </c>
      <c r="Z13" s="81" t="n">
        <v>13</v>
      </c>
      <c r="AA13" s="80" t="n">
        <v>0</v>
      </c>
      <c r="AB13" s="82" t="n">
        <v>0</v>
      </c>
      <c r="AC13" s="88" t="n">
        <v>4</v>
      </c>
      <c r="AD13" s="89" t="n">
        <v>1</v>
      </c>
      <c r="AE13" s="101" t="n">
        <v>7792</v>
      </c>
      <c r="AF13" s="93"/>
      <c r="AG13" s="107"/>
      <c r="AH13" s="93" t="n">
        <v>6235</v>
      </c>
      <c r="AI13" s="94" t="n">
        <v>636000</v>
      </c>
      <c r="AJ13" s="95"/>
      <c r="AK13" s="93" t="n">
        <v>193878</v>
      </c>
      <c r="AL13" s="108" t="n">
        <v>30826599</v>
      </c>
      <c r="AM13" s="100"/>
      <c r="AN13" s="99" t="n">
        <v>199</v>
      </c>
      <c r="AO13" s="104"/>
      <c r="AP13" s="101" t="n">
        <v>48</v>
      </c>
      <c r="AQ13" s="101" t="n">
        <v>27</v>
      </c>
      <c r="AR13" s="103" t="n">
        <v>191</v>
      </c>
      <c r="AS13" s="98" t="n">
        <v>3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3</v>
      </c>
      <c r="D14" s="83" t="n">
        <v>3</v>
      </c>
      <c r="E14" s="105"/>
      <c r="F14" s="84" t="n">
        <v>0</v>
      </c>
      <c r="G14" s="106"/>
      <c r="H14" s="113"/>
      <c r="I14" s="105"/>
      <c r="J14" s="112"/>
      <c r="K14" s="80"/>
      <c r="L14" s="80" t="n">
        <v>0</v>
      </c>
      <c r="M14" s="84"/>
      <c r="N14" s="113" t="n">
        <v>3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47947</v>
      </c>
      <c r="AF14" s="93"/>
      <c r="AG14" s="115"/>
      <c r="AH14" s="93" t="n">
        <v>8845</v>
      </c>
      <c r="AI14" s="116" t="n">
        <v>26535</v>
      </c>
      <c r="AJ14" s="95"/>
      <c r="AK14" s="96"/>
      <c r="AL14" s="117"/>
      <c r="AM14" s="118"/>
      <c r="AN14" s="119" t="n">
        <v>3</v>
      </c>
      <c r="AO14" s="98"/>
      <c r="AP14" s="101" t="n">
        <v>0</v>
      </c>
      <c r="AQ14" s="101" t="n">
        <v>7</v>
      </c>
      <c r="AR14" s="99" t="n">
        <v>3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98</v>
      </c>
      <c r="D15" s="79" t="n">
        <v>134</v>
      </c>
      <c r="E15" s="80"/>
      <c r="F15" s="80" t="n">
        <v>0</v>
      </c>
      <c r="G15" s="82"/>
      <c r="H15" s="153"/>
      <c r="I15" s="123"/>
      <c r="J15" s="112"/>
      <c r="K15" s="80"/>
      <c r="L15" s="80" t="n">
        <v>64</v>
      </c>
      <c r="M15" s="124"/>
      <c r="N15" s="113" t="n">
        <v>198</v>
      </c>
      <c r="O15" s="114" t="n">
        <v>0</v>
      </c>
      <c r="P15" s="86" t="n">
        <v>3</v>
      </c>
      <c r="Q15" s="55" t="n">
        <f aca="false">SUM(R15,S15,U15,W15,Y15,AA15,AC15,AD15)</f>
        <v>8</v>
      </c>
      <c r="R15" s="85" t="n">
        <v>1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5</v>
      </c>
      <c r="Z15" s="84" t="n">
        <v>3</v>
      </c>
      <c r="AA15" s="80" t="n">
        <v>0</v>
      </c>
      <c r="AB15" s="124" t="n">
        <v>0</v>
      </c>
      <c r="AC15" s="88" t="n">
        <v>2</v>
      </c>
      <c r="AD15" s="89" t="n">
        <v>0</v>
      </c>
      <c r="AE15" s="90" t="n">
        <v>288</v>
      </c>
      <c r="AF15" s="93"/>
      <c r="AG15" s="126"/>
      <c r="AH15" s="93" t="n">
        <v>321</v>
      </c>
      <c r="AI15" s="127" t="n">
        <v>43000</v>
      </c>
      <c r="AJ15" s="128"/>
      <c r="AK15" s="154" t="n">
        <v>183433</v>
      </c>
      <c r="AL15" s="117" t="n">
        <v>24580000</v>
      </c>
      <c r="AM15" s="130"/>
      <c r="AN15" s="119" t="n">
        <v>174</v>
      </c>
      <c r="AO15" s="120"/>
      <c r="AP15" s="101" t="n">
        <v>0</v>
      </c>
      <c r="AQ15" s="121" t="n">
        <v>6</v>
      </c>
      <c r="AR15" s="122" t="n">
        <v>137</v>
      </c>
      <c r="AS15" s="98" t="n">
        <v>1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5827</v>
      </c>
      <c r="D16" s="135" t="n">
        <f aca="false">SUM(D11:D15)</f>
        <v>24996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831</v>
      </c>
      <c r="M16" s="135" t="n">
        <f aca="false">SUM(M11:M15)</f>
        <v>0</v>
      </c>
      <c r="N16" s="135" t="n">
        <f aca="false">SUM(N11:N15)</f>
        <v>25827</v>
      </c>
      <c r="O16" s="135" t="n">
        <f aca="false">SUM(O11:O15)</f>
        <v>0</v>
      </c>
      <c r="P16" s="135" t="n">
        <f aca="false">SUM(P11:P15)</f>
        <v>34</v>
      </c>
      <c r="Q16" s="135" t="n">
        <f aca="false">SUM(Q11:Q15)</f>
        <v>48</v>
      </c>
      <c r="R16" s="135" t="n">
        <f aca="false">SUM(R11:R15)</f>
        <v>3</v>
      </c>
      <c r="S16" s="135" t="n">
        <f aca="false">SUM(S11:S15)</f>
        <v>0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35</v>
      </c>
      <c r="Z16" s="135" t="n">
        <f aca="false">SUM(Z11:Z15)</f>
        <v>26</v>
      </c>
      <c r="AA16" s="135" t="n">
        <f aca="false">SUM(AA11:AA15)</f>
        <v>1</v>
      </c>
      <c r="AB16" s="135" t="n">
        <f aca="false">SUM(AB11:AB15)</f>
        <v>1</v>
      </c>
      <c r="AC16" s="135" t="n">
        <f aca="false">SUM(AC11:AC15)</f>
        <v>8</v>
      </c>
      <c r="AD16" s="135" t="n">
        <f aca="false">SUM(AD11:AD15)</f>
        <v>1</v>
      </c>
      <c r="AE16" s="136" t="n">
        <f aca="false">SUM(AE11:AE15)</f>
        <v>60465</v>
      </c>
      <c r="AF16" s="137"/>
      <c r="AG16" s="137"/>
      <c r="AH16" s="137" t="n">
        <f aca="false">AVERAGE(AH11:AH15)</f>
        <v>22490.2</v>
      </c>
      <c r="AI16" s="138" t="n">
        <f aca="false">SUM(AI11:AI15)</f>
        <v>1716045</v>
      </c>
      <c r="AJ16" s="138" t="n">
        <f aca="false">SUM(AJ11:AJ15)</f>
        <v>0</v>
      </c>
      <c r="AK16" s="137" t="n">
        <f aca="false">AVERAGE(AK11:AK15)</f>
        <v>136572.25</v>
      </c>
      <c r="AL16" s="136" t="n">
        <f aca="false">SUM(AL11:AL15)</f>
        <v>103457602</v>
      </c>
      <c r="AM16" s="136" t="n">
        <f aca="false">SUM(AM11:AM15)</f>
        <v>0</v>
      </c>
      <c r="AN16" s="136" t="n">
        <f aca="false">SUM(AN11:AN15)</f>
        <v>27548</v>
      </c>
      <c r="AO16" s="136" t="n">
        <f aca="false">SUM(AO11:AO15)</f>
        <v>0</v>
      </c>
      <c r="AP16" s="136" t="n">
        <f aca="false">SUM(AP11:AP15)</f>
        <v>143</v>
      </c>
      <c r="AQ16" s="136" t="n">
        <f aca="false">SUM(AQ11:AQ15)</f>
        <v>104</v>
      </c>
      <c r="AR16" s="136" t="n">
        <f aca="false">SUM(AR11:AR15)</f>
        <v>25160</v>
      </c>
      <c r="AS16" s="136" t="n">
        <f aca="false">SUM(AS11:AS15)</f>
        <v>7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customFormat="false" ht="14.25" hidden="false" customHeight="false" outlineLevel="0" collapsed="false"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customFormat="false" ht="14.25" hidden="false" customHeight="false" outlineLevel="0" collapsed="false">
      <c r="AO24" s="144"/>
      <c r="AP24" s="144"/>
      <c r="AQ24" s="144"/>
      <c r="AR24" s="144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18" activeCellId="0" sqref="S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41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13" min="5" style="1" width="7.14"/>
    <col collapsed="false" customWidth="true" hidden="false" outlineLevel="0" max="14" min="14" style="1" width="10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4.41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0838</v>
      </c>
      <c r="D11" s="56" t="n">
        <v>30746</v>
      </c>
      <c r="E11" s="57"/>
      <c r="F11" s="58" t="n">
        <v>15</v>
      </c>
      <c r="G11" s="59"/>
      <c r="H11" s="56"/>
      <c r="I11" s="57"/>
      <c r="J11" s="57"/>
      <c r="K11" s="57"/>
      <c r="L11" s="57" t="n">
        <v>77</v>
      </c>
      <c r="M11" s="59"/>
      <c r="N11" s="56" t="n">
        <v>30832</v>
      </c>
      <c r="O11" s="58" t="n">
        <v>6</v>
      </c>
      <c r="P11" s="60" t="n">
        <v>0</v>
      </c>
      <c r="Q11" s="55" t="n">
        <f aca="false">SUM(R11,S11,U11,W11,Y11,AA11,AC11,AD11)</f>
        <v>1</v>
      </c>
      <c r="R11" s="61" t="n">
        <v>0</v>
      </c>
      <c r="S11" s="56" t="n">
        <v>1</v>
      </c>
      <c r="T11" s="59" t="n">
        <v>0</v>
      </c>
      <c r="U11" s="56"/>
      <c r="V11" s="59"/>
      <c r="W11" s="56" t="n">
        <v>0</v>
      </c>
      <c r="X11" s="57" t="n">
        <v>0</v>
      </c>
      <c r="Y11" s="62"/>
      <c r="Z11" s="58"/>
      <c r="AA11" s="57"/>
      <c r="AB11" s="57"/>
      <c r="AC11" s="63"/>
      <c r="AD11" s="64"/>
      <c r="AE11" s="65" t="n">
        <v>105</v>
      </c>
      <c r="AF11" s="66"/>
      <c r="AG11" s="67"/>
      <c r="AH11" s="68" t="n">
        <v>8000</v>
      </c>
      <c r="AI11" s="69" t="n">
        <v>0</v>
      </c>
      <c r="AJ11" s="70" t="n">
        <v>0</v>
      </c>
      <c r="AK11" s="68" t="n">
        <v>295195</v>
      </c>
      <c r="AL11" s="71" t="n">
        <v>590389</v>
      </c>
      <c r="AM11" s="72" t="n">
        <v>150000</v>
      </c>
      <c r="AN11" s="73" t="n">
        <v>7880</v>
      </c>
      <c r="AO11" s="72" t="n">
        <v>6</v>
      </c>
      <c r="AP11" s="74" t="n">
        <v>1</v>
      </c>
      <c r="AQ11" s="74" t="n">
        <v>24</v>
      </c>
      <c r="AR11" s="75" t="n">
        <v>28330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693</v>
      </c>
      <c r="D12" s="79" t="n">
        <v>1845</v>
      </c>
      <c r="E12" s="80"/>
      <c r="F12" s="81" t="n">
        <v>0</v>
      </c>
      <c r="G12" s="82"/>
      <c r="H12" s="79"/>
      <c r="I12" s="80"/>
      <c r="J12" s="80"/>
      <c r="K12" s="80"/>
      <c r="L12" s="80" t="n">
        <v>848</v>
      </c>
      <c r="M12" s="82"/>
      <c r="N12" s="83" t="n">
        <v>2662</v>
      </c>
      <c r="O12" s="84" t="n">
        <v>31</v>
      </c>
      <c r="P12" s="85" t="n">
        <v>19</v>
      </c>
      <c r="Q12" s="55" t="n">
        <f aca="false">SUM(R12,S12,U12,W12,Y12,AA12,AC12,AD12)</f>
        <v>21</v>
      </c>
      <c r="R12" s="86" t="n">
        <v>0</v>
      </c>
      <c r="S12" s="79" t="n">
        <v>3</v>
      </c>
      <c r="T12" s="82" t="n">
        <v>2</v>
      </c>
      <c r="U12" s="79"/>
      <c r="V12" s="82"/>
      <c r="W12" s="79" t="n">
        <v>18</v>
      </c>
      <c r="X12" s="80" t="n">
        <v>14</v>
      </c>
      <c r="Y12" s="87"/>
      <c r="Z12" s="81"/>
      <c r="AA12" s="80"/>
      <c r="AB12" s="82"/>
      <c r="AC12" s="88"/>
      <c r="AD12" s="89"/>
      <c r="AE12" s="90" t="n">
        <v>2888</v>
      </c>
      <c r="AF12" s="91"/>
      <c r="AG12" s="92"/>
      <c r="AH12" s="93"/>
      <c r="AI12" s="94" t="n">
        <v>957450</v>
      </c>
      <c r="AJ12" s="95" t="n">
        <v>0</v>
      </c>
      <c r="AK12" s="96" t="n">
        <v>100000</v>
      </c>
      <c r="AL12" s="97" t="n">
        <v>100000</v>
      </c>
      <c r="AM12" s="98" t="n">
        <v>0</v>
      </c>
      <c r="AN12" s="99" t="n">
        <v>3861</v>
      </c>
      <c r="AO12" s="100" t="n">
        <v>22</v>
      </c>
      <c r="AP12" s="101" t="n">
        <v>21</v>
      </c>
      <c r="AQ12" s="121" t="n">
        <v>55</v>
      </c>
      <c r="AR12" s="103" t="n">
        <v>1101</v>
      </c>
      <c r="AS12" s="98" t="n">
        <v>4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05</v>
      </c>
      <c r="D13" s="79" t="n">
        <v>285</v>
      </c>
      <c r="E13" s="80"/>
      <c r="F13" s="81" t="n">
        <v>0</v>
      </c>
      <c r="G13" s="82"/>
      <c r="H13" s="83"/>
      <c r="I13" s="80"/>
      <c r="J13" s="80"/>
      <c r="K13" s="80"/>
      <c r="L13" s="80" t="n">
        <v>320</v>
      </c>
      <c r="M13" s="82"/>
      <c r="N13" s="79" t="n">
        <v>599</v>
      </c>
      <c r="O13" s="82" t="n">
        <v>6</v>
      </c>
      <c r="P13" s="85" t="n">
        <v>20</v>
      </c>
      <c r="Q13" s="55" t="n">
        <f aca="false">SUM(R13,S13,U13,W13,Y13,AA13,AC13,AD13)</f>
        <v>21</v>
      </c>
      <c r="R13" s="85" t="n">
        <v>0</v>
      </c>
      <c r="S13" s="79" t="n">
        <v>8</v>
      </c>
      <c r="T13" s="105" t="n">
        <v>6</v>
      </c>
      <c r="U13" s="79"/>
      <c r="V13" s="82"/>
      <c r="W13" s="79" t="n">
        <v>13</v>
      </c>
      <c r="X13" s="80" t="n">
        <v>11</v>
      </c>
      <c r="Y13" s="87"/>
      <c r="Z13" s="81"/>
      <c r="AA13" s="80"/>
      <c r="AB13" s="82"/>
      <c r="AC13" s="88"/>
      <c r="AD13" s="89"/>
      <c r="AE13" s="101" t="n">
        <v>10664</v>
      </c>
      <c r="AF13" s="93"/>
      <c r="AG13" s="107"/>
      <c r="AH13" s="93"/>
      <c r="AI13" s="94" t="n">
        <v>0</v>
      </c>
      <c r="AJ13" s="95" t="n">
        <v>0</v>
      </c>
      <c r="AK13" s="93" t="n">
        <v>238103</v>
      </c>
      <c r="AL13" s="108" t="n">
        <v>24340000</v>
      </c>
      <c r="AM13" s="100" t="n">
        <v>20750000</v>
      </c>
      <c r="AN13" s="99" t="n">
        <v>6831</v>
      </c>
      <c r="AO13" s="104" t="n">
        <v>5</v>
      </c>
      <c r="AP13" s="101" t="n">
        <v>8</v>
      </c>
      <c r="AQ13" s="101" t="n">
        <v>32</v>
      </c>
      <c r="AR13" s="103" t="n">
        <v>148</v>
      </c>
      <c r="AS13" s="98" t="n">
        <v>2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30924</v>
      </c>
      <c r="D14" s="83" t="n">
        <v>29975</v>
      </c>
      <c r="E14" s="105"/>
      <c r="F14" s="84" t="n">
        <v>10</v>
      </c>
      <c r="G14" s="106"/>
      <c r="H14" s="113"/>
      <c r="I14" s="105"/>
      <c r="J14" s="112"/>
      <c r="K14" s="80"/>
      <c r="L14" s="80" t="n">
        <v>939</v>
      </c>
      <c r="M14" s="84"/>
      <c r="N14" s="113" t="n">
        <v>30924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/>
      <c r="V14" s="82"/>
      <c r="W14" s="79" t="n">
        <v>0</v>
      </c>
      <c r="X14" s="80" t="n">
        <v>0</v>
      </c>
      <c r="Y14" s="87"/>
      <c r="Z14" s="80"/>
      <c r="AA14" s="80"/>
      <c r="AB14" s="84"/>
      <c r="AC14" s="88"/>
      <c r="AD14" s="89"/>
      <c r="AE14" s="90" t="n">
        <v>1325768</v>
      </c>
      <c r="AF14" s="93"/>
      <c r="AG14" s="115"/>
      <c r="AH14" s="93" t="n">
        <v>68000</v>
      </c>
      <c r="AI14" s="116" t="n">
        <v>68000</v>
      </c>
      <c r="AJ14" s="95" t="n">
        <v>0</v>
      </c>
      <c r="AK14" s="96" t="n">
        <v>91836.7</v>
      </c>
      <c r="AL14" s="117" t="n">
        <v>1350000</v>
      </c>
      <c r="AM14" s="118" t="n">
        <v>0</v>
      </c>
      <c r="AN14" s="119" t="n">
        <v>1012416</v>
      </c>
      <c r="AO14" s="98" t="n">
        <v>0</v>
      </c>
      <c r="AP14" s="101" t="n">
        <v>0</v>
      </c>
      <c r="AQ14" s="101" t="n">
        <v>103</v>
      </c>
      <c r="AR14" s="99" t="n">
        <v>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61</v>
      </c>
      <c r="D15" s="79" t="n">
        <v>375</v>
      </c>
      <c r="E15" s="80"/>
      <c r="F15" s="80" t="n">
        <v>0</v>
      </c>
      <c r="G15" s="82"/>
      <c r="H15" s="153"/>
      <c r="I15" s="123"/>
      <c r="J15" s="112"/>
      <c r="K15" s="80"/>
      <c r="L15" s="80" t="n">
        <v>186</v>
      </c>
      <c r="M15" s="124"/>
      <c r="N15" s="113" t="n">
        <v>555</v>
      </c>
      <c r="O15" s="114" t="n">
        <v>6</v>
      </c>
      <c r="P15" s="86" t="n">
        <v>13</v>
      </c>
      <c r="Q15" s="55" t="n">
        <f aca="false">SUM(R15,S15,U15,W15,Y15,AA15,AC15,AD15)</f>
        <v>11</v>
      </c>
      <c r="R15" s="85" t="n">
        <v>0</v>
      </c>
      <c r="S15" s="79" t="n">
        <v>4</v>
      </c>
      <c r="T15" s="82" t="n">
        <v>4</v>
      </c>
      <c r="U15" s="79"/>
      <c r="V15" s="82"/>
      <c r="W15" s="83" t="n">
        <v>7</v>
      </c>
      <c r="X15" s="105" t="n">
        <v>6</v>
      </c>
      <c r="Y15" s="125"/>
      <c r="Z15" s="84"/>
      <c r="AA15" s="80"/>
      <c r="AB15" s="124"/>
      <c r="AC15" s="88"/>
      <c r="AD15" s="89"/>
      <c r="AE15" s="90" t="n">
        <v>2506</v>
      </c>
      <c r="AF15" s="93"/>
      <c r="AG15" s="126"/>
      <c r="AH15" s="93"/>
      <c r="AI15" s="127" t="n">
        <v>0</v>
      </c>
      <c r="AJ15" s="128" t="n">
        <v>0</v>
      </c>
      <c r="AK15" s="154"/>
      <c r="AL15" s="117" t="n">
        <v>0</v>
      </c>
      <c r="AM15" s="130" t="n">
        <v>0</v>
      </c>
      <c r="AN15" s="119" t="n">
        <v>126</v>
      </c>
      <c r="AO15" s="120" t="n">
        <v>5</v>
      </c>
      <c r="AP15" s="101" t="n">
        <v>0</v>
      </c>
      <c r="AQ15" s="121" t="n">
        <v>14</v>
      </c>
      <c r="AR15" s="122" t="n">
        <v>25</v>
      </c>
      <c r="AS15" s="98" t="n">
        <v>1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65621</v>
      </c>
      <c r="D16" s="135" t="n">
        <f aca="false">SUM(D11:D15)</f>
        <v>63226</v>
      </c>
      <c r="E16" s="135" t="n">
        <f aca="false">SUM(E11:E15)</f>
        <v>0</v>
      </c>
      <c r="F16" s="135" t="n">
        <f aca="false">SUM(F11:F15)</f>
        <v>25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370</v>
      </c>
      <c r="M16" s="135" t="n">
        <f aca="false">SUM(M11:M15)</f>
        <v>0</v>
      </c>
      <c r="N16" s="135" t="n">
        <f aca="false">SUM(N11:N15)</f>
        <v>65572</v>
      </c>
      <c r="O16" s="135" t="n">
        <f aca="false">SUM(O11:O15)</f>
        <v>49</v>
      </c>
      <c r="P16" s="135" t="n">
        <f aca="false">SUM(P11:P15)</f>
        <v>52</v>
      </c>
      <c r="Q16" s="135" t="n">
        <f aca="false">SUM(Q11:Q15)</f>
        <v>54</v>
      </c>
      <c r="R16" s="135" t="n">
        <f aca="false">SUM(R11:R15)</f>
        <v>0</v>
      </c>
      <c r="S16" s="135" t="n">
        <f aca="false">SUM(S11:S15)</f>
        <v>16</v>
      </c>
      <c r="T16" s="135" t="n">
        <f aca="false">SUM(T11:T15)</f>
        <v>12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38</v>
      </c>
      <c r="X16" s="135" t="n">
        <f aca="false">SUM(X11:X15)</f>
        <v>31</v>
      </c>
      <c r="Y16" s="135" t="n">
        <f aca="false">SUM(Y11:Y15)</f>
        <v>0</v>
      </c>
      <c r="Z16" s="135" t="n">
        <f aca="false">SUM(Z11:Z15)</f>
        <v>0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0</v>
      </c>
      <c r="AD16" s="135" t="n">
        <f aca="false">SUM(AD11:AD15)</f>
        <v>0</v>
      </c>
      <c r="AE16" s="136" t="n">
        <f aca="false">SUM(AE11:AE15)</f>
        <v>1341931</v>
      </c>
      <c r="AF16" s="137"/>
      <c r="AG16" s="137"/>
      <c r="AH16" s="137" t="n">
        <f aca="false">AVERAGE(AH11:AH15)</f>
        <v>38000</v>
      </c>
      <c r="AI16" s="138" t="n">
        <f aca="false">SUM(AI11:AI15)</f>
        <v>1025450</v>
      </c>
      <c r="AJ16" s="138" t="n">
        <f aca="false">SUM(AJ11:AJ15)</f>
        <v>0</v>
      </c>
      <c r="AK16" s="137" t="n">
        <f aca="false">AVERAGE(AK11:AK15)</f>
        <v>181283.675</v>
      </c>
      <c r="AL16" s="136" t="n">
        <f aca="false">SUM(AL11:AL15)</f>
        <v>26380389</v>
      </c>
      <c r="AM16" s="136" t="n">
        <f aca="false">SUM(AM11:AM15)</f>
        <v>20900000</v>
      </c>
      <c r="AN16" s="136" t="n">
        <f aca="false">SUM(AN11:AN15)</f>
        <v>1031114</v>
      </c>
      <c r="AO16" s="136" t="n">
        <f aca="false">SUM(AO11:AO15)</f>
        <v>38</v>
      </c>
      <c r="AP16" s="136" t="n">
        <f aca="false">SUM(AP11:AP15)</f>
        <v>30</v>
      </c>
      <c r="AQ16" s="136" t="n">
        <f aca="false">SUM(AQ11:AQ15)</f>
        <v>228</v>
      </c>
      <c r="AR16" s="136" t="n">
        <f aca="false">SUM(AR11:AR15)</f>
        <v>29604</v>
      </c>
      <c r="AS16" s="136" t="n">
        <f aca="false">SUM(AS11:AS15)</f>
        <v>8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</row>
    <row r="22" customFormat="false" ht="14.25" hidden="false" customHeight="false" outlineLevel="0" collapsed="false"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</row>
    <row r="23" customFormat="false" ht="14.25" hidden="false" customHeight="false" outlineLevel="0" collapsed="false"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</row>
    <row r="24" customFormat="false" ht="14.25" hidden="false" customHeight="false" outlineLevel="0" collapsed="false"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</row>
    <row r="25" customFormat="false" ht="14.25" hidden="false" customHeight="false" outlineLevel="0" collapsed="false"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V23" activeCellId="0" sqref="V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373</v>
      </c>
      <c r="D11" s="56" t="n">
        <v>5354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9</v>
      </c>
      <c r="M11" s="59" t="n">
        <v>0</v>
      </c>
      <c r="N11" s="56" t="n">
        <v>5373</v>
      </c>
      <c r="O11" s="58" t="n">
        <v>0</v>
      </c>
      <c r="P11" s="60" t="n">
        <v>0</v>
      </c>
      <c r="Q11" s="55" t="n">
        <f aca="false">SUM(R11,S11,U11,W11,Y11,AA11,AC11,AD11)</f>
        <v>3</v>
      </c>
      <c r="R11" s="61" t="n">
        <v>1</v>
      </c>
      <c r="S11" s="56" t="n">
        <v>1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1</v>
      </c>
      <c r="AD11" s="64" t="n">
        <v>0</v>
      </c>
      <c r="AE11" s="65" t="n">
        <v>26</v>
      </c>
      <c r="AF11" s="66"/>
      <c r="AG11" s="67"/>
      <c r="AH11" s="68" t="n">
        <v>13578</v>
      </c>
      <c r="AI11" s="69" t="n">
        <v>230842</v>
      </c>
      <c r="AJ11" s="70"/>
      <c r="AK11" s="68"/>
      <c r="AL11" s="71" t="n">
        <v>0</v>
      </c>
      <c r="AM11" s="72"/>
      <c r="AN11" s="73" t="n">
        <v>5748</v>
      </c>
      <c r="AO11" s="72" t="n">
        <v>0</v>
      </c>
      <c r="AP11" s="74" t="n">
        <v>0</v>
      </c>
      <c r="AQ11" s="74" t="n">
        <v>5</v>
      </c>
      <c r="AR11" s="75" t="n">
        <v>12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21</v>
      </c>
      <c r="D12" s="79" t="n">
        <v>1055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466</v>
      </c>
      <c r="M12" s="82" t="n">
        <v>0</v>
      </c>
      <c r="N12" s="83" t="n">
        <v>1521</v>
      </c>
      <c r="O12" s="84" t="n">
        <v>0</v>
      </c>
      <c r="P12" s="85" t="n">
        <v>4</v>
      </c>
      <c r="Q12" s="55" t="n">
        <f aca="false">SUM(R12,S12,U12,W12,Y12,AA12,AC12,AD12)</f>
        <v>11</v>
      </c>
      <c r="R12" s="86" t="n">
        <v>3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</v>
      </c>
      <c r="Z12" s="81" t="n">
        <v>2</v>
      </c>
      <c r="AA12" s="80" t="n">
        <v>0</v>
      </c>
      <c r="AB12" s="82" t="n">
        <v>0</v>
      </c>
      <c r="AC12" s="88" t="n">
        <v>4</v>
      </c>
      <c r="AD12" s="89" t="n">
        <v>0</v>
      </c>
      <c r="AE12" s="90" t="n">
        <v>424</v>
      </c>
      <c r="AF12" s="91"/>
      <c r="AG12" s="92"/>
      <c r="AH12" s="93" t="n">
        <v>39000</v>
      </c>
      <c r="AI12" s="94" t="n">
        <v>823000</v>
      </c>
      <c r="AJ12" s="95"/>
      <c r="AK12" s="96"/>
      <c r="AL12" s="97" t="n">
        <v>0</v>
      </c>
      <c r="AM12" s="98"/>
      <c r="AN12" s="99" t="n">
        <v>8180</v>
      </c>
      <c r="AO12" s="100" t="n">
        <v>0</v>
      </c>
      <c r="AP12" s="101" t="n">
        <v>0</v>
      </c>
      <c r="AQ12" s="121" t="n">
        <v>14</v>
      </c>
      <c r="AR12" s="103" t="n">
        <v>286</v>
      </c>
      <c r="AS12" s="98" t="n">
        <v>1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938</v>
      </c>
      <c r="D13" s="79" t="n">
        <v>341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597</v>
      </c>
      <c r="M13" s="82" t="n">
        <v>0</v>
      </c>
      <c r="N13" s="79" t="n">
        <v>938</v>
      </c>
      <c r="O13" s="82" t="n">
        <v>0</v>
      </c>
      <c r="P13" s="85" t="n">
        <v>11</v>
      </c>
      <c r="Q13" s="55" t="n">
        <f aca="false">SUM(R13,S13,U13,W13,Y13,AA13,AC13,AD13)</f>
        <v>11</v>
      </c>
      <c r="R13" s="85" t="n">
        <v>0</v>
      </c>
      <c r="S13" s="79" t="n">
        <v>1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9</v>
      </c>
      <c r="Z13" s="81" t="n">
        <v>9</v>
      </c>
      <c r="AA13" s="80" t="n">
        <v>0</v>
      </c>
      <c r="AB13" s="82" t="n">
        <v>0</v>
      </c>
      <c r="AC13" s="88" t="n">
        <v>1</v>
      </c>
      <c r="AD13" s="89" t="n">
        <v>0</v>
      </c>
      <c r="AE13" s="101" t="n">
        <v>8932</v>
      </c>
      <c r="AF13" s="93"/>
      <c r="AG13" s="107"/>
      <c r="AH13" s="93" t="n">
        <v>3333</v>
      </c>
      <c r="AI13" s="94" t="n">
        <v>1786600</v>
      </c>
      <c r="AJ13" s="95"/>
      <c r="AK13" s="93" t="n">
        <v>253704</v>
      </c>
      <c r="AL13" s="108" t="n">
        <v>59420032</v>
      </c>
      <c r="AM13" s="100"/>
      <c r="AN13" s="99" t="n">
        <v>870</v>
      </c>
      <c r="AO13" s="104" t="n">
        <v>0</v>
      </c>
      <c r="AP13" s="101" t="n">
        <v>0</v>
      </c>
      <c r="AQ13" s="101" t="n">
        <v>9</v>
      </c>
      <c r="AR13" s="103" t="n">
        <v>341</v>
      </c>
      <c r="AS13" s="98" t="n">
        <v>1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785</v>
      </c>
      <c r="D15" s="79" t="n">
        <v>617</v>
      </c>
      <c r="E15" s="80" t="n">
        <v>0</v>
      </c>
      <c r="F15" s="80" t="n">
        <v>0</v>
      </c>
      <c r="G15" s="82" t="n">
        <v>0</v>
      </c>
      <c r="H15" s="153" t="n">
        <v>0</v>
      </c>
      <c r="I15" s="123" t="n">
        <v>0</v>
      </c>
      <c r="J15" s="112" t="n">
        <v>0</v>
      </c>
      <c r="K15" s="80" t="n">
        <v>0</v>
      </c>
      <c r="L15" s="80" t="n">
        <v>168</v>
      </c>
      <c r="M15" s="124" t="n">
        <v>0</v>
      </c>
      <c r="N15" s="113" t="n">
        <v>785</v>
      </c>
      <c r="O15" s="114" t="n">
        <v>0</v>
      </c>
      <c r="P15" s="86" t="n">
        <v>6</v>
      </c>
      <c r="Q15" s="55" t="n">
        <f aca="false">SUM(R15,S15,U15,W15,Y15,AA15,AC15,AD15)</f>
        <v>15</v>
      </c>
      <c r="R15" s="85" t="n">
        <v>2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6</v>
      </c>
      <c r="Z15" s="84" t="n">
        <v>5</v>
      </c>
      <c r="AA15" s="80" t="n">
        <v>0</v>
      </c>
      <c r="AB15" s="124" t="n">
        <v>0</v>
      </c>
      <c r="AC15" s="88" t="n">
        <v>7</v>
      </c>
      <c r="AD15" s="89" t="n">
        <v>0</v>
      </c>
      <c r="AE15" s="90" t="n">
        <v>1426</v>
      </c>
      <c r="AF15" s="93"/>
      <c r="AG15" s="126"/>
      <c r="AH15" s="93"/>
      <c r="AI15" s="127" t="n">
        <v>0</v>
      </c>
      <c r="AJ15" s="128"/>
      <c r="AK15" s="154"/>
      <c r="AL15" s="117" t="n">
        <v>0</v>
      </c>
      <c r="AM15" s="130"/>
      <c r="AN15" s="119" t="n">
        <v>575</v>
      </c>
      <c r="AO15" s="120" t="n">
        <v>0</v>
      </c>
      <c r="AP15" s="101" t="n">
        <v>0</v>
      </c>
      <c r="AQ15" s="121" t="n">
        <v>4</v>
      </c>
      <c r="AR15" s="122" t="n">
        <v>575</v>
      </c>
      <c r="AS15" s="98" t="n">
        <v>0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8617</v>
      </c>
      <c r="D16" s="135" t="n">
        <f aca="false">SUM(D11:D15)</f>
        <v>7367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250</v>
      </c>
      <c r="M16" s="135" t="n">
        <f aca="false">SUM(M11:M15)</f>
        <v>0</v>
      </c>
      <c r="N16" s="135" t="n">
        <f aca="false">SUM(N11:N15)</f>
        <v>8617</v>
      </c>
      <c r="O16" s="135" t="n">
        <f aca="false">SUM(O11:O15)</f>
        <v>0</v>
      </c>
      <c r="P16" s="135" t="n">
        <f aca="false">SUM(P11:P15)</f>
        <v>21</v>
      </c>
      <c r="Q16" s="135" t="n">
        <f aca="false">SUM(Q11:Q15)</f>
        <v>40</v>
      </c>
      <c r="R16" s="135" t="n">
        <f aca="false">SUM(R11:R15)</f>
        <v>6</v>
      </c>
      <c r="S16" s="135" t="n">
        <f aca="false">SUM(S11:S15)</f>
        <v>2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19</v>
      </c>
      <c r="Z16" s="135" t="n">
        <f aca="false">SUM(Z11:Z15)</f>
        <v>16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13</v>
      </c>
      <c r="AD16" s="135" t="n">
        <f aca="false">SUM(AD11:AD15)</f>
        <v>0</v>
      </c>
      <c r="AE16" s="136" t="n">
        <f aca="false">SUM(AE11:AE15)</f>
        <v>10808</v>
      </c>
      <c r="AF16" s="137"/>
      <c r="AG16" s="137"/>
      <c r="AH16" s="137" t="n">
        <f aca="false">AVERAGE(AH11:AH15)</f>
        <v>18637</v>
      </c>
      <c r="AI16" s="138" t="n">
        <f aca="false">SUM(AI11:AI15)</f>
        <v>2840442</v>
      </c>
      <c r="AJ16" s="138" t="n">
        <f aca="false">SUM(AJ11:AJ15)</f>
        <v>0</v>
      </c>
      <c r="AK16" s="137" t="n">
        <f aca="false">AVERAGE(AK11:AK15)</f>
        <v>253704</v>
      </c>
      <c r="AL16" s="136" t="n">
        <f aca="false">SUM(AL11:AL15)</f>
        <v>59420032</v>
      </c>
      <c r="AM16" s="136" t="n">
        <f aca="false">SUM(AM11:AM15)</f>
        <v>0</v>
      </c>
      <c r="AN16" s="136" t="n">
        <f aca="false">SUM(AN11:AN15)</f>
        <v>15373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32</v>
      </c>
      <c r="AR16" s="136" t="n">
        <f aca="false">SUM(AR11:AR15)</f>
        <v>1214</v>
      </c>
      <c r="AS16" s="136" t="n">
        <f aca="false">SUM(AS11:AS15)</f>
        <v>2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</row>
    <row r="26" customFormat="false" ht="14.25" hidden="false" customHeight="false" outlineLevel="0" collapsed="false"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A25" activeCellId="0" sqref="AA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13" min="5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6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455</v>
      </c>
      <c r="D11" s="156" t="n">
        <v>22306</v>
      </c>
      <c r="E11" s="57"/>
      <c r="F11" s="58" t="n">
        <v>0</v>
      </c>
      <c r="G11" s="59"/>
      <c r="H11" s="56"/>
      <c r="I11" s="57"/>
      <c r="J11" s="57"/>
      <c r="K11" s="57"/>
      <c r="L11" s="57" t="n">
        <v>149</v>
      </c>
      <c r="M11" s="59"/>
      <c r="N11" s="156" t="n">
        <v>22455</v>
      </c>
      <c r="O11" s="58"/>
      <c r="P11" s="60" t="n">
        <v>4</v>
      </c>
      <c r="Q11" s="55" t="n">
        <f aca="false">SUM(R11,S11,U11,W11,Y11,AA11,AC11,AD11)</f>
        <v>18</v>
      </c>
      <c r="R11" s="61"/>
      <c r="S11" s="56" t="n">
        <v>1</v>
      </c>
      <c r="T11" s="59" t="n">
        <v>0</v>
      </c>
      <c r="U11" s="56"/>
      <c r="V11" s="59"/>
      <c r="W11" s="56"/>
      <c r="X11" s="57"/>
      <c r="Y11" s="62" t="n">
        <v>17</v>
      </c>
      <c r="Z11" s="58" t="n">
        <v>16</v>
      </c>
      <c r="AA11" s="57"/>
      <c r="AB11" s="57"/>
      <c r="AC11" s="63"/>
      <c r="AD11" s="64" t="n">
        <v>0</v>
      </c>
      <c r="AE11" s="65" t="n">
        <v>93</v>
      </c>
      <c r="AF11" s="66"/>
      <c r="AG11" s="67"/>
      <c r="AH11" s="68" t="n">
        <v>152316</v>
      </c>
      <c r="AI11" s="69" t="n">
        <v>2894000</v>
      </c>
      <c r="AJ11" s="70"/>
      <c r="AK11" s="68" t="n">
        <v>732</v>
      </c>
      <c r="AL11" s="71" t="n">
        <v>16303883</v>
      </c>
      <c r="AM11" s="72"/>
      <c r="AN11" s="73" t="n">
        <v>1640</v>
      </c>
      <c r="AO11" s="72"/>
      <c r="AP11" s="74" t="n">
        <v>1</v>
      </c>
      <c r="AQ11" s="74" t="n">
        <v>20</v>
      </c>
      <c r="AR11" s="75" t="n">
        <v>24910</v>
      </c>
      <c r="AS11" s="76" t="n">
        <v>1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806</v>
      </c>
      <c r="D12" s="79" t="n">
        <v>1206</v>
      </c>
      <c r="E12" s="80"/>
      <c r="F12" s="81" t="n">
        <v>0</v>
      </c>
      <c r="G12" s="82"/>
      <c r="H12" s="79"/>
      <c r="I12" s="80"/>
      <c r="J12" s="80"/>
      <c r="K12" s="80"/>
      <c r="L12" s="80" t="n">
        <v>600</v>
      </c>
      <c r="M12" s="82"/>
      <c r="N12" s="83" t="n">
        <v>1806</v>
      </c>
      <c r="O12" s="84"/>
      <c r="P12" s="85" t="n">
        <v>22</v>
      </c>
      <c r="Q12" s="55" t="n">
        <f aca="false">SUM(R12,S12,U12,W12,Y12,AA12,AC12,AD12)</f>
        <v>33</v>
      </c>
      <c r="R12" s="86" t="n">
        <v>13</v>
      </c>
      <c r="S12" s="79" t="n">
        <v>0</v>
      </c>
      <c r="T12" s="82" t="n">
        <v>0</v>
      </c>
      <c r="U12" s="79"/>
      <c r="V12" s="82"/>
      <c r="W12" s="79"/>
      <c r="X12" s="80"/>
      <c r="Y12" s="87" t="n">
        <v>19</v>
      </c>
      <c r="Z12" s="81" t="n">
        <v>5</v>
      </c>
      <c r="AA12" s="80"/>
      <c r="AB12" s="82"/>
      <c r="AC12" s="88" t="n">
        <v>1</v>
      </c>
      <c r="AD12" s="89" t="n">
        <v>0</v>
      </c>
      <c r="AE12" s="90" t="n">
        <v>1894</v>
      </c>
      <c r="AF12" s="91"/>
      <c r="AG12" s="92"/>
      <c r="AH12" s="93" t="n">
        <v>6494</v>
      </c>
      <c r="AI12" s="94" t="n">
        <v>642877</v>
      </c>
      <c r="AJ12" s="95"/>
      <c r="AK12" s="96"/>
      <c r="AL12" s="97"/>
      <c r="AM12" s="98"/>
      <c r="AN12" s="99" t="n">
        <v>3344</v>
      </c>
      <c r="AO12" s="100" t="n">
        <v>4</v>
      </c>
      <c r="AP12" s="101" t="n">
        <v>168</v>
      </c>
      <c r="AQ12" s="121" t="n">
        <v>42</v>
      </c>
      <c r="AR12" s="103" t="n">
        <v>6075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34</v>
      </c>
      <c r="D13" s="79" t="n">
        <v>405</v>
      </c>
      <c r="E13" s="80"/>
      <c r="F13" s="81" t="n">
        <v>0</v>
      </c>
      <c r="G13" s="82"/>
      <c r="H13" s="83"/>
      <c r="I13" s="80"/>
      <c r="J13" s="80"/>
      <c r="K13" s="80"/>
      <c r="L13" s="80" t="n">
        <v>229</v>
      </c>
      <c r="M13" s="82"/>
      <c r="N13" s="79" t="n">
        <v>634</v>
      </c>
      <c r="O13" s="82"/>
      <c r="P13" s="85" t="n">
        <v>7</v>
      </c>
      <c r="Q13" s="55" t="n">
        <f aca="false">SUM(R13,S13,U13,W13,Y13,AA13,AC13,AD13)</f>
        <v>13</v>
      </c>
      <c r="R13" s="85" t="n">
        <v>3</v>
      </c>
      <c r="S13" s="79" t="n">
        <v>1</v>
      </c>
      <c r="T13" s="105" t="n">
        <v>0</v>
      </c>
      <c r="U13" s="79"/>
      <c r="V13" s="82"/>
      <c r="W13" s="79"/>
      <c r="X13" s="80"/>
      <c r="Y13" s="87" t="n">
        <v>5</v>
      </c>
      <c r="Z13" s="81" t="n">
        <v>5</v>
      </c>
      <c r="AA13" s="80" t="n">
        <v>2</v>
      </c>
      <c r="AB13" s="82" t="n">
        <v>2</v>
      </c>
      <c r="AC13" s="88" t="n">
        <v>2</v>
      </c>
      <c r="AD13" s="89" t="n">
        <v>0</v>
      </c>
      <c r="AE13" s="101" t="n">
        <v>5812</v>
      </c>
      <c r="AF13" s="93"/>
      <c r="AG13" s="107"/>
      <c r="AH13" s="93"/>
      <c r="AI13" s="94"/>
      <c r="AJ13" s="95"/>
      <c r="AK13" s="93" t="n">
        <v>420000</v>
      </c>
      <c r="AL13" s="108" t="n">
        <v>4031000</v>
      </c>
      <c r="AM13" s="100"/>
      <c r="AN13" s="99" t="n">
        <v>301</v>
      </c>
      <c r="AO13" s="104"/>
      <c r="AP13" s="101" t="n">
        <v>1</v>
      </c>
      <c r="AQ13" s="101" t="n">
        <v>42</v>
      </c>
      <c r="AR13" s="103" t="n">
        <v>374</v>
      </c>
      <c r="AS13" s="98" t="n">
        <v>1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/>
      <c r="E14" s="105"/>
      <c r="F14" s="84"/>
      <c r="G14" s="106"/>
      <c r="H14" s="113"/>
      <c r="I14" s="105"/>
      <c r="J14" s="112"/>
      <c r="K14" s="80"/>
      <c r="L14" s="80"/>
      <c r="M14" s="84"/>
      <c r="N14" s="113"/>
      <c r="O14" s="114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79"/>
      <c r="X14" s="80"/>
      <c r="Y14" s="87"/>
      <c r="Z14" s="80"/>
      <c r="AA14" s="80"/>
      <c r="AB14" s="84"/>
      <c r="AC14" s="88"/>
      <c r="AD14" s="89"/>
      <c r="AE14" s="90"/>
      <c r="AF14" s="93"/>
      <c r="AG14" s="115"/>
      <c r="AH14" s="93"/>
      <c r="AI14" s="116"/>
      <c r="AJ14" s="95"/>
      <c r="AK14" s="96"/>
      <c r="AL14" s="117"/>
      <c r="AM14" s="118"/>
      <c r="AN14" s="119"/>
      <c r="AO14" s="98"/>
      <c r="AP14" s="101"/>
      <c r="AQ14" s="101"/>
      <c r="AR14" s="99"/>
      <c r="AS14" s="98"/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67</v>
      </c>
      <c r="D15" s="79" t="n">
        <v>103</v>
      </c>
      <c r="E15" s="80"/>
      <c r="F15" s="80" t="n">
        <v>1</v>
      </c>
      <c r="G15" s="82"/>
      <c r="H15" s="153"/>
      <c r="I15" s="123"/>
      <c r="J15" s="112"/>
      <c r="K15" s="80"/>
      <c r="L15" s="80" t="n">
        <v>63</v>
      </c>
      <c r="M15" s="124"/>
      <c r="N15" s="113" t="n">
        <v>167</v>
      </c>
      <c r="O15" s="114"/>
      <c r="P15" s="86" t="n">
        <v>7</v>
      </c>
      <c r="Q15" s="55" t="n">
        <f aca="false">SUM(R15,S15,U15,W15,Y15,AA15,AC15,AD15)</f>
        <v>48</v>
      </c>
      <c r="R15" s="85"/>
      <c r="S15" s="79" t="n">
        <v>0</v>
      </c>
      <c r="T15" s="82" t="n">
        <v>0</v>
      </c>
      <c r="U15" s="79"/>
      <c r="V15" s="82"/>
      <c r="W15" s="83"/>
      <c r="X15" s="105"/>
      <c r="Y15" s="125" t="n">
        <v>6</v>
      </c>
      <c r="Z15" s="84" t="n">
        <v>6</v>
      </c>
      <c r="AA15" s="80"/>
      <c r="AB15" s="124"/>
      <c r="AC15" s="88" t="n">
        <v>42</v>
      </c>
      <c r="AD15" s="89" t="n">
        <v>0</v>
      </c>
      <c r="AE15" s="90" t="n">
        <v>572</v>
      </c>
      <c r="AF15" s="93"/>
      <c r="AG15" s="126"/>
      <c r="AH15" s="93"/>
      <c r="AI15" s="127"/>
      <c r="AJ15" s="128"/>
      <c r="AK15" s="154"/>
      <c r="AL15" s="117"/>
      <c r="AM15" s="130"/>
      <c r="AN15" s="119" t="n">
        <v>597</v>
      </c>
      <c r="AO15" s="120"/>
      <c r="AP15" s="101"/>
      <c r="AQ15" s="121" t="n">
        <v>17</v>
      </c>
      <c r="AR15" s="122" t="n">
        <v>2918</v>
      </c>
      <c r="AS15" s="98" t="n">
        <v>0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5062</v>
      </c>
      <c r="D16" s="135" t="n">
        <f aca="false">SUM(D11:D15)</f>
        <v>24020</v>
      </c>
      <c r="E16" s="135" t="n">
        <f aca="false">SUM(E11:E15)</f>
        <v>0</v>
      </c>
      <c r="F16" s="135" t="n">
        <f aca="false">SUM(F11:F15)</f>
        <v>1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041</v>
      </c>
      <c r="M16" s="135" t="n">
        <f aca="false">SUM(M11:M15)</f>
        <v>0</v>
      </c>
      <c r="N16" s="135" t="n">
        <f aca="false">SUM(N11:N15)</f>
        <v>25062</v>
      </c>
      <c r="O16" s="135" t="n">
        <f aca="false">SUM(O11:O15)</f>
        <v>0</v>
      </c>
      <c r="P16" s="135" t="n">
        <f aca="false">SUM(P11:P15)</f>
        <v>40</v>
      </c>
      <c r="Q16" s="135" t="n">
        <f aca="false">SUM(Q11:Q15)</f>
        <v>112</v>
      </c>
      <c r="R16" s="135" t="n">
        <f aca="false">SUM(R11:R15)</f>
        <v>16</v>
      </c>
      <c r="S16" s="135" t="n">
        <f aca="false">SUM(S11:S15)</f>
        <v>2</v>
      </c>
      <c r="T16" s="135" t="n">
        <f aca="false">SUM(T11:T15)</f>
        <v>0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47</v>
      </c>
      <c r="Z16" s="135" t="n">
        <f aca="false">SUM(Z11:Z15)</f>
        <v>32</v>
      </c>
      <c r="AA16" s="135" t="n">
        <f aca="false">SUM(AA11:AA15)</f>
        <v>2</v>
      </c>
      <c r="AB16" s="135" t="n">
        <f aca="false">SUM(AB11:AB15)</f>
        <v>2</v>
      </c>
      <c r="AC16" s="135" t="n">
        <f aca="false">SUM(AC11:AC15)</f>
        <v>45</v>
      </c>
      <c r="AD16" s="135" t="n">
        <f aca="false">SUM(AD11:AD15)</f>
        <v>0</v>
      </c>
      <c r="AE16" s="136" t="n">
        <f aca="false">SUM(AE11:AE15)</f>
        <v>8371</v>
      </c>
      <c r="AF16" s="137"/>
      <c r="AG16" s="137"/>
      <c r="AH16" s="137" t="n">
        <f aca="false">AVERAGE(AH11:AH15)</f>
        <v>79405</v>
      </c>
      <c r="AI16" s="138" t="n">
        <f aca="false">SUM(AI11:AI15)</f>
        <v>3536877</v>
      </c>
      <c r="AJ16" s="138" t="n">
        <f aca="false">SUM(AJ11:AJ15)</f>
        <v>0</v>
      </c>
      <c r="AK16" s="137" t="n">
        <f aca="false">AVERAGE(AK11:AK15)</f>
        <v>210366</v>
      </c>
      <c r="AL16" s="136" t="n">
        <f aca="false">SUM(AL11:AL15)</f>
        <v>20334883</v>
      </c>
      <c r="AM16" s="136" t="n">
        <f aca="false">SUM(AM11:AM15)</f>
        <v>0</v>
      </c>
      <c r="AN16" s="136" t="n">
        <f aca="false">SUM(AN11:AN15)</f>
        <v>5882</v>
      </c>
      <c r="AO16" s="136" t="n">
        <f aca="false">SUM(AO11:AO15)</f>
        <v>4</v>
      </c>
      <c r="AP16" s="136" t="n">
        <f aca="false">SUM(AP11:AP15)</f>
        <v>170</v>
      </c>
      <c r="AQ16" s="136" t="n">
        <f aca="false">SUM(AQ11:AQ15)</f>
        <v>121</v>
      </c>
      <c r="AR16" s="136" t="n">
        <f aca="false">SUM(AR11:AR15)</f>
        <v>34277</v>
      </c>
      <c r="AS16" s="136" t="n">
        <f aca="false">SUM(AS11:AS15)</f>
        <v>4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W20" activeCellId="0" sqref="W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11" min="5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2" min="31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25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0156</v>
      </c>
      <c r="D11" s="56" t="n">
        <v>19820</v>
      </c>
      <c r="E11" s="57"/>
      <c r="F11" s="58" t="n">
        <v>29</v>
      </c>
      <c r="G11" s="59"/>
      <c r="H11" s="56"/>
      <c r="I11" s="57"/>
      <c r="J11" s="57"/>
      <c r="K11" s="57"/>
      <c r="L11" s="57" t="n">
        <v>307</v>
      </c>
      <c r="M11" s="59"/>
      <c r="N11" s="56" t="n">
        <v>20156</v>
      </c>
      <c r="O11" s="58" t="n">
        <v>0</v>
      </c>
      <c r="P11" s="60" t="n">
        <v>49</v>
      </c>
      <c r="Q11" s="55" t="n">
        <f aca="false">SUM(R11,S11,U11,W11,Y11,AA11,AC11,AD11)</f>
        <v>24</v>
      </c>
      <c r="R11" s="61" t="n">
        <v>0</v>
      </c>
      <c r="S11" s="56" t="n">
        <v>4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0</v>
      </c>
      <c r="Z11" s="58" t="n">
        <v>19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4091</v>
      </c>
      <c r="AF11" s="66"/>
      <c r="AG11" s="67"/>
      <c r="AH11" s="68" t="n">
        <v>16333</v>
      </c>
      <c r="AI11" s="69" t="n">
        <v>108000</v>
      </c>
      <c r="AJ11" s="70"/>
      <c r="AK11" s="68"/>
      <c r="AL11" s="71" t="n">
        <v>0</v>
      </c>
      <c r="AM11" s="72"/>
      <c r="AN11" s="73" t="n">
        <v>2789</v>
      </c>
      <c r="AO11" s="72" t="n">
        <v>0</v>
      </c>
      <c r="AP11" s="74" t="n">
        <v>2</v>
      </c>
      <c r="AQ11" s="74" t="n">
        <v>21</v>
      </c>
      <c r="AR11" s="75" t="n">
        <v>25323</v>
      </c>
      <c r="AS11" s="76" t="n">
        <v>5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788</v>
      </c>
      <c r="D12" s="79" t="n">
        <v>2685</v>
      </c>
      <c r="E12" s="80"/>
      <c r="F12" s="81" t="n">
        <v>0</v>
      </c>
      <c r="G12" s="82"/>
      <c r="H12" s="79"/>
      <c r="I12" s="80"/>
      <c r="J12" s="80"/>
      <c r="K12" s="80"/>
      <c r="L12" s="80" t="n">
        <v>3103</v>
      </c>
      <c r="M12" s="82"/>
      <c r="N12" s="83" t="n">
        <v>5788</v>
      </c>
      <c r="O12" s="84" t="n">
        <v>0</v>
      </c>
      <c r="P12" s="85" t="n">
        <v>2</v>
      </c>
      <c r="Q12" s="55" t="n">
        <f aca="false">SUM(R12,S12,U12,W12,Y12,AA12,AC12,AD12)</f>
        <v>5</v>
      </c>
      <c r="R12" s="86" t="n">
        <v>1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</v>
      </c>
      <c r="Z12" s="81" t="n">
        <v>0</v>
      </c>
      <c r="AA12" s="80" t="n">
        <v>0</v>
      </c>
      <c r="AB12" s="82" t="n">
        <v>0</v>
      </c>
      <c r="AC12" s="88" t="n">
        <v>2</v>
      </c>
      <c r="AD12" s="89" t="n">
        <v>0</v>
      </c>
      <c r="AE12" s="90" t="n">
        <v>10302</v>
      </c>
      <c r="AF12" s="91"/>
      <c r="AG12" s="92"/>
      <c r="AH12" s="93" t="n">
        <v>68857</v>
      </c>
      <c r="AI12" s="94" t="n">
        <v>6302305</v>
      </c>
      <c r="AJ12" s="95"/>
      <c r="AK12" s="96" t="n">
        <v>25000</v>
      </c>
      <c r="AL12" s="97" t="n">
        <v>50000</v>
      </c>
      <c r="AM12" s="98"/>
      <c r="AN12" s="99" t="n">
        <v>15498</v>
      </c>
      <c r="AO12" s="100" t="n">
        <v>0</v>
      </c>
      <c r="AP12" s="101" t="n">
        <v>3</v>
      </c>
      <c r="AQ12" s="121" t="n">
        <v>66</v>
      </c>
      <c r="AR12" s="103" t="n">
        <v>2629</v>
      </c>
      <c r="AS12" s="98" t="n">
        <v>2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233</v>
      </c>
      <c r="D13" s="79" t="n">
        <v>1001</v>
      </c>
      <c r="E13" s="80"/>
      <c r="F13" s="81" t="n">
        <v>0</v>
      </c>
      <c r="G13" s="82"/>
      <c r="H13" s="83"/>
      <c r="I13" s="80"/>
      <c r="J13" s="80"/>
      <c r="K13" s="80"/>
      <c r="L13" s="80" t="n">
        <v>2232</v>
      </c>
      <c r="M13" s="82"/>
      <c r="N13" s="79" t="n">
        <v>3233</v>
      </c>
      <c r="O13" s="82" t="n">
        <v>0</v>
      </c>
      <c r="P13" s="85" t="n">
        <v>59</v>
      </c>
      <c r="Q13" s="55" t="n">
        <f aca="false">SUM(R13,S13,U13,W13,Y13,AA13,AC13,AD13)</f>
        <v>61</v>
      </c>
      <c r="R13" s="85" t="n">
        <v>10</v>
      </c>
      <c r="S13" s="79" t="n">
        <v>10</v>
      </c>
      <c r="T13" s="105" t="n">
        <v>4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1</v>
      </c>
      <c r="Z13" s="81" t="n">
        <v>37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34186</v>
      </c>
      <c r="AF13" s="93"/>
      <c r="AG13" s="107"/>
      <c r="AH13" s="93" t="n">
        <v>44024</v>
      </c>
      <c r="AI13" s="94" t="n">
        <v>8507150</v>
      </c>
      <c r="AJ13" s="95"/>
      <c r="AK13" s="93" t="n">
        <v>208386</v>
      </c>
      <c r="AL13" s="108" t="n">
        <v>202760000</v>
      </c>
      <c r="AM13" s="100"/>
      <c r="AN13" s="99" t="n">
        <v>1706</v>
      </c>
      <c r="AO13" s="104" t="n">
        <v>0</v>
      </c>
      <c r="AP13" s="101" t="n">
        <v>0</v>
      </c>
      <c r="AQ13" s="101" t="n">
        <v>24</v>
      </c>
      <c r="AR13" s="103" t="n">
        <v>5228</v>
      </c>
      <c r="AS13" s="98" t="n">
        <v>6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69530</v>
      </c>
      <c r="D14" s="83" t="n">
        <v>64229</v>
      </c>
      <c r="E14" s="105"/>
      <c r="F14" s="84" t="n">
        <v>0</v>
      </c>
      <c r="G14" s="106"/>
      <c r="H14" s="113"/>
      <c r="I14" s="105"/>
      <c r="J14" s="112"/>
      <c r="K14" s="80"/>
      <c r="L14" s="80" t="n">
        <v>5301</v>
      </c>
      <c r="M14" s="84"/>
      <c r="N14" s="113" t="n">
        <v>69530</v>
      </c>
      <c r="O14" s="114" t="n">
        <v>0</v>
      </c>
      <c r="P14" s="86" t="n">
        <v>0</v>
      </c>
      <c r="Q14" s="55" t="n">
        <f aca="false">SUM(R14,S14,U14,W14,Y14,AA14,AC14,AD14)</f>
        <v>5</v>
      </c>
      <c r="R14" s="85" t="n">
        <v>2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3</v>
      </c>
      <c r="AD14" s="89" t="n">
        <v>0</v>
      </c>
      <c r="AE14" s="90" t="n">
        <v>3102346</v>
      </c>
      <c r="AF14" s="93"/>
      <c r="AG14" s="115"/>
      <c r="AH14" s="93"/>
      <c r="AI14" s="116"/>
      <c r="AJ14" s="95"/>
      <c r="AK14" s="96" t="n">
        <v>138700</v>
      </c>
      <c r="AL14" s="117" t="n">
        <v>61323000</v>
      </c>
      <c r="AM14" s="118"/>
      <c r="AN14" s="119" t="n">
        <v>2816049</v>
      </c>
      <c r="AO14" s="98" t="n">
        <v>0</v>
      </c>
      <c r="AP14" s="101" t="n">
        <v>17</v>
      </c>
      <c r="AQ14" s="101" t="n">
        <v>111</v>
      </c>
      <c r="AR14" s="99" t="n">
        <v>16699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93</v>
      </c>
      <c r="D15" s="79" t="n">
        <v>352</v>
      </c>
      <c r="E15" s="80"/>
      <c r="F15" s="80" t="n">
        <v>0</v>
      </c>
      <c r="G15" s="82"/>
      <c r="H15" s="153"/>
      <c r="I15" s="123"/>
      <c r="J15" s="112"/>
      <c r="K15" s="80"/>
      <c r="L15" s="80" t="n">
        <v>241</v>
      </c>
      <c r="M15" s="124"/>
      <c r="N15" s="113" t="n">
        <v>593</v>
      </c>
      <c r="O15" s="114" t="n">
        <v>0</v>
      </c>
      <c r="P15" s="86" t="n">
        <v>1</v>
      </c>
      <c r="Q15" s="55" t="n">
        <f aca="false">SUM(R15,S15,U15,W15,Y15,AA15,AC15,AD15)</f>
        <v>1</v>
      </c>
      <c r="R15" s="85" t="n">
        <v>0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0</v>
      </c>
      <c r="Z15" s="84" t="n">
        <v>0</v>
      </c>
      <c r="AA15" s="80" t="n">
        <v>0</v>
      </c>
      <c r="AB15" s="124" t="n">
        <v>0</v>
      </c>
      <c r="AC15" s="88" t="n">
        <v>1</v>
      </c>
      <c r="AD15" s="89" t="n">
        <v>0</v>
      </c>
      <c r="AE15" s="90" t="n">
        <v>0</v>
      </c>
      <c r="AF15" s="93"/>
      <c r="AG15" s="126"/>
      <c r="AH15" s="93"/>
      <c r="AI15" s="127"/>
      <c r="AJ15" s="128"/>
      <c r="AK15" s="154"/>
      <c r="AL15" s="117" t="n">
        <v>0</v>
      </c>
      <c r="AM15" s="130"/>
      <c r="AN15" s="119" t="n">
        <v>0</v>
      </c>
      <c r="AO15" s="120" t="n">
        <v>0</v>
      </c>
      <c r="AP15" s="101" t="n">
        <v>0</v>
      </c>
      <c r="AQ15" s="121" t="n">
        <v>0</v>
      </c>
      <c r="AR15" s="122" t="n">
        <v>325</v>
      </c>
      <c r="AS15" s="98" t="n">
        <v>0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99300</v>
      </c>
      <c r="D16" s="135" t="n">
        <f aca="false">SUM(D11:D15)</f>
        <v>88087</v>
      </c>
      <c r="E16" s="135" t="n">
        <f aca="false">SUM(E11:E15)</f>
        <v>0</v>
      </c>
      <c r="F16" s="135" t="n">
        <f aca="false">SUM(F11:F15)</f>
        <v>29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11184</v>
      </c>
      <c r="M16" s="135" t="n">
        <f aca="false">SUM(M11:M15)</f>
        <v>0</v>
      </c>
      <c r="N16" s="135" t="n">
        <f aca="false">SUM(N11:N15)</f>
        <v>99300</v>
      </c>
      <c r="O16" s="135" t="n">
        <f aca="false">SUM(O11:O15)</f>
        <v>0</v>
      </c>
      <c r="P16" s="135" t="n">
        <f aca="false">SUM(P11:P15)</f>
        <v>111</v>
      </c>
      <c r="Q16" s="135" t="n">
        <f aca="false">SUM(Q11:Q15)</f>
        <v>96</v>
      </c>
      <c r="R16" s="135" t="n">
        <f aca="false">SUM(R11:R15)</f>
        <v>13</v>
      </c>
      <c r="S16" s="135" t="n">
        <f aca="false">SUM(S11:S15)</f>
        <v>14</v>
      </c>
      <c r="T16" s="135" t="n">
        <f aca="false">SUM(T11:T15)</f>
        <v>4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63</v>
      </c>
      <c r="Z16" s="135" t="n">
        <f aca="false">SUM(Z11:Z15)</f>
        <v>56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6</v>
      </c>
      <c r="AD16" s="135" t="n">
        <f aca="false">SUM(AD11:AD15)</f>
        <v>0</v>
      </c>
      <c r="AE16" s="136" t="n">
        <f aca="false">SUM(AE11:AE15)</f>
        <v>3150925</v>
      </c>
      <c r="AF16" s="137"/>
      <c r="AG16" s="137"/>
      <c r="AH16" s="137" t="n">
        <f aca="false">AVERAGE(AH11:AH15)</f>
        <v>43071.3333333333</v>
      </c>
      <c r="AI16" s="138" t="n">
        <f aca="false">SUM(AI11:AI15)</f>
        <v>14917455</v>
      </c>
      <c r="AJ16" s="138" t="n">
        <f aca="false">SUM(AJ11:AJ15)</f>
        <v>0</v>
      </c>
      <c r="AK16" s="137" t="n">
        <f aca="false">AVERAGE(AK11:AK15)</f>
        <v>124028.666666667</v>
      </c>
      <c r="AL16" s="136" t="n">
        <f aca="false">SUM(AL11:AL15)</f>
        <v>264133000</v>
      </c>
      <c r="AM16" s="136" t="n">
        <f aca="false">SUM(AM11:AM15)</f>
        <v>0</v>
      </c>
      <c r="AN16" s="136" t="n">
        <f aca="false">SUM(AN11:AN15)</f>
        <v>2836042</v>
      </c>
      <c r="AO16" s="136" t="n">
        <f aca="false">SUM(AO11:AO15)</f>
        <v>0</v>
      </c>
      <c r="AP16" s="136" t="n">
        <f aca="false">SUM(AP11:AP15)</f>
        <v>22</v>
      </c>
      <c r="AQ16" s="136" t="n">
        <f aca="false">SUM(AQ11:AQ15)</f>
        <v>222</v>
      </c>
      <c r="AR16" s="136" t="n">
        <f aca="false">SUM(AR11:AR15)</f>
        <v>50204</v>
      </c>
      <c r="AS16" s="136" t="n">
        <f aca="false">SUM(AS11:AS15)</f>
        <v>13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X13" activeCellId="0" sqref="X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13" min="5" style="1" width="7.14"/>
    <col collapsed="false" customWidth="true" hidden="false" outlineLevel="0" max="14" min="14" style="1" width="10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9.7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9.41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537</v>
      </c>
      <c r="D11" s="56" t="n">
        <v>22304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233</v>
      </c>
      <c r="M11" s="59" t="n">
        <v>0</v>
      </c>
      <c r="N11" s="56" t="n">
        <v>22537</v>
      </c>
      <c r="O11" s="58" t="n">
        <v>0</v>
      </c>
      <c r="P11" s="60" t="n">
        <v>2</v>
      </c>
      <c r="Q11" s="55" t="n">
        <f aca="false">SUM(R11,S11,U11,W11,Y11,AA11,AC11,AD11)</f>
        <v>43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2</v>
      </c>
      <c r="AA11" s="57" t="n">
        <v>0</v>
      </c>
      <c r="AB11" s="57" t="n">
        <v>0</v>
      </c>
      <c r="AC11" s="63" t="n">
        <v>41</v>
      </c>
      <c r="AD11" s="64" t="n">
        <v>0</v>
      </c>
      <c r="AE11" s="65" t="n">
        <v>4052</v>
      </c>
      <c r="AF11" s="66"/>
      <c r="AG11" s="67"/>
      <c r="AH11" s="68"/>
      <c r="AI11" s="69"/>
      <c r="AJ11" s="70"/>
      <c r="AK11" s="68"/>
      <c r="AL11" s="71"/>
      <c r="AM11" s="72"/>
      <c r="AN11" s="73" t="n">
        <v>2358</v>
      </c>
      <c r="AO11" s="72" t="n">
        <v>0</v>
      </c>
      <c r="AP11" s="74" t="n">
        <v>1</v>
      </c>
      <c r="AQ11" s="74" t="n">
        <v>29</v>
      </c>
      <c r="AR11" s="75" t="n">
        <v>23508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120</v>
      </c>
      <c r="D12" s="79" t="n">
        <v>1533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80" t="n">
        <v>587</v>
      </c>
      <c r="M12" s="59" t="n">
        <v>0</v>
      </c>
      <c r="N12" s="83" t="n">
        <v>2120</v>
      </c>
      <c r="O12" s="84" t="n">
        <v>0</v>
      </c>
      <c r="P12" s="85" t="n">
        <v>12</v>
      </c>
      <c r="Q12" s="55" t="n">
        <f aca="false">SUM(R12,S12,U12,W12,Y12,AA12,AC12,AD12)</f>
        <v>19</v>
      </c>
      <c r="R12" s="86" t="n">
        <v>1</v>
      </c>
      <c r="S12" s="79" t="n">
        <v>2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7</v>
      </c>
      <c r="Z12" s="81" t="n">
        <v>4</v>
      </c>
      <c r="AA12" s="80" t="n">
        <v>0</v>
      </c>
      <c r="AB12" s="82" t="n">
        <v>0</v>
      </c>
      <c r="AC12" s="88" t="n">
        <v>6</v>
      </c>
      <c r="AD12" s="89" t="n">
        <v>3</v>
      </c>
      <c r="AE12" s="90" t="n">
        <v>640</v>
      </c>
      <c r="AF12" s="66"/>
      <c r="AG12" s="67"/>
      <c r="AH12" s="93"/>
      <c r="AI12" s="94"/>
      <c r="AJ12" s="95"/>
      <c r="AK12" s="96"/>
      <c r="AL12" s="97"/>
      <c r="AM12" s="98"/>
      <c r="AN12" s="99" t="n">
        <v>2049</v>
      </c>
      <c r="AO12" s="100" t="n">
        <v>0</v>
      </c>
      <c r="AP12" s="101" t="n">
        <v>0</v>
      </c>
      <c r="AQ12" s="121" t="n">
        <v>20</v>
      </c>
      <c r="AR12" s="103" t="n">
        <v>6436</v>
      </c>
      <c r="AS12" s="98" t="n">
        <v>6</v>
      </c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88</v>
      </c>
      <c r="D13" s="79" t="n">
        <v>291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80" t="n">
        <v>97</v>
      </c>
      <c r="M13" s="59" t="n">
        <v>0</v>
      </c>
      <c r="N13" s="79" t="n">
        <v>388</v>
      </c>
      <c r="O13" s="82" t="n">
        <v>0</v>
      </c>
      <c r="P13" s="85" t="n">
        <v>5</v>
      </c>
      <c r="Q13" s="55" t="n">
        <f aca="false">SUM(R13,S13,U13,W13,Y13,AA13,AC13,AD13)</f>
        <v>8</v>
      </c>
      <c r="R13" s="85" t="n">
        <v>3</v>
      </c>
      <c r="S13" s="79" t="n">
        <v>1</v>
      </c>
      <c r="T13" s="105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</v>
      </c>
      <c r="Z13" s="81" t="n">
        <v>2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4172</v>
      </c>
      <c r="AF13" s="66"/>
      <c r="AG13" s="67"/>
      <c r="AH13" s="93"/>
      <c r="AI13" s="94"/>
      <c r="AJ13" s="95"/>
      <c r="AK13" s="93"/>
      <c r="AL13" s="108"/>
      <c r="AM13" s="100"/>
      <c r="AN13" s="99" t="n">
        <v>4212</v>
      </c>
      <c r="AO13" s="104" t="n">
        <v>1</v>
      </c>
      <c r="AP13" s="101" t="n">
        <v>0</v>
      </c>
      <c r="AQ13" s="101" t="n">
        <v>26</v>
      </c>
      <c r="AR13" s="103" t="n">
        <v>10363</v>
      </c>
      <c r="AS13" s="98" t="n">
        <v>3</v>
      </c>
      <c r="AT13" s="99"/>
      <c r="AU13" s="108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83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80" t="n">
        <v>0</v>
      </c>
      <c r="M14" s="59" t="n">
        <v>0</v>
      </c>
      <c r="N14" s="113" t="n">
        <v>0</v>
      </c>
      <c r="O14" s="114" t="n">
        <v>0</v>
      </c>
      <c r="P14" s="86"/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0</v>
      </c>
      <c r="AF14" s="66"/>
      <c r="AG14" s="67"/>
      <c r="AH14" s="93"/>
      <c r="AI14" s="116"/>
      <c r="AJ14" s="95"/>
      <c r="AK14" s="96"/>
      <c r="AL14" s="117"/>
      <c r="AM14" s="118"/>
      <c r="AN14" s="119" t="n">
        <v>0</v>
      </c>
      <c r="AO14" s="98" t="n">
        <v>0</v>
      </c>
      <c r="AP14" s="101" t="n">
        <v>0</v>
      </c>
      <c r="AQ14" s="101" t="n">
        <v>0</v>
      </c>
      <c r="AR14" s="99" t="n">
        <v>0</v>
      </c>
      <c r="AS14" s="98" t="n">
        <v>0</v>
      </c>
      <c r="AT14" s="151"/>
      <c r="AU14" s="152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80" t="n">
        <v>0</v>
      </c>
      <c r="M15" s="59" t="n">
        <v>0</v>
      </c>
      <c r="N15" s="113" t="n">
        <v>0</v>
      </c>
      <c r="O15" s="114" t="n">
        <v>0</v>
      </c>
      <c r="P15" s="86" t="n">
        <v>13</v>
      </c>
      <c r="Q15" s="55" t="n">
        <f aca="false">SUM(R15,S15,U15,W15,Y15,AA15,AC15,AD15)</f>
        <v>13</v>
      </c>
      <c r="R15" s="85" t="n">
        <v>0</v>
      </c>
      <c r="S15" s="79" t="n">
        <v>3</v>
      </c>
      <c r="T15" s="82" t="n">
        <v>3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9</v>
      </c>
      <c r="Z15" s="84" t="n">
        <v>7</v>
      </c>
      <c r="AA15" s="80" t="n">
        <v>0</v>
      </c>
      <c r="AB15" s="124" t="n">
        <v>0</v>
      </c>
      <c r="AC15" s="88" t="n">
        <v>0</v>
      </c>
      <c r="AD15" s="89" t="n">
        <v>1</v>
      </c>
      <c r="AE15" s="90" t="n">
        <v>0</v>
      </c>
      <c r="AF15" s="66"/>
      <c r="AG15" s="67"/>
      <c r="AH15" s="93"/>
      <c r="AI15" s="127"/>
      <c r="AJ15" s="128"/>
      <c r="AK15" s="154"/>
      <c r="AL15" s="117"/>
      <c r="AM15" s="130"/>
      <c r="AN15" s="119" t="n">
        <v>0</v>
      </c>
      <c r="AO15" s="120" t="n">
        <v>0</v>
      </c>
      <c r="AP15" s="101" t="n">
        <v>0</v>
      </c>
      <c r="AQ15" s="121" t="n">
        <v>0</v>
      </c>
      <c r="AR15" s="122" t="n">
        <v>0</v>
      </c>
      <c r="AS15" s="98" t="n">
        <v>1</v>
      </c>
      <c r="AT15" s="120"/>
      <c r="AU15" s="117"/>
      <c r="AV15" s="118"/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5045</v>
      </c>
      <c r="D16" s="135" t="n">
        <f aca="false">SUM(D11:D15)</f>
        <v>24128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917</v>
      </c>
      <c r="M16" s="135" t="n">
        <f aca="false">SUM(M11:M15)</f>
        <v>0</v>
      </c>
      <c r="N16" s="135" t="n">
        <f aca="false">SUM(N11:N15)</f>
        <v>25045</v>
      </c>
      <c r="O16" s="135" t="n">
        <f aca="false">SUM(O11:O15)</f>
        <v>0</v>
      </c>
      <c r="P16" s="135" t="n">
        <f aca="false">SUM(P11:P15)</f>
        <v>32</v>
      </c>
      <c r="Q16" s="135" t="n">
        <f aca="false">SUM(Q11:Q15)</f>
        <v>83</v>
      </c>
      <c r="R16" s="135" t="n">
        <f aca="false">SUM(R11:R15)</f>
        <v>4</v>
      </c>
      <c r="S16" s="135" t="n">
        <f aca="false">SUM(S11:S15)</f>
        <v>6</v>
      </c>
      <c r="T16" s="135" t="n">
        <f aca="false">SUM(T11:T15)</f>
        <v>3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0</v>
      </c>
      <c r="X16" s="135" t="n">
        <f aca="false">SUM(X11:X15)</f>
        <v>0</v>
      </c>
      <c r="Y16" s="135" t="n">
        <f aca="false">SUM(Y11:Y15)</f>
        <v>22</v>
      </c>
      <c r="Z16" s="135" t="n">
        <f aca="false">SUM(Z11:Z15)</f>
        <v>15</v>
      </c>
      <c r="AA16" s="135" t="n">
        <f aca="false">SUM(AA11:AA15)</f>
        <v>0</v>
      </c>
      <c r="AB16" s="135" t="n">
        <f aca="false">SUM(AB11:AB15)</f>
        <v>0</v>
      </c>
      <c r="AC16" s="135" t="n">
        <f aca="false">SUM(AC11:AC15)</f>
        <v>47</v>
      </c>
      <c r="AD16" s="135" t="n">
        <f aca="false">SUM(AD11:AD15)</f>
        <v>4</v>
      </c>
      <c r="AE16" s="136" t="n">
        <f aca="false">SUM(AE11:AE15)</f>
        <v>8864</v>
      </c>
      <c r="AF16" s="137"/>
      <c r="AG16" s="137"/>
      <c r="AH16" s="137"/>
      <c r="AI16" s="138" t="n">
        <f aca="false">SUM(AI11:AI15)</f>
        <v>0</v>
      </c>
      <c r="AJ16" s="138" t="n">
        <f aca="false">SUM(AJ11:AJ15)</f>
        <v>0</v>
      </c>
      <c r="AK16" s="137"/>
      <c r="AL16" s="136" t="n">
        <f aca="false">SUM(AL11:AL15)</f>
        <v>0</v>
      </c>
      <c r="AM16" s="136" t="n">
        <f aca="false">SUM(AM11:AM15)</f>
        <v>0</v>
      </c>
      <c r="AN16" s="136" t="n">
        <f aca="false">SUM(AN11:AN15)</f>
        <v>8619</v>
      </c>
      <c r="AO16" s="136" t="n">
        <f aca="false">SUM(AO11:AO15)</f>
        <v>1</v>
      </c>
      <c r="AP16" s="136" t="n">
        <f aca="false">SUM(AP11:AP15)</f>
        <v>1</v>
      </c>
      <c r="AQ16" s="136" t="n">
        <f aca="false">SUM(AQ11:AQ15)</f>
        <v>75</v>
      </c>
      <c r="AR16" s="136" t="n">
        <f aca="false">SUM(AR11:AR15)</f>
        <v>40307</v>
      </c>
      <c r="AS16" s="136" t="n">
        <f aca="false">SUM(AS11:AS15)</f>
        <v>10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4.25" hidden="false" customHeight="false" outlineLevel="0" collapsed="false">
      <c r="D19" s="141"/>
      <c r="E19" s="141"/>
      <c r="F19" s="141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5" customFormat="false" ht="14.25" hidden="false" customHeight="false" outlineLevel="0" collapsed="false">
      <c r="V25" s="146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T21" activeCellId="0" sqref="T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56"/>
    <col collapsed="false" customWidth="true" hidden="false" outlineLevel="0" max="13" min="5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5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5471</v>
      </c>
      <c r="D11" s="56" t="n">
        <v>23628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843</v>
      </c>
      <c r="M11" s="59" t="n">
        <v>0</v>
      </c>
      <c r="N11" s="56" t="n">
        <v>25471</v>
      </c>
      <c r="O11" s="58" t="n">
        <v>0</v>
      </c>
      <c r="P11" s="60" t="n">
        <v>1</v>
      </c>
      <c r="Q11" s="55" t="n">
        <f aca="false">SUM(R11,S11,U11,W11,Y11,AA11,AC11,AD11)</f>
        <v>3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</v>
      </c>
      <c r="Z11" s="58" t="n">
        <v>2</v>
      </c>
      <c r="AA11" s="57" t="n">
        <v>0</v>
      </c>
      <c r="AB11" s="57" t="n">
        <v>0</v>
      </c>
      <c r="AC11" s="63" t="n">
        <v>1</v>
      </c>
      <c r="AD11" s="64" t="n">
        <v>0</v>
      </c>
      <c r="AE11" s="65" t="n">
        <v>5300</v>
      </c>
      <c r="AF11" s="66"/>
      <c r="AG11" s="67"/>
      <c r="AH11" s="68" t="n">
        <v>7000</v>
      </c>
      <c r="AI11" s="69" t="n">
        <v>63000</v>
      </c>
      <c r="AJ11" s="70" t="n">
        <v>0</v>
      </c>
      <c r="AK11" s="68"/>
      <c r="AL11" s="71" t="n">
        <v>0</v>
      </c>
      <c r="AM11" s="72" t="n">
        <v>0</v>
      </c>
      <c r="AN11" s="73" t="n">
        <v>9500</v>
      </c>
      <c r="AO11" s="72" t="n">
        <v>0</v>
      </c>
      <c r="AP11" s="74" t="n">
        <v>0</v>
      </c>
      <c r="AQ11" s="74" t="n">
        <v>15</v>
      </c>
      <c r="AR11" s="75" t="n">
        <v>6200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65</v>
      </c>
      <c r="D12" s="79" t="n">
        <v>115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414</v>
      </c>
      <c r="M12" s="82" t="n">
        <v>0</v>
      </c>
      <c r="N12" s="83" t="n">
        <v>1565</v>
      </c>
      <c r="O12" s="84" t="n">
        <v>0</v>
      </c>
      <c r="P12" s="85" t="n">
        <v>22</v>
      </c>
      <c r="Q12" s="55" t="n">
        <f aca="false">SUM(R12,S12,U12,W12,Y12,AA12,AC12,AD12)</f>
        <v>24</v>
      </c>
      <c r="R12" s="86" t="n">
        <v>1</v>
      </c>
      <c r="S12" s="79" t="n">
        <v>3</v>
      </c>
      <c r="T12" s="82" t="n">
        <v>2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0</v>
      </c>
      <c r="Z12" s="81" t="n">
        <v>10</v>
      </c>
      <c r="AA12" s="80" t="n">
        <v>0</v>
      </c>
      <c r="AB12" s="82" t="n">
        <v>0</v>
      </c>
      <c r="AC12" s="88" t="n">
        <v>0</v>
      </c>
      <c r="AD12" s="89" t="n">
        <v>0</v>
      </c>
      <c r="AE12" s="90" t="n">
        <v>5655</v>
      </c>
      <c r="AF12" s="91"/>
      <c r="AG12" s="92"/>
      <c r="AH12" s="93" t="n">
        <v>28580</v>
      </c>
      <c r="AI12" s="94" t="n">
        <v>1314680</v>
      </c>
      <c r="AJ12" s="95" t="n">
        <v>0</v>
      </c>
      <c r="AK12" s="96"/>
      <c r="AL12" s="97" t="n">
        <v>0</v>
      </c>
      <c r="AM12" s="98" t="n">
        <v>0</v>
      </c>
      <c r="AN12" s="99" t="n">
        <v>5500</v>
      </c>
      <c r="AO12" s="100" t="n">
        <v>0</v>
      </c>
      <c r="AP12" s="101" t="n">
        <v>0</v>
      </c>
      <c r="AQ12" s="121" t="n">
        <v>15</v>
      </c>
      <c r="AR12" s="103" t="n">
        <v>1650</v>
      </c>
      <c r="AS12" s="98" t="n">
        <v>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91</v>
      </c>
      <c r="D13" s="79" t="n">
        <v>392</v>
      </c>
      <c r="E13" s="80" t="n">
        <v>0</v>
      </c>
      <c r="F13" s="81" t="n">
        <v>0</v>
      </c>
      <c r="G13" s="82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99</v>
      </c>
      <c r="M13" s="82"/>
      <c r="N13" s="79" t="n">
        <v>591</v>
      </c>
      <c r="O13" s="82" t="n">
        <v>0</v>
      </c>
      <c r="P13" s="85" t="n">
        <v>5</v>
      </c>
      <c r="Q13" s="55" t="n">
        <f aca="false">SUM(R13,S13,U13,W13,Y13,AA13,AC13,AD13)</f>
        <v>13</v>
      </c>
      <c r="R13" s="85" t="n">
        <v>2</v>
      </c>
      <c r="S13" s="79" t="n">
        <v>0</v>
      </c>
      <c r="T13" s="105" t="n">
        <v>0</v>
      </c>
      <c r="U13" s="79" t="n">
        <v>0</v>
      </c>
      <c r="V13" s="82" t="n">
        <v>0</v>
      </c>
      <c r="W13" s="79" t="n">
        <v>1</v>
      </c>
      <c r="X13" s="80" t="n">
        <v>0</v>
      </c>
      <c r="Y13" s="87" t="n">
        <v>7</v>
      </c>
      <c r="Z13" s="81" t="n">
        <v>7</v>
      </c>
      <c r="AA13" s="80" t="n">
        <v>2</v>
      </c>
      <c r="AB13" s="82" t="n">
        <v>0</v>
      </c>
      <c r="AC13" s="88" t="n">
        <v>1</v>
      </c>
      <c r="AD13" s="89" t="n">
        <v>0</v>
      </c>
      <c r="AE13" s="101" t="n">
        <v>22566</v>
      </c>
      <c r="AF13" s="93"/>
      <c r="AG13" s="107"/>
      <c r="AH13" s="93" t="n">
        <v>21972</v>
      </c>
      <c r="AI13" s="94" t="n">
        <v>87887</v>
      </c>
      <c r="AJ13" s="95" t="n">
        <v>0</v>
      </c>
      <c r="AK13" s="93" t="n">
        <v>127826</v>
      </c>
      <c r="AL13" s="108" t="n">
        <v>20580000</v>
      </c>
      <c r="AM13" s="100" t="n">
        <v>0</v>
      </c>
      <c r="AN13" s="99" t="n">
        <v>28061</v>
      </c>
      <c r="AO13" s="104" t="n">
        <v>0</v>
      </c>
      <c r="AP13" s="101" t="n">
        <v>0</v>
      </c>
      <c r="AQ13" s="101" t="n">
        <v>42</v>
      </c>
      <c r="AR13" s="103" t="n">
        <v>1967</v>
      </c>
      <c r="AS13" s="98" t="n">
        <v>0</v>
      </c>
      <c r="AT13" s="99" t="n">
        <v>0</v>
      </c>
      <c r="AU13" s="108" t="n">
        <v>0</v>
      </c>
      <c r="AV13" s="98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6</v>
      </c>
      <c r="D14" s="83" t="n">
        <v>6</v>
      </c>
      <c r="E14" s="105" t="n">
        <v>0</v>
      </c>
      <c r="F14" s="84" t="n">
        <v>0</v>
      </c>
      <c r="G14" s="106" t="n">
        <v>0</v>
      </c>
      <c r="H14" s="113" t="n">
        <v>0</v>
      </c>
      <c r="I14" s="105" t="n">
        <v>0</v>
      </c>
      <c r="J14" s="112" t="n">
        <v>0</v>
      </c>
      <c r="K14" s="80" t="n">
        <v>0</v>
      </c>
      <c r="L14" s="80" t="n">
        <v>0</v>
      </c>
      <c r="M14" s="84" t="n">
        <v>0</v>
      </c>
      <c r="N14" s="113" t="n">
        <v>6</v>
      </c>
      <c r="O14" s="114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7" t="n">
        <v>0</v>
      </c>
      <c r="Z14" s="80" t="n">
        <v>0</v>
      </c>
      <c r="AA14" s="80" t="n">
        <v>0</v>
      </c>
      <c r="AB14" s="84" t="n">
        <v>0</v>
      </c>
      <c r="AC14" s="88" t="n">
        <v>0</v>
      </c>
      <c r="AD14" s="89" t="n">
        <v>0</v>
      </c>
      <c r="AE14" s="90" t="n">
        <v>634</v>
      </c>
      <c r="AF14" s="93"/>
      <c r="AG14" s="115"/>
      <c r="AH14" s="93"/>
      <c r="AI14" s="116"/>
      <c r="AJ14" s="95" t="n">
        <v>0</v>
      </c>
      <c r="AK14" s="96"/>
      <c r="AL14" s="117" t="n">
        <v>0</v>
      </c>
      <c r="AM14" s="118" t="n">
        <v>0</v>
      </c>
      <c r="AN14" s="119" t="n">
        <v>6</v>
      </c>
      <c r="AO14" s="98" t="n">
        <v>0</v>
      </c>
      <c r="AP14" s="101" t="n">
        <v>0</v>
      </c>
      <c r="AQ14" s="101" t="n">
        <v>1</v>
      </c>
      <c r="AR14" s="99" t="n">
        <v>0</v>
      </c>
      <c r="AS14" s="98" t="n">
        <v>0</v>
      </c>
      <c r="AT14" s="151" t="n">
        <v>0</v>
      </c>
      <c r="AU14" s="152" t="n">
        <v>0</v>
      </c>
      <c r="AV14" s="9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 t="n">
        <v>0</v>
      </c>
      <c r="E15" s="80" t="n">
        <v>0</v>
      </c>
      <c r="F15" s="80" t="n">
        <v>0</v>
      </c>
      <c r="G15" s="82" t="n">
        <v>0</v>
      </c>
      <c r="H15" s="153" t="n">
        <v>0</v>
      </c>
      <c r="I15" s="123" t="n">
        <v>0</v>
      </c>
      <c r="J15" s="112" t="n">
        <v>0</v>
      </c>
      <c r="K15" s="80" t="n">
        <v>0</v>
      </c>
      <c r="L15" s="80" t="n">
        <v>0</v>
      </c>
      <c r="M15" s="124" t="n">
        <v>0</v>
      </c>
      <c r="N15" s="113" t="n">
        <v>0</v>
      </c>
      <c r="O15" s="114" t="n">
        <v>0</v>
      </c>
      <c r="P15" s="86" t="n">
        <v>6</v>
      </c>
      <c r="Q15" s="55" t="n">
        <f aca="false">SUM(R15,S15,U15,W15,Y15,AA15,AC15,AD15)</f>
        <v>5</v>
      </c>
      <c r="R15" s="85" t="n">
        <v>0</v>
      </c>
      <c r="S15" s="79" t="n">
        <v>0</v>
      </c>
      <c r="T15" s="82" t="n">
        <v>0</v>
      </c>
      <c r="U15" s="79" t="n">
        <v>0</v>
      </c>
      <c r="V15" s="82" t="n">
        <v>0</v>
      </c>
      <c r="W15" s="83" t="n">
        <v>0</v>
      </c>
      <c r="X15" s="105" t="n">
        <v>0</v>
      </c>
      <c r="Y15" s="125" t="n">
        <v>5</v>
      </c>
      <c r="Z15" s="84" t="n">
        <v>1</v>
      </c>
      <c r="AA15" s="80" t="n">
        <v>0</v>
      </c>
      <c r="AB15" s="124" t="n">
        <v>0</v>
      </c>
      <c r="AC15" s="88" t="n">
        <v>0</v>
      </c>
      <c r="AD15" s="89" t="n">
        <v>0</v>
      </c>
      <c r="AE15" s="90" t="n">
        <v>0</v>
      </c>
      <c r="AF15" s="93"/>
      <c r="AG15" s="126"/>
      <c r="AH15" s="93"/>
      <c r="AI15" s="127"/>
      <c r="AJ15" s="128" t="n">
        <v>0</v>
      </c>
      <c r="AK15" s="154"/>
      <c r="AL15" s="117" t="n">
        <v>0</v>
      </c>
      <c r="AM15" s="130" t="n">
        <v>0</v>
      </c>
      <c r="AN15" s="119" t="n">
        <v>0</v>
      </c>
      <c r="AO15" s="120" t="n">
        <v>0</v>
      </c>
      <c r="AP15" s="101" t="n">
        <v>0</v>
      </c>
      <c r="AQ15" s="121" t="n">
        <v>0</v>
      </c>
      <c r="AR15" s="122" t="n">
        <v>0</v>
      </c>
      <c r="AS15" s="98" t="n">
        <v>2</v>
      </c>
      <c r="AT15" s="120" t="n">
        <v>0</v>
      </c>
      <c r="AU15" s="117" t="n">
        <v>0</v>
      </c>
      <c r="AV15" s="118" t="n">
        <v>0</v>
      </c>
    </row>
    <row r="16" s="139" customFormat="true" ht="30" hidden="false" customHeight="true" outlineLevel="0" collapsed="false">
      <c r="A16" s="133" t="s">
        <v>72</v>
      </c>
      <c r="B16" s="133"/>
      <c r="C16" s="134" t="n">
        <f aca="false">IF(AND(SUM(D16:M16)=SUM(N16:O16))=TRUE(),SUM(N16:O16),"HIBA")</f>
        <v>27633</v>
      </c>
      <c r="D16" s="135" t="n">
        <f aca="false">SUM(D11:D15)</f>
        <v>25177</v>
      </c>
      <c r="E16" s="135" t="n">
        <f aca="false">SUM(E11:E15)</f>
        <v>0</v>
      </c>
      <c r="F16" s="135" t="n">
        <f aca="false">SUM(F11:F15)</f>
        <v>0</v>
      </c>
      <c r="G16" s="135" t="n">
        <f aca="false">SUM(G11:G15)</f>
        <v>0</v>
      </c>
      <c r="H16" s="135" t="n">
        <f aca="false">SUM(H11:H15)</f>
        <v>0</v>
      </c>
      <c r="I16" s="135" t="n">
        <f aca="false">SUM(I11:I15)</f>
        <v>0</v>
      </c>
      <c r="J16" s="135" t="n">
        <f aca="false">SUM(J11:J15)</f>
        <v>0</v>
      </c>
      <c r="K16" s="135" t="n">
        <f aca="false">SUM(K11:K15)</f>
        <v>0</v>
      </c>
      <c r="L16" s="135" t="n">
        <f aca="false">SUM(L11:L15)</f>
        <v>2456</v>
      </c>
      <c r="M16" s="135" t="n">
        <f aca="false">SUM(M11:M15)</f>
        <v>0</v>
      </c>
      <c r="N16" s="135" t="n">
        <f aca="false">SUM(N11:N15)</f>
        <v>27633</v>
      </c>
      <c r="O16" s="135" t="n">
        <f aca="false">SUM(O11:O15)</f>
        <v>0</v>
      </c>
      <c r="P16" s="135" t="n">
        <f aca="false">SUM(P11:P15)</f>
        <v>34</v>
      </c>
      <c r="Q16" s="135" t="n">
        <f aca="false">SUM(Q11:Q15)</f>
        <v>45</v>
      </c>
      <c r="R16" s="135" t="n">
        <f aca="false">SUM(R11:R15)</f>
        <v>3</v>
      </c>
      <c r="S16" s="135" t="n">
        <f aca="false">SUM(S11:S15)</f>
        <v>3</v>
      </c>
      <c r="T16" s="135" t="n">
        <f aca="false">SUM(T11:T15)</f>
        <v>2</v>
      </c>
      <c r="U16" s="135" t="n">
        <f aca="false">SUM(U11:U15)</f>
        <v>0</v>
      </c>
      <c r="V16" s="135" t="n">
        <f aca="false">SUM(V11:V15)</f>
        <v>0</v>
      </c>
      <c r="W16" s="135" t="n">
        <f aca="false">SUM(W11:W15)</f>
        <v>1</v>
      </c>
      <c r="X16" s="135" t="n">
        <f aca="false">SUM(X11:X15)</f>
        <v>0</v>
      </c>
      <c r="Y16" s="135" t="n">
        <f aca="false">SUM(Y11:Y15)</f>
        <v>34</v>
      </c>
      <c r="Z16" s="135" t="n">
        <f aca="false">SUM(Z11:Z15)</f>
        <v>20</v>
      </c>
      <c r="AA16" s="135" t="n">
        <f aca="false">SUM(AA11:AA15)</f>
        <v>2</v>
      </c>
      <c r="AB16" s="135" t="n">
        <f aca="false">SUM(AB11:AB15)</f>
        <v>0</v>
      </c>
      <c r="AC16" s="135" t="n">
        <f aca="false">SUM(AC11:AC15)</f>
        <v>2</v>
      </c>
      <c r="AD16" s="135" t="n">
        <f aca="false">SUM(AD11:AD15)</f>
        <v>0</v>
      </c>
      <c r="AE16" s="136" t="n">
        <f aca="false">SUM(AE11:AE15)</f>
        <v>34155</v>
      </c>
      <c r="AF16" s="137"/>
      <c r="AG16" s="137"/>
      <c r="AH16" s="137" t="n">
        <f aca="false">AVERAGE(AH11:AH15)</f>
        <v>19184</v>
      </c>
      <c r="AI16" s="138" t="n">
        <f aca="false">SUM(AI11:AI15)</f>
        <v>1465567</v>
      </c>
      <c r="AJ16" s="138" t="n">
        <f aca="false">SUM(AJ11:AJ15)</f>
        <v>0</v>
      </c>
      <c r="AK16" s="137" t="n">
        <f aca="false">AVERAGE(AK11:AK15)</f>
        <v>127826</v>
      </c>
      <c r="AL16" s="136" t="n">
        <f aca="false">SUM(AL11:AL15)</f>
        <v>20580000</v>
      </c>
      <c r="AM16" s="136" t="n">
        <f aca="false">SUM(AM11:AM15)</f>
        <v>0</v>
      </c>
      <c r="AN16" s="136" t="n">
        <f aca="false">SUM(AN11:AN15)</f>
        <v>43067</v>
      </c>
      <c r="AO16" s="136" t="n">
        <f aca="false">SUM(AO11:AO15)</f>
        <v>0</v>
      </c>
      <c r="AP16" s="136" t="n">
        <f aca="false">SUM(AP11:AP15)</f>
        <v>0</v>
      </c>
      <c r="AQ16" s="136" t="n">
        <f aca="false">SUM(AQ11:AQ15)</f>
        <v>73</v>
      </c>
      <c r="AR16" s="136" t="n">
        <f aca="false">SUM(AR11:AR15)</f>
        <v>9817</v>
      </c>
      <c r="AS16" s="136" t="n">
        <f aca="false">SUM(AS11:AS15)</f>
        <v>4</v>
      </c>
      <c r="AT16" s="136" t="n">
        <f aca="false">SUM(AT11:AT15)</f>
        <v>0</v>
      </c>
      <c r="AU16" s="136" t="n">
        <f aca="false">SUM(AU11:AU15)</f>
        <v>0</v>
      </c>
      <c r="AV16" s="136" t="n">
        <f aca="false">SUM(AV11:AV15)</f>
        <v>0</v>
      </c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</row>
    <row r="19" customFormat="false" ht="14.25" hidden="false" customHeight="false" outlineLevel="0" collapsed="false">
      <c r="D19" s="141"/>
      <c r="E19" s="141"/>
      <c r="F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</row>
    <row r="20" customFormat="false" ht="44.25" hidden="false" customHeight="true" outlineLevel="0" collapsed="false">
      <c r="B20" s="155"/>
      <c r="C20" s="155"/>
      <c r="D20" s="155"/>
      <c r="E20" s="155"/>
      <c r="F20" s="155"/>
      <c r="G20" s="155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B21" s="145"/>
      <c r="C21" s="145"/>
      <c r="D21" s="145"/>
      <c r="E21" s="145"/>
      <c r="F21" s="145"/>
      <c r="G21" s="145"/>
      <c r="H21" s="143"/>
      <c r="I21" s="143"/>
      <c r="J21" s="143"/>
      <c r="K21" s="143"/>
      <c r="L21" s="143"/>
      <c r="M21" s="143"/>
      <c r="N21" s="143"/>
      <c r="O21" s="143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</row>
    <row r="25" customFormat="false" ht="14.25" hidden="false" customHeight="false" outlineLevel="0" collapsed="false"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</row>
    <row r="26" customFormat="false" ht="14.25" hidden="false" customHeight="false" outlineLevel="0" collapsed="false"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</row>
    <row r="27" customFormat="false" ht="14.25" hidden="false" customHeight="false" outlineLevel="0" collapsed="false"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</row>
  </sheetData>
  <sheetProtection sheet="true" password="cce5" formatColumns="false" formatRows="fals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5-11-19T12:15:22Z</dcterms:modified>
  <cp:revision>0</cp:revision>
  <dc:subject/>
  <dc:title/>
</cp:coreProperties>
</file>