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összesen" sheetId="1" state="visible" r:id="rId2"/>
    <sheet name="Aa" sheetId="2" state="visible" r:id="rId3"/>
    <sheet name="Baranya" sheetId="3" state="visible" r:id="rId4"/>
    <sheet name="Bács-Kiskun" sheetId="4" state="visible" r:id="rId5"/>
    <sheet name="Békés" sheetId="5" state="visible" r:id="rId6"/>
    <sheet name="Borsod-Abaúj-Zemplén" sheetId="6" state="visible" r:id="rId7"/>
    <sheet name="Csongrád" sheetId="7" state="visible" r:id="rId8"/>
    <sheet name="Fejér" sheetId="8" state="visible" r:id="rId9"/>
    <sheet name="Főváros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Zz" sheetId="23" state="visible" r:id="rId24"/>
  </sheets>
  <definedNames>
    <definedName function="false" hidden="false" localSheetId="1" name="_xlnm.Print_Titles" vbProcedure="false">Aa!$A:$B</definedName>
    <definedName function="false" hidden="false" localSheetId="3" name="_xlnm.Print_Titles" vbProcedure="false">'Bács-Kiskun'!$A:$B</definedName>
    <definedName function="false" hidden="false" localSheetId="2" name="_xlnm.Print_Titles" vbProcedure="false">Baranya!$A:$B</definedName>
    <definedName function="false" hidden="false" localSheetId="4" name="_xlnm.Print_Titles" vbProcedure="false">Békés!$A:$B</definedName>
    <definedName function="false" hidden="false" localSheetId="5" name="_xlnm.Print_Titles" vbProcedure="false">'Borsod-Abaúj-Zemplén'!$A:$B</definedName>
    <definedName function="false" hidden="false" localSheetId="6" name="_xlnm.Print_Titles" vbProcedure="false">Csongrád!$A:$B</definedName>
    <definedName function="false" hidden="false" localSheetId="7" name="_xlnm.Print_Titles" vbProcedure="false">Fejér!$A:$B</definedName>
    <definedName function="false" hidden="false" localSheetId="8" name="_xlnm.Print_Titles" vbProcedure="false">Főváros!$A:$B</definedName>
    <definedName function="false" hidden="false" localSheetId="9" name="_xlnm.Print_Titles" vbProcedure="false">'Győr-Moson-Sopron'!$A:$B</definedName>
    <definedName function="false" hidden="false" localSheetId="10" name="_xlnm.Print_Titles" vbProcedure="false">'Hajdú-Bihar'!$A:$B</definedName>
    <definedName function="false" hidden="false" localSheetId="11" name="_xlnm.Print_Titles" vbProcedure="false">Heves!$A:$B</definedName>
    <definedName function="false" hidden="false" localSheetId="12" name="_xlnm.Print_Titles" vbProcedure="false">'Jász-Nagykun-Szolnok'!$A:$B</definedName>
    <definedName function="false" hidden="false" localSheetId="13" name="_xlnm.Print_Titles" vbProcedure="false">'Komárom-Esztergom'!$A:$B</definedName>
    <definedName function="false" hidden="false" localSheetId="14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5" name="_xlnm.Print_Titles" vbProcedure="false">Pest!$A:$B</definedName>
    <definedName function="false" hidden="false" localSheetId="16" name="_xlnm.Print_Titles" vbProcedure="false">Somogy!$A:$B</definedName>
    <definedName function="false" hidden="false" localSheetId="17" name="_xlnm.Print_Titles" vbProcedure="false">'Szabolcs-Szatmár-Bereg'!$A:$B</definedName>
    <definedName function="false" hidden="false" localSheetId="18" name="_xlnm.Print_Titles" vbProcedure="false">Tolna!$A:$B</definedName>
    <definedName function="false" hidden="false" localSheetId="19" name="_xlnm.Print_Titles" vbProcedure="false">Vas!$A:$B</definedName>
    <definedName function="false" hidden="false" localSheetId="20" name="_xlnm.Print_Titles" vbProcedure="false">Veszprém!$A:$B</definedName>
    <definedName function="false" hidden="false" localSheetId="21" name="_xlnm.Print_Titles" vbProcedure="false">Zala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97">
  <si>
    <t xml:space="preserve">IV/2. </t>
  </si>
  <si>
    <t xml:space="preserve">A FŐVÁROSI ÉS MEGYEI KATASZTRÓFAVÉDELMI IGAZGATÓSÁGOK ELSŐFOKÚ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igazgatóság</t>
  </si>
  <si>
    <t xml:space="preserve">a bíróság</t>
  </si>
  <si>
    <t xml:space="preserve">1. Iparbiztonság</t>
  </si>
  <si>
    <t xml:space="preserve">2. Településrendezés</t>
  </si>
  <si>
    <t xml:space="preserve">3. Tűzvédelem</t>
  </si>
  <si>
    <t xml:space="preserve">4. Vízügy / vízvédelem</t>
  </si>
  <si>
    <t xml:space="preserve">5. Egyéb igazgatás</t>
  </si>
  <si>
    <t xml:space="preserve">Mindösszesen</t>
  </si>
  <si>
    <t xml:space="preserve">A KATASZTRÓFAVÉDELMI IGAZGATÓSÁG ELSŐFOKÚ HATÓSÁGI DÖNTÉSEINEK 2015. ELSŐ FÉLÉVI ÖSSZEFOGLALÓ ADATAI ÁGAZATOK SZERINT</t>
  </si>
  <si>
    <t xml:space="preserve">kelt</t>
  </si>
  <si>
    <t xml:space="preserve">A táblázat kitöltőjének neve, hivatali beosztása, elérhetősége</t>
  </si>
  <si>
    <t xml:space="preserve">A BARANYA MEGYEI KATASZTRÓFAVÉDELMI IGAZGATÓSÁG ELSŐFOKÚ HATÓSÁGI DÖNTÉSEINEK 2015. ELSŐ FÉLÉVI ÖSSZEFOGLALÓ ADATAI ÁGAZATOK SZERINT</t>
  </si>
  <si>
    <t xml:space="preserve">A BÁCS-KISKUN MEGYEI KATASZTRÓFAVÉDELMI IGAZGATÓSÁG ELSŐFOKÚ HATÓSÁGI DÖNTÉSEINEK 2015. ELSŐ FÉLÉVI ÖSSZEFOGLALÓ ADATAI ÁGAZATOK SZERINT</t>
  </si>
  <si>
    <t xml:space="preserve">A BÉKÉS MEGYEI KATASZTRÓFAVÉDELMI IGAZGATÓSÁG ELSŐFOKÚ HATÓSÁGI DÖNTÉSEINEK 2015. ELSŐ FÉLÉVI ÖSSZEFOGLALÓ ADATAI ÁGAZATOK SZERINT</t>
  </si>
  <si>
    <t xml:space="preserve">A BORSOD-ABAÚJ-ZEMPLÉN MEGYEI KATASZTRÓFAVÉDELMI IGAZGATÓSÁG ELSŐFOKÚ HATÓSÁGI DÖNTÉSEINEK 2015. ELSŐ FÉLÉVI ÖSSZEFOGLALÓ ADATAI ÁGAZATOK SZERINT</t>
  </si>
  <si>
    <t xml:space="preserve">A CSONGRÁD MEGYEI KATASZTRÓFAVÉDELMI IGAZGATÓSÁG ELSŐFOKÚ HATÓSÁGI DÖNTÉSEINEK 2015. ELSŐ FÉLÉVI ÖSSZEFOGLALÓ ADATAI ÁGAZATOK SZERINT</t>
  </si>
  <si>
    <t xml:space="preserve">A FEJÉR MEGYEI KATASZTRÓFAVÉDELMI IGAZGATÓSÁG ELSŐFOKÚ HATÓSÁGI DÖNTÉSEINEK 2015. ELSŐ FÉLÉVI ÖSSZEFOGLALÓ ADATAI ÁGAZATOK SZERINT</t>
  </si>
  <si>
    <t xml:space="preserve">A FŐVÁROSI KATASZTRÓFAVÉDELMI IGAZGATÓSÁG ELSŐFOKÚ HATÓSÁGI DÖNTÉSEINEK 2015. ELSŐ FÉLÉVI ÖSSZEFOGLALÓ ADATAI ÁGAZATOK SZERINT</t>
  </si>
  <si>
    <t xml:space="preserve">A GYŐR-MOSON-SOPRON MEGYEI KATASZTRÓFAVÉDELMI IGAZGATÓSÁG ELSŐFOKÚ HATÓSÁGI DÖNTÉSEINEK 2015. ELSŐ FÉLÉVI ÖSSZEFOGLALÓ ADATAI ÁGAZATOK SZERINT</t>
  </si>
  <si>
    <t xml:space="preserve">A HAJDÚ-BIHAR-MEGYEI KATASZTRÓFAVÉDELMI IGAZGATÓSÁG ELSŐFOKÚ HATÓSÁGI DÖNTÉSEINEK 2015. ELSŐ FÉLÉVI ÖSSZEFOGLALÓ ADATAI ÁGAZATOK SZERINT</t>
  </si>
  <si>
    <t xml:space="preserve">A HEVES MEGYEI KATASZTRÓFAVÉDELMI IGAZGATÓSÁG ELSŐFOKÚ HATÓSÁGI DÖNTÉSEINEK 2015. ELSŐ FÉLÉVI ÖSSZEFOGLALÓ ADATAI ÁGAZATOK SZERINT</t>
  </si>
  <si>
    <t xml:space="preserve">A JÁSZ-NAGYKUN-SZOLNOK MEGYEI KATASZTRÓFAVÉDELMI IGAZGATÓSÁG ELSŐFOKÚ HATÓSÁGI DÖNTÉSEINEK 2015. ELSŐ FÉLÉVI ÖSSZEFOGLALÓ ADATAI ÁGAZATOK SZERINT</t>
  </si>
  <si>
    <t xml:space="preserve">A KOMÁROM-ESZTERGOM MEGYEI KATASZTRÓFAVÉDELMI IGAZGATÓSÁG ELSŐFOKÚ HATÓSÁGI DÖNTÉSEINEK 2015. ELSŐ FÉLÉVI ÖSSZEFOGLALÓ ADATAI ÁGAZATOK SZERINT</t>
  </si>
  <si>
    <t xml:space="preserve">A NÓGRÁD MEGYEI KATASZTRÓFAVÉDELMI IGAZGATÓSÁG ELSŐFOKÚ HATÓSÁGI DÖNTÉSEINEK 2015. ELSŐ FÉLÉVI ÖSSZEFOGLALÓ ADATAI ÁGAZATOK SZERINT</t>
  </si>
  <si>
    <t xml:space="preserve">A PEST MEGYEI KATASZTRÓFAVÉDELMI IGAZGATÓSÁG ELSŐFOKÚ HATÓSÁGI DÖNTÉSEINEK 2015. ELSŐ FÉLÉVI ÖSSZEFOGLALÓ ADATAI ÁGAZATOK SZERINT</t>
  </si>
  <si>
    <t xml:space="preserve">A SOMOGY MEGYEI KATASZTRÓFAVÉDELMI IGAZGATÓSÁG ELSŐFOKÚ HATÓSÁGI DÖNTÉSEINEK 2015. ELSŐ FÉLÉVI ÖSSZEFOGLALÓ ADATAI ÁGAZATOK SZERINT</t>
  </si>
  <si>
    <t xml:space="preserve">A SZABOLCS-SZATMÁR-BEREG MEGYEI KATASZTRÓFAVÉDELMI IGAZGATÓSÁG ELSŐFOKÚ HATÓSÁGI DÖNTÉSEINEK 2015. ELSŐ FÉLÉVI ÖSSZEFOGLALÓ ADATAI ÁGAZATOK SZERINT</t>
  </si>
  <si>
    <t xml:space="preserve">A TOLNA MEGYEI KATASZTRÓFAVÉDELMI IGAZGATÓSÁG ELSŐFOKÚ HATÓSÁGI DÖNTÉSEINEK 2015. ELSŐ FÉLÉVI ÖSSZEFOGLALÓ ADATAI ÁGAZATOK SZERINT</t>
  </si>
  <si>
    <t xml:space="preserve">A VAS MEGYEI KATASZTRÓFAVÉDELMI IGAZGATÓSÁG ELSŐFOKÚ HATÓSÁGI DÖNTÉSEINEK 2015. ELSŐ FÉLÉVI ÖSSZEFOGLALÓ ADATAI ÁGAZATOK SZERINT</t>
  </si>
  <si>
    <t xml:space="preserve"> </t>
  </si>
  <si>
    <t xml:space="preserve">A VESZPRÉM MEGYEI KATASZTRÓFAVÉDELMI IGAZGATÓSÁG ELSŐFOKÚ HATÓSÁGI DÖNTÉSEINEK 2015. ELSŐ FÉLÉVI ÖSSZEFOGLALÓ ADATAI ÁGAZATOK SZERINT</t>
  </si>
  <si>
    <t xml:space="preserve">A ZALA MEGYEI KATASZTRÓFAVÉDELMI IGAZGATÓSÁG ELSŐFOKÚ HATÓSÁGI DÖNTÉSEINEK 2015. ELSŐ FÉLÉVI ÖSSZEFOGLALÓ ADATAI ÁGAZATOK SZERI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2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5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2" activeCellId="0" sqref="A2:AV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9" min="5" style="1" width="7.14"/>
    <col collapsed="false" customWidth="true" hidden="false" outlineLevel="0" max="10" min="10" style="1" width="8.28"/>
    <col collapsed="false" customWidth="true" hidden="false" outlineLevel="0" max="11" min="11" style="1" width="7.14"/>
    <col collapsed="false" customWidth="true" hidden="false" outlineLevel="0" max="12" min="12" style="1" width="8.14"/>
    <col collapsed="false" customWidth="true" hidden="false" outlineLevel="0" max="13" min="13" style="1" width="7.14"/>
    <col collapsed="false" customWidth="true" hidden="false" outlineLevel="0" max="14" min="14" style="1" width="7.85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4.28"/>
    <col collapsed="false" customWidth="true" hidden="false" outlineLevel="0" max="36" min="36" style="1" width="15.7"/>
    <col collapsed="false" customWidth="true" hidden="false" outlineLevel="0" max="37" min="37" style="1" width="15.28"/>
    <col collapsed="false" customWidth="true" hidden="false" outlineLevel="0" max="38" min="38" style="1" width="13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2" t="n">
        <v>31</v>
      </c>
      <c r="AG10" s="52" t="n">
        <v>32</v>
      </c>
      <c r="AH10" s="52" t="n">
        <v>33</v>
      </c>
      <c r="AI10" s="51" t="n">
        <v>34</v>
      </c>
      <c r="AJ10" s="51" t="n">
        <v>35</v>
      </c>
      <c r="AK10" s="52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2592</v>
      </c>
      <c r="D11" s="57" t="n">
        <f aca="false">SUM(Aa:Zz!D11:D11)</f>
        <v>895</v>
      </c>
      <c r="E11" s="58" t="n">
        <f aca="false">SUM(Aa:Zz!E11:E11)</f>
        <v>0</v>
      </c>
      <c r="F11" s="59" t="n">
        <f aca="false">SUM(Aa:Zz!F11:F11)</f>
        <v>0</v>
      </c>
      <c r="G11" s="60" t="n">
        <f aca="false">SUM(Aa:Zz!G11:G11)</f>
        <v>0</v>
      </c>
      <c r="H11" s="57" t="n">
        <f aca="false">SUM(Aa:Zz!H11:H11)</f>
        <v>5</v>
      </c>
      <c r="I11" s="58" t="n">
        <f aca="false">SUM(Aa:Zz!I11:I11)</f>
        <v>78</v>
      </c>
      <c r="J11" s="58" t="n">
        <f aca="false">SUM(Aa:Zz!J11:J11)</f>
        <v>204</v>
      </c>
      <c r="K11" s="58" t="n">
        <f aca="false">SUM(Aa:Zz!K11:K11)</f>
        <v>33</v>
      </c>
      <c r="L11" s="58" t="n">
        <f aca="false">SUM(Aa:Zz!L11:L11)</f>
        <v>1352</v>
      </c>
      <c r="M11" s="60" t="n">
        <f aca="false">SUM(Aa:Zz!M11:M11)</f>
        <v>25</v>
      </c>
      <c r="N11" s="57" t="n">
        <f aca="false">SUM(Aa:Zz!N11:N11)</f>
        <v>2580</v>
      </c>
      <c r="O11" s="59" t="n">
        <f aca="false">SUM(Aa:Zz!O11:O11)</f>
        <v>12</v>
      </c>
      <c r="P11" s="61" t="n">
        <f aca="false">SUM(Aa:Zz!P11:P11)</f>
        <v>69</v>
      </c>
      <c r="Q11" s="56" t="n">
        <f aca="false">SUM(R11,S11,U11,W11,Y11,AA11,AC11,AD11)</f>
        <v>79</v>
      </c>
      <c r="R11" s="62" t="n">
        <f aca="false">SUM(Aa:Zz!R11:R11)</f>
        <v>9</v>
      </c>
      <c r="S11" s="57" t="n">
        <f aca="false">SUM(Aa:Zz!S11:S11)</f>
        <v>7</v>
      </c>
      <c r="T11" s="60" t="n">
        <f aca="false">SUM(Aa:Zz!T11:T11)</f>
        <v>3</v>
      </c>
      <c r="U11" s="57" t="n">
        <f aca="false">SUM(Aa:Zz!U11:U11)</f>
        <v>0</v>
      </c>
      <c r="V11" s="60" t="n">
        <f aca="false">SUM(Aa:Zz!V11:V11)</f>
        <v>1</v>
      </c>
      <c r="W11" s="57" t="n">
        <f aca="false">SUM(Aa:Zz!W11:W11)</f>
        <v>2</v>
      </c>
      <c r="X11" s="58" t="n">
        <f aca="false">SUM(Aa:Zz!X11:X11)</f>
        <v>1</v>
      </c>
      <c r="Y11" s="63" t="n">
        <f aca="false">SUM(Aa:Zz!Y11:Y11)</f>
        <v>50</v>
      </c>
      <c r="Z11" s="59" t="n">
        <f aca="false">SUM(Aa:Zz!Z11:Z11)</f>
        <v>36</v>
      </c>
      <c r="AA11" s="58" t="n">
        <f aca="false">SUM(Aa:Zz!AA11:AA11)</f>
        <v>0</v>
      </c>
      <c r="AB11" s="58" t="n">
        <f aca="false">SUM(Aa:Zz!AB11:AB11)</f>
        <v>0</v>
      </c>
      <c r="AC11" s="64" t="n">
        <f aca="false">SUM(Aa:Zz!AC11:AC11)</f>
        <v>11</v>
      </c>
      <c r="AD11" s="65" t="n">
        <f aca="false">SUM(Aa:Zz!AD11:AD11)</f>
        <v>0</v>
      </c>
      <c r="AE11" s="66" t="n">
        <f aca="false">SUM(Aa:Zz!AE11:AE11)</f>
        <v>6639</v>
      </c>
      <c r="AF11" s="67" t="n">
        <f aca="false">AVERAGE(Aa:Zz!AF11:AF11)</f>
        <v>40.94</v>
      </c>
      <c r="AG11" s="68" t="n">
        <f aca="false">AVERAGE(Aa:Zz!AG11:AG11)</f>
        <v>34.5375</v>
      </c>
      <c r="AH11" s="69" t="n">
        <f aca="false">AVERAGE(Aa:Zz!AH11:AH11)</f>
        <v>43965.1454545455</v>
      </c>
      <c r="AI11" s="70" t="n">
        <f aca="false">SUM(Aa:Zz!AI11:AI11)</f>
        <v>4099900</v>
      </c>
      <c r="AJ11" s="71" t="n">
        <f aca="false">SUM(Aa:Zz!AJ11:AJ11)</f>
        <v>4300245</v>
      </c>
      <c r="AK11" s="69" t="n">
        <f aca="false">AVERAGE(Aa:Zz!AK11:AK11)</f>
        <v>896567.127777778</v>
      </c>
      <c r="AL11" s="72" t="n">
        <f aca="false">SUM(Aa:Zz!AL11:AL11)</f>
        <v>128816329</v>
      </c>
      <c r="AM11" s="73" t="n">
        <f aca="false">SUM(Aa:Zz!AM11:AM11)</f>
        <v>56294995</v>
      </c>
      <c r="AN11" s="74" t="n">
        <f aca="false">SUM(Aa:Zz!AN11:AN11)</f>
        <v>3476</v>
      </c>
      <c r="AO11" s="73" t="n">
        <f aca="false">SUM(Aa:Zz!AO11:AO11)</f>
        <v>45</v>
      </c>
      <c r="AP11" s="75" t="n">
        <f aca="false">SUM(Aa:Zz!AP11:AP11)</f>
        <v>0</v>
      </c>
      <c r="AQ11" s="75" t="n">
        <f aca="false">SUM(Aa:Zz!AQ11:AQ11)</f>
        <v>153</v>
      </c>
      <c r="AR11" s="76" t="n">
        <f aca="false">SUM(Aa:Zz!AR11:AR11)</f>
        <v>983</v>
      </c>
      <c r="AS11" s="77" t="n">
        <f aca="false">SUM(Aa:Zz!AS11:AS11)</f>
        <v>22</v>
      </c>
      <c r="AT11" s="78" t="n">
        <f aca="false">SUM(Aa:Zz!AT11:AT11)</f>
        <v>26</v>
      </c>
      <c r="AU11" s="79" t="n">
        <f aca="false">SUM(Aa:Zz!AU11:AU11)</f>
        <v>13</v>
      </c>
      <c r="AV11" s="77" t="n">
        <f aca="false">SUM(Aa:Zz!AV11:AV11)</f>
        <v>2</v>
      </c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521</v>
      </c>
      <c r="D12" s="80" t="n">
        <f aca="false">SUM(Aa:Zz!D12:D12)</f>
        <v>362</v>
      </c>
      <c r="E12" s="81" t="n">
        <f aca="false">SUM(Aa:Zz!E12:E12)</f>
        <v>0</v>
      </c>
      <c r="F12" s="82" t="n">
        <f aca="false">SUM(Aa:Zz!F12:F12)</f>
        <v>0</v>
      </c>
      <c r="G12" s="83" t="n">
        <f aca="false">SUM(Aa:Zz!G12:G12)</f>
        <v>0</v>
      </c>
      <c r="H12" s="80" t="n">
        <f aca="false">SUM(Aa:Zz!H12:H12)</f>
        <v>0</v>
      </c>
      <c r="I12" s="81" t="n">
        <f aca="false">SUM(Aa:Zz!I12:I12)</f>
        <v>0</v>
      </c>
      <c r="J12" s="81" t="n">
        <f aca="false">SUM(Aa:Zz!J12:J12)</f>
        <v>0</v>
      </c>
      <c r="K12" s="81" t="n">
        <f aca="false">SUM(Aa:Zz!K12:K12)</f>
        <v>0</v>
      </c>
      <c r="L12" s="81" t="n">
        <f aca="false">SUM(Aa:Zz!L12:L12)</f>
        <v>159</v>
      </c>
      <c r="M12" s="83" t="n">
        <f aca="false">SUM(Aa:Zz!M12:M12)</f>
        <v>0</v>
      </c>
      <c r="N12" s="84" t="n">
        <f aca="false">SUM(Aa:Zz!N12:N12)</f>
        <v>521</v>
      </c>
      <c r="O12" s="85" t="n">
        <f aca="false">SUM(Aa:Zz!O12:O12)</f>
        <v>0</v>
      </c>
      <c r="P12" s="86" t="n">
        <f aca="false">SUM(Aa:Zz!P12:P12)</f>
        <v>0</v>
      </c>
      <c r="Q12" s="56" t="n">
        <f aca="false">SUM(R12,S12,U12,W12,Y12,AA12,AC12,AD12)</f>
        <v>0</v>
      </c>
      <c r="R12" s="87" t="n">
        <f aca="false">SUM(Aa:Zz!R12:R12)</f>
        <v>0</v>
      </c>
      <c r="S12" s="80" t="n">
        <f aca="false">SUM(Aa:Zz!S12:S12)</f>
        <v>0</v>
      </c>
      <c r="T12" s="83" t="n">
        <f aca="false">SUM(Aa:Zz!T12:T12)</f>
        <v>0</v>
      </c>
      <c r="U12" s="80" t="n">
        <f aca="false">SUM(Aa:Zz!U12:U12)</f>
        <v>0</v>
      </c>
      <c r="V12" s="83" t="n">
        <f aca="false">SUM(Aa:Zz!V12:V12)</f>
        <v>0</v>
      </c>
      <c r="W12" s="80" t="n">
        <f aca="false">SUM(Aa:Zz!W12:W12)</f>
        <v>0</v>
      </c>
      <c r="X12" s="81" t="n">
        <f aca="false">SUM(Aa:Zz!X12:X12)</f>
        <v>0</v>
      </c>
      <c r="Y12" s="88" t="n">
        <f aca="false">SUM(Aa:Zz!Y12:Y12)</f>
        <v>0</v>
      </c>
      <c r="Z12" s="82" t="n">
        <f aca="false">SUM(Aa:Zz!Z12:Z12)</f>
        <v>0</v>
      </c>
      <c r="AA12" s="81" t="n">
        <f aca="false">SUM(Aa:Zz!AA12:AA12)</f>
        <v>0</v>
      </c>
      <c r="AB12" s="83" t="n">
        <f aca="false">SUM(Aa:Zz!AB12:AB12)</f>
        <v>0</v>
      </c>
      <c r="AC12" s="89" t="n">
        <f aca="false">SUM(Aa:Zz!AC12:AC12)</f>
        <v>0</v>
      </c>
      <c r="AD12" s="90" t="n">
        <f aca="false">SUM(Aa:Zz!AD12:AD12)</f>
        <v>0</v>
      </c>
      <c r="AE12" s="91" t="n">
        <f aca="false">SUM(Aa:Zz!AE12:AE12)</f>
        <v>0</v>
      </c>
      <c r="AF12" s="92" t="n">
        <f aca="false">AVERAGE(Aa:Zz!AF12:AF12)</f>
        <v>6.29230769230769</v>
      </c>
      <c r="AG12" s="93" t="n">
        <f aca="false">AVERAGE(Aa:Zz!AG12:AG12)</f>
        <v>11.5714285714286</v>
      </c>
      <c r="AH12" s="94"/>
      <c r="AI12" s="95" t="n">
        <f aca="false">SUM(Aa:Zz!AI12:AI12)</f>
        <v>0</v>
      </c>
      <c r="AJ12" s="96" t="n">
        <f aca="false">SUM(Aa:Zz!AJ12:AJ12)</f>
        <v>0</v>
      </c>
      <c r="AK12" s="97"/>
      <c r="AL12" s="98" t="n">
        <f aca="false">SUM(Aa:Zz!AL12:AL12)</f>
        <v>0</v>
      </c>
      <c r="AM12" s="99" t="n">
        <f aca="false">SUM(Aa:Zz!AM12:AM12)</f>
        <v>0</v>
      </c>
      <c r="AN12" s="100" t="n">
        <f aca="false">SUM(Aa:Zz!AN12:AN12)</f>
        <v>371</v>
      </c>
      <c r="AO12" s="101" t="n">
        <f aca="false">SUM(Aa:Zz!AO12:AO12)</f>
        <v>302</v>
      </c>
      <c r="AP12" s="102" t="n">
        <f aca="false">SUM(Aa:Zz!AP12:AP12)</f>
        <v>0</v>
      </c>
      <c r="AQ12" s="103" t="n">
        <f aca="false">SUM(Aa:Zz!AQ12:AQ12)</f>
        <v>33</v>
      </c>
      <c r="AR12" s="104" t="n">
        <f aca="false">SUM(Aa:Zz!AR12:AR12)</f>
        <v>542</v>
      </c>
      <c r="AS12" s="99" t="n">
        <f aca="false">SUM(Aa:Zz!AS12:AS12)</f>
        <v>0</v>
      </c>
      <c r="AT12" s="100" t="n">
        <f aca="false">SUM(Aa:Zz!AT12:AT12)</f>
        <v>0</v>
      </c>
      <c r="AU12" s="105" t="n">
        <f aca="false">SUM(Aa:Zz!AU12:AU12)</f>
        <v>0</v>
      </c>
      <c r="AV12" s="99" t="n">
        <f aca="false">SUM(Aa:Zz!AV12:AV12)</f>
        <v>0</v>
      </c>
    </row>
    <row r="13" s="54" customFormat="true" ht="35.25" hidden="false" customHeight="true" outlineLevel="0" collapsed="false">
      <c r="A13" s="55" t="s">
        <v>69</v>
      </c>
      <c r="B13" s="55"/>
      <c r="C13" s="56" t="n">
        <f aca="false">IF(AND(SUM(D13:M13)=SUM(N13:O13))=TRUE(),SUM(N13:O13),"HIBA")</f>
        <v>38446</v>
      </c>
      <c r="D13" s="84" t="n">
        <f aca="false">SUM(Aa:Zz!D13:D13)</f>
        <v>13130</v>
      </c>
      <c r="E13" s="106" t="n">
        <f aca="false">SUM(Aa:Zz!E13:E13)</f>
        <v>0</v>
      </c>
      <c r="F13" s="85" t="n">
        <f aca="false">SUM(Aa:Zz!F13:F13)</f>
        <v>2140</v>
      </c>
      <c r="G13" s="107" t="n">
        <f aca="false">SUM(Aa:Zz!G13:G13)</f>
        <v>0</v>
      </c>
      <c r="H13" s="84" t="n">
        <f aca="false">SUM(Aa:Zz!H13:H13)</f>
        <v>140</v>
      </c>
      <c r="I13" s="81" t="n">
        <f aca="false">SUM(Aa:Zz!I13:I13)</f>
        <v>1061</v>
      </c>
      <c r="J13" s="81" t="n">
        <f aca="false">SUM(Aa:Zz!J13:J13)</f>
        <v>3324</v>
      </c>
      <c r="K13" s="81" t="n">
        <f aca="false">SUM(Aa:Zz!K13:K13)</f>
        <v>226</v>
      </c>
      <c r="L13" s="81" t="n">
        <f aca="false">SUM(Aa:Zz!L13:L13)</f>
        <v>18296</v>
      </c>
      <c r="M13" s="83" t="n">
        <f aca="false">SUM(Aa:Zz!M13:M13)</f>
        <v>129</v>
      </c>
      <c r="N13" s="80" t="n">
        <f aca="false">SUM(Aa:Zz!N13:N13)</f>
        <v>37852</v>
      </c>
      <c r="O13" s="83" t="n">
        <f aca="false">SUM(Aa:Zz!O13:O13)</f>
        <v>594</v>
      </c>
      <c r="P13" s="86" t="n">
        <f aca="false">SUM(Aa:Zz!P13:P13)</f>
        <v>69</v>
      </c>
      <c r="Q13" s="56" t="n">
        <f aca="false">SUM(R13,S13,U13,W13,Y13,AA13,AC13,AD13)</f>
        <v>114</v>
      </c>
      <c r="R13" s="86" t="n">
        <f aca="false">SUM(Aa:Zz!R13:R13)</f>
        <v>32</v>
      </c>
      <c r="S13" s="80" t="n">
        <f aca="false">SUM(Aa:Zz!S13:S13)</f>
        <v>3</v>
      </c>
      <c r="T13" s="106" t="n">
        <f aca="false">SUM(Aa:Zz!T13:T13)</f>
        <v>5</v>
      </c>
      <c r="U13" s="80" t="n">
        <f aca="false">SUM(Aa:Zz!U13:U13)</f>
        <v>3</v>
      </c>
      <c r="V13" s="83" t="n">
        <f aca="false">SUM(Aa:Zz!V13:V13)</f>
        <v>1</v>
      </c>
      <c r="W13" s="80" t="n">
        <f aca="false">SUM(Aa:Zz!W13:W13)</f>
        <v>2</v>
      </c>
      <c r="X13" s="81" t="n">
        <f aca="false">SUM(Aa:Zz!X13:X13)</f>
        <v>1</v>
      </c>
      <c r="Y13" s="88" t="n">
        <f aca="false">SUM(Aa:Zz!Y13:Y13)</f>
        <v>8</v>
      </c>
      <c r="Z13" s="82" t="n">
        <f aca="false">SUM(Aa:Zz!Z13:Z13)</f>
        <v>18</v>
      </c>
      <c r="AA13" s="81" t="n">
        <f aca="false">SUM(Aa:Zz!AA13:AA13)</f>
        <v>1</v>
      </c>
      <c r="AB13" s="83" t="n">
        <f aca="false">SUM(Aa:Zz!AB13:AB13)</f>
        <v>0</v>
      </c>
      <c r="AC13" s="89" t="n">
        <f aca="false">SUM(Aa:Zz!AC13:AC13)</f>
        <v>62</v>
      </c>
      <c r="AD13" s="90" t="n">
        <f aca="false">SUM(Aa:Zz!AD13:AD13)</f>
        <v>3</v>
      </c>
      <c r="AE13" s="102" t="n">
        <f aca="false">SUM(Aa:Zz!AE13:AE13)</f>
        <v>21079</v>
      </c>
      <c r="AF13" s="94" t="n">
        <f aca="false">AVERAGE(Aa:Zz!AF13:AF13)</f>
        <v>15.6105263157895</v>
      </c>
      <c r="AG13" s="108" t="n">
        <f aca="false">AVERAGE(Aa:Zz!AG13:AG13)</f>
        <v>19.4526315789474</v>
      </c>
      <c r="AH13" s="94" t="n">
        <f aca="false">AVERAGE(Aa:Zz!AH13:AH13)</f>
        <v>24513.1958333333</v>
      </c>
      <c r="AI13" s="95" t="n">
        <f aca="false">SUM(Aa:Zz!AI13:AI13)</f>
        <v>5563834</v>
      </c>
      <c r="AJ13" s="96" t="n">
        <f aca="false">SUM(Aa:Zz!AJ13:AJ13)</f>
        <v>9842800</v>
      </c>
      <c r="AK13" s="92" t="n">
        <f aca="false">AVERAGE(Aa:Zz!AK13:AK13)</f>
        <v>188049.663888889</v>
      </c>
      <c r="AL13" s="109" t="n">
        <f aca="false">SUM(Aa:Zz!AL13:AL13)</f>
        <v>58676000</v>
      </c>
      <c r="AM13" s="101" t="n">
        <f aca="false">SUM(Aa:Zz!AM13:AM13)</f>
        <v>24656002</v>
      </c>
      <c r="AN13" s="100" t="n">
        <f aca="false">SUM(Aa:Zz!AN13:AN13)</f>
        <v>48664</v>
      </c>
      <c r="AO13" s="105" t="n">
        <f aca="false">SUM(Aa:Zz!AO13:AO13)</f>
        <v>1342</v>
      </c>
      <c r="AP13" s="102" t="n">
        <f aca="false">SUM(Aa:Zz!AP13:AP13)</f>
        <v>18</v>
      </c>
      <c r="AQ13" s="102" t="n">
        <f aca="false">SUM(Aa:Zz!AQ13:AQ13)</f>
        <v>381</v>
      </c>
      <c r="AR13" s="104" t="n">
        <f aca="false">SUM(Aa:Zz!AR13:AR13)</f>
        <v>29674</v>
      </c>
      <c r="AS13" s="99" t="n">
        <f aca="false">SUM(Aa:Zz!AS13:AS13)</f>
        <v>25</v>
      </c>
      <c r="AT13" s="110" t="n">
        <f aca="false">SUM(Aa:Zz!AT13:AT13)</f>
        <v>173</v>
      </c>
      <c r="AU13" s="111" t="n">
        <f aca="false">SUM(Aa:Zz!AU13:AU13)</f>
        <v>14</v>
      </c>
      <c r="AV13" s="99" t="n">
        <f aca="false">SUM(Aa:Zz!AV13:AV13)</f>
        <v>96</v>
      </c>
    </row>
    <row r="14" s="54" customFormat="true" ht="35.25" hidden="false" customHeight="true" outlineLevel="0" collapsed="false">
      <c r="A14" s="55" t="s">
        <v>70</v>
      </c>
      <c r="B14" s="55"/>
      <c r="C14" s="56" t="n">
        <f aca="false">IF(AND(SUM(D14:M14)=SUM(N14:O14))=TRUE(),SUM(N14:O14),"HIBA")</f>
        <v>25036</v>
      </c>
      <c r="D14" s="112" t="n">
        <f aca="false">SUM(Aa:Zz!D14:D14)</f>
        <v>7647</v>
      </c>
      <c r="E14" s="113" t="n">
        <f aca="false">SUM(Aa:Zz!E14:E14)</f>
        <v>0</v>
      </c>
      <c r="F14" s="113" t="n">
        <f aca="false">SUM(Aa:Zz!F14:F14)</f>
        <v>43</v>
      </c>
      <c r="G14" s="114" t="n">
        <f aca="false">SUM(Aa:Zz!G14:G14)</f>
        <v>0</v>
      </c>
      <c r="H14" s="80" t="n">
        <f aca="false">SUM(Aa:Zz!H14:H14)</f>
        <v>37</v>
      </c>
      <c r="I14" s="81" t="n">
        <f aca="false">SUM(Aa:Zz!I14:I14)</f>
        <v>365</v>
      </c>
      <c r="J14" s="106" t="n">
        <f aca="false">SUM(Aa:Zz!J14:J14)</f>
        <v>11665</v>
      </c>
      <c r="K14" s="106" t="n">
        <f aca="false">SUM(Aa:Zz!K14:K14)</f>
        <v>248</v>
      </c>
      <c r="L14" s="81" t="n">
        <f aca="false">SUM(Aa:Zz!L14:L14)</f>
        <v>5015</v>
      </c>
      <c r="M14" s="83" t="n">
        <f aca="false">SUM(Aa:Zz!M14:M14)</f>
        <v>16</v>
      </c>
      <c r="N14" s="84" t="n">
        <f aca="false">SUM(Aa:Zz!N14:N14)</f>
        <v>24965</v>
      </c>
      <c r="O14" s="85" t="n">
        <f aca="false">SUM(Aa:Zz!O14:O14)</f>
        <v>71</v>
      </c>
      <c r="P14" s="115" t="n">
        <f aca="false">SUM(Aa:Zz!P14:P14)</f>
        <v>137</v>
      </c>
      <c r="Q14" s="56" t="n">
        <f aca="false">SUM(R14,S14,U14,W14,Y14,AA14,AC14,AD14)</f>
        <v>193</v>
      </c>
      <c r="R14" s="116" t="n">
        <f aca="false">SUM(Aa:Zz!R14:R14)</f>
        <v>34</v>
      </c>
      <c r="S14" s="80" t="n">
        <f aca="false">SUM(Aa:Zz!S14:S14)</f>
        <v>11</v>
      </c>
      <c r="T14" s="83" t="n">
        <f aca="false">SUM(Aa:Zz!T14:T14)</f>
        <v>7</v>
      </c>
      <c r="U14" s="80" t="n">
        <f aca="false">SUM(Aa:Zz!U14:U14)</f>
        <v>0</v>
      </c>
      <c r="V14" s="83" t="n">
        <f aca="false">SUM(Aa:Zz!V14:V14)</f>
        <v>0</v>
      </c>
      <c r="W14" s="80" t="n">
        <f aca="false">SUM(Aa:Zz!W14:W14)</f>
        <v>3</v>
      </c>
      <c r="X14" s="81" t="n">
        <f aca="false">SUM(Aa:Zz!X14:X14)</f>
        <v>0</v>
      </c>
      <c r="Y14" s="88" t="n">
        <f aca="false">SUM(Aa:Zz!Y14:Y14)</f>
        <v>76</v>
      </c>
      <c r="Z14" s="82" t="n">
        <f aca="false">SUM(Aa:Zz!Z14:Z14)</f>
        <v>38</v>
      </c>
      <c r="AA14" s="81" t="n">
        <f aca="false">SUM(Aa:Zz!AA14:AA14)</f>
        <v>4</v>
      </c>
      <c r="AB14" s="83" t="n">
        <f aca="false">SUM(Aa:Zz!AB14:AB14)</f>
        <v>1</v>
      </c>
      <c r="AC14" s="89" t="n">
        <f aca="false">SUM(Aa:Zz!AC14:AC14)</f>
        <v>64</v>
      </c>
      <c r="AD14" s="90" t="n">
        <f aca="false">SUM(Aa:Zz!AD14:AD14)</f>
        <v>1</v>
      </c>
      <c r="AE14" s="103" t="n">
        <f aca="false">SUM(Aa:Zz!AE14:AE14)</f>
        <v>2028</v>
      </c>
      <c r="AF14" s="94" t="n">
        <f aca="false">AVERAGE(Aa:Zz!AF14:AF14)</f>
        <v>25.7125</v>
      </c>
      <c r="AG14" s="108" t="n">
        <f aca="false">AVERAGE(Aa:Zz!AG14:AG14)</f>
        <v>87.1825</v>
      </c>
      <c r="AH14" s="94" t="n">
        <f aca="false">AVERAGE(Aa:Zz!AH14:AH14)</f>
        <v>58937.6285714286</v>
      </c>
      <c r="AI14" s="95" t="n">
        <f aca="false">SUM(Aa:Zz!AI14:AI14)</f>
        <v>380879273</v>
      </c>
      <c r="AJ14" s="96" t="n">
        <f aca="false">SUM(Aa:Zz!AJ14:AJ14)</f>
        <v>395344273</v>
      </c>
      <c r="AK14" s="94" t="n">
        <f aca="false">AVERAGE(Aa:Zz!AK14:AK14)</f>
        <v>376034.285714286</v>
      </c>
      <c r="AL14" s="109" t="n">
        <f aca="false">SUM(Aa:Zz!AL14:AL14)</f>
        <v>59262373</v>
      </c>
      <c r="AM14" s="101" t="n">
        <f aca="false">SUM(Aa:Zz!AM14:AM14)</f>
        <v>14720751</v>
      </c>
      <c r="AN14" s="100" t="n">
        <f aca="false">SUM(Aa:Zz!AN14:AN14)</f>
        <v>37684</v>
      </c>
      <c r="AO14" s="101" t="n">
        <f aca="false">SUM(Aa:Zz!AO14:AO14)</f>
        <v>5669</v>
      </c>
      <c r="AP14" s="103" t="n">
        <f aca="false">SUM(Aa:Zz!AP14:AP14)</f>
        <v>0</v>
      </c>
      <c r="AQ14" s="102" t="n">
        <f aca="false">SUM(Aa:Zz!AQ14:AQ14)</f>
        <v>202</v>
      </c>
      <c r="AR14" s="104" t="n">
        <f aca="false">SUM(Aa:Zz!AR14:AR14)</f>
        <v>18602</v>
      </c>
      <c r="AS14" s="99" t="n">
        <f aca="false">SUM(Aa:Zz!AS14:AS14)</f>
        <v>47</v>
      </c>
      <c r="AT14" s="100" t="n">
        <f aca="false">SUM(Aa:Zz!AT14:AT14)</f>
        <v>83</v>
      </c>
      <c r="AU14" s="109" t="n">
        <f aca="false">SUM(Aa:Zz!AU14:AU14)</f>
        <v>41</v>
      </c>
      <c r="AV14" s="99" t="n">
        <f aca="false">SUM(Aa:Zz!AV14:AV14)</f>
        <v>40</v>
      </c>
    </row>
    <row r="15" s="54" customFormat="true" ht="38.25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90</v>
      </c>
      <c r="D15" s="80" t="n">
        <f aca="false">SUM(Aa:Zz!D15:D15)</f>
        <v>1</v>
      </c>
      <c r="E15" s="81" t="n">
        <f aca="false">SUM(Aa:Zz!E15:E15)</f>
        <v>0</v>
      </c>
      <c r="F15" s="81" t="n">
        <f aca="false">SUM(Aa:Zz!F15:F15)</f>
        <v>1</v>
      </c>
      <c r="G15" s="83" t="n">
        <f aca="false">SUM(Aa:Zz!G15:G15)</f>
        <v>0</v>
      </c>
      <c r="H15" s="84" t="n">
        <f aca="false">SUM(Aa:Zz!H15:H15)</f>
        <v>0</v>
      </c>
      <c r="I15" s="106" t="n">
        <f aca="false">SUM(Aa:Zz!I15:I15)</f>
        <v>0</v>
      </c>
      <c r="J15" s="113" t="n">
        <f aca="false">SUM(Aa:Zz!J15:J15)</f>
        <v>0</v>
      </c>
      <c r="K15" s="81" t="n">
        <f aca="false">SUM(Aa:Zz!K15:K15)</f>
        <v>0</v>
      </c>
      <c r="L15" s="81" t="n">
        <f aca="false">SUM(Aa:Zz!L15:L15)</f>
        <v>88</v>
      </c>
      <c r="M15" s="85" t="n">
        <f aca="false">SUM(Aa:Zz!M15:M15)</f>
        <v>0</v>
      </c>
      <c r="N15" s="112" t="n">
        <f aca="false">SUM(Aa:Zz!N15:N15)</f>
        <v>90</v>
      </c>
      <c r="O15" s="114" t="n">
        <f aca="false">SUM(Aa:Zz!O15:O15)</f>
        <v>0</v>
      </c>
      <c r="P15" s="87" t="n">
        <f aca="false">SUM(Aa:Zz!P15:P15)</f>
        <v>0</v>
      </c>
      <c r="Q15" s="56" t="n">
        <f aca="false">SUM(R15,S15,U15,W15,Y15,AA15,AC15,AD15)</f>
        <v>0</v>
      </c>
      <c r="R15" s="86" t="n">
        <f aca="false">SUM(Aa:Zz!R15:R15)</f>
        <v>0</v>
      </c>
      <c r="S15" s="80" t="n">
        <f aca="false">SUM(Aa:Zz!S15:S15)</f>
        <v>0</v>
      </c>
      <c r="T15" s="83" t="n">
        <f aca="false">SUM(Aa:Zz!T15:T15)</f>
        <v>0</v>
      </c>
      <c r="U15" s="80" t="n">
        <f aca="false">SUM(Aa:Zz!U15:U15)</f>
        <v>0</v>
      </c>
      <c r="V15" s="83" t="n">
        <f aca="false">SUM(Aa:Zz!V15:V15)</f>
        <v>0</v>
      </c>
      <c r="W15" s="84" t="n">
        <f aca="false">SUM(Aa:Zz!W15:W15)</f>
        <v>0</v>
      </c>
      <c r="X15" s="106" t="n">
        <f aca="false">SUM(Aa:Zz!X15:X15)</f>
        <v>0</v>
      </c>
      <c r="Y15" s="117" t="n">
        <f aca="false">SUM(Aa:Zz!Y15:Y15)</f>
        <v>0</v>
      </c>
      <c r="Z15" s="85" t="n">
        <f aca="false">SUM(Aa:Zz!Z15:Z15)</f>
        <v>0</v>
      </c>
      <c r="AA15" s="81" t="n">
        <f aca="false">SUM(Aa:Zz!AA15:AA15)</f>
        <v>0</v>
      </c>
      <c r="AB15" s="106" t="n">
        <f aca="false">SUM(Aa:Zz!AB15:AB15)</f>
        <v>0</v>
      </c>
      <c r="AC15" s="89" t="n">
        <f aca="false">SUM(Aa:Zz!AC15:AC15)</f>
        <v>0</v>
      </c>
      <c r="AD15" s="90" t="n">
        <f aca="false">SUM(Aa:Zz!AD15:AD15)</f>
        <v>0</v>
      </c>
      <c r="AE15" s="91" t="n">
        <f aca="false">SUM(Aa:Zz!AE15:AE15)</f>
        <v>4302</v>
      </c>
      <c r="AF15" s="94" t="n">
        <f aca="false">AVERAGE(Aa:Zz!AF15:AF15)</f>
        <v>6.55</v>
      </c>
      <c r="AG15" s="118" t="n">
        <f aca="false">AVERAGE(Aa:Zz!AG15:AG15)</f>
        <v>10.3125</v>
      </c>
      <c r="AH15" s="94"/>
      <c r="AI15" s="119" t="n">
        <f aca="false">SUM(Aa:Zz!AI15:AI15)</f>
        <v>0</v>
      </c>
      <c r="AJ15" s="120" t="n">
        <f aca="false">SUM(Aa:Zz!AJ15:AJ15)</f>
        <v>0</v>
      </c>
      <c r="AK15" s="121"/>
      <c r="AL15" s="122" t="n">
        <f aca="false">SUM(Aa:Zz!AL15:AL15)</f>
        <v>0</v>
      </c>
      <c r="AM15" s="123" t="n">
        <f aca="false">SUM(Aa:Zz!AM15:AM15)</f>
        <v>0</v>
      </c>
      <c r="AN15" s="124" t="n">
        <f aca="false">SUM(Aa:Zz!AN15:AN15)</f>
        <v>742</v>
      </c>
      <c r="AO15" s="110" t="n">
        <f aca="false">SUM(Aa:Zz!AO15:AO15)</f>
        <v>124</v>
      </c>
      <c r="AP15" s="102" t="n">
        <f aca="false">SUM(Aa:Zz!AP15:AP15)</f>
        <v>0</v>
      </c>
      <c r="AQ15" s="103" t="n">
        <f aca="false">SUM(Aa:Zz!AQ15:AQ15)</f>
        <v>46</v>
      </c>
      <c r="AR15" s="125" t="n">
        <f aca="false">SUM(Aa:Zz!AR15:AR15)</f>
        <v>226</v>
      </c>
      <c r="AS15" s="99" t="n">
        <f aca="false">SUM(Aa:Zz!AS15:AS15)</f>
        <v>0</v>
      </c>
      <c r="AT15" s="110" t="n">
        <f aca="false">SUM(Aa:Zz!AT15:AT15)</f>
        <v>0</v>
      </c>
      <c r="AU15" s="122" t="n">
        <f aca="false">SUM(Aa:Zz!AU15:AU15)</f>
        <v>0</v>
      </c>
      <c r="AV15" s="123" t="n">
        <f aca="false">SUM(Aa:Zz!AV15:AV15)</f>
        <v>0</v>
      </c>
    </row>
    <row r="16" s="132" customFormat="true" ht="30" hidden="false" customHeight="true" outlineLevel="0" collapsed="false">
      <c r="A16" s="126" t="s">
        <v>72</v>
      </c>
      <c r="B16" s="126"/>
      <c r="C16" s="127" t="n">
        <f aca="false">IF(AND(SUM(D16:M16)=SUM(N16:O16))=TRUE(),SUM(N16:O16),"HIBA")</f>
        <v>66685</v>
      </c>
      <c r="D16" s="128" t="n">
        <f aca="false">SUM(D11:D15)</f>
        <v>22035</v>
      </c>
      <c r="E16" s="128" t="n">
        <f aca="false">SUM(E11:E15)</f>
        <v>0</v>
      </c>
      <c r="F16" s="128" t="n">
        <f aca="false">SUM(F11:F15)</f>
        <v>2184</v>
      </c>
      <c r="G16" s="128" t="n">
        <f aca="false">SUM(G11:G15)</f>
        <v>0</v>
      </c>
      <c r="H16" s="128" t="n">
        <f aca="false">SUM(H11:H15)</f>
        <v>182</v>
      </c>
      <c r="I16" s="128" t="n">
        <f aca="false">SUM(I11:I15)</f>
        <v>1504</v>
      </c>
      <c r="J16" s="128" t="n">
        <f aca="false">SUM(J11:J15)</f>
        <v>15193</v>
      </c>
      <c r="K16" s="128" t="n">
        <f aca="false">SUM(K11:K15)</f>
        <v>507</v>
      </c>
      <c r="L16" s="128" t="n">
        <f aca="false">SUM(L11:L15)</f>
        <v>24910</v>
      </c>
      <c r="M16" s="128" t="n">
        <f aca="false">SUM(M11:M15)</f>
        <v>170</v>
      </c>
      <c r="N16" s="128" t="n">
        <f aca="false">SUM(N11:N15)</f>
        <v>66008</v>
      </c>
      <c r="O16" s="128" t="n">
        <f aca="false">SUM(O11:O15)</f>
        <v>677</v>
      </c>
      <c r="P16" s="128" t="n">
        <f aca="false">SUM(P11:P15)</f>
        <v>275</v>
      </c>
      <c r="Q16" s="128" t="n">
        <f aca="false">SUM(Q11:Q15)</f>
        <v>386</v>
      </c>
      <c r="R16" s="128" t="n">
        <f aca="false">SUM(R11:R15)</f>
        <v>75</v>
      </c>
      <c r="S16" s="128" t="n">
        <f aca="false">SUM(S11:S15)</f>
        <v>21</v>
      </c>
      <c r="T16" s="128" t="n">
        <f aca="false">SUM(T11:T15)</f>
        <v>15</v>
      </c>
      <c r="U16" s="128" t="n">
        <f aca="false">SUM(U11:U15)</f>
        <v>3</v>
      </c>
      <c r="V16" s="128" t="n">
        <f aca="false">SUM(V11:V15)</f>
        <v>2</v>
      </c>
      <c r="W16" s="128" t="n">
        <f aca="false">SUM(W11:W15)</f>
        <v>7</v>
      </c>
      <c r="X16" s="128" t="n">
        <f aca="false">SUM(X11:X15)</f>
        <v>2</v>
      </c>
      <c r="Y16" s="128" t="n">
        <f aca="false">SUM(Y11:Y15)</f>
        <v>134</v>
      </c>
      <c r="Z16" s="128" t="n">
        <f aca="false">SUM(Z11:Z15)</f>
        <v>92</v>
      </c>
      <c r="AA16" s="128" t="n">
        <f aca="false">SUM(AA11:AA15)</f>
        <v>5</v>
      </c>
      <c r="AB16" s="128" t="n">
        <f aca="false">SUM(AB11:AB15)</f>
        <v>1</v>
      </c>
      <c r="AC16" s="128" t="n">
        <f aca="false">SUM(AC11:AC15)</f>
        <v>137</v>
      </c>
      <c r="AD16" s="128" t="n">
        <f aca="false">SUM(AD11:AD15)</f>
        <v>4</v>
      </c>
      <c r="AE16" s="129" t="n">
        <f aca="false">SUM(AE11:AE15)</f>
        <v>34048</v>
      </c>
      <c r="AF16" s="130" t="n">
        <f aca="false">AVERAGE(AF11:AF15)</f>
        <v>19.0210668016194</v>
      </c>
      <c r="AG16" s="130" t="n">
        <f aca="false">AVERAGE(AG11:AG15)</f>
        <v>32.6113120300752</v>
      </c>
      <c r="AH16" s="130" t="n">
        <f aca="false">AVERAGE(AH11:AH15)</f>
        <v>42471.9899531025</v>
      </c>
      <c r="AI16" s="131" t="n">
        <f aca="false">SUM(AI11:AI15)</f>
        <v>390543007</v>
      </c>
      <c r="AJ16" s="131" t="n">
        <f aca="false">SUM(AJ11:AJ15)</f>
        <v>409487318</v>
      </c>
      <c r="AK16" s="130" t="n">
        <f aca="false">AVERAGE(AK11:AK15)</f>
        <v>486883.692460317</v>
      </c>
      <c r="AL16" s="129" t="n">
        <f aca="false">SUM(AL11:AL15)</f>
        <v>246754702</v>
      </c>
      <c r="AM16" s="129" t="n">
        <f aca="false">SUM(AM11:AM15)</f>
        <v>95671748</v>
      </c>
      <c r="AN16" s="129" t="n">
        <f aca="false">SUM(AN11:AN15)</f>
        <v>90937</v>
      </c>
      <c r="AO16" s="129" t="n">
        <f aca="false">SUM(AO11:AO15)</f>
        <v>7482</v>
      </c>
      <c r="AP16" s="129" t="n">
        <f aca="false">SUM(AP11:AP15)</f>
        <v>18</v>
      </c>
      <c r="AQ16" s="129" t="n">
        <f aca="false">SUM(AQ11:AQ15)</f>
        <v>815</v>
      </c>
      <c r="AR16" s="129" t="n">
        <f aca="false">SUM(AR11:AR15)</f>
        <v>50027</v>
      </c>
      <c r="AS16" s="129" t="n">
        <f aca="false">SUM(AS11:AS15)</f>
        <v>94</v>
      </c>
      <c r="AT16" s="129" t="n">
        <f aca="false">SUM(AT11:AT15)</f>
        <v>282</v>
      </c>
      <c r="AU16" s="129" t="n">
        <f aca="false">SUM(AU11:AU15)</f>
        <v>68</v>
      </c>
      <c r="AV16" s="129" t="n">
        <f aca="false">SUM(AV11:AV15)</f>
        <v>138</v>
      </c>
    </row>
    <row r="18" customFormat="false" ht="15" hidden="false" customHeight="true" outlineLevel="0" collapsed="false">
      <c r="A18" s="133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</row>
    <row r="19" customFormat="false" ht="14.25" hidden="false" customHeight="false" outlineLevel="0" collapsed="false">
      <c r="D19" s="134"/>
      <c r="E19" s="134"/>
      <c r="F19" s="134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</row>
    <row r="20" customFormat="false" ht="44.25" hidden="false" customHeight="true" outlineLevel="0" collapsed="false">
      <c r="B20" s="135"/>
      <c r="C20" s="135"/>
      <c r="D20" s="135"/>
      <c r="E20" s="135"/>
      <c r="F20" s="135"/>
      <c r="G20" s="135"/>
      <c r="M20" s="136"/>
      <c r="N20" s="136"/>
      <c r="O20" s="136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7"/>
    </row>
    <row r="21" customFormat="false" ht="14.25" hidden="false" customHeight="false" outlineLevel="0" collapsed="false">
      <c r="B21" s="138"/>
      <c r="C21" s="138"/>
      <c r="D21" s="138"/>
      <c r="E21" s="138"/>
      <c r="F21" s="138"/>
      <c r="G21" s="138"/>
      <c r="H21" s="136"/>
      <c r="I21" s="136"/>
      <c r="J21" s="136"/>
      <c r="K21" s="136"/>
      <c r="L21" s="136"/>
      <c r="M21" s="136"/>
      <c r="N21" s="136"/>
      <c r="O21" s="136"/>
      <c r="P21" s="136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7"/>
    </row>
    <row r="22" customFormat="false" ht="14.25" hidden="false" customHeight="false" outlineLevel="0" collapsed="false"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7"/>
    </row>
    <row r="23" customFormat="false" ht="14.25" hidden="false" customHeight="false" outlineLevel="0" collapsed="false"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</row>
    <row r="24" customFormat="false" ht="14.25" hidden="false" customHeight="false" outlineLevel="0" collapsed="false"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</row>
    <row r="25" customFormat="false" ht="14.25" hidden="false" customHeight="false" outlineLevel="0" collapsed="false"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</row>
  </sheetData>
  <sheetProtection sheet="true" password="cce5" formatColumns="false" formatRows="false" select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G15" activeCellId="0" sqref="G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4.7"/>
    <col collapsed="false" customWidth="true" hidden="false" outlineLevel="0" max="36" min="36" style="144" width="12.85"/>
    <col collapsed="false" customWidth="true" hidden="false" outlineLevel="0" max="37" min="37" style="144" width="12.7"/>
    <col collapsed="false" customWidth="true" hidden="false" outlineLevel="0" max="38" min="38" style="144" width="11.85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83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113</v>
      </c>
      <c r="D11" s="201" t="n">
        <v>18</v>
      </c>
      <c r="E11" s="203" t="n">
        <v>0</v>
      </c>
      <c r="F11" s="205" t="n">
        <v>0</v>
      </c>
      <c r="G11" s="202" t="n">
        <v>0</v>
      </c>
      <c r="H11" s="201" t="n">
        <v>0</v>
      </c>
      <c r="I11" s="203" t="n">
        <v>2</v>
      </c>
      <c r="J11" s="203" t="n">
        <v>16</v>
      </c>
      <c r="K11" s="203" t="n">
        <v>14</v>
      </c>
      <c r="L11" s="203" t="n">
        <v>63</v>
      </c>
      <c r="M11" s="202" t="n">
        <v>0</v>
      </c>
      <c r="N11" s="201" t="n">
        <v>113</v>
      </c>
      <c r="O11" s="205" t="n">
        <v>0</v>
      </c>
      <c r="P11" s="276" t="n">
        <v>7</v>
      </c>
      <c r="Q11" s="199" t="n">
        <f aca="false">SUM(R11,S11,U11,W11,Y11,AA11,AC11,AD11)</f>
        <v>7</v>
      </c>
      <c r="R11" s="200" t="n">
        <v>3</v>
      </c>
      <c r="S11" s="201" t="n">
        <v>0</v>
      </c>
      <c r="T11" s="202" t="n">
        <v>0</v>
      </c>
      <c r="U11" s="201" t="n">
        <v>0</v>
      </c>
      <c r="V11" s="202" t="n">
        <v>0</v>
      </c>
      <c r="W11" s="201" t="n">
        <v>0</v>
      </c>
      <c r="X11" s="203" t="n">
        <v>0</v>
      </c>
      <c r="Y11" s="204" t="n">
        <v>4</v>
      </c>
      <c r="Z11" s="205" t="n">
        <v>2</v>
      </c>
      <c r="AA11" s="203" t="n">
        <v>0</v>
      </c>
      <c r="AB11" s="203" t="n">
        <v>0</v>
      </c>
      <c r="AC11" s="206" t="n">
        <v>0</v>
      </c>
      <c r="AD11" s="207" t="n">
        <v>0</v>
      </c>
      <c r="AE11" s="208" t="n">
        <v>363</v>
      </c>
      <c r="AF11" s="209" t="n">
        <v>6</v>
      </c>
      <c r="AG11" s="210" t="n">
        <v>17</v>
      </c>
      <c r="AH11" s="211" t="n">
        <v>367</v>
      </c>
      <c r="AI11" s="212" t="n">
        <v>33000</v>
      </c>
      <c r="AJ11" s="213" t="n">
        <v>33000</v>
      </c>
      <c r="AK11" s="211" t="n">
        <v>288750</v>
      </c>
      <c r="AL11" s="214" t="n">
        <v>6100000</v>
      </c>
      <c r="AM11" s="215" t="n">
        <v>2400000</v>
      </c>
      <c r="AN11" s="216" t="n">
        <v>68</v>
      </c>
      <c r="AO11" s="215" t="n">
        <v>0</v>
      </c>
      <c r="AP11" s="217" t="n">
        <v>0</v>
      </c>
      <c r="AQ11" s="217" t="n">
        <v>4</v>
      </c>
      <c r="AR11" s="218" t="n">
        <v>31</v>
      </c>
      <c r="AS11" s="219" t="n">
        <v>1</v>
      </c>
      <c r="AT11" s="220" t="n">
        <v>0</v>
      </c>
      <c r="AU11" s="221" t="n">
        <v>0</v>
      </c>
      <c r="AV11" s="219" t="n">
        <v>0</v>
      </c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47</v>
      </c>
      <c r="D12" s="223" t="n">
        <v>47</v>
      </c>
      <c r="E12" s="225" t="n">
        <v>0</v>
      </c>
      <c r="F12" s="227" t="n">
        <v>0</v>
      </c>
      <c r="G12" s="224" t="n">
        <v>0</v>
      </c>
      <c r="H12" s="223" t="n">
        <v>0</v>
      </c>
      <c r="I12" s="225" t="n">
        <v>0</v>
      </c>
      <c r="J12" s="225" t="n">
        <v>0</v>
      </c>
      <c r="K12" s="225" t="n">
        <v>0</v>
      </c>
      <c r="L12" s="225" t="n">
        <v>0</v>
      </c>
      <c r="M12" s="224" t="n">
        <v>0</v>
      </c>
      <c r="N12" s="252" t="n">
        <v>47</v>
      </c>
      <c r="O12" s="254" t="n">
        <v>0</v>
      </c>
      <c r="P12" s="245" t="n">
        <v>0</v>
      </c>
      <c r="Q12" s="199" t="n">
        <f aca="false">SUM(R12,S12,U12,W12,Y12,AA12,AC12,AD12)</f>
        <v>0</v>
      </c>
      <c r="R12" s="222" t="n">
        <v>0</v>
      </c>
      <c r="S12" s="223" t="n">
        <v>0</v>
      </c>
      <c r="T12" s="224" t="n">
        <v>0</v>
      </c>
      <c r="U12" s="223" t="n">
        <v>0</v>
      </c>
      <c r="V12" s="224" t="n">
        <v>0</v>
      </c>
      <c r="W12" s="223" t="n">
        <v>0</v>
      </c>
      <c r="X12" s="225" t="n">
        <v>0</v>
      </c>
      <c r="Y12" s="226" t="n">
        <v>0</v>
      </c>
      <c r="Z12" s="227" t="n">
        <v>0</v>
      </c>
      <c r="AA12" s="225" t="n">
        <v>0</v>
      </c>
      <c r="AB12" s="224" t="n">
        <v>0</v>
      </c>
      <c r="AC12" s="228" t="n">
        <v>0</v>
      </c>
      <c r="AD12" s="229" t="n">
        <v>0</v>
      </c>
      <c r="AE12" s="230" t="n">
        <v>0</v>
      </c>
      <c r="AF12" s="231" t="n">
        <v>4</v>
      </c>
      <c r="AG12" s="232" t="n">
        <v>12</v>
      </c>
      <c r="AH12" s="233"/>
      <c r="AI12" s="234" t="n">
        <v>0</v>
      </c>
      <c r="AJ12" s="235" t="n">
        <v>0</v>
      </c>
      <c r="AK12" s="236"/>
      <c r="AL12" s="237" t="n">
        <v>0</v>
      </c>
      <c r="AM12" s="238" t="n">
        <v>0</v>
      </c>
      <c r="AN12" s="239" t="n">
        <v>47</v>
      </c>
      <c r="AO12" s="240" t="n">
        <v>5</v>
      </c>
      <c r="AP12" s="241" t="n">
        <v>0</v>
      </c>
      <c r="AQ12" s="242" t="n">
        <v>6</v>
      </c>
      <c r="AR12" s="243" t="n">
        <v>47</v>
      </c>
      <c r="AS12" s="238" t="n">
        <v>0</v>
      </c>
      <c r="AT12" s="239" t="n">
        <v>0</v>
      </c>
      <c r="AU12" s="244" t="n">
        <v>0</v>
      </c>
      <c r="AV12" s="238" t="n">
        <v>0</v>
      </c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1503</v>
      </c>
      <c r="D13" s="252" t="n">
        <v>588</v>
      </c>
      <c r="E13" s="246" t="n">
        <v>0</v>
      </c>
      <c r="F13" s="254" t="n">
        <v>75</v>
      </c>
      <c r="G13" s="277" t="n">
        <v>0</v>
      </c>
      <c r="H13" s="252" t="n">
        <v>8</v>
      </c>
      <c r="I13" s="225" t="n">
        <v>30</v>
      </c>
      <c r="J13" s="225" t="n">
        <v>127</v>
      </c>
      <c r="K13" s="225" t="n">
        <v>8</v>
      </c>
      <c r="L13" s="225" t="n">
        <v>667</v>
      </c>
      <c r="M13" s="224" t="n">
        <v>0</v>
      </c>
      <c r="N13" s="223" t="n">
        <v>1503</v>
      </c>
      <c r="O13" s="224" t="n">
        <v>0</v>
      </c>
      <c r="P13" s="245" t="n">
        <v>7</v>
      </c>
      <c r="Q13" s="199" t="n">
        <f aca="false">SUM(R13,S13,U13,W13,Y13,AA13,AC13,AD13)</f>
        <v>7</v>
      </c>
      <c r="R13" s="245" t="n">
        <v>4</v>
      </c>
      <c r="S13" s="223" t="n">
        <v>0</v>
      </c>
      <c r="T13" s="246" t="n">
        <v>0</v>
      </c>
      <c r="U13" s="223" t="n">
        <v>0</v>
      </c>
      <c r="V13" s="224" t="n">
        <v>0</v>
      </c>
      <c r="W13" s="223" t="n">
        <v>0</v>
      </c>
      <c r="X13" s="225" t="n">
        <v>0</v>
      </c>
      <c r="Y13" s="226" t="n">
        <v>0</v>
      </c>
      <c r="Z13" s="227" t="n">
        <v>0</v>
      </c>
      <c r="AA13" s="225" t="n">
        <v>0</v>
      </c>
      <c r="AB13" s="224" t="n">
        <v>0</v>
      </c>
      <c r="AC13" s="228" t="n">
        <v>2</v>
      </c>
      <c r="AD13" s="229" t="n">
        <v>1</v>
      </c>
      <c r="AE13" s="241" t="n">
        <v>958</v>
      </c>
      <c r="AF13" s="233" t="n">
        <v>8</v>
      </c>
      <c r="AG13" s="247" t="n">
        <v>19</v>
      </c>
      <c r="AH13" s="233"/>
      <c r="AI13" s="234" t="n">
        <v>0</v>
      </c>
      <c r="AJ13" s="235" t="n">
        <v>0</v>
      </c>
      <c r="AK13" s="231" t="n">
        <v>36894</v>
      </c>
      <c r="AL13" s="248" t="n">
        <v>2220000</v>
      </c>
      <c r="AM13" s="240" t="n">
        <v>2035000</v>
      </c>
      <c r="AN13" s="239" t="n">
        <v>321</v>
      </c>
      <c r="AO13" s="244" t="n">
        <v>86</v>
      </c>
      <c r="AP13" s="241" t="n">
        <v>2</v>
      </c>
      <c r="AQ13" s="241" t="n">
        <v>23</v>
      </c>
      <c r="AR13" s="243" t="n">
        <v>919</v>
      </c>
      <c r="AS13" s="238" t="n">
        <v>3</v>
      </c>
      <c r="AT13" s="249" t="n">
        <v>26</v>
      </c>
      <c r="AU13" s="250" t="n">
        <v>2</v>
      </c>
      <c r="AV13" s="238" t="n">
        <v>24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3402</v>
      </c>
      <c r="D14" s="278" t="n">
        <v>573</v>
      </c>
      <c r="E14" s="279" t="n">
        <v>0</v>
      </c>
      <c r="F14" s="279" t="n">
        <v>0</v>
      </c>
      <c r="G14" s="280" t="n">
        <v>0</v>
      </c>
      <c r="H14" s="223" t="n">
        <v>0</v>
      </c>
      <c r="I14" s="225" t="n">
        <v>5</v>
      </c>
      <c r="J14" s="246" t="n">
        <v>2802</v>
      </c>
      <c r="K14" s="246" t="n">
        <v>18</v>
      </c>
      <c r="L14" s="225" t="n">
        <v>0</v>
      </c>
      <c r="M14" s="224" t="n">
        <v>4</v>
      </c>
      <c r="N14" s="252" t="n">
        <v>3402</v>
      </c>
      <c r="O14" s="254" t="n">
        <v>0</v>
      </c>
      <c r="P14" s="281" t="n">
        <v>30</v>
      </c>
      <c r="Q14" s="199" t="n">
        <f aca="false">SUM(R14,S14,U14,W14,Y14,AA14,AC14,AD14)</f>
        <v>64</v>
      </c>
      <c r="R14" s="251" t="n">
        <v>12</v>
      </c>
      <c r="S14" s="223" t="n">
        <v>0</v>
      </c>
      <c r="T14" s="224" t="n">
        <v>0</v>
      </c>
      <c r="U14" s="223" t="n">
        <v>0</v>
      </c>
      <c r="V14" s="224" t="n">
        <v>0</v>
      </c>
      <c r="W14" s="223" t="n">
        <v>0</v>
      </c>
      <c r="X14" s="225" t="n">
        <v>0</v>
      </c>
      <c r="Y14" s="226" t="n">
        <v>22</v>
      </c>
      <c r="Z14" s="227" t="n">
        <v>11</v>
      </c>
      <c r="AA14" s="225" t="n">
        <v>2</v>
      </c>
      <c r="AB14" s="224" t="n">
        <v>0</v>
      </c>
      <c r="AC14" s="228" t="n">
        <v>28</v>
      </c>
      <c r="AD14" s="229" t="n">
        <v>0</v>
      </c>
      <c r="AE14" s="242" t="n">
        <v>65</v>
      </c>
      <c r="AF14" s="233" t="n">
        <v>48</v>
      </c>
      <c r="AG14" s="247" t="n">
        <v>52</v>
      </c>
      <c r="AH14" s="233" t="n">
        <v>100000</v>
      </c>
      <c r="AI14" s="234" t="n">
        <v>45918370</v>
      </c>
      <c r="AJ14" s="235" t="n">
        <v>45918370</v>
      </c>
      <c r="AK14" s="233"/>
      <c r="AL14" s="248" t="n">
        <v>0</v>
      </c>
      <c r="AM14" s="240" t="n">
        <v>0</v>
      </c>
      <c r="AN14" s="239" t="n">
        <v>1200</v>
      </c>
      <c r="AO14" s="240" t="n">
        <v>17</v>
      </c>
      <c r="AP14" s="242" t="n">
        <v>0</v>
      </c>
      <c r="AQ14" s="241" t="n">
        <v>14</v>
      </c>
      <c r="AR14" s="243" t="n">
        <v>3450</v>
      </c>
      <c r="AS14" s="238" t="n">
        <v>34</v>
      </c>
      <c r="AT14" s="239" t="n">
        <v>4</v>
      </c>
      <c r="AU14" s="248" t="n">
        <v>2</v>
      </c>
      <c r="AV14" s="238" t="n">
        <v>0</v>
      </c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0</v>
      </c>
      <c r="D15" s="223" t="n">
        <v>0</v>
      </c>
      <c r="E15" s="225" t="n">
        <v>0</v>
      </c>
      <c r="F15" s="225" t="n">
        <v>0</v>
      </c>
      <c r="G15" s="224" t="n">
        <v>0</v>
      </c>
      <c r="H15" s="252" t="n">
        <v>0</v>
      </c>
      <c r="I15" s="246" t="n">
        <v>0</v>
      </c>
      <c r="J15" s="279" t="n">
        <v>0</v>
      </c>
      <c r="K15" s="225" t="n">
        <v>0</v>
      </c>
      <c r="L15" s="225" t="n">
        <v>0</v>
      </c>
      <c r="M15" s="254" t="n">
        <v>0</v>
      </c>
      <c r="N15" s="278" t="n">
        <v>0</v>
      </c>
      <c r="O15" s="280" t="n">
        <v>0</v>
      </c>
      <c r="P15" s="222" t="n">
        <v>0</v>
      </c>
      <c r="Q15" s="199" t="n">
        <f aca="false">SUM(R15,S15,U15,W15,Y15,AA15,AC15,AD15)</f>
        <v>0</v>
      </c>
      <c r="R15" s="245" t="n">
        <v>0</v>
      </c>
      <c r="S15" s="223" t="n">
        <v>0</v>
      </c>
      <c r="T15" s="224" t="n">
        <v>0</v>
      </c>
      <c r="U15" s="223" t="n">
        <v>0</v>
      </c>
      <c r="V15" s="224" t="n">
        <v>0</v>
      </c>
      <c r="W15" s="252" t="n">
        <v>0</v>
      </c>
      <c r="X15" s="246" t="n">
        <v>0</v>
      </c>
      <c r="Y15" s="253" t="n">
        <v>0</v>
      </c>
      <c r="Z15" s="254" t="n">
        <v>0</v>
      </c>
      <c r="AA15" s="225" t="n">
        <v>0</v>
      </c>
      <c r="AB15" s="246" t="n">
        <v>0</v>
      </c>
      <c r="AC15" s="228" t="n">
        <v>0</v>
      </c>
      <c r="AD15" s="229" t="n">
        <v>0</v>
      </c>
      <c r="AE15" s="230" t="n">
        <v>0</v>
      </c>
      <c r="AF15" s="233"/>
      <c r="AG15" s="255"/>
      <c r="AH15" s="233"/>
      <c r="AI15" s="256" t="n">
        <v>0</v>
      </c>
      <c r="AJ15" s="257" t="n">
        <v>0</v>
      </c>
      <c r="AK15" s="258"/>
      <c r="AL15" s="259" t="n">
        <v>0</v>
      </c>
      <c r="AM15" s="260" t="n">
        <v>0</v>
      </c>
      <c r="AN15" s="261" t="n">
        <v>0</v>
      </c>
      <c r="AO15" s="249" t="n">
        <v>0</v>
      </c>
      <c r="AP15" s="241" t="n">
        <v>0</v>
      </c>
      <c r="AQ15" s="242" t="n">
        <v>0</v>
      </c>
      <c r="AR15" s="262" t="n">
        <v>0</v>
      </c>
      <c r="AS15" s="238" t="n">
        <v>0</v>
      </c>
      <c r="AT15" s="249" t="n">
        <v>0</v>
      </c>
      <c r="AU15" s="259" t="n">
        <v>0</v>
      </c>
      <c r="AV15" s="260" t="n">
        <v>0</v>
      </c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5065</v>
      </c>
      <c r="D16" s="265" t="n">
        <f aca="false">SUM(D11:D15)</f>
        <v>1226</v>
      </c>
      <c r="E16" s="265" t="n">
        <f aca="false">SUM(E11:E15)</f>
        <v>0</v>
      </c>
      <c r="F16" s="265" t="n">
        <f aca="false">SUM(F11:F15)</f>
        <v>75</v>
      </c>
      <c r="G16" s="265" t="n">
        <f aca="false">SUM(G11:G15)</f>
        <v>0</v>
      </c>
      <c r="H16" s="265" t="n">
        <f aca="false">SUM(H11:H15)</f>
        <v>8</v>
      </c>
      <c r="I16" s="265" t="n">
        <f aca="false">SUM(I11:I15)</f>
        <v>37</v>
      </c>
      <c r="J16" s="265" t="n">
        <f aca="false">SUM(J11:J15)</f>
        <v>2945</v>
      </c>
      <c r="K16" s="265" t="n">
        <f aca="false">SUM(K11:K15)</f>
        <v>40</v>
      </c>
      <c r="L16" s="265" t="n">
        <f aca="false">SUM(L11:L15)</f>
        <v>730</v>
      </c>
      <c r="M16" s="265" t="n">
        <f aca="false">SUM(M11:M15)</f>
        <v>4</v>
      </c>
      <c r="N16" s="265" t="n">
        <f aca="false">SUM(N11:N15)</f>
        <v>5065</v>
      </c>
      <c r="O16" s="265" t="n">
        <f aca="false">SUM(O11:O15)</f>
        <v>0</v>
      </c>
      <c r="P16" s="265" t="n">
        <f aca="false">SUM(P11:P15)</f>
        <v>44</v>
      </c>
      <c r="Q16" s="265" t="n">
        <f aca="false">SUM(Q11:Q15)</f>
        <v>78</v>
      </c>
      <c r="R16" s="265" t="n">
        <f aca="false">SUM(R11:R15)</f>
        <v>19</v>
      </c>
      <c r="S16" s="265" t="n">
        <f aca="false">SUM(S11:S15)</f>
        <v>0</v>
      </c>
      <c r="T16" s="265" t="n">
        <f aca="false">SUM(T11:T15)</f>
        <v>0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0</v>
      </c>
      <c r="X16" s="265" t="n">
        <f aca="false">SUM(X11:X15)</f>
        <v>0</v>
      </c>
      <c r="Y16" s="265" t="n">
        <f aca="false">SUM(Y11:Y15)</f>
        <v>26</v>
      </c>
      <c r="Z16" s="265" t="n">
        <f aca="false">SUM(Z11:Z15)</f>
        <v>13</v>
      </c>
      <c r="AA16" s="265" t="n">
        <f aca="false">SUM(AA11:AA15)</f>
        <v>2</v>
      </c>
      <c r="AB16" s="265" t="n">
        <f aca="false">SUM(AB11:AB15)</f>
        <v>0</v>
      </c>
      <c r="AC16" s="265" t="n">
        <f aca="false">SUM(AC11:AC15)</f>
        <v>30</v>
      </c>
      <c r="AD16" s="265" t="n">
        <f aca="false">SUM(AD11:AD15)</f>
        <v>1</v>
      </c>
      <c r="AE16" s="266" t="n">
        <f aca="false">SUM(AE11:AE15)</f>
        <v>1386</v>
      </c>
      <c r="AF16" s="267" t="n">
        <f aca="false">AVERAGE(AF11:AF15)</f>
        <v>16.5</v>
      </c>
      <c r="AG16" s="267" t="n">
        <f aca="false">AVERAGE(AG11:AG15)</f>
        <v>25</v>
      </c>
      <c r="AH16" s="267" t="n">
        <f aca="false">AVERAGE(AH11:AH15)</f>
        <v>50183.5</v>
      </c>
      <c r="AI16" s="268" t="n">
        <f aca="false">SUM(AI11:AI15)</f>
        <v>45951370</v>
      </c>
      <c r="AJ16" s="268" t="n">
        <f aca="false">SUM(AJ11:AJ15)</f>
        <v>45951370</v>
      </c>
      <c r="AK16" s="267" t="n">
        <f aca="false">AVERAGE(AK11:AK15)</f>
        <v>162822</v>
      </c>
      <c r="AL16" s="266" t="n">
        <f aca="false">SUM(AL11:AL15)</f>
        <v>8320000</v>
      </c>
      <c r="AM16" s="266" t="n">
        <f aca="false">SUM(AM11:AM15)</f>
        <v>4435000</v>
      </c>
      <c r="AN16" s="266" t="n">
        <f aca="false">SUM(AN11:AN15)</f>
        <v>1636</v>
      </c>
      <c r="AO16" s="266" t="n">
        <f aca="false">SUM(AO11:AO15)</f>
        <v>108</v>
      </c>
      <c r="AP16" s="266" t="n">
        <f aca="false">SUM(AP11:AP15)</f>
        <v>2</v>
      </c>
      <c r="AQ16" s="266" t="n">
        <f aca="false">SUM(AQ11:AQ15)</f>
        <v>47</v>
      </c>
      <c r="AR16" s="266" t="n">
        <f aca="false">SUM(AR11:AR15)</f>
        <v>4447</v>
      </c>
      <c r="AS16" s="266" t="n">
        <f aca="false">SUM(AS11:AS15)</f>
        <v>38</v>
      </c>
      <c r="AT16" s="266" t="n">
        <f aca="false">SUM(AT11:AT15)</f>
        <v>30</v>
      </c>
      <c r="AU16" s="266" t="n">
        <f aca="false">SUM(AU11:AU15)</f>
        <v>4</v>
      </c>
      <c r="AV16" s="266" t="n">
        <f aca="false">SUM(AV11:AV15)</f>
        <v>24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</row>
    <row r="19" customFormat="false" ht="14.25" hidden="false" customHeight="false" outlineLevel="0" collapsed="false">
      <c r="D19" s="271"/>
      <c r="E19" s="271"/>
      <c r="F19" s="271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3"/>
      <c r="O20" s="273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  <c r="AS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3"/>
      <c r="O21" s="273"/>
      <c r="P21" s="273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  <c r="AS21" s="270"/>
    </row>
    <row r="22" customFormat="false" ht="14.25" hidden="false" customHeight="false" outlineLevel="0" collapsed="false"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</row>
    <row r="23" customFormat="false" ht="14.25" hidden="false" customHeight="false" outlineLevel="0" collapsed="false"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</row>
    <row r="24" customFormat="false" ht="14.25" hidden="false" customHeight="false" outlineLevel="0" collapsed="false"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</row>
    <row r="25" customFormat="false" ht="14.25" hidden="false" customHeight="false" outlineLevel="0" collapsed="false"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70"/>
      <c r="AJ25" s="270"/>
      <c r="AK25" s="270"/>
      <c r="AL25" s="270"/>
      <c r="AM25" s="270"/>
      <c r="AN25" s="270"/>
      <c r="AO25" s="270"/>
      <c r="AP25" s="270"/>
    </row>
    <row r="26" customFormat="false" ht="14.25" hidden="false" customHeight="false" outlineLevel="0" collapsed="false"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70"/>
      <c r="AL26" s="270"/>
      <c r="AM26" s="270"/>
      <c r="AN26" s="270"/>
      <c r="AO26" s="270"/>
      <c r="AP26" s="270"/>
    </row>
    <row r="27" customFormat="false" ht="14.25" hidden="false" customHeight="false" outlineLevel="0" collapsed="false">
      <c r="Q27" s="270"/>
      <c r="R27" s="270"/>
      <c r="S27" s="270"/>
      <c r="T27" s="270"/>
      <c r="U27" s="270"/>
      <c r="V27" s="270"/>
      <c r="W27" s="270"/>
      <c r="X27" s="270"/>
      <c r="Y27" s="270"/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70"/>
      <c r="AL27" s="270"/>
      <c r="AM27" s="270"/>
      <c r="AN27" s="270"/>
      <c r="AO27" s="270"/>
      <c r="AP27" s="270"/>
    </row>
    <row r="28" customFormat="false" ht="14.25" hidden="false" customHeight="false" outlineLevel="0" collapsed="false">
      <c r="Q28" s="270"/>
      <c r="R28" s="270"/>
      <c r="S28" s="270"/>
      <c r="T28" s="270"/>
      <c r="U28" s="270"/>
      <c r="V28" s="270"/>
      <c r="W28" s="270"/>
      <c r="X28" s="270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70"/>
      <c r="AL28" s="270"/>
      <c r="AM28" s="270"/>
      <c r="AN28" s="270"/>
      <c r="AO28" s="270"/>
      <c r="AP28" s="270"/>
    </row>
    <row r="29" customFormat="false" ht="14.25" hidden="false" customHeight="false" outlineLevel="0" collapsed="false">
      <c r="Q29" s="270"/>
      <c r="R29" s="270"/>
      <c r="S29" s="270"/>
      <c r="T29" s="270"/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  <c r="AH29" s="270"/>
      <c r="AI29" s="270"/>
      <c r="AJ29" s="270"/>
      <c r="AK29" s="270"/>
      <c r="AL29" s="270"/>
      <c r="AM29" s="270"/>
      <c r="AN29" s="270"/>
      <c r="AO29" s="270"/>
      <c r="AP29" s="270"/>
    </row>
    <row r="30" customFormat="false" ht="14.25" hidden="false" customHeight="false" outlineLevel="0" collapsed="false"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  <c r="AH30" s="270"/>
      <c r="AI30" s="270"/>
      <c r="AJ30" s="270"/>
      <c r="AK30" s="270"/>
      <c r="AL30" s="270"/>
      <c r="AM30" s="270"/>
      <c r="AN30" s="270"/>
      <c r="AO30" s="270"/>
      <c r="AP30" s="270"/>
    </row>
    <row r="31" customFormat="false" ht="14.25" hidden="false" customHeight="false" outlineLevel="0" collapsed="false">
      <c r="Q31" s="270"/>
      <c r="R31" s="270"/>
      <c r="S31" s="270"/>
      <c r="T31" s="270"/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70"/>
      <c r="AL31" s="270"/>
      <c r="AM31" s="270"/>
      <c r="AN31" s="270"/>
      <c r="AO31" s="270"/>
      <c r="AP31" s="270"/>
    </row>
    <row r="32" customFormat="false" ht="14.25" hidden="false" customHeight="false" outlineLevel="0" collapsed="false"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70"/>
      <c r="AL32" s="270"/>
      <c r="AM32" s="270"/>
      <c r="AN32" s="270"/>
      <c r="AO32" s="270"/>
      <c r="AP32" s="270"/>
    </row>
    <row r="33" customFormat="false" ht="14.25" hidden="false" customHeight="false" outlineLevel="0" collapsed="false">
      <c r="Q33" s="270"/>
      <c r="R33" s="270"/>
      <c r="S33" s="270"/>
      <c r="T33" s="270"/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  <c r="AH33" s="270"/>
      <c r="AI33" s="270"/>
      <c r="AJ33" s="270"/>
      <c r="AK33" s="270"/>
      <c r="AL33" s="270"/>
      <c r="AM33" s="270"/>
      <c r="AN33" s="270"/>
      <c r="AO33" s="270"/>
      <c r="AP33" s="27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true" showRowColHeaders="true" showZeros="true" rightToLeft="false" tabSelected="false" showOutlineSymbols="true" defaultGridColor="true" view="normal" topLeftCell="A2" colorId="64" zoomScale="67" zoomScaleNormal="67" zoomScalePageLayoutView="100" workbookViewId="0">
      <selection pane="topLeft" activeCell="R5" activeCellId="0" sqref="R5:AB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5.56"/>
    <col collapsed="false" customWidth="true" hidden="false" outlineLevel="0" max="38" min="38" style="144" width="14.14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84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66</v>
      </c>
      <c r="D11" s="201" t="n">
        <v>23</v>
      </c>
      <c r="E11" s="203" t="n">
        <v>0</v>
      </c>
      <c r="F11" s="205" t="n">
        <v>0</v>
      </c>
      <c r="G11" s="202" t="n">
        <v>0</v>
      </c>
      <c r="H11" s="201" t="n">
        <v>0</v>
      </c>
      <c r="I11" s="203" t="n">
        <v>2</v>
      </c>
      <c r="J11" s="203" t="n">
        <v>1</v>
      </c>
      <c r="K11" s="203" t="n">
        <v>0</v>
      </c>
      <c r="L11" s="203" t="n">
        <v>40</v>
      </c>
      <c r="M11" s="202" t="n">
        <v>0</v>
      </c>
      <c r="N11" s="201" t="n">
        <v>66</v>
      </c>
      <c r="O11" s="205" t="n">
        <v>0</v>
      </c>
      <c r="P11" s="276" t="n">
        <v>0</v>
      </c>
      <c r="Q11" s="199" t="n">
        <f aca="false">SUM(R11,S11,U11,W11,Y11,AA11,AC11,AD11)</f>
        <v>0</v>
      </c>
      <c r="R11" s="200" t="n">
        <v>0</v>
      </c>
      <c r="S11" s="201" t="n">
        <v>0</v>
      </c>
      <c r="T11" s="202" t="n">
        <v>1</v>
      </c>
      <c r="U11" s="201" t="n">
        <v>0</v>
      </c>
      <c r="V11" s="202" t="n">
        <v>0</v>
      </c>
      <c r="W11" s="201" t="n">
        <v>0</v>
      </c>
      <c r="X11" s="203" t="n">
        <v>0</v>
      </c>
      <c r="Y11" s="204" t="n">
        <v>0</v>
      </c>
      <c r="Z11" s="205" t="n">
        <v>1</v>
      </c>
      <c r="AA11" s="203" t="n">
        <v>0</v>
      </c>
      <c r="AB11" s="203" t="n">
        <v>0</v>
      </c>
      <c r="AC11" s="206" t="n">
        <v>0</v>
      </c>
      <c r="AD11" s="207" t="n">
        <v>0</v>
      </c>
      <c r="AE11" s="208" t="n">
        <v>139</v>
      </c>
      <c r="AF11" s="209" t="n">
        <v>9</v>
      </c>
      <c r="AG11" s="210" t="n">
        <v>13</v>
      </c>
      <c r="AH11" s="211" t="n">
        <v>46858.3</v>
      </c>
      <c r="AI11" s="212" t="n">
        <v>115000</v>
      </c>
      <c r="AJ11" s="213" t="n">
        <v>213644</v>
      </c>
      <c r="AK11" s="211" t="n">
        <v>825000</v>
      </c>
      <c r="AL11" s="214" t="n">
        <v>2125000</v>
      </c>
      <c r="AM11" s="215" t="n">
        <v>1608333</v>
      </c>
      <c r="AN11" s="216" t="n">
        <v>50</v>
      </c>
      <c r="AO11" s="215" t="n">
        <v>4</v>
      </c>
      <c r="AP11" s="217" t="n">
        <v>0</v>
      </c>
      <c r="AQ11" s="217" t="n">
        <v>5</v>
      </c>
      <c r="AR11" s="218" t="n">
        <v>19</v>
      </c>
      <c r="AS11" s="219" t="n">
        <v>0</v>
      </c>
      <c r="AT11" s="220" t="n">
        <v>0</v>
      </c>
      <c r="AU11" s="221" t="n">
        <v>0</v>
      </c>
      <c r="AV11" s="219" t="n">
        <v>0</v>
      </c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95</v>
      </c>
      <c r="D12" s="223" t="n">
        <v>95</v>
      </c>
      <c r="E12" s="225" t="n">
        <v>0</v>
      </c>
      <c r="F12" s="227" t="n">
        <v>0</v>
      </c>
      <c r="G12" s="224" t="n">
        <v>0</v>
      </c>
      <c r="H12" s="223" t="n">
        <v>0</v>
      </c>
      <c r="I12" s="225" t="n">
        <v>0</v>
      </c>
      <c r="J12" s="225" t="n">
        <v>0</v>
      </c>
      <c r="K12" s="225" t="n">
        <v>0</v>
      </c>
      <c r="L12" s="225" t="n">
        <v>0</v>
      </c>
      <c r="M12" s="224" t="n">
        <v>0</v>
      </c>
      <c r="N12" s="252" t="n">
        <v>95</v>
      </c>
      <c r="O12" s="254" t="n">
        <v>0</v>
      </c>
      <c r="P12" s="245" t="n">
        <v>0</v>
      </c>
      <c r="Q12" s="199" t="n">
        <f aca="false">SUM(R12,S12,U12,W12,Y12,AA12,AC12,AD12)</f>
        <v>0</v>
      </c>
      <c r="R12" s="222" t="n">
        <v>0</v>
      </c>
      <c r="S12" s="223" t="n">
        <v>0</v>
      </c>
      <c r="T12" s="224" t="n">
        <v>0</v>
      </c>
      <c r="U12" s="223" t="n">
        <v>0</v>
      </c>
      <c r="V12" s="224" t="n">
        <v>0</v>
      </c>
      <c r="W12" s="223" t="n">
        <v>0</v>
      </c>
      <c r="X12" s="225" t="n">
        <v>0</v>
      </c>
      <c r="Y12" s="226" t="n">
        <v>0</v>
      </c>
      <c r="Z12" s="227" t="n">
        <v>0</v>
      </c>
      <c r="AA12" s="225" t="n">
        <v>0</v>
      </c>
      <c r="AB12" s="224" t="n">
        <v>0</v>
      </c>
      <c r="AC12" s="228" t="n">
        <v>0</v>
      </c>
      <c r="AD12" s="229" t="n">
        <v>0</v>
      </c>
      <c r="AE12" s="230" t="n">
        <v>0</v>
      </c>
      <c r="AF12" s="231" t="n">
        <v>0.8</v>
      </c>
      <c r="AG12" s="232" t="n">
        <v>5</v>
      </c>
      <c r="AH12" s="233"/>
      <c r="AI12" s="234" t="n">
        <v>0</v>
      </c>
      <c r="AJ12" s="235" t="n">
        <v>0</v>
      </c>
      <c r="AK12" s="236"/>
      <c r="AL12" s="237" t="n">
        <v>0</v>
      </c>
      <c r="AM12" s="238" t="n">
        <v>0</v>
      </c>
      <c r="AN12" s="239" t="n">
        <v>0</v>
      </c>
      <c r="AO12" s="240" t="n">
        <v>34</v>
      </c>
      <c r="AP12" s="241" t="n">
        <v>0</v>
      </c>
      <c r="AQ12" s="242" t="n">
        <v>2</v>
      </c>
      <c r="AR12" s="243" t="n">
        <v>61</v>
      </c>
      <c r="AS12" s="238" t="n">
        <v>0</v>
      </c>
      <c r="AT12" s="239" t="n">
        <v>0</v>
      </c>
      <c r="AU12" s="244" t="n">
        <v>0</v>
      </c>
      <c r="AV12" s="238" t="n">
        <v>0</v>
      </c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3469</v>
      </c>
      <c r="D13" s="252" t="n">
        <v>2180</v>
      </c>
      <c r="E13" s="246" t="n">
        <v>0</v>
      </c>
      <c r="F13" s="254" t="n">
        <v>102</v>
      </c>
      <c r="G13" s="277" t="n">
        <v>0</v>
      </c>
      <c r="H13" s="252" t="n">
        <v>4</v>
      </c>
      <c r="I13" s="225" t="n">
        <v>453</v>
      </c>
      <c r="J13" s="225" t="n">
        <v>148</v>
      </c>
      <c r="K13" s="225" t="n">
        <v>7</v>
      </c>
      <c r="L13" s="225" t="n">
        <v>570</v>
      </c>
      <c r="M13" s="224" t="n">
        <v>5</v>
      </c>
      <c r="N13" s="223" t="n">
        <v>3469</v>
      </c>
      <c r="O13" s="224" t="n">
        <v>0</v>
      </c>
      <c r="P13" s="245" t="n">
        <v>19</v>
      </c>
      <c r="Q13" s="199" t="n">
        <f aca="false">SUM(R13,S13,U13,W13,Y13,AA13,AC13,AD13)</f>
        <v>10</v>
      </c>
      <c r="R13" s="245" t="n">
        <v>5</v>
      </c>
      <c r="S13" s="223" t="n">
        <v>0</v>
      </c>
      <c r="T13" s="246" t="n">
        <v>0</v>
      </c>
      <c r="U13" s="223" t="n">
        <v>0</v>
      </c>
      <c r="V13" s="224" t="n">
        <v>0</v>
      </c>
      <c r="W13" s="223" t="n">
        <v>0</v>
      </c>
      <c r="X13" s="225" t="n">
        <v>0</v>
      </c>
      <c r="Y13" s="226" t="n">
        <v>0</v>
      </c>
      <c r="Z13" s="227" t="n">
        <v>3</v>
      </c>
      <c r="AA13" s="225" t="n">
        <v>0</v>
      </c>
      <c r="AB13" s="224" t="n">
        <v>0</v>
      </c>
      <c r="AC13" s="228" t="n">
        <v>5</v>
      </c>
      <c r="AD13" s="229" t="n">
        <v>0</v>
      </c>
      <c r="AE13" s="241" t="n">
        <v>685</v>
      </c>
      <c r="AF13" s="233" t="n">
        <v>5.5</v>
      </c>
      <c r="AG13" s="247" t="n">
        <v>12</v>
      </c>
      <c r="AH13" s="233" t="n">
        <v>3000</v>
      </c>
      <c r="AI13" s="234" t="n">
        <v>21000</v>
      </c>
      <c r="AJ13" s="235" t="n">
        <v>21000</v>
      </c>
      <c r="AK13" s="231" t="n">
        <v>489405</v>
      </c>
      <c r="AL13" s="248" t="n">
        <v>8098000</v>
      </c>
      <c r="AM13" s="240" t="n">
        <v>1758000</v>
      </c>
      <c r="AN13" s="239" t="n">
        <v>8450</v>
      </c>
      <c r="AO13" s="244" t="n">
        <v>132</v>
      </c>
      <c r="AP13" s="241" t="n">
        <v>0</v>
      </c>
      <c r="AQ13" s="241" t="n">
        <v>16</v>
      </c>
      <c r="AR13" s="243" t="n">
        <v>5586</v>
      </c>
      <c r="AS13" s="238" t="n">
        <v>0</v>
      </c>
      <c r="AT13" s="249" t="n">
        <v>5</v>
      </c>
      <c r="AU13" s="250" t="n">
        <v>3</v>
      </c>
      <c r="AV13" s="238" t="n">
        <v>2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3371</v>
      </c>
      <c r="D14" s="278" t="n">
        <v>798</v>
      </c>
      <c r="E14" s="279" t="n">
        <v>0</v>
      </c>
      <c r="F14" s="279" t="n">
        <v>0</v>
      </c>
      <c r="G14" s="280" t="n">
        <v>0</v>
      </c>
      <c r="H14" s="223" t="n">
        <v>0</v>
      </c>
      <c r="I14" s="225" t="n">
        <v>37</v>
      </c>
      <c r="J14" s="246" t="n">
        <v>2500</v>
      </c>
      <c r="K14" s="246" t="n">
        <v>7</v>
      </c>
      <c r="L14" s="225" t="n">
        <v>29</v>
      </c>
      <c r="M14" s="224" t="n">
        <v>0</v>
      </c>
      <c r="N14" s="252" t="n">
        <v>3371</v>
      </c>
      <c r="O14" s="254" t="n">
        <v>0</v>
      </c>
      <c r="P14" s="281" t="n">
        <v>2</v>
      </c>
      <c r="Q14" s="199" t="n">
        <f aca="false">SUM(R14,S14,U14,W14,Y14,AA14,AC14,AD14)</f>
        <v>2</v>
      </c>
      <c r="R14" s="251" t="n">
        <v>1</v>
      </c>
      <c r="S14" s="223" t="n">
        <v>0</v>
      </c>
      <c r="T14" s="224" t="n">
        <v>0</v>
      </c>
      <c r="U14" s="223" t="n">
        <v>0</v>
      </c>
      <c r="V14" s="224" t="n">
        <v>0</v>
      </c>
      <c r="W14" s="223" t="n">
        <v>0</v>
      </c>
      <c r="X14" s="225" t="n">
        <v>0</v>
      </c>
      <c r="Y14" s="226" t="n">
        <v>1</v>
      </c>
      <c r="Z14" s="227" t="n">
        <v>1</v>
      </c>
      <c r="AA14" s="225" t="n">
        <v>0</v>
      </c>
      <c r="AB14" s="224" t="n">
        <v>0</v>
      </c>
      <c r="AC14" s="228" t="n">
        <v>0</v>
      </c>
      <c r="AD14" s="229" t="n">
        <v>0</v>
      </c>
      <c r="AE14" s="242" t="n">
        <v>136</v>
      </c>
      <c r="AF14" s="233" t="n">
        <v>26</v>
      </c>
      <c r="AG14" s="247" t="n">
        <v>120</v>
      </c>
      <c r="AH14" s="233" t="n">
        <v>100000</v>
      </c>
      <c r="AI14" s="234" t="n">
        <v>56000000</v>
      </c>
      <c r="AJ14" s="235" t="n">
        <v>65465000</v>
      </c>
      <c r="AK14" s="233" t="n">
        <v>1045000</v>
      </c>
      <c r="AL14" s="248" t="n">
        <v>20906000</v>
      </c>
      <c r="AM14" s="240" t="n">
        <v>190000</v>
      </c>
      <c r="AN14" s="239" t="n">
        <v>450</v>
      </c>
      <c r="AO14" s="240" t="n">
        <v>115</v>
      </c>
      <c r="AP14" s="242" t="n">
        <v>0</v>
      </c>
      <c r="AQ14" s="241" t="n">
        <v>19</v>
      </c>
      <c r="AR14" s="243" t="n">
        <v>619</v>
      </c>
      <c r="AS14" s="238" t="n">
        <v>1</v>
      </c>
      <c r="AT14" s="239" t="n">
        <v>0</v>
      </c>
      <c r="AU14" s="248" t="n">
        <v>0</v>
      </c>
      <c r="AV14" s="238" t="n">
        <v>0</v>
      </c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0</v>
      </c>
      <c r="D15" s="223" t="n">
        <v>0</v>
      </c>
      <c r="E15" s="225" t="n">
        <v>0</v>
      </c>
      <c r="F15" s="225" t="n">
        <v>0</v>
      </c>
      <c r="G15" s="224" t="n">
        <v>0</v>
      </c>
      <c r="H15" s="252" t="n">
        <v>0</v>
      </c>
      <c r="I15" s="246" t="n">
        <v>0</v>
      </c>
      <c r="J15" s="279" t="n">
        <v>0</v>
      </c>
      <c r="K15" s="225" t="n">
        <v>0</v>
      </c>
      <c r="L15" s="225" t="n">
        <v>0</v>
      </c>
      <c r="M15" s="254" t="n">
        <v>0</v>
      </c>
      <c r="N15" s="278" t="n">
        <v>0</v>
      </c>
      <c r="O15" s="280" t="n">
        <v>0</v>
      </c>
      <c r="P15" s="222" t="n">
        <v>0</v>
      </c>
      <c r="Q15" s="199" t="n">
        <f aca="false">SUM(R15,S15,U15,W15,Y15,AA15,AC15,AD15)</f>
        <v>0</v>
      </c>
      <c r="R15" s="245" t="n">
        <v>0</v>
      </c>
      <c r="S15" s="223" t="n">
        <v>0</v>
      </c>
      <c r="T15" s="224" t="n">
        <v>0</v>
      </c>
      <c r="U15" s="223" t="n">
        <v>0</v>
      </c>
      <c r="V15" s="224" t="n">
        <v>0</v>
      </c>
      <c r="W15" s="252" t="n">
        <v>0</v>
      </c>
      <c r="X15" s="246" t="n">
        <v>0</v>
      </c>
      <c r="Y15" s="253" t="n">
        <v>0</v>
      </c>
      <c r="Z15" s="254" t="n">
        <v>0</v>
      </c>
      <c r="AA15" s="225" t="n">
        <v>0</v>
      </c>
      <c r="AB15" s="246" t="n">
        <v>0</v>
      </c>
      <c r="AC15" s="228" t="n">
        <v>0</v>
      </c>
      <c r="AD15" s="229" t="n">
        <v>0</v>
      </c>
      <c r="AE15" s="230" t="n">
        <v>0</v>
      </c>
      <c r="AF15" s="233"/>
      <c r="AG15" s="255"/>
      <c r="AH15" s="233"/>
      <c r="AI15" s="256" t="n">
        <v>0</v>
      </c>
      <c r="AJ15" s="257" t="n">
        <v>0</v>
      </c>
      <c r="AK15" s="258"/>
      <c r="AL15" s="259" t="n">
        <v>0</v>
      </c>
      <c r="AM15" s="260" t="n">
        <v>0</v>
      </c>
      <c r="AN15" s="261" t="n">
        <v>0</v>
      </c>
      <c r="AO15" s="249" t="n">
        <v>0</v>
      </c>
      <c r="AP15" s="241" t="n">
        <v>0</v>
      </c>
      <c r="AQ15" s="242" t="n">
        <v>0</v>
      </c>
      <c r="AR15" s="262" t="n">
        <v>0</v>
      </c>
      <c r="AS15" s="238" t="n">
        <v>0</v>
      </c>
      <c r="AT15" s="249" t="n">
        <v>0</v>
      </c>
      <c r="AU15" s="259" t="n">
        <v>0</v>
      </c>
      <c r="AV15" s="260" t="n">
        <v>0</v>
      </c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7001</v>
      </c>
      <c r="D16" s="265" t="n">
        <f aca="false">SUM(D11:D15)</f>
        <v>3096</v>
      </c>
      <c r="E16" s="265" t="n">
        <f aca="false">SUM(E11:E15)</f>
        <v>0</v>
      </c>
      <c r="F16" s="265" t="n">
        <f aca="false">SUM(F11:F15)</f>
        <v>102</v>
      </c>
      <c r="G16" s="265" t="n">
        <f aca="false">SUM(G11:G15)</f>
        <v>0</v>
      </c>
      <c r="H16" s="265" t="n">
        <f aca="false">SUM(H11:H15)</f>
        <v>4</v>
      </c>
      <c r="I16" s="265" t="n">
        <f aca="false">SUM(I11:I15)</f>
        <v>492</v>
      </c>
      <c r="J16" s="265" t="n">
        <f aca="false">SUM(J11:J15)</f>
        <v>2649</v>
      </c>
      <c r="K16" s="265" t="n">
        <f aca="false">SUM(K11:K15)</f>
        <v>14</v>
      </c>
      <c r="L16" s="265" t="n">
        <f aca="false">SUM(L11:L15)</f>
        <v>639</v>
      </c>
      <c r="M16" s="265" t="n">
        <f aca="false">SUM(M11:M15)</f>
        <v>5</v>
      </c>
      <c r="N16" s="265" t="n">
        <f aca="false">SUM(N11:N15)</f>
        <v>7001</v>
      </c>
      <c r="O16" s="265" t="n">
        <f aca="false">SUM(O11:O15)</f>
        <v>0</v>
      </c>
      <c r="P16" s="265" t="n">
        <f aca="false">SUM(P11:P15)</f>
        <v>21</v>
      </c>
      <c r="Q16" s="265" t="n">
        <f aca="false">SUM(Q11:Q15)</f>
        <v>12</v>
      </c>
      <c r="R16" s="265" t="n">
        <f aca="false">SUM(R11:R15)</f>
        <v>6</v>
      </c>
      <c r="S16" s="265" t="n">
        <f aca="false">SUM(S11:S15)</f>
        <v>0</v>
      </c>
      <c r="T16" s="265" t="n">
        <f aca="false">SUM(T11:T15)</f>
        <v>1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0</v>
      </c>
      <c r="X16" s="265" t="n">
        <f aca="false">SUM(X11:X15)</f>
        <v>0</v>
      </c>
      <c r="Y16" s="265" t="n">
        <f aca="false">SUM(Y11:Y15)</f>
        <v>1</v>
      </c>
      <c r="Z16" s="265" t="n">
        <f aca="false">SUM(Z11:Z15)</f>
        <v>5</v>
      </c>
      <c r="AA16" s="265" t="n">
        <f aca="false">SUM(AA11:AA15)</f>
        <v>0</v>
      </c>
      <c r="AB16" s="265" t="n">
        <f aca="false">SUM(AB11:AB15)</f>
        <v>0</v>
      </c>
      <c r="AC16" s="265" t="n">
        <f aca="false">SUM(AC11:AC15)</f>
        <v>5</v>
      </c>
      <c r="AD16" s="265" t="n">
        <f aca="false">SUM(AD11:AD15)</f>
        <v>0</v>
      </c>
      <c r="AE16" s="266" t="n">
        <f aca="false">SUM(AE11:AE15)</f>
        <v>960</v>
      </c>
      <c r="AF16" s="267" t="n">
        <f aca="false">AVERAGE(AF11:AF15)</f>
        <v>10.325</v>
      </c>
      <c r="AG16" s="267" t="n">
        <f aca="false">AVERAGE(AG11:AG15)</f>
        <v>37.5</v>
      </c>
      <c r="AH16" s="267" t="n">
        <f aca="false">AVERAGE(AH11:AH15)</f>
        <v>49952.7666666667</v>
      </c>
      <c r="AI16" s="268" t="n">
        <f aca="false">SUM(AI11:AI15)</f>
        <v>56136000</v>
      </c>
      <c r="AJ16" s="268" t="n">
        <f aca="false">SUM(AJ11:AJ15)</f>
        <v>65699644</v>
      </c>
      <c r="AK16" s="267" t="n">
        <f aca="false">AVERAGE(AK11:AK15)</f>
        <v>786468.333333333</v>
      </c>
      <c r="AL16" s="266" t="n">
        <f aca="false">SUM(AL11:AL15)</f>
        <v>31129000</v>
      </c>
      <c r="AM16" s="266" t="n">
        <f aca="false">SUM(AM11:AM15)</f>
        <v>3556333</v>
      </c>
      <c r="AN16" s="266" t="n">
        <f aca="false">SUM(AN11:AN15)</f>
        <v>8950</v>
      </c>
      <c r="AO16" s="266" t="n">
        <f aca="false">SUM(AO11:AO15)</f>
        <v>285</v>
      </c>
      <c r="AP16" s="266" t="n">
        <f aca="false">SUM(AP11:AP15)</f>
        <v>0</v>
      </c>
      <c r="AQ16" s="266" t="n">
        <f aca="false">SUM(AQ11:AQ15)</f>
        <v>42</v>
      </c>
      <c r="AR16" s="266" t="n">
        <f aca="false">SUM(AR11:AR15)</f>
        <v>6285</v>
      </c>
      <c r="AS16" s="266" t="n">
        <f aca="false">SUM(AS11:AS15)</f>
        <v>1</v>
      </c>
      <c r="AT16" s="266" t="n">
        <f aca="false">SUM(AT11:AT15)</f>
        <v>5</v>
      </c>
      <c r="AU16" s="266" t="n">
        <f aca="false">SUM(AU11:AU15)</f>
        <v>3</v>
      </c>
      <c r="AV16" s="266" t="n">
        <f aca="false">SUM(AV11:AV15)</f>
        <v>2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</row>
    <row r="19" customFormat="false" ht="14.25" hidden="false" customHeight="false" outlineLevel="0" collapsed="false">
      <c r="D19" s="271"/>
      <c r="E19" s="271"/>
      <c r="F19" s="271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3"/>
      <c r="O20" s="273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3"/>
      <c r="O21" s="273"/>
      <c r="P21" s="273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</row>
    <row r="22" customFormat="false" ht="14.25" hidden="false" customHeight="false" outlineLevel="0" collapsed="false"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</row>
    <row r="23" customFormat="false" ht="14.25" hidden="false" customHeight="false" outlineLevel="0" collapsed="false"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</row>
    <row r="24" customFormat="false" ht="14.25" hidden="false" customHeight="false" outlineLevel="0" collapsed="false"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  <c r="AQ24" s="270"/>
    </row>
    <row r="25" customFormat="false" ht="14.25" hidden="false" customHeight="false" outlineLevel="0" collapsed="false"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70"/>
      <c r="AJ25" s="270"/>
      <c r="AK25" s="270"/>
      <c r="AL25" s="270"/>
      <c r="AM25" s="270"/>
      <c r="AN25" s="270"/>
      <c r="AO25" s="270"/>
      <c r="AP25" s="270"/>
      <c r="AQ25" s="270"/>
    </row>
    <row r="26" customFormat="false" ht="14.25" hidden="false" customHeight="false" outlineLevel="0" collapsed="false"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70"/>
      <c r="AL26" s="270"/>
      <c r="AM26" s="270"/>
      <c r="AN26" s="270"/>
      <c r="AO26" s="270"/>
      <c r="AP26" s="270"/>
      <c r="AQ26" s="270"/>
    </row>
    <row r="27" customFormat="false" ht="14.25" hidden="false" customHeight="false" outlineLevel="0" collapsed="false">
      <c r="Q27" s="270"/>
      <c r="R27" s="270"/>
      <c r="S27" s="270"/>
      <c r="T27" s="270"/>
      <c r="U27" s="270"/>
      <c r="V27" s="270"/>
      <c r="W27" s="270"/>
      <c r="X27" s="270"/>
      <c r="Y27" s="270"/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70"/>
      <c r="AL27" s="270"/>
      <c r="AM27" s="270"/>
      <c r="AN27" s="270"/>
      <c r="AO27" s="270"/>
      <c r="AP27" s="270"/>
      <c r="AQ27" s="270"/>
    </row>
    <row r="28" customFormat="false" ht="14.25" hidden="false" customHeight="false" outlineLevel="0" collapsed="false">
      <c r="Q28" s="270"/>
      <c r="R28" s="270"/>
      <c r="S28" s="270"/>
      <c r="T28" s="270"/>
      <c r="U28" s="270"/>
      <c r="V28" s="270"/>
      <c r="W28" s="270"/>
      <c r="X28" s="270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70"/>
      <c r="AL28" s="270"/>
      <c r="AM28" s="270"/>
      <c r="AN28" s="270"/>
      <c r="AO28" s="270"/>
      <c r="AP28" s="270"/>
      <c r="AQ28" s="270"/>
    </row>
    <row r="29" customFormat="false" ht="14.25" hidden="false" customHeight="false" outlineLevel="0" collapsed="false">
      <c r="Q29" s="270"/>
      <c r="R29" s="270"/>
      <c r="S29" s="270"/>
      <c r="T29" s="270"/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  <c r="AH29" s="270"/>
      <c r="AI29" s="270"/>
      <c r="AJ29" s="270"/>
      <c r="AK29" s="270"/>
      <c r="AL29" s="270"/>
      <c r="AM29" s="270"/>
      <c r="AN29" s="270"/>
      <c r="AO29" s="270"/>
      <c r="AP29" s="270"/>
      <c r="AQ29" s="270"/>
    </row>
    <row r="30" customFormat="false" ht="14.25" hidden="false" customHeight="false" outlineLevel="0" collapsed="false"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  <c r="AH30" s="270"/>
      <c r="AI30" s="270"/>
      <c r="AJ30" s="270"/>
      <c r="AK30" s="270"/>
      <c r="AL30" s="270"/>
      <c r="AM30" s="270"/>
      <c r="AN30" s="270"/>
      <c r="AO30" s="270"/>
      <c r="AP30" s="270"/>
      <c r="AQ30" s="270"/>
    </row>
    <row r="31" customFormat="false" ht="14.25" hidden="false" customHeight="false" outlineLevel="0" collapsed="false">
      <c r="Q31" s="270"/>
      <c r="R31" s="270"/>
      <c r="S31" s="270"/>
      <c r="T31" s="270"/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70"/>
      <c r="AL31" s="270"/>
      <c r="AM31" s="270"/>
      <c r="AN31" s="270"/>
      <c r="AO31" s="270"/>
      <c r="AP31" s="270"/>
      <c r="AQ31" s="270"/>
    </row>
    <row r="32" customFormat="false" ht="14.25" hidden="false" customHeight="false" outlineLevel="0" collapsed="false"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70"/>
      <c r="AL32" s="270"/>
      <c r="AM32" s="270"/>
      <c r="AN32" s="270"/>
      <c r="AO32" s="270"/>
      <c r="AP32" s="270"/>
      <c r="AQ32" s="270"/>
    </row>
    <row r="33" customFormat="false" ht="14.25" hidden="false" customHeight="false" outlineLevel="0" collapsed="false">
      <c r="Q33" s="270"/>
      <c r="R33" s="270"/>
      <c r="S33" s="270"/>
      <c r="T33" s="270"/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  <c r="AH33" s="270"/>
      <c r="AI33" s="270"/>
      <c r="AJ33" s="270"/>
      <c r="AK33" s="270"/>
      <c r="AL33" s="270"/>
      <c r="AM33" s="270"/>
      <c r="AN33" s="270"/>
      <c r="AO33" s="270"/>
      <c r="AP33" s="270"/>
      <c r="AQ33" s="270"/>
    </row>
    <row r="34" customFormat="false" ht="14.25" hidden="false" customHeight="false" outlineLevel="0" collapsed="false">
      <c r="Q34" s="270"/>
      <c r="R34" s="270"/>
      <c r="S34" s="270"/>
      <c r="T34" s="270"/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  <c r="AH34" s="270"/>
      <c r="AI34" s="270"/>
      <c r="AJ34" s="270"/>
      <c r="AK34" s="270"/>
      <c r="AL34" s="270"/>
      <c r="AM34" s="270"/>
      <c r="AN34" s="270"/>
      <c r="AO34" s="270"/>
      <c r="AP34" s="270"/>
      <c r="AQ34" s="270"/>
    </row>
    <row r="35" customFormat="false" ht="14.25" hidden="false" customHeight="false" outlineLevel="0" collapsed="false"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  <c r="AH35" s="270"/>
      <c r="AI35" s="270"/>
      <c r="AJ35" s="270"/>
      <c r="AK35" s="270"/>
      <c r="AL35" s="270"/>
      <c r="AM35" s="270"/>
      <c r="AN35" s="270"/>
      <c r="AO35" s="270"/>
      <c r="AP35" s="270"/>
      <c r="AQ35" s="270"/>
    </row>
    <row r="36" customFormat="false" ht="14.25" hidden="false" customHeight="false" outlineLevel="0" collapsed="false"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  <c r="AH36" s="270"/>
      <c r="AI36" s="270"/>
      <c r="AJ36" s="270"/>
      <c r="AK36" s="270"/>
      <c r="AL36" s="270"/>
      <c r="AM36" s="270"/>
      <c r="AN36" s="270"/>
      <c r="AO36" s="270"/>
      <c r="AP36" s="270"/>
      <c r="AQ36" s="27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2.7"/>
    <col collapsed="false" customWidth="true" hidden="false" outlineLevel="0" max="38" min="38" style="144" width="11.85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8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131</v>
      </c>
      <c r="D11" s="201" t="n">
        <v>44</v>
      </c>
      <c r="E11" s="203" t="n">
        <v>0</v>
      </c>
      <c r="F11" s="205" t="n">
        <v>0</v>
      </c>
      <c r="G11" s="202" t="n">
        <v>0</v>
      </c>
      <c r="H11" s="201" t="n">
        <v>0</v>
      </c>
      <c r="I11" s="203" t="n">
        <v>4</v>
      </c>
      <c r="J11" s="203" t="n">
        <v>7</v>
      </c>
      <c r="K11" s="203" t="n">
        <v>0</v>
      </c>
      <c r="L11" s="203" t="n">
        <v>72</v>
      </c>
      <c r="M11" s="202" t="n">
        <v>4</v>
      </c>
      <c r="N11" s="201" t="n">
        <v>131</v>
      </c>
      <c r="O11" s="205" t="n">
        <v>0</v>
      </c>
      <c r="P11" s="276" t="n">
        <v>0</v>
      </c>
      <c r="Q11" s="199" t="n">
        <f aca="false">SUM(R11,S11,U11,W11,Y11,AA11,AC11,AD11)</f>
        <v>0</v>
      </c>
      <c r="R11" s="200" t="n">
        <v>0</v>
      </c>
      <c r="S11" s="201" t="n">
        <v>0</v>
      </c>
      <c r="T11" s="202" t="n">
        <v>0</v>
      </c>
      <c r="U11" s="201" t="n">
        <v>0</v>
      </c>
      <c r="V11" s="202" t="n">
        <v>0</v>
      </c>
      <c r="W11" s="201" t="n">
        <v>0</v>
      </c>
      <c r="X11" s="203" t="n">
        <v>0</v>
      </c>
      <c r="Y11" s="204" t="n">
        <v>0</v>
      </c>
      <c r="Z11" s="205" t="n">
        <v>0</v>
      </c>
      <c r="AA11" s="203" t="n">
        <v>0</v>
      </c>
      <c r="AB11" s="203" t="n">
        <v>0</v>
      </c>
      <c r="AC11" s="206" t="n">
        <v>0</v>
      </c>
      <c r="AD11" s="207" t="n">
        <v>0</v>
      </c>
      <c r="AE11" s="208" t="n">
        <v>135</v>
      </c>
      <c r="AF11" s="209" t="n">
        <v>11</v>
      </c>
      <c r="AG11" s="210" t="n">
        <v>14</v>
      </c>
      <c r="AH11" s="211"/>
      <c r="AI11" s="212" t="n">
        <v>0</v>
      </c>
      <c r="AJ11" s="213" t="n">
        <v>0</v>
      </c>
      <c r="AK11" s="211" t="n">
        <v>455555</v>
      </c>
      <c r="AL11" s="214" t="n">
        <v>4100000</v>
      </c>
      <c r="AM11" s="215" t="n">
        <v>1700000</v>
      </c>
      <c r="AN11" s="216" t="n">
        <v>70</v>
      </c>
      <c r="AO11" s="215" t="n">
        <v>0</v>
      </c>
      <c r="AP11" s="217" t="n">
        <v>0</v>
      </c>
      <c r="AQ11" s="217" t="n">
        <v>5</v>
      </c>
      <c r="AR11" s="218" t="n">
        <v>45</v>
      </c>
      <c r="AS11" s="219" t="n">
        <v>1</v>
      </c>
      <c r="AT11" s="220" t="n">
        <v>2</v>
      </c>
      <c r="AU11" s="221" t="n">
        <v>1</v>
      </c>
      <c r="AV11" s="219" t="n">
        <v>0</v>
      </c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0</v>
      </c>
      <c r="D12" s="223" t="n">
        <v>0</v>
      </c>
      <c r="E12" s="225" t="n">
        <v>0</v>
      </c>
      <c r="F12" s="227" t="n">
        <v>0</v>
      </c>
      <c r="G12" s="224" t="n">
        <v>0</v>
      </c>
      <c r="H12" s="223" t="n">
        <v>0</v>
      </c>
      <c r="I12" s="225" t="n">
        <v>0</v>
      </c>
      <c r="J12" s="225" t="n">
        <v>0</v>
      </c>
      <c r="K12" s="225" t="n">
        <v>0</v>
      </c>
      <c r="L12" s="225" t="n">
        <v>0</v>
      </c>
      <c r="M12" s="224" t="n">
        <v>0</v>
      </c>
      <c r="N12" s="252" t="n">
        <v>0</v>
      </c>
      <c r="O12" s="254" t="n">
        <v>0</v>
      </c>
      <c r="P12" s="245" t="n">
        <v>0</v>
      </c>
      <c r="Q12" s="199" t="n">
        <f aca="false">SUM(R12,S12,U12,W12,Y12,AA12,AC12,AD12)</f>
        <v>0</v>
      </c>
      <c r="R12" s="222" t="n">
        <v>0</v>
      </c>
      <c r="S12" s="223" t="n">
        <v>0</v>
      </c>
      <c r="T12" s="224" t="n">
        <v>0</v>
      </c>
      <c r="U12" s="223" t="n">
        <v>0</v>
      </c>
      <c r="V12" s="224" t="n">
        <v>0</v>
      </c>
      <c r="W12" s="223" t="n">
        <v>0</v>
      </c>
      <c r="X12" s="225" t="n">
        <v>0</v>
      </c>
      <c r="Y12" s="226" t="n">
        <v>0</v>
      </c>
      <c r="Z12" s="227" t="n">
        <v>0</v>
      </c>
      <c r="AA12" s="225" t="n">
        <v>0</v>
      </c>
      <c r="AB12" s="224" t="n">
        <v>0</v>
      </c>
      <c r="AC12" s="228" t="n">
        <v>0</v>
      </c>
      <c r="AD12" s="229" t="n">
        <v>0</v>
      </c>
      <c r="AE12" s="230" t="n">
        <v>0</v>
      </c>
      <c r="AF12" s="231"/>
      <c r="AG12" s="232"/>
      <c r="AH12" s="233"/>
      <c r="AI12" s="234" t="n">
        <v>0</v>
      </c>
      <c r="AJ12" s="235" t="n">
        <v>0</v>
      </c>
      <c r="AK12" s="236"/>
      <c r="AL12" s="237" t="n">
        <v>0</v>
      </c>
      <c r="AM12" s="238" t="n">
        <v>0</v>
      </c>
      <c r="AN12" s="239" t="n">
        <v>0</v>
      </c>
      <c r="AO12" s="240" t="n">
        <v>0</v>
      </c>
      <c r="AP12" s="241" t="n">
        <v>0</v>
      </c>
      <c r="AQ12" s="242" t="n">
        <v>0</v>
      </c>
      <c r="AR12" s="243" t="n">
        <v>0</v>
      </c>
      <c r="AS12" s="238" t="n">
        <v>0</v>
      </c>
      <c r="AT12" s="239" t="n">
        <v>0</v>
      </c>
      <c r="AU12" s="244" t="n">
        <v>0</v>
      </c>
      <c r="AV12" s="238" t="n">
        <v>0</v>
      </c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808</v>
      </c>
      <c r="D13" s="252" t="n">
        <v>400</v>
      </c>
      <c r="E13" s="246" t="n">
        <v>0</v>
      </c>
      <c r="F13" s="254" t="n">
        <v>81</v>
      </c>
      <c r="G13" s="277" t="n">
        <v>0</v>
      </c>
      <c r="H13" s="252" t="n">
        <v>2</v>
      </c>
      <c r="I13" s="225" t="n">
        <v>2</v>
      </c>
      <c r="J13" s="225" t="n">
        <v>3</v>
      </c>
      <c r="K13" s="225" t="n">
        <v>1</v>
      </c>
      <c r="L13" s="225" t="n">
        <v>319</v>
      </c>
      <c r="M13" s="224" t="n">
        <v>0</v>
      </c>
      <c r="N13" s="223" t="n">
        <v>806</v>
      </c>
      <c r="O13" s="224" t="n">
        <v>2</v>
      </c>
      <c r="P13" s="245"/>
      <c r="Q13" s="199" t="n">
        <f aca="false">SUM(R13,S13,U13,W13,Y13,AA13,AC13,AD13)</f>
        <v>0</v>
      </c>
      <c r="R13" s="245" t="n">
        <v>0</v>
      </c>
      <c r="S13" s="223" t="n">
        <v>0</v>
      </c>
      <c r="T13" s="246" t="n">
        <v>0</v>
      </c>
      <c r="U13" s="223" t="n">
        <v>0</v>
      </c>
      <c r="V13" s="224" t="n">
        <v>0</v>
      </c>
      <c r="W13" s="223" t="n">
        <v>0</v>
      </c>
      <c r="X13" s="225" t="n">
        <v>0</v>
      </c>
      <c r="Y13" s="226" t="n">
        <v>0</v>
      </c>
      <c r="Z13" s="227" t="n">
        <v>0</v>
      </c>
      <c r="AA13" s="225" t="n">
        <v>0</v>
      </c>
      <c r="AB13" s="224" t="n">
        <v>0</v>
      </c>
      <c r="AC13" s="228" t="n">
        <v>0</v>
      </c>
      <c r="AD13" s="229" t="n">
        <v>0</v>
      </c>
      <c r="AE13" s="241" t="n">
        <v>695</v>
      </c>
      <c r="AF13" s="233" t="n">
        <v>3.5</v>
      </c>
      <c r="AG13" s="247" t="n">
        <v>9</v>
      </c>
      <c r="AH13" s="233"/>
      <c r="AI13" s="234" t="n">
        <v>0</v>
      </c>
      <c r="AJ13" s="235" t="n">
        <v>0</v>
      </c>
      <c r="AK13" s="231" t="n">
        <v>66316</v>
      </c>
      <c r="AL13" s="248" t="n">
        <v>1260000</v>
      </c>
      <c r="AM13" s="240" t="n">
        <v>605000</v>
      </c>
      <c r="AN13" s="239" t="n">
        <v>1713</v>
      </c>
      <c r="AO13" s="244" t="n">
        <v>0</v>
      </c>
      <c r="AP13" s="241" t="n">
        <v>0</v>
      </c>
      <c r="AQ13" s="241" t="n">
        <v>15</v>
      </c>
      <c r="AR13" s="243" t="n">
        <v>601</v>
      </c>
      <c r="AS13" s="238" t="n">
        <v>2</v>
      </c>
      <c r="AT13" s="249" t="n">
        <v>0</v>
      </c>
      <c r="AU13" s="250" t="n">
        <v>0</v>
      </c>
      <c r="AV13" s="238" t="n">
        <v>0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0</v>
      </c>
      <c r="D14" s="278" t="n">
        <v>0</v>
      </c>
      <c r="E14" s="279" t="n">
        <v>0</v>
      </c>
      <c r="F14" s="279" t="n">
        <v>0</v>
      </c>
      <c r="G14" s="280" t="n">
        <v>0</v>
      </c>
      <c r="H14" s="223" t="n">
        <v>0</v>
      </c>
      <c r="I14" s="225" t="n">
        <v>0</v>
      </c>
      <c r="J14" s="246" t="n">
        <v>0</v>
      </c>
      <c r="K14" s="246" t="n">
        <v>0</v>
      </c>
      <c r="L14" s="225" t="n">
        <v>0</v>
      </c>
      <c r="M14" s="224" t="n">
        <v>0</v>
      </c>
      <c r="N14" s="252" t="n">
        <v>0</v>
      </c>
      <c r="O14" s="254" t="n">
        <v>0</v>
      </c>
      <c r="P14" s="281" t="n">
        <v>0</v>
      </c>
      <c r="Q14" s="199" t="n">
        <f aca="false">SUM(R14,S14,U14,W14,Y14,AA14,AC14,AD14)</f>
        <v>0</v>
      </c>
      <c r="R14" s="251" t="n">
        <v>0</v>
      </c>
      <c r="S14" s="223" t="n">
        <v>0</v>
      </c>
      <c r="T14" s="224" t="n">
        <v>0</v>
      </c>
      <c r="U14" s="223" t="n">
        <v>0</v>
      </c>
      <c r="V14" s="224" t="n">
        <v>0</v>
      </c>
      <c r="W14" s="223" t="n">
        <v>0</v>
      </c>
      <c r="X14" s="225" t="n">
        <v>0</v>
      </c>
      <c r="Y14" s="226" t="n">
        <v>0</v>
      </c>
      <c r="Z14" s="227" t="n">
        <v>0</v>
      </c>
      <c r="AA14" s="225" t="n">
        <v>0</v>
      </c>
      <c r="AB14" s="224" t="n">
        <v>0</v>
      </c>
      <c r="AC14" s="228" t="n">
        <v>0</v>
      </c>
      <c r="AD14" s="229" t="n">
        <v>0</v>
      </c>
      <c r="AE14" s="242" t="n">
        <v>0</v>
      </c>
      <c r="AF14" s="233"/>
      <c r="AG14" s="247"/>
      <c r="AH14" s="233"/>
      <c r="AI14" s="234" t="n">
        <v>0</v>
      </c>
      <c r="AJ14" s="235" t="n">
        <v>0</v>
      </c>
      <c r="AK14" s="233"/>
      <c r="AL14" s="248" t="n">
        <v>0</v>
      </c>
      <c r="AM14" s="240" t="n">
        <v>0</v>
      </c>
      <c r="AN14" s="239" t="n">
        <v>0</v>
      </c>
      <c r="AO14" s="240" t="n">
        <v>0</v>
      </c>
      <c r="AP14" s="242" t="n">
        <v>0</v>
      </c>
      <c r="AQ14" s="241" t="n">
        <v>0</v>
      </c>
      <c r="AR14" s="243" t="n">
        <v>0</v>
      </c>
      <c r="AS14" s="238" t="n">
        <v>0</v>
      </c>
      <c r="AT14" s="239" t="n">
        <v>0</v>
      </c>
      <c r="AU14" s="248" t="n">
        <v>0</v>
      </c>
      <c r="AV14" s="238" t="n">
        <v>0</v>
      </c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0</v>
      </c>
      <c r="D15" s="223" t="n">
        <v>0</v>
      </c>
      <c r="E15" s="225" t="n">
        <v>0</v>
      </c>
      <c r="F15" s="225" t="n">
        <v>0</v>
      </c>
      <c r="G15" s="224" t="n">
        <v>0</v>
      </c>
      <c r="H15" s="252" t="n">
        <v>0</v>
      </c>
      <c r="I15" s="246" t="n">
        <v>0</v>
      </c>
      <c r="J15" s="279" t="n">
        <v>0</v>
      </c>
      <c r="K15" s="225" t="n">
        <v>0</v>
      </c>
      <c r="L15" s="225" t="n">
        <v>0</v>
      </c>
      <c r="M15" s="254" t="n">
        <v>0</v>
      </c>
      <c r="N15" s="278" t="n">
        <v>0</v>
      </c>
      <c r="O15" s="280" t="n">
        <v>0</v>
      </c>
      <c r="P15" s="222" t="n">
        <v>0</v>
      </c>
      <c r="Q15" s="199" t="n">
        <f aca="false">SUM(R15,S15,U15,W15,Y15,AA15,AC15,AD15)</f>
        <v>0</v>
      </c>
      <c r="R15" s="245" t="n">
        <v>0</v>
      </c>
      <c r="S15" s="223" t="n">
        <v>0</v>
      </c>
      <c r="T15" s="224" t="n">
        <v>0</v>
      </c>
      <c r="U15" s="223" t="n">
        <v>0</v>
      </c>
      <c r="V15" s="224" t="n">
        <v>0</v>
      </c>
      <c r="W15" s="252" t="n">
        <v>0</v>
      </c>
      <c r="X15" s="246" t="n">
        <v>0</v>
      </c>
      <c r="Y15" s="253" t="n">
        <v>0</v>
      </c>
      <c r="Z15" s="254" t="n">
        <v>0</v>
      </c>
      <c r="AA15" s="225" t="n">
        <v>0</v>
      </c>
      <c r="AB15" s="246" t="n">
        <v>0</v>
      </c>
      <c r="AC15" s="228" t="n">
        <v>0</v>
      </c>
      <c r="AD15" s="229" t="n">
        <v>0</v>
      </c>
      <c r="AE15" s="230" t="n">
        <v>394</v>
      </c>
      <c r="AF15" s="233" t="n">
        <v>3</v>
      </c>
      <c r="AG15" s="255" t="n">
        <v>1</v>
      </c>
      <c r="AH15" s="233"/>
      <c r="AI15" s="256" t="n">
        <v>0</v>
      </c>
      <c r="AJ15" s="257" t="n">
        <v>0</v>
      </c>
      <c r="AK15" s="258"/>
      <c r="AL15" s="259" t="n">
        <v>0</v>
      </c>
      <c r="AM15" s="260" t="n">
        <v>0</v>
      </c>
      <c r="AN15" s="261" t="n">
        <v>394</v>
      </c>
      <c r="AO15" s="249" t="n">
        <v>0</v>
      </c>
      <c r="AP15" s="241" t="n">
        <v>0</v>
      </c>
      <c r="AQ15" s="242" t="n">
        <v>7</v>
      </c>
      <c r="AR15" s="262" t="n">
        <v>0</v>
      </c>
      <c r="AS15" s="238" t="n">
        <v>0</v>
      </c>
      <c r="AT15" s="249" t="n">
        <v>0</v>
      </c>
      <c r="AU15" s="259" t="n">
        <v>0</v>
      </c>
      <c r="AV15" s="260" t="n">
        <v>0</v>
      </c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939</v>
      </c>
      <c r="D16" s="265" t="n">
        <f aca="false">SUM(D11:D15)</f>
        <v>444</v>
      </c>
      <c r="E16" s="265" t="n">
        <f aca="false">SUM(E11:E15)</f>
        <v>0</v>
      </c>
      <c r="F16" s="265" t="n">
        <f aca="false">SUM(F11:F15)</f>
        <v>81</v>
      </c>
      <c r="G16" s="265" t="n">
        <f aca="false">SUM(G11:G15)</f>
        <v>0</v>
      </c>
      <c r="H16" s="265" t="n">
        <f aca="false">SUM(H11:H15)</f>
        <v>2</v>
      </c>
      <c r="I16" s="265" t="n">
        <f aca="false">SUM(I11:I15)</f>
        <v>6</v>
      </c>
      <c r="J16" s="265" t="n">
        <f aca="false">SUM(J11:J15)</f>
        <v>10</v>
      </c>
      <c r="K16" s="265" t="n">
        <f aca="false">SUM(K11:K15)</f>
        <v>1</v>
      </c>
      <c r="L16" s="265" t="n">
        <f aca="false">SUM(L11:L15)</f>
        <v>391</v>
      </c>
      <c r="M16" s="265" t="n">
        <f aca="false">SUM(M11:M15)</f>
        <v>4</v>
      </c>
      <c r="N16" s="265" t="n">
        <f aca="false">SUM(N11:N15)</f>
        <v>937</v>
      </c>
      <c r="O16" s="265" t="n">
        <f aca="false">SUM(O11:O15)</f>
        <v>2</v>
      </c>
      <c r="P16" s="265" t="n">
        <f aca="false">SUM(P11:P15)</f>
        <v>0</v>
      </c>
      <c r="Q16" s="265" t="n">
        <f aca="false">SUM(Q11:Q15)</f>
        <v>0</v>
      </c>
      <c r="R16" s="265" t="n">
        <f aca="false">SUM(R11:R15)</f>
        <v>0</v>
      </c>
      <c r="S16" s="265" t="n">
        <f aca="false">SUM(S11:S15)</f>
        <v>0</v>
      </c>
      <c r="T16" s="265" t="n">
        <f aca="false">SUM(T11:T15)</f>
        <v>0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0</v>
      </c>
      <c r="X16" s="265" t="n">
        <f aca="false">SUM(X11:X15)</f>
        <v>0</v>
      </c>
      <c r="Y16" s="265" t="n">
        <f aca="false">SUM(Y11:Y15)</f>
        <v>0</v>
      </c>
      <c r="Z16" s="265" t="n">
        <f aca="false">SUM(Z11:Z15)</f>
        <v>0</v>
      </c>
      <c r="AA16" s="265" t="n">
        <f aca="false">SUM(AA11:AA15)</f>
        <v>0</v>
      </c>
      <c r="AB16" s="265" t="n">
        <f aca="false">SUM(AB11:AB15)</f>
        <v>0</v>
      </c>
      <c r="AC16" s="265" t="n">
        <f aca="false">SUM(AC11:AC15)</f>
        <v>0</v>
      </c>
      <c r="AD16" s="265" t="n">
        <f aca="false">SUM(AD11:AD15)</f>
        <v>0</v>
      </c>
      <c r="AE16" s="266" t="n">
        <f aca="false">SUM(AE11:AE15)</f>
        <v>1224</v>
      </c>
      <c r="AF16" s="267" t="n">
        <f aca="false">AVERAGE(AF11:AF15)</f>
        <v>5.83333333333333</v>
      </c>
      <c r="AG16" s="267" t="n">
        <f aca="false">AVERAGE(AG11:AG15)</f>
        <v>8</v>
      </c>
      <c r="AH16" s="267"/>
      <c r="AI16" s="268" t="n">
        <f aca="false">SUM(AI11:AI15)</f>
        <v>0</v>
      </c>
      <c r="AJ16" s="268" t="n">
        <f aca="false">SUM(AJ11:AJ15)</f>
        <v>0</v>
      </c>
      <c r="AK16" s="267" t="n">
        <f aca="false">AVERAGE(AK11:AK15)</f>
        <v>260935.5</v>
      </c>
      <c r="AL16" s="266" t="n">
        <f aca="false">SUM(AL11:AL15)</f>
        <v>5360000</v>
      </c>
      <c r="AM16" s="266" t="n">
        <f aca="false">SUM(AM11:AM15)</f>
        <v>2305000</v>
      </c>
      <c r="AN16" s="266" t="n">
        <f aca="false">SUM(AN11:AN15)</f>
        <v>2177</v>
      </c>
      <c r="AO16" s="266" t="n">
        <f aca="false">SUM(AO11:AO15)</f>
        <v>0</v>
      </c>
      <c r="AP16" s="266" t="n">
        <f aca="false">SUM(AP11:AP15)</f>
        <v>0</v>
      </c>
      <c r="AQ16" s="266" t="n">
        <f aca="false">SUM(AQ11:AQ15)</f>
        <v>27</v>
      </c>
      <c r="AR16" s="266" t="n">
        <f aca="false">SUM(AR11:AR15)</f>
        <v>646</v>
      </c>
      <c r="AS16" s="266" t="n">
        <f aca="false">SUM(AS11:AS15)</f>
        <v>3</v>
      </c>
      <c r="AT16" s="266" t="n">
        <f aca="false">SUM(AT11:AT15)</f>
        <v>2</v>
      </c>
      <c r="AU16" s="266" t="n">
        <f aca="false">SUM(AU11:AU15)</f>
        <v>1</v>
      </c>
      <c r="AV16" s="266" t="n">
        <f aca="false">SUM(AV11:AV15)</f>
        <v>0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  <c r="AQ18" s="270"/>
      <c r="AR18" s="270"/>
    </row>
    <row r="19" customFormat="false" ht="14.25" hidden="false" customHeight="false" outlineLevel="0" collapsed="false">
      <c r="D19" s="271"/>
      <c r="E19" s="271"/>
      <c r="F19" s="271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  <c r="AR19" s="270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3"/>
      <c r="O20" s="273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3"/>
      <c r="O21" s="273"/>
      <c r="P21" s="273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</row>
    <row r="22" customFormat="false" ht="14.25" hidden="false" customHeight="false" outlineLevel="0" collapsed="false"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</row>
    <row r="23" customFormat="false" ht="14.25" hidden="false" customHeight="false" outlineLevel="0" collapsed="false"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</row>
    <row r="24" customFormat="false" ht="14.25" hidden="false" customHeight="false" outlineLevel="0" collapsed="false"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</row>
    <row r="25" customFormat="false" ht="14.25" hidden="false" customHeight="false" outlineLevel="0" collapsed="false"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70"/>
      <c r="AJ25" s="270"/>
      <c r="AK25" s="270"/>
      <c r="AL25" s="270"/>
      <c r="AM25" s="270"/>
      <c r="AN25" s="270"/>
      <c r="AO25" s="270"/>
      <c r="AP25" s="270"/>
    </row>
  </sheetData>
  <sheetProtection sheet="true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2.7"/>
    <col collapsed="false" customWidth="true" hidden="false" outlineLevel="0" max="38" min="38" style="144" width="11.85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8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82</v>
      </c>
      <c r="D11" s="201" t="n">
        <v>39</v>
      </c>
      <c r="E11" s="203"/>
      <c r="F11" s="205"/>
      <c r="G11" s="202"/>
      <c r="H11" s="201"/>
      <c r="I11" s="203" t="n">
        <v>1</v>
      </c>
      <c r="J11" s="203" t="n">
        <v>2</v>
      </c>
      <c r="K11" s="203" t="n">
        <v>1</v>
      </c>
      <c r="L11" s="203" t="n">
        <v>38</v>
      </c>
      <c r="M11" s="202" t="n">
        <v>1</v>
      </c>
      <c r="N11" s="201" t="n">
        <v>81</v>
      </c>
      <c r="O11" s="205" t="n">
        <v>1</v>
      </c>
      <c r="P11" s="276" t="n">
        <v>1</v>
      </c>
      <c r="Q11" s="199" t="n">
        <f aca="false">SUM(R11,S11,U11,W11,Y11,AA11,AC11,AD11)</f>
        <v>0</v>
      </c>
      <c r="R11" s="200"/>
      <c r="S11" s="201"/>
      <c r="T11" s="202"/>
      <c r="U11" s="201"/>
      <c r="V11" s="202"/>
      <c r="W11" s="201"/>
      <c r="X11" s="203"/>
      <c r="Y11" s="204"/>
      <c r="Z11" s="205" t="n">
        <v>3</v>
      </c>
      <c r="AA11" s="203"/>
      <c r="AB11" s="203"/>
      <c r="AC11" s="206"/>
      <c r="AD11" s="207"/>
      <c r="AE11" s="208" t="n">
        <v>257</v>
      </c>
      <c r="AF11" s="209" t="n">
        <v>4</v>
      </c>
      <c r="AG11" s="210" t="n">
        <v>20</v>
      </c>
      <c r="AH11" s="211"/>
      <c r="AI11" s="212"/>
      <c r="AJ11" s="213"/>
      <c r="AK11" s="211" t="n">
        <v>340000</v>
      </c>
      <c r="AL11" s="214" t="n">
        <v>3400000</v>
      </c>
      <c r="AM11" s="215" t="n">
        <v>950000</v>
      </c>
      <c r="AN11" s="216" t="n">
        <v>330</v>
      </c>
      <c r="AO11" s="215"/>
      <c r="AP11" s="217"/>
      <c r="AQ11" s="217" t="n">
        <v>10</v>
      </c>
      <c r="AR11" s="218" t="n">
        <v>31</v>
      </c>
      <c r="AS11" s="219"/>
      <c r="AT11" s="220" t="n">
        <v>1</v>
      </c>
      <c r="AU11" s="221"/>
      <c r="AV11" s="219"/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0</v>
      </c>
      <c r="D12" s="223"/>
      <c r="E12" s="225"/>
      <c r="F12" s="227"/>
      <c r="G12" s="224"/>
      <c r="H12" s="223"/>
      <c r="I12" s="225"/>
      <c r="J12" s="225"/>
      <c r="K12" s="225"/>
      <c r="L12" s="225"/>
      <c r="M12" s="224"/>
      <c r="N12" s="252"/>
      <c r="O12" s="254"/>
      <c r="P12" s="245"/>
      <c r="Q12" s="199" t="n">
        <f aca="false">SUM(R12,S12,U12,W12,Y12,AA12,AC12,AD12)</f>
        <v>0</v>
      </c>
      <c r="R12" s="222"/>
      <c r="S12" s="223"/>
      <c r="T12" s="224"/>
      <c r="U12" s="223"/>
      <c r="V12" s="224"/>
      <c r="W12" s="223"/>
      <c r="X12" s="225"/>
      <c r="Y12" s="226"/>
      <c r="Z12" s="227"/>
      <c r="AA12" s="225"/>
      <c r="AB12" s="224"/>
      <c r="AC12" s="228"/>
      <c r="AD12" s="229"/>
      <c r="AE12" s="230"/>
      <c r="AF12" s="231" t="n">
        <v>2</v>
      </c>
      <c r="AG12" s="232" t="n">
        <v>1</v>
      </c>
      <c r="AH12" s="233"/>
      <c r="AI12" s="234"/>
      <c r="AJ12" s="235"/>
      <c r="AK12" s="236"/>
      <c r="AL12" s="237"/>
      <c r="AM12" s="238"/>
      <c r="AN12" s="239" t="n">
        <v>17</v>
      </c>
      <c r="AO12" s="240"/>
      <c r="AP12" s="241"/>
      <c r="AQ12" s="242" t="n">
        <v>1</v>
      </c>
      <c r="AR12" s="243" t="n">
        <v>28</v>
      </c>
      <c r="AS12" s="238"/>
      <c r="AT12" s="239"/>
      <c r="AU12" s="244"/>
      <c r="AV12" s="238"/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3715</v>
      </c>
      <c r="D13" s="252" t="n">
        <v>565</v>
      </c>
      <c r="E13" s="246"/>
      <c r="F13" s="254" t="n">
        <v>106</v>
      </c>
      <c r="G13" s="277"/>
      <c r="H13" s="252" t="n">
        <v>20</v>
      </c>
      <c r="I13" s="225" t="n">
        <v>6</v>
      </c>
      <c r="J13" s="225" t="n">
        <v>249</v>
      </c>
      <c r="K13" s="225" t="n">
        <v>2</v>
      </c>
      <c r="L13" s="225" t="n">
        <v>2767</v>
      </c>
      <c r="M13" s="224"/>
      <c r="N13" s="223" t="n">
        <v>3715</v>
      </c>
      <c r="O13" s="224"/>
      <c r="P13" s="245" t="n">
        <v>1</v>
      </c>
      <c r="Q13" s="199" t="n">
        <f aca="false">SUM(R13,S13,U13,W13,Y13,AA13,AC13,AD13)</f>
        <v>2</v>
      </c>
      <c r="R13" s="245" t="n">
        <v>1</v>
      </c>
      <c r="S13" s="223"/>
      <c r="T13" s="246"/>
      <c r="U13" s="223"/>
      <c r="V13" s="224"/>
      <c r="W13" s="223"/>
      <c r="X13" s="225"/>
      <c r="Y13" s="226"/>
      <c r="Z13" s="227" t="n">
        <v>1</v>
      </c>
      <c r="AA13" s="225"/>
      <c r="AB13" s="224"/>
      <c r="AC13" s="228" t="n">
        <v>1</v>
      </c>
      <c r="AD13" s="229"/>
      <c r="AE13" s="241" t="n">
        <v>1250</v>
      </c>
      <c r="AF13" s="233" t="n">
        <v>7.8</v>
      </c>
      <c r="AG13" s="247" t="n">
        <v>15</v>
      </c>
      <c r="AH13" s="233" t="n">
        <v>6015</v>
      </c>
      <c r="AI13" s="234" t="n">
        <v>1160000</v>
      </c>
      <c r="AJ13" s="235" t="n">
        <v>1160000</v>
      </c>
      <c r="AK13" s="231" t="n">
        <v>5000</v>
      </c>
      <c r="AL13" s="248" t="n">
        <v>655000</v>
      </c>
      <c r="AM13" s="240" t="n">
        <v>480000</v>
      </c>
      <c r="AN13" s="239" t="n">
        <v>3724</v>
      </c>
      <c r="AO13" s="244" t="n">
        <v>91</v>
      </c>
      <c r="AP13" s="241" t="n">
        <v>2</v>
      </c>
      <c r="AQ13" s="241" t="n">
        <v>15</v>
      </c>
      <c r="AR13" s="243" t="n">
        <v>2311</v>
      </c>
      <c r="AS13" s="238" t="n">
        <v>1</v>
      </c>
      <c r="AT13" s="249"/>
      <c r="AU13" s="250"/>
      <c r="AV13" s="238"/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1494</v>
      </c>
      <c r="D14" s="278" t="n">
        <v>631</v>
      </c>
      <c r="E14" s="279"/>
      <c r="F14" s="279"/>
      <c r="G14" s="280"/>
      <c r="H14" s="223"/>
      <c r="I14" s="225" t="n">
        <v>29</v>
      </c>
      <c r="J14" s="246" t="n">
        <v>826</v>
      </c>
      <c r="K14" s="246" t="n">
        <v>8</v>
      </c>
      <c r="L14" s="225"/>
      <c r="M14" s="224"/>
      <c r="N14" s="252" t="n">
        <v>1494</v>
      </c>
      <c r="O14" s="254"/>
      <c r="P14" s="281"/>
      <c r="Q14" s="199" t="n">
        <f aca="false">SUM(R14,S14,U14,W14,Y14,AA14,AC14,AD14)</f>
        <v>2</v>
      </c>
      <c r="R14" s="251"/>
      <c r="S14" s="223"/>
      <c r="T14" s="224"/>
      <c r="U14" s="223"/>
      <c r="V14" s="224"/>
      <c r="W14" s="223"/>
      <c r="X14" s="225"/>
      <c r="Y14" s="226" t="n">
        <v>1</v>
      </c>
      <c r="Z14" s="227"/>
      <c r="AA14" s="225"/>
      <c r="AB14" s="224"/>
      <c r="AC14" s="228" t="n">
        <v>1</v>
      </c>
      <c r="AD14" s="229"/>
      <c r="AE14" s="242" t="n">
        <v>80</v>
      </c>
      <c r="AF14" s="233" t="n">
        <v>1.6</v>
      </c>
      <c r="AG14" s="247" t="n">
        <v>12</v>
      </c>
      <c r="AH14" s="233" t="n">
        <v>24720</v>
      </c>
      <c r="AI14" s="234" t="n">
        <v>47437885</v>
      </c>
      <c r="AJ14" s="234" t="n">
        <v>47437885</v>
      </c>
      <c r="AK14" s="233" t="n">
        <v>69300</v>
      </c>
      <c r="AL14" s="248" t="n">
        <v>1039512</v>
      </c>
      <c r="AM14" s="240" t="n">
        <v>1039512</v>
      </c>
      <c r="AN14" s="239" t="n">
        <v>561</v>
      </c>
      <c r="AO14" s="240" t="n">
        <v>8</v>
      </c>
      <c r="AP14" s="242"/>
      <c r="AQ14" s="241" t="n">
        <v>15</v>
      </c>
      <c r="AR14" s="243" t="n">
        <v>854</v>
      </c>
      <c r="AS14" s="238" t="n">
        <v>1</v>
      </c>
      <c r="AT14" s="239"/>
      <c r="AU14" s="248"/>
      <c r="AV14" s="238"/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0</v>
      </c>
      <c r="D15" s="223"/>
      <c r="E15" s="225"/>
      <c r="F15" s="225"/>
      <c r="G15" s="224"/>
      <c r="H15" s="252"/>
      <c r="I15" s="246"/>
      <c r="J15" s="279"/>
      <c r="K15" s="225"/>
      <c r="L15" s="225"/>
      <c r="M15" s="254"/>
      <c r="N15" s="278"/>
      <c r="O15" s="280"/>
      <c r="P15" s="222"/>
      <c r="Q15" s="199" t="n">
        <f aca="false">SUM(R15,S15,U15,W15,Y15,AA15,AC15,AD15)</f>
        <v>0</v>
      </c>
      <c r="R15" s="245"/>
      <c r="S15" s="223"/>
      <c r="T15" s="224"/>
      <c r="U15" s="223"/>
      <c r="V15" s="224"/>
      <c r="W15" s="252"/>
      <c r="X15" s="246"/>
      <c r="Y15" s="253"/>
      <c r="Z15" s="254"/>
      <c r="AA15" s="225"/>
      <c r="AB15" s="246"/>
      <c r="AC15" s="228"/>
      <c r="AD15" s="229"/>
      <c r="AE15" s="230"/>
      <c r="AF15" s="233"/>
      <c r="AG15" s="255"/>
      <c r="AH15" s="233"/>
      <c r="AI15" s="256"/>
      <c r="AJ15" s="257"/>
      <c r="AK15" s="258"/>
      <c r="AL15" s="259"/>
      <c r="AM15" s="260"/>
      <c r="AN15" s="261"/>
      <c r="AO15" s="249"/>
      <c r="AP15" s="241"/>
      <c r="AQ15" s="242"/>
      <c r="AR15" s="262"/>
      <c r="AS15" s="238"/>
      <c r="AT15" s="249"/>
      <c r="AU15" s="259"/>
      <c r="AV15" s="260"/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5291</v>
      </c>
      <c r="D16" s="265" t="n">
        <f aca="false">SUM(D11:D15)</f>
        <v>1235</v>
      </c>
      <c r="E16" s="265" t="n">
        <f aca="false">SUM(E11:E15)</f>
        <v>0</v>
      </c>
      <c r="F16" s="265" t="n">
        <f aca="false">SUM(F11:F15)</f>
        <v>106</v>
      </c>
      <c r="G16" s="265" t="n">
        <f aca="false">SUM(G11:G15)</f>
        <v>0</v>
      </c>
      <c r="H16" s="265" t="n">
        <f aca="false">SUM(H11:H15)</f>
        <v>20</v>
      </c>
      <c r="I16" s="265" t="n">
        <f aca="false">SUM(I11:I15)</f>
        <v>36</v>
      </c>
      <c r="J16" s="265" t="n">
        <f aca="false">SUM(J11:J15)</f>
        <v>1077</v>
      </c>
      <c r="K16" s="265" t="n">
        <f aca="false">SUM(K11:K15)</f>
        <v>11</v>
      </c>
      <c r="L16" s="265" t="n">
        <f aca="false">SUM(L11:L15)</f>
        <v>2805</v>
      </c>
      <c r="M16" s="265" t="n">
        <f aca="false">SUM(M11:M15)</f>
        <v>1</v>
      </c>
      <c r="N16" s="265" t="n">
        <f aca="false">SUM(N11:N15)</f>
        <v>5290</v>
      </c>
      <c r="O16" s="265" t="n">
        <f aca="false">SUM(O11:O15)</f>
        <v>1</v>
      </c>
      <c r="P16" s="265" t="n">
        <f aca="false">SUM(P11:P15)</f>
        <v>2</v>
      </c>
      <c r="Q16" s="265" t="n">
        <f aca="false">SUM(Q11:Q15)</f>
        <v>4</v>
      </c>
      <c r="R16" s="265" t="n">
        <f aca="false">SUM(R11:R15)</f>
        <v>1</v>
      </c>
      <c r="S16" s="265" t="n">
        <f aca="false">SUM(S11:S15)</f>
        <v>0</v>
      </c>
      <c r="T16" s="265" t="n">
        <f aca="false">SUM(T11:T15)</f>
        <v>0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0</v>
      </c>
      <c r="X16" s="265" t="n">
        <f aca="false">SUM(X11:X15)</f>
        <v>0</v>
      </c>
      <c r="Y16" s="265" t="n">
        <f aca="false">SUM(Y11:Y15)</f>
        <v>1</v>
      </c>
      <c r="Z16" s="265" t="n">
        <f aca="false">SUM(Z11:Z15)</f>
        <v>4</v>
      </c>
      <c r="AA16" s="265" t="n">
        <f aca="false">SUM(AA11:AA15)</f>
        <v>0</v>
      </c>
      <c r="AB16" s="265" t="n">
        <f aca="false">SUM(AB11:AB15)</f>
        <v>0</v>
      </c>
      <c r="AC16" s="265" t="n">
        <f aca="false">SUM(AC11:AC15)</f>
        <v>2</v>
      </c>
      <c r="AD16" s="265" t="n">
        <f aca="false">SUM(AD11:AD15)</f>
        <v>0</v>
      </c>
      <c r="AE16" s="266" t="n">
        <f aca="false">SUM(AE11:AE15)</f>
        <v>1587</v>
      </c>
      <c r="AF16" s="267" t="n">
        <f aca="false">AVERAGE(AF11:AF15)</f>
        <v>3.85</v>
      </c>
      <c r="AG16" s="267" t="n">
        <f aca="false">AVERAGE(AG11:AG15)</f>
        <v>12</v>
      </c>
      <c r="AH16" s="267" t="n">
        <f aca="false">AVERAGE(AH11:AH15)</f>
        <v>15367.5</v>
      </c>
      <c r="AI16" s="268" t="n">
        <f aca="false">SUM(AI11:AI15)</f>
        <v>48597885</v>
      </c>
      <c r="AJ16" s="268" t="n">
        <f aca="false">SUM(AJ11:AJ15)</f>
        <v>48597885</v>
      </c>
      <c r="AK16" s="267" t="n">
        <f aca="false">AVERAGE(AK11:AK15)</f>
        <v>138100</v>
      </c>
      <c r="AL16" s="266" t="n">
        <f aca="false">SUM(AL11:AL15)</f>
        <v>5094512</v>
      </c>
      <c r="AM16" s="266" t="n">
        <f aca="false">SUM(AM11:AM15)</f>
        <v>2469512</v>
      </c>
      <c r="AN16" s="266" t="n">
        <f aca="false">SUM(AN11:AN15)</f>
        <v>4632</v>
      </c>
      <c r="AO16" s="266" t="n">
        <f aca="false">SUM(AO11:AO15)</f>
        <v>99</v>
      </c>
      <c r="AP16" s="266" t="n">
        <f aca="false">SUM(AP11:AP15)</f>
        <v>2</v>
      </c>
      <c r="AQ16" s="266" t="n">
        <f aca="false">SUM(AQ11:AQ15)</f>
        <v>41</v>
      </c>
      <c r="AR16" s="266" t="n">
        <f aca="false">SUM(AR11:AR15)</f>
        <v>3224</v>
      </c>
      <c r="AS16" s="266" t="n">
        <f aca="false">SUM(AS11:AS15)</f>
        <v>2</v>
      </c>
      <c r="AT16" s="266" t="n">
        <f aca="false">SUM(AT11:AT15)</f>
        <v>1</v>
      </c>
      <c r="AU16" s="266" t="n">
        <f aca="false">SUM(AU11:AU15)</f>
        <v>0</v>
      </c>
      <c r="AV16" s="266" t="n">
        <f aca="false">SUM(AV11:AV15)</f>
        <v>0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</row>
    <row r="19" customFormat="false" ht="14.25" hidden="false" customHeight="false" outlineLevel="0" collapsed="false">
      <c r="D19" s="271"/>
      <c r="E19" s="271"/>
      <c r="F19" s="271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  <c r="AR19" s="270"/>
      <c r="AS19" s="270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3"/>
      <c r="O20" s="273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  <c r="AS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3"/>
      <c r="O21" s="273"/>
      <c r="P21" s="273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  <c r="AS21" s="270"/>
    </row>
    <row r="22" customFormat="false" ht="14.25" hidden="false" customHeight="false" outlineLevel="0" collapsed="false"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</row>
    <row r="23" customFormat="false" ht="14.25" hidden="false" customHeight="false" outlineLevel="0" collapsed="false"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</row>
    <row r="24" customFormat="false" ht="14.25" hidden="false" customHeight="false" outlineLevel="0" collapsed="false"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  <c r="AQ24" s="270"/>
      <c r="AR24" s="270"/>
      <c r="AS24" s="270"/>
    </row>
    <row r="25" customFormat="false" ht="14.25" hidden="false" customHeight="false" outlineLevel="0" collapsed="false"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70"/>
      <c r="AJ25" s="270"/>
      <c r="AK25" s="270"/>
      <c r="AL25" s="270"/>
      <c r="AM25" s="270"/>
      <c r="AN25" s="270"/>
      <c r="AO25" s="270"/>
      <c r="AP25" s="270"/>
      <c r="AQ25" s="270"/>
      <c r="AR25" s="270"/>
      <c r="AS25" s="270"/>
    </row>
    <row r="26" customFormat="false" ht="14.25" hidden="false" customHeight="false" outlineLevel="0" collapsed="false"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70"/>
      <c r="AL26" s="270"/>
      <c r="AM26" s="270"/>
      <c r="AN26" s="270"/>
      <c r="AO26" s="270"/>
      <c r="AP26" s="270"/>
      <c r="AQ26" s="270"/>
      <c r="AR26" s="270"/>
      <c r="AS26" s="270"/>
    </row>
  </sheetData>
  <sheetProtection sheet="true" password="cce5" objects="true" scenarios="true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2.7"/>
    <col collapsed="false" customWidth="true" hidden="false" outlineLevel="0" max="38" min="38" style="144" width="11.85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87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92</v>
      </c>
      <c r="D11" s="201" t="n">
        <v>32</v>
      </c>
      <c r="E11" s="203" t="n">
        <v>0</v>
      </c>
      <c r="F11" s="205" t="n">
        <v>0</v>
      </c>
      <c r="G11" s="202" t="n">
        <v>0</v>
      </c>
      <c r="H11" s="201" t="n">
        <v>0</v>
      </c>
      <c r="I11" s="203" t="n">
        <v>3</v>
      </c>
      <c r="J11" s="203" t="n">
        <v>7</v>
      </c>
      <c r="K11" s="203" t="n">
        <v>0</v>
      </c>
      <c r="L11" s="203" t="n">
        <v>49</v>
      </c>
      <c r="M11" s="202" t="n">
        <v>1</v>
      </c>
      <c r="N11" s="201" t="n">
        <v>92</v>
      </c>
      <c r="O11" s="205" t="n">
        <v>0</v>
      </c>
      <c r="P11" s="276" t="n">
        <v>2</v>
      </c>
      <c r="Q11" s="199" t="n">
        <f aca="false">SUM(R11,S11,U11,W11,Y11,AA11,AC11,AD11)</f>
        <v>3</v>
      </c>
      <c r="R11" s="200" t="n">
        <v>1</v>
      </c>
      <c r="S11" s="201" t="n">
        <v>0</v>
      </c>
      <c r="T11" s="202" t="n">
        <v>0</v>
      </c>
      <c r="U11" s="201" t="n">
        <v>0</v>
      </c>
      <c r="V11" s="202" t="n">
        <v>0</v>
      </c>
      <c r="W11" s="201" t="n">
        <v>0</v>
      </c>
      <c r="X11" s="203" t="n">
        <v>0</v>
      </c>
      <c r="Y11" s="204" t="n">
        <v>1</v>
      </c>
      <c r="Z11" s="205" t="n">
        <v>1</v>
      </c>
      <c r="AA11" s="203" t="n">
        <v>0</v>
      </c>
      <c r="AB11" s="203" t="n">
        <v>0</v>
      </c>
      <c r="AC11" s="206" t="n">
        <v>1</v>
      </c>
      <c r="AD11" s="207" t="n">
        <v>0</v>
      </c>
      <c r="AE11" s="208" t="n">
        <v>264</v>
      </c>
      <c r="AF11" s="209" t="n">
        <v>6</v>
      </c>
      <c r="AG11" s="210" t="n">
        <v>13</v>
      </c>
      <c r="AH11" s="211"/>
      <c r="AI11" s="212" t="n">
        <v>0</v>
      </c>
      <c r="AJ11" s="213" t="n">
        <v>0</v>
      </c>
      <c r="AK11" s="211" t="n">
        <v>450000</v>
      </c>
      <c r="AL11" s="214" t="n">
        <v>350000</v>
      </c>
      <c r="AM11" s="215" t="n">
        <v>200000</v>
      </c>
      <c r="AN11" s="216" t="n">
        <v>267</v>
      </c>
      <c r="AO11" s="215" t="n">
        <v>7</v>
      </c>
      <c r="AP11" s="217" t="n">
        <v>0</v>
      </c>
      <c r="AQ11" s="217" t="n">
        <v>14</v>
      </c>
      <c r="AR11" s="218" t="n">
        <v>13</v>
      </c>
      <c r="AS11" s="219" t="n">
        <v>0</v>
      </c>
      <c r="AT11" s="220" t="n">
        <v>1</v>
      </c>
      <c r="AU11" s="221" t="n">
        <v>0</v>
      </c>
      <c r="AV11" s="219" t="n">
        <v>0</v>
      </c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0</v>
      </c>
      <c r="D12" s="223" t="n">
        <v>0</v>
      </c>
      <c r="E12" s="225" t="n">
        <v>0</v>
      </c>
      <c r="F12" s="227" t="n">
        <v>0</v>
      </c>
      <c r="G12" s="224" t="n">
        <v>0</v>
      </c>
      <c r="H12" s="223" t="n">
        <v>0</v>
      </c>
      <c r="I12" s="225" t="n">
        <v>0</v>
      </c>
      <c r="J12" s="225" t="n">
        <v>0</v>
      </c>
      <c r="K12" s="225" t="n">
        <v>0</v>
      </c>
      <c r="L12" s="225" t="n">
        <v>0</v>
      </c>
      <c r="M12" s="224" t="n">
        <v>0</v>
      </c>
      <c r="N12" s="252" t="n">
        <v>0</v>
      </c>
      <c r="O12" s="254" t="n">
        <v>0</v>
      </c>
      <c r="P12" s="245" t="n">
        <v>0</v>
      </c>
      <c r="Q12" s="199" t="n">
        <f aca="false">SUM(R12,S12,U12,W12,Y12,AA12,AC12,AD12)</f>
        <v>0</v>
      </c>
      <c r="R12" s="222" t="n">
        <v>0</v>
      </c>
      <c r="S12" s="223" t="n">
        <v>0</v>
      </c>
      <c r="T12" s="224" t="n">
        <v>0</v>
      </c>
      <c r="U12" s="223" t="n">
        <v>0</v>
      </c>
      <c r="V12" s="224" t="n">
        <v>0</v>
      </c>
      <c r="W12" s="223" t="n">
        <v>0</v>
      </c>
      <c r="X12" s="225" t="n">
        <v>0</v>
      </c>
      <c r="Y12" s="226" t="n">
        <v>0</v>
      </c>
      <c r="Z12" s="227" t="n">
        <v>0</v>
      </c>
      <c r="AA12" s="225" t="n">
        <v>0</v>
      </c>
      <c r="AB12" s="224" t="n">
        <v>0</v>
      </c>
      <c r="AC12" s="228" t="n">
        <v>0</v>
      </c>
      <c r="AD12" s="229" t="n">
        <v>0</v>
      </c>
      <c r="AE12" s="230" t="n">
        <v>0</v>
      </c>
      <c r="AF12" s="231"/>
      <c r="AG12" s="232"/>
      <c r="AH12" s="233"/>
      <c r="AI12" s="234" t="n">
        <v>0</v>
      </c>
      <c r="AJ12" s="235" t="n">
        <v>0</v>
      </c>
      <c r="AK12" s="236"/>
      <c r="AL12" s="237" t="n">
        <v>0</v>
      </c>
      <c r="AM12" s="238" t="n">
        <v>0</v>
      </c>
      <c r="AN12" s="239" t="n">
        <v>0</v>
      </c>
      <c r="AO12" s="240" t="n">
        <v>0</v>
      </c>
      <c r="AP12" s="241" t="n">
        <v>0</v>
      </c>
      <c r="AQ12" s="242" t="n">
        <v>0</v>
      </c>
      <c r="AR12" s="243" t="n">
        <v>0</v>
      </c>
      <c r="AS12" s="238" t="n">
        <v>0</v>
      </c>
      <c r="AT12" s="239" t="n">
        <v>0</v>
      </c>
      <c r="AU12" s="244" t="n">
        <v>0</v>
      </c>
      <c r="AV12" s="238" t="n">
        <v>0</v>
      </c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619</v>
      </c>
      <c r="D13" s="252" t="n">
        <v>189</v>
      </c>
      <c r="E13" s="246" t="n">
        <v>0</v>
      </c>
      <c r="F13" s="254" t="n">
        <v>81</v>
      </c>
      <c r="G13" s="277" t="n">
        <v>0</v>
      </c>
      <c r="H13" s="252" t="n">
        <v>0</v>
      </c>
      <c r="I13" s="225" t="n">
        <v>6</v>
      </c>
      <c r="J13" s="225" t="n">
        <v>49</v>
      </c>
      <c r="K13" s="225" t="n">
        <v>0</v>
      </c>
      <c r="L13" s="225" t="n">
        <v>294</v>
      </c>
      <c r="M13" s="224" t="n">
        <v>0</v>
      </c>
      <c r="N13" s="223" t="n">
        <v>619</v>
      </c>
      <c r="O13" s="224" t="n">
        <v>0</v>
      </c>
      <c r="P13" s="245" t="n">
        <v>2</v>
      </c>
      <c r="Q13" s="199" t="n">
        <f aca="false">SUM(R13,S13,U13,W13,Y13,AA13,AC13,AD13)</f>
        <v>2</v>
      </c>
      <c r="R13" s="245" t="n">
        <v>0</v>
      </c>
      <c r="S13" s="223" t="n">
        <v>0</v>
      </c>
      <c r="T13" s="246" t="n">
        <v>0</v>
      </c>
      <c r="U13" s="223" t="n">
        <v>0</v>
      </c>
      <c r="V13" s="224" t="n">
        <v>0</v>
      </c>
      <c r="W13" s="223" t="n">
        <v>0</v>
      </c>
      <c r="X13" s="225" t="n">
        <v>0</v>
      </c>
      <c r="Y13" s="226" t="n">
        <v>0</v>
      </c>
      <c r="Z13" s="227" t="n">
        <v>0</v>
      </c>
      <c r="AA13" s="225" t="n">
        <v>0</v>
      </c>
      <c r="AB13" s="224" t="n">
        <v>0</v>
      </c>
      <c r="AC13" s="228" t="n">
        <v>2</v>
      </c>
      <c r="AD13" s="229" t="n">
        <v>0</v>
      </c>
      <c r="AE13" s="241" t="n">
        <v>423</v>
      </c>
      <c r="AF13" s="233" t="n">
        <v>5</v>
      </c>
      <c r="AG13" s="247" t="n">
        <v>30</v>
      </c>
      <c r="AH13" s="233" t="n">
        <v>7000</v>
      </c>
      <c r="AI13" s="234" t="n">
        <v>423000</v>
      </c>
      <c r="AJ13" s="235" t="n">
        <v>423000</v>
      </c>
      <c r="AK13" s="231" t="n">
        <v>92944</v>
      </c>
      <c r="AL13" s="248" t="n">
        <v>1390000</v>
      </c>
      <c r="AM13" s="240" t="n">
        <v>930000</v>
      </c>
      <c r="AN13" s="239" t="n">
        <v>665</v>
      </c>
      <c r="AO13" s="244" t="n">
        <v>13</v>
      </c>
      <c r="AP13" s="241" t="n">
        <v>0</v>
      </c>
      <c r="AQ13" s="241" t="n">
        <v>15</v>
      </c>
      <c r="AR13" s="243" t="n">
        <v>538</v>
      </c>
      <c r="AS13" s="238" t="n">
        <v>1</v>
      </c>
      <c r="AT13" s="249" t="n">
        <v>0</v>
      </c>
      <c r="AU13" s="250" t="n">
        <v>0</v>
      </c>
      <c r="AV13" s="238" t="n">
        <v>0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0</v>
      </c>
      <c r="D14" s="278" t="n">
        <v>0</v>
      </c>
      <c r="E14" s="279" t="n">
        <v>0</v>
      </c>
      <c r="F14" s="279" t="n">
        <v>0</v>
      </c>
      <c r="G14" s="280" t="n">
        <v>0</v>
      </c>
      <c r="H14" s="223" t="n">
        <v>0</v>
      </c>
      <c r="I14" s="225" t="n">
        <v>0</v>
      </c>
      <c r="J14" s="246" t="n">
        <v>0</v>
      </c>
      <c r="K14" s="246" t="n">
        <v>0</v>
      </c>
      <c r="L14" s="225" t="n">
        <v>0</v>
      </c>
      <c r="M14" s="224" t="n">
        <v>0</v>
      </c>
      <c r="N14" s="252" t="n">
        <v>0</v>
      </c>
      <c r="O14" s="254" t="n">
        <v>0</v>
      </c>
      <c r="P14" s="281" t="n">
        <v>0</v>
      </c>
      <c r="Q14" s="199" t="n">
        <f aca="false">SUM(R14,S14,U14,W14,Y14,AA14,AC14,AD14)</f>
        <v>0</v>
      </c>
      <c r="R14" s="251" t="n">
        <v>0</v>
      </c>
      <c r="S14" s="223" t="n">
        <v>0</v>
      </c>
      <c r="T14" s="224" t="n">
        <v>0</v>
      </c>
      <c r="U14" s="223" t="n">
        <v>0</v>
      </c>
      <c r="V14" s="224" t="n">
        <v>0</v>
      </c>
      <c r="W14" s="223" t="n">
        <v>0</v>
      </c>
      <c r="X14" s="225" t="n">
        <v>0</v>
      </c>
      <c r="Y14" s="226" t="n">
        <v>0</v>
      </c>
      <c r="Z14" s="227" t="n">
        <v>0</v>
      </c>
      <c r="AA14" s="225" t="n">
        <v>0</v>
      </c>
      <c r="AB14" s="224" t="n">
        <v>0</v>
      </c>
      <c r="AC14" s="228" t="n">
        <v>0</v>
      </c>
      <c r="AD14" s="229" t="n">
        <v>0</v>
      </c>
      <c r="AE14" s="242" t="n">
        <v>0</v>
      </c>
      <c r="AF14" s="233"/>
      <c r="AG14" s="247"/>
      <c r="AH14" s="233"/>
      <c r="AI14" s="234" t="n">
        <v>0</v>
      </c>
      <c r="AJ14" s="235" t="n">
        <v>0</v>
      </c>
      <c r="AK14" s="233"/>
      <c r="AL14" s="248" t="n">
        <v>0</v>
      </c>
      <c r="AM14" s="240" t="n">
        <v>0</v>
      </c>
      <c r="AN14" s="239" t="n">
        <v>0</v>
      </c>
      <c r="AO14" s="240" t="n">
        <v>0</v>
      </c>
      <c r="AP14" s="242" t="n">
        <v>0</v>
      </c>
      <c r="AQ14" s="241" t="n">
        <v>0</v>
      </c>
      <c r="AR14" s="243" t="n">
        <v>0</v>
      </c>
      <c r="AS14" s="238" t="n">
        <v>0</v>
      </c>
      <c r="AT14" s="239" t="n">
        <v>0</v>
      </c>
      <c r="AU14" s="248" t="n">
        <v>0</v>
      </c>
      <c r="AV14" s="238" t="n">
        <v>0</v>
      </c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0</v>
      </c>
      <c r="D15" s="223" t="n">
        <v>0</v>
      </c>
      <c r="E15" s="225" t="n">
        <v>0</v>
      </c>
      <c r="F15" s="225" t="n">
        <v>0</v>
      </c>
      <c r="G15" s="224" t="n">
        <v>0</v>
      </c>
      <c r="H15" s="252" t="n">
        <v>0</v>
      </c>
      <c r="I15" s="246" t="n">
        <v>0</v>
      </c>
      <c r="J15" s="279" t="n">
        <v>0</v>
      </c>
      <c r="K15" s="225" t="n">
        <v>0</v>
      </c>
      <c r="L15" s="225" t="n">
        <v>0</v>
      </c>
      <c r="M15" s="254" t="n">
        <v>0</v>
      </c>
      <c r="N15" s="278" t="n">
        <v>0</v>
      </c>
      <c r="O15" s="280" t="n">
        <v>0</v>
      </c>
      <c r="P15" s="222" t="n">
        <v>0</v>
      </c>
      <c r="Q15" s="199" t="n">
        <f aca="false">SUM(R15,S15,U15,W15,Y15,AA15,AC15,AD15)</f>
        <v>0</v>
      </c>
      <c r="R15" s="245" t="n">
        <v>0</v>
      </c>
      <c r="S15" s="223" t="n">
        <v>0</v>
      </c>
      <c r="T15" s="224" t="n">
        <v>0</v>
      </c>
      <c r="U15" s="223" t="n">
        <v>0</v>
      </c>
      <c r="V15" s="224" t="n">
        <v>0</v>
      </c>
      <c r="W15" s="252" t="n">
        <v>0</v>
      </c>
      <c r="X15" s="246" t="n">
        <v>0</v>
      </c>
      <c r="Y15" s="253" t="n">
        <v>0</v>
      </c>
      <c r="Z15" s="254" t="n">
        <v>0</v>
      </c>
      <c r="AA15" s="225" t="n">
        <v>0</v>
      </c>
      <c r="AB15" s="246" t="n">
        <v>0</v>
      </c>
      <c r="AC15" s="228" t="n">
        <v>0</v>
      </c>
      <c r="AD15" s="229" t="n">
        <v>0</v>
      </c>
      <c r="AE15" s="230" t="n">
        <v>0</v>
      </c>
      <c r="AF15" s="233"/>
      <c r="AG15" s="255"/>
      <c r="AH15" s="233"/>
      <c r="AI15" s="256" t="n">
        <v>0</v>
      </c>
      <c r="AJ15" s="257" t="n">
        <v>0</v>
      </c>
      <c r="AK15" s="258"/>
      <c r="AL15" s="259" t="n">
        <v>0</v>
      </c>
      <c r="AM15" s="260" t="n">
        <v>0</v>
      </c>
      <c r="AN15" s="261" t="n">
        <v>0</v>
      </c>
      <c r="AO15" s="249" t="n">
        <v>0</v>
      </c>
      <c r="AP15" s="241" t="n">
        <v>0</v>
      </c>
      <c r="AQ15" s="242" t="n">
        <v>0</v>
      </c>
      <c r="AR15" s="262" t="n">
        <v>0</v>
      </c>
      <c r="AS15" s="238" t="n">
        <v>0</v>
      </c>
      <c r="AT15" s="249" t="n">
        <v>0</v>
      </c>
      <c r="AU15" s="259" t="n">
        <v>0</v>
      </c>
      <c r="AV15" s="260" t="n">
        <v>0</v>
      </c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711</v>
      </c>
      <c r="D16" s="265" t="n">
        <f aca="false">SUM(D11:D15)</f>
        <v>221</v>
      </c>
      <c r="E16" s="265" t="n">
        <f aca="false">SUM(E11:E15)</f>
        <v>0</v>
      </c>
      <c r="F16" s="265" t="n">
        <f aca="false">SUM(F11:F15)</f>
        <v>81</v>
      </c>
      <c r="G16" s="265" t="n">
        <f aca="false">SUM(G11:G15)</f>
        <v>0</v>
      </c>
      <c r="H16" s="265" t="n">
        <f aca="false">SUM(H11:H15)</f>
        <v>0</v>
      </c>
      <c r="I16" s="265" t="n">
        <f aca="false">SUM(I11:I15)</f>
        <v>9</v>
      </c>
      <c r="J16" s="265" t="n">
        <f aca="false">SUM(J11:J15)</f>
        <v>56</v>
      </c>
      <c r="K16" s="265" t="n">
        <f aca="false">SUM(K11:K15)</f>
        <v>0</v>
      </c>
      <c r="L16" s="265" t="n">
        <f aca="false">SUM(L11:L15)</f>
        <v>343</v>
      </c>
      <c r="M16" s="265" t="n">
        <f aca="false">SUM(M11:M15)</f>
        <v>1</v>
      </c>
      <c r="N16" s="265" t="n">
        <f aca="false">SUM(N11:N15)</f>
        <v>711</v>
      </c>
      <c r="O16" s="265" t="n">
        <f aca="false">SUM(O11:O15)</f>
        <v>0</v>
      </c>
      <c r="P16" s="265" t="n">
        <f aca="false">SUM(P11:P15)</f>
        <v>4</v>
      </c>
      <c r="Q16" s="265" t="n">
        <f aca="false">SUM(Q11:Q15)</f>
        <v>5</v>
      </c>
      <c r="R16" s="265" t="n">
        <f aca="false">SUM(R11:R15)</f>
        <v>1</v>
      </c>
      <c r="S16" s="265" t="n">
        <f aca="false">SUM(S11:S15)</f>
        <v>0</v>
      </c>
      <c r="T16" s="265" t="n">
        <f aca="false">SUM(T11:T15)</f>
        <v>0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0</v>
      </c>
      <c r="X16" s="265" t="n">
        <f aca="false">SUM(X11:X15)</f>
        <v>0</v>
      </c>
      <c r="Y16" s="265" t="n">
        <f aca="false">SUM(Y11:Y15)</f>
        <v>1</v>
      </c>
      <c r="Z16" s="265" t="n">
        <f aca="false">SUM(Z11:Z15)</f>
        <v>1</v>
      </c>
      <c r="AA16" s="265" t="n">
        <f aca="false">SUM(AA11:AA15)</f>
        <v>0</v>
      </c>
      <c r="AB16" s="265" t="n">
        <f aca="false">SUM(AB11:AB15)</f>
        <v>0</v>
      </c>
      <c r="AC16" s="265" t="n">
        <f aca="false">SUM(AC11:AC15)</f>
        <v>3</v>
      </c>
      <c r="AD16" s="265" t="n">
        <f aca="false">SUM(AD11:AD15)</f>
        <v>0</v>
      </c>
      <c r="AE16" s="266" t="n">
        <f aca="false">SUM(AE11:AE15)</f>
        <v>687</v>
      </c>
      <c r="AF16" s="267" t="n">
        <f aca="false">AVERAGE(AF11:AF15)</f>
        <v>5.5</v>
      </c>
      <c r="AG16" s="267" t="n">
        <f aca="false">AVERAGE(AG11:AG15)</f>
        <v>21.5</v>
      </c>
      <c r="AH16" s="267" t="n">
        <f aca="false">AVERAGE(AH11:AH15)</f>
        <v>7000</v>
      </c>
      <c r="AI16" s="268" t="n">
        <f aca="false">SUM(AI11:AI15)</f>
        <v>423000</v>
      </c>
      <c r="AJ16" s="268" t="n">
        <f aca="false">SUM(AJ11:AJ15)</f>
        <v>423000</v>
      </c>
      <c r="AK16" s="267" t="n">
        <f aca="false">AVERAGE(AK11:AK15)</f>
        <v>271472</v>
      </c>
      <c r="AL16" s="266" t="n">
        <f aca="false">SUM(AL11:AL15)</f>
        <v>1740000</v>
      </c>
      <c r="AM16" s="266" t="n">
        <f aca="false">SUM(AM11:AM15)</f>
        <v>1130000</v>
      </c>
      <c r="AN16" s="266" t="n">
        <f aca="false">SUM(AN11:AN15)</f>
        <v>932</v>
      </c>
      <c r="AO16" s="266" t="n">
        <f aca="false">SUM(AO11:AO15)</f>
        <v>20</v>
      </c>
      <c r="AP16" s="266" t="n">
        <f aca="false">SUM(AP11:AP15)</f>
        <v>0</v>
      </c>
      <c r="AQ16" s="266" t="n">
        <f aca="false">SUM(AQ11:AQ15)</f>
        <v>29</v>
      </c>
      <c r="AR16" s="266" t="n">
        <f aca="false">SUM(AR11:AR15)</f>
        <v>551</v>
      </c>
      <c r="AS16" s="266" t="n">
        <f aca="false">SUM(AS11:AS15)</f>
        <v>1</v>
      </c>
      <c r="AT16" s="266" t="n">
        <f aca="false">SUM(AT11:AT15)</f>
        <v>1</v>
      </c>
      <c r="AU16" s="266" t="n">
        <f aca="false">SUM(AU11:AU15)</f>
        <v>0</v>
      </c>
      <c r="AV16" s="266" t="n">
        <f aca="false">SUM(AV11:AV15)</f>
        <v>0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</row>
    <row r="19" customFormat="false" ht="14.25" hidden="false" customHeight="false" outlineLevel="0" collapsed="false">
      <c r="D19" s="271"/>
      <c r="E19" s="271"/>
      <c r="F19" s="271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  <c r="AR19" s="270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3"/>
      <c r="O20" s="273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3"/>
      <c r="O21" s="273"/>
      <c r="P21" s="273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</row>
    <row r="22" customFormat="false" ht="14.25" hidden="false" customHeight="false" outlineLevel="0" collapsed="false"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</row>
    <row r="23" customFormat="false" ht="14.25" hidden="false" customHeight="false" outlineLevel="0" collapsed="false"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</row>
    <row r="25" customFormat="false" ht="14.25" hidden="false" customHeight="false" outlineLevel="0" collapsed="false">
      <c r="V25" s="275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2.7"/>
    <col collapsed="false" customWidth="true" hidden="false" outlineLevel="0" max="38" min="38" style="144" width="11.85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8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80</v>
      </c>
      <c r="D11" s="201" t="n">
        <v>41</v>
      </c>
      <c r="E11" s="203"/>
      <c r="F11" s="205"/>
      <c r="G11" s="202"/>
      <c r="H11" s="201"/>
      <c r="I11" s="203" t="n">
        <v>4</v>
      </c>
      <c r="J11" s="203" t="n">
        <v>5</v>
      </c>
      <c r="K11" s="203"/>
      <c r="L11" s="203" t="n">
        <v>30</v>
      </c>
      <c r="M11" s="202"/>
      <c r="N11" s="201" t="n">
        <v>80</v>
      </c>
      <c r="O11" s="205"/>
      <c r="P11" s="276" t="n">
        <v>2</v>
      </c>
      <c r="Q11" s="199" t="n">
        <f aca="false">SUM(R11,S11,U11,W11,Y11,AA11,AC11,AD11)</f>
        <v>0</v>
      </c>
      <c r="R11" s="200"/>
      <c r="S11" s="201"/>
      <c r="T11" s="202"/>
      <c r="U11" s="201"/>
      <c r="V11" s="202"/>
      <c r="W11" s="201"/>
      <c r="X11" s="203"/>
      <c r="Y11" s="204"/>
      <c r="Z11" s="205" t="n">
        <v>1</v>
      </c>
      <c r="AA11" s="203"/>
      <c r="AB11" s="203"/>
      <c r="AC11" s="206"/>
      <c r="AD11" s="207"/>
      <c r="AE11" s="285" t="n">
        <v>160</v>
      </c>
      <c r="AF11" s="209" t="n">
        <v>12.5</v>
      </c>
      <c r="AG11" s="210" t="n">
        <v>7</v>
      </c>
      <c r="AH11" s="211" t="n">
        <v>0</v>
      </c>
      <c r="AI11" s="212"/>
      <c r="AJ11" s="213"/>
      <c r="AK11" s="211" t="n">
        <v>200000</v>
      </c>
      <c r="AL11" s="214"/>
      <c r="AM11" s="215" t="n">
        <v>1000000</v>
      </c>
      <c r="AN11" s="216" t="n">
        <v>135</v>
      </c>
      <c r="AO11" s="215" t="n">
        <v>15</v>
      </c>
      <c r="AP11" s="217"/>
      <c r="AQ11" s="217" t="n">
        <v>1</v>
      </c>
      <c r="AR11" s="218" t="n">
        <v>34</v>
      </c>
      <c r="AS11" s="219"/>
      <c r="AT11" s="220"/>
      <c r="AU11" s="221"/>
      <c r="AV11" s="219"/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0</v>
      </c>
      <c r="D12" s="223"/>
      <c r="E12" s="225"/>
      <c r="F12" s="227"/>
      <c r="G12" s="224"/>
      <c r="H12" s="223"/>
      <c r="I12" s="225"/>
      <c r="J12" s="225"/>
      <c r="K12" s="225"/>
      <c r="L12" s="225"/>
      <c r="M12" s="224"/>
      <c r="N12" s="252"/>
      <c r="O12" s="254"/>
      <c r="P12" s="245"/>
      <c r="Q12" s="199" t="n">
        <f aca="false">SUM(R12,S12,U12,W12,Y12,AA12,AC12,AD12)</f>
        <v>0</v>
      </c>
      <c r="R12" s="222"/>
      <c r="S12" s="223"/>
      <c r="T12" s="224"/>
      <c r="U12" s="223"/>
      <c r="V12" s="224"/>
      <c r="W12" s="223"/>
      <c r="X12" s="225"/>
      <c r="Y12" s="226"/>
      <c r="Z12" s="227"/>
      <c r="AA12" s="225"/>
      <c r="AB12" s="224"/>
      <c r="AC12" s="228"/>
      <c r="AD12" s="229"/>
      <c r="AE12" s="286"/>
      <c r="AF12" s="231"/>
      <c r="AG12" s="232"/>
      <c r="AH12" s="233"/>
      <c r="AI12" s="234"/>
      <c r="AJ12" s="235"/>
      <c r="AK12" s="236"/>
      <c r="AL12" s="237"/>
      <c r="AM12" s="238"/>
      <c r="AN12" s="239"/>
      <c r="AO12" s="240"/>
      <c r="AP12" s="241"/>
      <c r="AQ12" s="242"/>
      <c r="AR12" s="243"/>
      <c r="AS12" s="238"/>
      <c r="AT12" s="239"/>
      <c r="AU12" s="244"/>
      <c r="AV12" s="238"/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1378</v>
      </c>
      <c r="D13" s="252" t="n">
        <v>126</v>
      </c>
      <c r="E13" s="246"/>
      <c r="F13" s="254"/>
      <c r="G13" s="277"/>
      <c r="H13" s="252" t="n">
        <v>3</v>
      </c>
      <c r="I13" s="225" t="n">
        <v>6</v>
      </c>
      <c r="J13" s="225" t="n">
        <v>615</v>
      </c>
      <c r="K13" s="225"/>
      <c r="L13" s="225" t="n">
        <v>626</v>
      </c>
      <c r="M13" s="224" t="n">
        <v>2</v>
      </c>
      <c r="N13" s="223" t="n">
        <v>871</v>
      </c>
      <c r="O13" s="224" t="n">
        <v>507</v>
      </c>
      <c r="P13" s="245" t="n">
        <v>5</v>
      </c>
      <c r="Q13" s="199" t="n">
        <f aca="false">SUM(R13,S13,U13,W13,Y13,AA13,AC13,AD13)</f>
        <v>4</v>
      </c>
      <c r="R13" s="245" t="n">
        <v>1</v>
      </c>
      <c r="S13" s="223"/>
      <c r="T13" s="246"/>
      <c r="U13" s="223"/>
      <c r="V13" s="224"/>
      <c r="W13" s="223" t="n">
        <v>2</v>
      </c>
      <c r="X13" s="225" t="n">
        <v>1</v>
      </c>
      <c r="Y13" s="226" t="n">
        <v>1</v>
      </c>
      <c r="Z13" s="227" t="n">
        <v>2</v>
      </c>
      <c r="AA13" s="225"/>
      <c r="AB13" s="224"/>
      <c r="AC13" s="228"/>
      <c r="AD13" s="229"/>
      <c r="AE13" s="287" t="n">
        <v>938</v>
      </c>
      <c r="AF13" s="233" t="n">
        <v>5.5</v>
      </c>
      <c r="AG13" s="247" t="n">
        <v>7.5</v>
      </c>
      <c r="AH13" s="233" t="n">
        <v>0</v>
      </c>
      <c r="AI13" s="234"/>
      <c r="AJ13" s="235"/>
      <c r="AK13" s="288" t="n">
        <v>70000</v>
      </c>
      <c r="AL13" s="289" t="n">
        <v>3870000</v>
      </c>
      <c r="AM13" s="290" t="n">
        <v>1790000</v>
      </c>
      <c r="AN13" s="239" t="n">
        <v>1701</v>
      </c>
      <c r="AO13" s="244"/>
      <c r="AP13" s="241"/>
      <c r="AQ13" s="241" t="n">
        <v>1</v>
      </c>
      <c r="AR13" s="243" t="n">
        <v>1721</v>
      </c>
      <c r="AS13" s="238"/>
      <c r="AT13" s="249" t="n">
        <v>9</v>
      </c>
      <c r="AU13" s="250"/>
      <c r="AV13" s="238" t="n">
        <v>2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0</v>
      </c>
      <c r="D14" s="278"/>
      <c r="E14" s="279"/>
      <c r="F14" s="279"/>
      <c r="G14" s="280"/>
      <c r="H14" s="223"/>
      <c r="I14" s="225"/>
      <c r="J14" s="246"/>
      <c r="K14" s="246"/>
      <c r="L14" s="225"/>
      <c r="M14" s="224"/>
      <c r="N14" s="252"/>
      <c r="O14" s="254"/>
      <c r="P14" s="281"/>
      <c r="Q14" s="199" t="n">
        <f aca="false">SUM(R14,S14,U14,W14,Y14,AA14,AC14,AD14)</f>
        <v>0</v>
      </c>
      <c r="R14" s="251"/>
      <c r="S14" s="223"/>
      <c r="T14" s="224"/>
      <c r="U14" s="223"/>
      <c r="V14" s="224"/>
      <c r="W14" s="223"/>
      <c r="X14" s="225"/>
      <c r="Y14" s="226"/>
      <c r="Z14" s="227"/>
      <c r="AA14" s="225"/>
      <c r="AB14" s="224"/>
      <c r="AC14" s="228"/>
      <c r="AD14" s="229"/>
      <c r="AE14" s="286"/>
      <c r="AF14" s="233"/>
      <c r="AG14" s="247"/>
      <c r="AH14" s="233"/>
      <c r="AI14" s="234"/>
      <c r="AJ14" s="235"/>
      <c r="AK14" s="233"/>
      <c r="AL14" s="248"/>
      <c r="AM14" s="240"/>
      <c r="AN14" s="239"/>
      <c r="AO14" s="240"/>
      <c r="AP14" s="242"/>
      <c r="AQ14" s="241"/>
      <c r="AR14" s="243"/>
      <c r="AS14" s="238"/>
      <c r="AT14" s="239"/>
      <c r="AU14" s="248"/>
      <c r="AV14" s="238"/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0</v>
      </c>
      <c r="D15" s="223"/>
      <c r="E15" s="225"/>
      <c r="F15" s="225"/>
      <c r="G15" s="224"/>
      <c r="H15" s="252"/>
      <c r="I15" s="246"/>
      <c r="J15" s="279"/>
      <c r="K15" s="225"/>
      <c r="L15" s="225"/>
      <c r="M15" s="254"/>
      <c r="N15" s="278"/>
      <c r="O15" s="280"/>
      <c r="P15" s="222"/>
      <c r="Q15" s="199" t="n">
        <f aca="false">SUM(R15,S15,U15,W15,Y15,AA15,AC15,AD15)</f>
        <v>0</v>
      </c>
      <c r="R15" s="245"/>
      <c r="S15" s="223"/>
      <c r="T15" s="224"/>
      <c r="U15" s="223"/>
      <c r="V15" s="224"/>
      <c r="W15" s="252"/>
      <c r="X15" s="246"/>
      <c r="Y15" s="253"/>
      <c r="Z15" s="254"/>
      <c r="AA15" s="225"/>
      <c r="AB15" s="246"/>
      <c r="AC15" s="228"/>
      <c r="AD15" s="229"/>
      <c r="AE15" s="287" t="n">
        <v>154</v>
      </c>
      <c r="AF15" s="233"/>
      <c r="AG15" s="255"/>
      <c r="AH15" s="233"/>
      <c r="AI15" s="256"/>
      <c r="AJ15" s="257"/>
      <c r="AK15" s="258"/>
      <c r="AL15" s="259"/>
      <c r="AM15" s="260"/>
      <c r="AN15" s="261" t="n">
        <v>145</v>
      </c>
      <c r="AO15" s="249"/>
      <c r="AP15" s="241"/>
      <c r="AQ15" s="242"/>
      <c r="AR15" s="262" t="n">
        <v>152</v>
      </c>
      <c r="AS15" s="238"/>
      <c r="AT15" s="249"/>
      <c r="AU15" s="259"/>
      <c r="AV15" s="260"/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1458</v>
      </c>
      <c r="D16" s="265" t="n">
        <f aca="false">SUM(D11:D15)</f>
        <v>167</v>
      </c>
      <c r="E16" s="265" t="n">
        <f aca="false">SUM(E11:E15)</f>
        <v>0</v>
      </c>
      <c r="F16" s="265" t="n">
        <f aca="false">SUM(F11:F15)</f>
        <v>0</v>
      </c>
      <c r="G16" s="265" t="n">
        <f aca="false">SUM(G11:G15)</f>
        <v>0</v>
      </c>
      <c r="H16" s="265" t="n">
        <f aca="false">SUM(H11:H15)</f>
        <v>3</v>
      </c>
      <c r="I16" s="265" t="n">
        <f aca="false">SUM(I11:I15)</f>
        <v>10</v>
      </c>
      <c r="J16" s="265" t="n">
        <f aca="false">SUM(J11:J15)</f>
        <v>620</v>
      </c>
      <c r="K16" s="265" t="n">
        <f aca="false">SUM(K11:K15)</f>
        <v>0</v>
      </c>
      <c r="L16" s="265" t="n">
        <f aca="false">SUM(L11:L15)</f>
        <v>656</v>
      </c>
      <c r="M16" s="265" t="n">
        <f aca="false">SUM(M11:M15)</f>
        <v>2</v>
      </c>
      <c r="N16" s="265" t="n">
        <f aca="false">SUM(N11:N15)</f>
        <v>951</v>
      </c>
      <c r="O16" s="265" t="n">
        <f aca="false">SUM(O11:O15)</f>
        <v>507</v>
      </c>
      <c r="P16" s="265" t="n">
        <f aca="false">SUM(P11:P15)</f>
        <v>7</v>
      </c>
      <c r="Q16" s="265" t="n">
        <f aca="false">SUM(Q11:Q15)</f>
        <v>4</v>
      </c>
      <c r="R16" s="265" t="n">
        <f aca="false">SUM(R11:R15)</f>
        <v>1</v>
      </c>
      <c r="S16" s="265" t="n">
        <f aca="false">SUM(S11:S15)</f>
        <v>0</v>
      </c>
      <c r="T16" s="265" t="n">
        <f aca="false">SUM(T11:T15)</f>
        <v>0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2</v>
      </c>
      <c r="X16" s="265" t="n">
        <f aca="false">SUM(X11:X15)</f>
        <v>1</v>
      </c>
      <c r="Y16" s="265" t="n">
        <f aca="false">SUM(Y11:Y15)</f>
        <v>1</v>
      </c>
      <c r="Z16" s="265" t="n">
        <f aca="false">SUM(Z11:Z15)</f>
        <v>3</v>
      </c>
      <c r="AA16" s="265" t="n">
        <f aca="false">SUM(AA11:AA15)</f>
        <v>0</v>
      </c>
      <c r="AB16" s="265" t="n">
        <f aca="false">SUM(AB11:AB15)</f>
        <v>0</v>
      </c>
      <c r="AC16" s="265" t="n">
        <f aca="false">SUM(AC11:AC15)</f>
        <v>0</v>
      </c>
      <c r="AD16" s="265" t="n">
        <f aca="false">SUM(AD11:AD15)</f>
        <v>0</v>
      </c>
      <c r="AE16" s="266" t="n">
        <f aca="false">SUM(AE11:AE15)</f>
        <v>1252</v>
      </c>
      <c r="AF16" s="267" t="n">
        <f aca="false">AVERAGE(AF11:AF15)</f>
        <v>9</v>
      </c>
      <c r="AG16" s="267" t="n">
        <f aca="false">AVERAGE(AG11:AG15)</f>
        <v>7.25</v>
      </c>
      <c r="AH16" s="267" t="n">
        <f aca="false">AVERAGE(AH11:AH15)</f>
        <v>0</v>
      </c>
      <c r="AI16" s="268" t="n">
        <f aca="false">SUM(AI11:AI15)</f>
        <v>0</v>
      </c>
      <c r="AJ16" s="268" t="n">
        <f aca="false">SUM(AJ11:AJ15)</f>
        <v>0</v>
      </c>
      <c r="AK16" s="267" t="n">
        <f aca="false">AVERAGE(AK11:AK15)</f>
        <v>135000</v>
      </c>
      <c r="AL16" s="266" t="n">
        <f aca="false">SUM(AL11:AL15)</f>
        <v>3870000</v>
      </c>
      <c r="AM16" s="266" t="n">
        <f aca="false">SUM(AM11:AM15)</f>
        <v>2790000</v>
      </c>
      <c r="AN16" s="266" t="n">
        <f aca="false">SUM(AN11:AN15)</f>
        <v>1981</v>
      </c>
      <c r="AO16" s="266" t="n">
        <f aca="false">SUM(AO11:AO15)</f>
        <v>15</v>
      </c>
      <c r="AP16" s="266" t="n">
        <f aca="false">SUM(AP11:AP15)</f>
        <v>0</v>
      </c>
      <c r="AQ16" s="266" t="n">
        <f aca="false">SUM(AQ11:AQ15)</f>
        <v>2</v>
      </c>
      <c r="AR16" s="266" t="n">
        <f aca="false">SUM(AR11:AR15)</f>
        <v>1907</v>
      </c>
      <c r="AS16" s="266" t="n">
        <f aca="false">SUM(AS11:AS15)</f>
        <v>0</v>
      </c>
      <c r="AT16" s="266" t="n">
        <f aca="false">SUM(AT11:AT15)</f>
        <v>9</v>
      </c>
      <c r="AU16" s="266" t="n">
        <f aca="false">SUM(AU11:AU15)</f>
        <v>0</v>
      </c>
      <c r="AV16" s="266" t="n">
        <f aca="false">SUM(AV11:AV15)</f>
        <v>2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</row>
    <row r="19" customFormat="false" ht="14.25" hidden="false" customHeight="false" outlineLevel="0" collapsed="false">
      <c r="D19" s="271"/>
      <c r="E19" s="271"/>
      <c r="F19" s="271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3"/>
      <c r="O20" s="273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3"/>
      <c r="O21" s="273"/>
      <c r="P21" s="273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</row>
    <row r="22" customFormat="false" ht="14.25" hidden="false" customHeight="false" outlineLevel="0" collapsed="false"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</row>
    <row r="23" customFormat="false" ht="14.25" hidden="false" customHeight="false" outlineLevel="0" collapsed="false"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</row>
    <row r="25" customFormat="false" ht="14.25" hidden="false" customHeight="false" outlineLevel="0" collapsed="false">
      <c r="V25" s="275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2" colorId="64" zoomScale="76" zoomScaleNormal="76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2.7"/>
    <col collapsed="false" customWidth="true" hidden="false" outlineLevel="0" max="38" min="38" style="144" width="11.85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8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85</v>
      </c>
      <c r="D11" s="201" t="n">
        <v>39</v>
      </c>
      <c r="E11" s="203" t="n">
        <v>0</v>
      </c>
      <c r="F11" s="205" t="n">
        <v>0</v>
      </c>
      <c r="G11" s="202" t="n">
        <v>0</v>
      </c>
      <c r="H11" s="201" t="n">
        <v>1</v>
      </c>
      <c r="I11" s="203" t="n">
        <v>4</v>
      </c>
      <c r="J11" s="203" t="n">
        <v>10</v>
      </c>
      <c r="K11" s="203" t="n">
        <v>0</v>
      </c>
      <c r="L11" s="203" t="n">
        <v>31</v>
      </c>
      <c r="M11" s="202" t="n">
        <v>0</v>
      </c>
      <c r="N11" s="201" t="n">
        <v>85</v>
      </c>
      <c r="O11" s="205" t="n">
        <v>0</v>
      </c>
      <c r="P11" s="276" t="n">
        <v>0</v>
      </c>
      <c r="Q11" s="199" t="n">
        <f aca="false">SUM(R11,S11,U11,W11,Y11,AA11,AC11,AD11)</f>
        <v>4</v>
      </c>
      <c r="R11" s="200" t="n">
        <v>0</v>
      </c>
      <c r="S11" s="201" t="n">
        <v>0</v>
      </c>
      <c r="T11" s="202" t="n">
        <v>0</v>
      </c>
      <c r="U11" s="201" t="n">
        <v>0</v>
      </c>
      <c r="V11" s="202" t="n">
        <v>0</v>
      </c>
      <c r="W11" s="201" t="n">
        <v>0</v>
      </c>
      <c r="X11" s="203" t="n">
        <v>0</v>
      </c>
      <c r="Y11" s="204" t="n">
        <v>4</v>
      </c>
      <c r="Z11" s="205" t="n">
        <v>4</v>
      </c>
      <c r="AA11" s="203" t="n">
        <v>0</v>
      </c>
      <c r="AB11" s="203" t="n">
        <v>0</v>
      </c>
      <c r="AC11" s="206" t="n">
        <v>0</v>
      </c>
      <c r="AD11" s="207" t="n">
        <v>0</v>
      </c>
      <c r="AE11" s="208" t="n">
        <v>277</v>
      </c>
      <c r="AF11" s="209" t="n">
        <v>19</v>
      </c>
      <c r="AG11" s="210" t="n">
        <v>20</v>
      </c>
      <c r="AH11" s="211"/>
      <c r="AI11" s="212" t="n">
        <v>0</v>
      </c>
      <c r="AJ11" s="213" t="n">
        <v>0</v>
      </c>
      <c r="AK11" s="211"/>
      <c r="AL11" s="248" t="n">
        <v>6428000</v>
      </c>
      <c r="AM11" s="212" t="n">
        <v>4451665</v>
      </c>
      <c r="AN11" s="216" t="n">
        <v>143</v>
      </c>
      <c r="AO11" s="215" t="n">
        <v>0</v>
      </c>
      <c r="AP11" s="217" t="n">
        <v>0</v>
      </c>
      <c r="AQ11" s="217" t="n">
        <v>8</v>
      </c>
      <c r="AR11" s="218" t="n">
        <v>55</v>
      </c>
      <c r="AS11" s="219" t="n">
        <v>0</v>
      </c>
      <c r="AT11" s="220" t="n">
        <v>2</v>
      </c>
      <c r="AU11" s="221" t="n">
        <v>0</v>
      </c>
      <c r="AV11" s="219" t="n">
        <v>0</v>
      </c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110</v>
      </c>
      <c r="D12" s="223" t="n">
        <v>0</v>
      </c>
      <c r="E12" s="225" t="n">
        <v>0</v>
      </c>
      <c r="F12" s="227" t="n">
        <v>0</v>
      </c>
      <c r="G12" s="224" t="n">
        <v>0</v>
      </c>
      <c r="H12" s="223" t="n">
        <v>0</v>
      </c>
      <c r="I12" s="225" t="n">
        <v>0</v>
      </c>
      <c r="J12" s="225" t="n">
        <v>0</v>
      </c>
      <c r="K12" s="225" t="n">
        <v>0</v>
      </c>
      <c r="L12" s="225" t="n">
        <v>110</v>
      </c>
      <c r="M12" s="224" t="n">
        <v>0</v>
      </c>
      <c r="N12" s="252" t="n">
        <v>110</v>
      </c>
      <c r="O12" s="254" t="n">
        <v>0</v>
      </c>
      <c r="P12" s="245" t="n">
        <v>0</v>
      </c>
      <c r="Q12" s="199" t="n">
        <f aca="false">SUM(R12,S12,U12,W12,Y12,AA12,AC12,AD12)</f>
        <v>0</v>
      </c>
      <c r="R12" s="222" t="n">
        <v>0</v>
      </c>
      <c r="S12" s="223" t="n">
        <v>0</v>
      </c>
      <c r="T12" s="224" t="n">
        <v>0</v>
      </c>
      <c r="U12" s="223" t="n">
        <v>0</v>
      </c>
      <c r="V12" s="224" t="n">
        <v>0</v>
      </c>
      <c r="W12" s="223" t="n">
        <v>0</v>
      </c>
      <c r="X12" s="225" t="n">
        <v>0</v>
      </c>
      <c r="Y12" s="226" t="n">
        <v>0</v>
      </c>
      <c r="Z12" s="227" t="n">
        <v>0</v>
      </c>
      <c r="AA12" s="225" t="n">
        <v>0</v>
      </c>
      <c r="AB12" s="224" t="n">
        <v>0</v>
      </c>
      <c r="AC12" s="228" t="n">
        <v>0</v>
      </c>
      <c r="AD12" s="229" t="n">
        <v>0</v>
      </c>
      <c r="AE12" s="230" t="n">
        <v>0</v>
      </c>
      <c r="AF12" s="231" t="n">
        <v>12</v>
      </c>
      <c r="AG12" s="232" t="n">
        <v>15</v>
      </c>
      <c r="AH12" s="233"/>
      <c r="AI12" s="234" t="n">
        <v>0</v>
      </c>
      <c r="AJ12" s="235" t="n">
        <v>0</v>
      </c>
      <c r="AK12" s="236"/>
      <c r="AL12" s="237" t="n">
        <v>0</v>
      </c>
      <c r="AM12" s="238" t="n">
        <v>0</v>
      </c>
      <c r="AN12" s="239" t="n">
        <v>0</v>
      </c>
      <c r="AO12" s="240" t="n">
        <v>110</v>
      </c>
      <c r="AP12" s="241" t="n">
        <v>0</v>
      </c>
      <c r="AQ12" s="242" t="n">
        <v>3</v>
      </c>
      <c r="AR12" s="243" t="n">
        <v>110</v>
      </c>
      <c r="AS12" s="238" t="n">
        <v>0</v>
      </c>
      <c r="AT12" s="239" t="n">
        <v>0</v>
      </c>
      <c r="AU12" s="244" t="n">
        <v>0</v>
      </c>
      <c r="AV12" s="238" t="n">
        <v>0</v>
      </c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4427</v>
      </c>
      <c r="D13" s="252" t="n">
        <v>1163</v>
      </c>
      <c r="E13" s="246" t="n">
        <v>0</v>
      </c>
      <c r="F13" s="254" t="n">
        <v>273</v>
      </c>
      <c r="G13" s="277" t="n">
        <v>0</v>
      </c>
      <c r="H13" s="252" t="n">
        <v>9</v>
      </c>
      <c r="I13" s="225" t="n">
        <v>92</v>
      </c>
      <c r="J13" s="225" t="n">
        <v>343</v>
      </c>
      <c r="K13" s="225" t="n">
        <v>1</v>
      </c>
      <c r="L13" s="225" t="n">
        <v>2545</v>
      </c>
      <c r="M13" s="224" t="n">
        <v>1</v>
      </c>
      <c r="N13" s="223" t="n">
        <v>4424</v>
      </c>
      <c r="O13" s="224" t="n">
        <v>3</v>
      </c>
      <c r="P13" s="245" t="n">
        <v>0</v>
      </c>
      <c r="Q13" s="199" t="n">
        <f aca="false">SUM(R13,S13,U13,W13,Y13,AA13,AC13,AD13)</f>
        <v>6</v>
      </c>
      <c r="R13" s="245" t="n">
        <v>1</v>
      </c>
      <c r="S13" s="223" t="n">
        <v>1</v>
      </c>
      <c r="T13" s="246" t="n">
        <v>1</v>
      </c>
      <c r="U13" s="223" t="n">
        <v>0</v>
      </c>
      <c r="V13" s="224" t="n">
        <v>0</v>
      </c>
      <c r="W13" s="223" t="n">
        <v>0</v>
      </c>
      <c r="X13" s="225" t="n">
        <v>0</v>
      </c>
      <c r="Y13" s="226" t="n">
        <v>2</v>
      </c>
      <c r="Z13" s="227" t="n">
        <v>2</v>
      </c>
      <c r="AA13" s="225" t="n">
        <v>0</v>
      </c>
      <c r="AB13" s="224" t="n">
        <v>0</v>
      </c>
      <c r="AC13" s="228" t="n">
        <v>2</v>
      </c>
      <c r="AD13" s="229" t="n">
        <v>0</v>
      </c>
      <c r="AE13" s="241" t="n">
        <v>2566</v>
      </c>
      <c r="AF13" s="233" t="n">
        <v>12</v>
      </c>
      <c r="AG13" s="247" t="n">
        <v>15</v>
      </c>
      <c r="AH13" s="233"/>
      <c r="AI13" s="234" t="n">
        <v>0</v>
      </c>
      <c r="AJ13" s="235" t="n">
        <v>0</v>
      </c>
      <c r="AK13" s="231"/>
      <c r="AL13" s="248" t="n">
        <v>7210000</v>
      </c>
      <c r="AM13" s="240" t="n">
        <v>3935000</v>
      </c>
      <c r="AN13" s="239" t="n">
        <v>8707</v>
      </c>
      <c r="AO13" s="244" t="n">
        <v>114</v>
      </c>
      <c r="AP13" s="241" t="n">
        <v>3</v>
      </c>
      <c r="AQ13" s="241" t="n">
        <v>43</v>
      </c>
      <c r="AR13" s="243" t="n">
        <v>2338</v>
      </c>
      <c r="AS13" s="238" t="n">
        <v>2</v>
      </c>
      <c r="AT13" s="249" t="n">
        <v>1</v>
      </c>
      <c r="AU13" s="250" t="n">
        <v>0</v>
      </c>
      <c r="AV13" s="238" t="n">
        <v>1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0</v>
      </c>
      <c r="D14" s="278" t="n">
        <v>0</v>
      </c>
      <c r="E14" s="279" t="n">
        <v>0</v>
      </c>
      <c r="F14" s="279" t="n">
        <v>0</v>
      </c>
      <c r="G14" s="280" t="n">
        <v>0</v>
      </c>
      <c r="H14" s="223" t="n">
        <v>0</v>
      </c>
      <c r="I14" s="225" t="n">
        <v>0</v>
      </c>
      <c r="J14" s="246" t="n">
        <v>0</v>
      </c>
      <c r="K14" s="246" t="n">
        <v>0</v>
      </c>
      <c r="L14" s="225" t="n">
        <v>0</v>
      </c>
      <c r="M14" s="224" t="n">
        <v>0</v>
      </c>
      <c r="N14" s="252" t="n">
        <v>0</v>
      </c>
      <c r="O14" s="254" t="n">
        <v>0</v>
      </c>
      <c r="P14" s="281" t="n">
        <v>0</v>
      </c>
      <c r="Q14" s="199" t="n">
        <f aca="false">SUM(R14,S14,U14,W14,Y14,AA14,AC14,AD14)</f>
        <v>0</v>
      </c>
      <c r="R14" s="251" t="n">
        <v>0</v>
      </c>
      <c r="S14" s="223" t="n">
        <v>0</v>
      </c>
      <c r="T14" s="224" t="n">
        <v>0</v>
      </c>
      <c r="U14" s="223" t="n">
        <v>0</v>
      </c>
      <c r="V14" s="224" t="n">
        <v>0</v>
      </c>
      <c r="W14" s="223" t="n">
        <v>0</v>
      </c>
      <c r="X14" s="225" t="n">
        <v>0</v>
      </c>
      <c r="Y14" s="226" t="n">
        <v>0</v>
      </c>
      <c r="Z14" s="227" t="n">
        <v>0</v>
      </c>
      <c r="AA14" s="225" t="n">
        <v>0</v>
      </c>
      <c r="AB14" s="224" t="n">
        <v>0</v>
      </c>
      <c r="AC14" s="228" t="n">
        <v>0</v>
      </c>
      <c r="AD14" s="229" t="n">
        <v>0</v>
      </c>
      <c r="AE14" s="242" t="n">
        <v>0</v>
      </c>
      <c r="AF14" s="233"/>
      <c r="AG14" s="247"/>
      <c r="AH14" s="233"/>
      <c r="AI14" s="234" t="n">
        <v>0</v>
      </c>
      <c r="AJ14" s="235" t="n">
        <v>0</v>
      </c>
      <c r="AK14" s="233"/>
      <c r="AL14" s="248" t="n">
        <v>0</v>
      </c>
      <c r="AM14" s="240" t="n">
        <v>0</v>
      </c>
      <c r="AN14" s="239" t="n">
        <v>0</v>
      </c>
      <c r="AO14" s="240" t="n">
        <v>0</v>
      </c>
      <c r="AP14" s="242" t="n">
        <v>0</v>
      </c>
      <c r="AQ14" s="241" t="n">
        <v>0</v>
      </c>
      <c r="AR14" s="243" t="n">
        <v>0</v>
      </c>
      <c r="AS14" s="238" t="n">
        <v>0</v>
      </c>
      <c r="AT14" s="239" t="n">
        <v>0</v>
      </c>
      <c r="AU14" s="248" t="n">
        <v>0</v>
      </c>
      <c r="AV14" s="238" t="n">
        <v>0</v>
      </c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0</v>
      </c>
      <c r="D15" s="278" t="n">
        <v>0</v>
      </c>
      <c r="E15" s="279" t="n">
        <v>0</v>
      </c>
      <c r="F15" s="279" t="n">
        <v>0</v>
      </c>
      <c r="G15" s="280" t="n">
        <v>0</v>
      </c>
      <c r="H15" s="223" t="n">
        <v>0</v>
      </c>
      <c r="I15" s="225" t="n">
        <v>0</v>
      </c>
      <c r="J15" s="246" t="n">
        <v>0</v>
      </c>
      <c r="K15" s="246" t="n">
        <v>0</v>
      </c>
      <c r="L15" s="225" t="n">
        <v>0</v>
      </c>
      <c r="M15" s="224" t="n">
        <v>0</v>
      </c>
      <c r="N15" s="252" t="n">
        <v>0</v>
      </c>
      <c r="O15" s="254" t="n">
        <v>0</v>
      </c>
      <c r="P15" s="281" t="n">
        <v>0</v>
      </c>
      <c r="Q15" s="199" t="n">
        <f aca="false">SUM(R15,S15,U15,W15,Y15,AA15,AC15,AD15)</f>
        <v>0</v>
      </c>
      <c r="R15" s="251" t="n">
        <v>0</v>
      </c>
      <c r="S15" s="223" t="n">
        <v>0</v>
      </c>
      <c r="T15" s="224" t="n">
        <v>0</v>
      </c>
      <c r="U15" s="223" t="n">
        <v>0</v>
      </c>
      <c r="V15" s="224" t="n">
        <v>0</v>
      </c>
      <c r="W15" s="223" t="n">
        <v>0</v>
      </c>
      <c r="X15" s="225" t="n">
        <v>0</v>
      </c>
      <c r="Y15" s="226" t="n">
        <v>0</v>
      </c>
      <c r="Z15" s="227" t="n">
        <v>0</v>
      </c>
      <c r="AA15" s="225" t="n">
        <v>0</v>
      </c>
      <c r="AB15" s="224" t="n">
        <v>0</v>
      </c>
      <c r="AC15" s="228" t="n">
        <v>0</v>
      </c>
      <c r="AD15" s="229" t="n">
        <v>0</v>
      </c>
      <c r="AE15" s="242" t="n">
        <v>189</v>
      </c>
      <c r="AF15" s="233"/>
      <c r="AG15" s="247"/>
      <c r="AH15" s="233"/>
      <c r="AI15" s="234" t="n">
        <v>0</v>
      </c>
      <c r="AJ15" s="235" t="n">
        <v>0</v>
      </c>
      <c r="AK15" s="233"/>
      <c r="AL15" s="248" t="n">
        <v>0</v>
      </c>
      <c r="AM15" s="240" t="n">
        <v>0</v>
      </c>
      <c r="AN15" s="239" t="n">
        <v>0</v>
      </c>
      <c r="AO15" s="240" t="n">
        <v>0</v>
      </c>
      <c r="AP15" s="242" t="n">
        <v>0</v>
      </c>
      <c r="AQ15" s="241" t="n">
        <v>0</v>
      </c>
      <c r="AR15" s="243" t="n">
        <v>0</v>
      </c>
      <c r="AS15" s="238" t="n">
        <v>0</v>
      </c>
      <c r="AT15" s="239" t="n">
        <v>0</v>
      </c>
      <c r="AU15" s="248" t="n">
        <v>0</v>
      </c>
      <c r="AV15" s="238" t="n">
        <v>0</v>
      </c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4622</v>
      </c>
      <c r="D16" s="265" t="n">
        <f aca="false">SUM(D11:D15)</f>
        <v>1202</v>
      </c>
      <c r="E16" s="265" t="n">
        <f aca="false">SUM(E11:E15)</f>
        <v>0</v>
      </c>
      <c r="F16" s="265" t="n">
        <f aca="false">SUM(F11:F15)</f>
        <v>273</v>
      </c>
      <c r="G16" s="265" t="n">
        <f aca="false">SUM(G11:G15)</f>
        <v>0</v>
      </c>
      <c r="H16" s="265" t="n">
        <f aca="false">SUM(H11:H15)</f>
        <v>10</v>
      </c>
      <c r="I16" s="265" t="n">
        <f aca="false">SUM(I11:I15)</f>
        <v>96</v>
      </c>
      <c r="J16" s="265" t="n">
        <f aca="false">SUM(J11:J15)</f>
        <v>353</v>
      </c>
      <c r="K16" s="265" t="n">
        <f aca="false">SUM(K11:K15)</f>
        <v>1</v>
      </c>
      <c r="L16" s="265" t="n">
        <f aca="false">SUM(L11:L15)</f>
        <v>2686</v>
      </c>
      <c r="M16" s="265" t="n">
        <f aca="false">SUM(M11:M15)</f>
        <v>1</v>
      </c>
      <c r="N16" s="265" t="n">
        <f aca="false">SUM(N11:N15)</f>
        <v>4619</v>
      </c>
      <c r="O16" s="265" t="n">
        <f aca="false">SUM(O11:O15)</f>
        <v>3</v>
      </c>
      <c r="P16" s="265" t="n">
        <f aca="false">SUM(P11:P15)</f>
        <v>0</v>
      </c>
      <c r="Q16" s="265" t="n">
        <f aca="false">SUM(Q11:Q15)</f>
        <v>10</v>
      </c>
      <c r="R16" s="265" t="n">
        <f aca="false">SUM(R11:R15)</f>
        <v>1</v>
      </c>
      <c r="S16" s="265" t="n">
        <f aca="false">SUM(S11:S15)</f>
        <v>1</v>
      </c>
      <c r="T16" s="265" t="n">
        <f aca="false">SUM(T11:T15)</f>
        <v>1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0</v>
      </c>
      <c r="X16" s="265" t="n">
        <f aca="false">SUM(X11:X15)</f>
        <v>0</v>
      </c>
      <c r="Y16" s="265" t="n">
        <f aca="false">SUM(Y11:Y15)</f>
        <v>6</v>
      </c>
      <c r="Z16" s="265" t="n">
        <f aca="false">SUM(Z11:Z15)</f>
        <v>6</v>
      </c>
      <c r="AA16" s="265" t="n">
        <f aca="false">SUM(AA11:AA15)</f>
        <v>0</v>
      </c>
      <c r="AB16" s="265" t="n">
        <f aca="false">SUM(AB11:AB15)</f>
        <v>0</v>
      </c>
      <c r="AC16" s="265" t="n">
        <f aca="false">SUM(AC11:AC15)</f>
        <v>2</v>
      </c>
      <c r="AD16" s="265" t="n">
        <f aca="false">SUM(AD11:AD15)</f>
        <v>0</v>
      </c>
      <c r="AE16" s="266" t="n">
        <f aca="false">SUM(AE11:AE15)</f>
        <v>3032</v>
      </c>
      <c r="AF16" s="267" t="n">
        <f aca="false">AVERAGE(AF11:AF15)</f>
        <v>14.3333333333333</v>
      </c>
      <c r="AG16" s="267" t="n">
        <f aca="false">AVERAGE(AG11:AG15)</f>
        <v>16.6666666666667</v>
      </c>
      <c r="AH16" s="267"/>
      <c r="AI16" s="268" t="n">
        <f aca="false">SUM(AI11:AI15)</f>
        <v>0</v>
      </c>
      <c r="AJ16" s="268" t="n">
        <f aca="false">SUM(AJ11:AJ15)</f>
        <v>0</v>
      </c>
      <c r="AK16" s="267"/>
      <c r="AL16" s="266" t="n">
        <f aca="false">SUM(AL11:AL15)</f>
        <v>13638000</v>
      </c>
      <c r="AM16" s="266" t="n">
        <f aca="false">SUM(AM11:AM15)</f>
        <v>8386665</v>
      </c>
      <c r="AN16" s="266" t="n">
        <f aca="false">SUM(AN11:AN15)</f>
        <v>8850</v>
      </c>
      <c r="AO16" s="266" t="n">
        <f aca="false">SUM(AO11:AO15)</f>
        <v>224</v>
      </c>
      <c r="AP16" s="266" t="n">
        <f aca="false">SUM(AP11:AP15)</f>
        <v>3</v>
      </c>
      <c r="AQ16" s="266" t="n">
        <f aca="false">SUM(AQ11:AQ15)</f>
        <v>54</v>
      </c>
      <c r="AR16" s="266" t="n">
        <f aca="false">SUM(AR11:AR15)</f>
        <v>2503</v>
      </c>
      <c r="AS16" s="266" t="n">
        <f aca="false">SUM(AS11:AS15)</f>
        <v>2</v>
      </c>
      <c r="AT16" s="266" t="n">
        <f aca="false">SUM(AT11:AT15)</f>
        <v>3</v>
      </c>
      <c r="AU16" s="266" t="n">
        <f aca="false">SUM(AU11:AU15)</f>
        <v>0</v>
      </c>
      <c r="AV16" s="266" t="n">
        <f aca="false">SUM(AV11:AV15)</f>
        <v>1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  <c r="AQ18" s="270"/>
      <c r="AR18" s="270"/>
    </row>
    <row r="19" customFormat="false" ht="14.25" hidden="false" customHeight="false" outlineLevel="0" collapsed="false">
      <c r="D19" s="271"/>
      <c r="E19" s="271"/>
      <c r="F19" s="271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  <c r="AR19" s="270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3"/>
      <c r="O20" s="273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3"/>
      <c r="O21" s="273"/>
      <c r="P21" s="273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</row>
    <row r="22" customFormat="false" ht="14.25" hidden="false" customHeight="false" outlineLevel="0" collapsed="false"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</row>
    <row r="23" customFormat="false" ht="14.25" hidden="false" customHeight="false" outlineLevel="0" collapsed="false"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</row>
    <row r="25" customFormat="false" ht="14.25" hidden="false" customHeight="false" outlineLevel="0" collapsed="false">
      <c r="V25" s="275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2.7"/>
    <col collapsed="false" customWidth="true" hidden="false" outlineLevel="0" max="38" min="38" style="144" width="11.85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90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90</v>
      </c>
      <c r="D11" s="201" t="n">
        <v>37</v>
      </c>
      <c r="E11" s="203"/>
      <c r="F11" s="205"/>
      <c r="G11" s="202"/>
      <c r="H11" s="201" t="n">
        <v>1</v>
      </c>
      <c r="I11" s="203" t="n">
        <v>6</v>
      </c>
      <c r="J11" s="203" t="n">
        <v>16</v>
      </c>
      <c r="K11" s="203"/>
      <c r="L11" s="203" t="n">
        <v>27</v>
      </c>
      <c r="M11" s="202" t="n">
        <v>3</v>
      </c>
      <c r="N11" s="201" t="n">
        <v>90</v>
      </c>
      <c r="O11" s="205"/>
      <c r="P11" s="276" t="n">
        <v>6</v>
      </c>
      <c r="Q11" s="199" t="n">
        <f aca="false">SUM(R11,S11,U11,W11,Y11,AA11,AC11,AD11)</f>
        <v>6</v>
      </c>
      <c r="R11" s="200"/>
      <c r="S11" s="201"/>
      <c r="T11" s="202"/>
      <c r="U11" s="201"/>
      <c r="V11" s="202"/>
      <c r="W11" s="201"/>
      <c r="X11" s="203"/>
      <c r="Y11" s="204" t="n">
        <v>6</v>
      </c>
      <c r="Z11" s="205" t="n">
        <v>3</v>
      </c>
      <c r="AA11" s="203"/>
      <c r="AB11" s="203"/>
      <c r="AC11" s="206"/>
      <c r="AD11" s="207"/>
      <c r="AE11" s="208" t="n">
        <v>195</v>
      </c>
      <c r="AF11" s="209" t="n">
        <v>21</v>
      </c>
      <c r="AG11" s="210" t="n">
        <v>18</v>
      </c>
      <c r="AH11" s="211"/>
      <c r="AI11" s="212"/>
      <c r="AJ11" s="213"/>
      <c r="AK11" s="211" t="n">
        <v>144955</v>
      </c>
      <c r="AL11" s="214" t="n">
        <v>5363330</v>
      </c>
      <c r="AM11" s="215" t="n">
        <v>2683331</v>
      </c>
      <c r="AN11" s="216" t="n">
        <v>56</v>
      </c>
      <c r="AO11" s="215"/>
      <c r="AP11" s="217"/>
      <c r="AQ11" s="217" t="n">
        <v>8</v>
      </c>
      <c r="AR11" s="218" t="n">
        <v>21</v>
      </c>
      <c r="AS11" s="219" t="n">
        <v>3</v>
      </c>
      <c r="AT11" s="220" t="n">
        <v>3</v>
      </c>
      <c r="AU11" s="221" t="n">
        <v>2</v>
      </c>
      <c r="AV11" s="219"/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43</v>
      </c>
      <c r="D12" s="223" t="n">
        <v>43</v>
      </c>
      <c r="E12" s="225"/>
      <c r="F12" s="227"/>
      <c r="G12" s="224"/>
      <c r="H12" s="223"/>
      <c r="I12" s="225"/>
      <c r="J12" s="225"/>
      <c r="K12" s="225"/>
      <c r="L12" s="225"/>
      <c r="M12" s="224"/>
      <c r="N12" s="252" t="n">
        <v>43</v>
      </c>
      <c r="O12" s="254"/>
      <c r="P12" s="245"/>
      <c r="Q12" s="199" t="n">
        <f aca="false">SUM(R12,S12,U12,W12,Y12,AA12,AC12,AD12)</f>
        <v>0</v>
      </c>
      <c r="R12" s="222"/>
      <c r="S12" s="223"/>
      <c r="T12" s="224"/>
      <c r="U12" s="223"/>
      <c r="V12" s="224"/>
      <c r="W12" s="223"/>
      <c r="X12" s="225"/>
      <c r="Y12" s="226"/>
      <c r="Z12" s="227"/>
      <c r="AA12" s="225"/>
      <c r="AB12" s="224"/>
      <c r="AC12" s="228"/>
      <c r="AD12" s="229"/>
      <c r="AE12" s="230"/>
      <c r="AF12" s="231" t="n">
        <v>8</v>
      </c>
      <c r="AG12" s="232" t="n">
        <v>12</v>
      </c>
      <c r="AH12" s="233"/>
      <c r="AI12" s="234"/>
      <c r="AJ12" s="235"/>
      <c r="AK12" s="236"/>
      <c r="AL12" s="237"/>
      <c r="AM12" s="238"/>
      <c r="AN12" s="239" t="n">
        <v>36</v>
      </c>
      <c r="AO12" s="240"/>
      <c r="AP12" s="241"/>
      <c r="AQ12" s="242" t="n">
        <v>3</v>
      </c>
      <c r="AR12" s="243" t="n">
        <v>43</v>
      </c>
      <c r="AS12" s="238"/>
      <c r="AT12" s="239"/>
      <c r="AU12" s="244"/>
      <c r="AV12" s="238"/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620</v>
      </c>
      <c r="D13" s="252" t="n">
        <v>230</v>
      </c>
      <c r="E13" s="246"/>
      <c r="F13" s="254" t="n">
        <v>68</v>
      </c>
      <c r="G13" s="277"/>
      <c r="H13" s="252" t="n">
        <v>9</v>
      </c>
      <c r="I13" s="225" t="n">
        <v>5</v>
      </c>
      <c r="J13" s="225" t="n">
        <v>102</v>
      </c>
      <c r="K13" s="225"/>
      <c r="L13" s="225" t="n">
        <v>202</v>
      </c>
      <c r="M13" s="224" t="n">
        <v>4</v>
      </c>
      <c r="N13" s="223" t="n">
        <v>620</v>
      </c>
      <c r="O13" s="224"/>
      <c r="P13" s="245" t="n">
        <v>1</v>
      </c>
      <c r="Q13" s="199" t="n">
        <f aca="false">SUM(R13,S13,U13,W13,Y13,AA13,AC13,AD13)</f>
        <v>5</v>
      </c>
      <c r="R13" s="245" t="n">
        <v>3</v>
      </c>
      <c r="S13" s="223"/>
      <c r="T13" s="246"/>
      <c r="U13" s="223"/>
      <c r="V13" s="224"/>
      <c r="W13" s="223"/>
      <c r="X13" s="225"/>
      <c r="Y13" s="226" t="n">
        <v>1</v>
      </c>
      <c r="Z13" s="227"/>
      <c r="AA13" s="225"/>
      <c r="AB13" s="224"/>
      <c r="AC13" s="228" t="n">
        <v>1</v>
      </c>
      <c r="AD13" s="229"/>
      <c r="AE13" s="241" t="n">
        <v>697</v>
      </c>
      <c r="AF13" s="233" t="n">
        <v>14</v>
      </c>
      <c r="AG13" s="247" t="n">
        <v>15</v>
      </c>
      <c r="AH13" s="233"/>
      <c r="AI13" s="234"/>
      <c r="AJ13" s="235"/>
      <c r="AK13" s="231" t="n">
        <v>11804</v>
      </c>
      <c r="AL13" s="248" t="n">
        <v>2715000</v>
      </c>
      <c r="AM13" s="240" t="n">
        <v>605000</v>
      </c>
      <c r="AN13" s="239" t="n">
        <v>623</v>
      </c>
      <c r="AO13" s="244" t="n">
        <v>5</v>
      </c>
      <c r="AP13" s="241" t="n">
        <v>8</v>
      </c>
      <c r="AQ13" s="241" t="n">
        <v>13</v>
      </c>
      <c r="AR13" s="243" t="n">
        <v>312</v>
      </c>
      <c r="AS13" s="238" t="n">
        <v>1</v>
      </c>
      <c r="AT13" s="249" t="n">
        <v>3</v>
      </c>
      <c r="AU13" s="250" t="n">
        <v>1</v>
      </c>
      <c r="AV13" s="238" t="n">
        <v>2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0</v>
      </c>
      <c r="D14" s="278"/>
      <c r="E14" s="279"/>
      <c r="F14" s="279"/>
      <c r="G14" s="280"/>
      <c r="H14" s="223"/>
      <c r="I14" s="225"/>
      <c r="J14" s="246"/>
      <c r="K14" s="246"/>
      <c r="L14" s="225"/>
      <c r="M14" s="224"/>
      <c r="N14" s="252"/>
      <c r="O14" s="254"/>
      <c r="P14" s="281"/>
      <c r="Q14" s="199" t="n">
        <f aca="false">SUM(R14,S14,U14,W14,Y14,AA14,AC14,AD14)</f>
        <v>0</v>
      </c>
      <c r="R14" s="251"/>
      <c r="S14" s="223"/>
      <c r="T14" s="224"/>
      <c r="U14" s="223"/>
      <c r="V14" s="224"/>
      <c r="W14" s="223"/>
      <c r="X14" s="225"/>
      <c r="Y14" s="226"/>
      <c r="Z14" s="227"/>
      <c r="AA14" s="225"/>
      <c r="AB14" s="224"/>
      <c r="AC14" s="228"/>
      <c r="AD14" s="229"/>
      <c r="AE14" s="242"/>
      <c r="AF14" s="233"/>
      <c r="AG14" s="247"/>
      <c r="AH14" s="233"/>
      <c r="AI14" s="234"/>
      <c r="AJ14" s="235"/>
      <c r="AK14" s="233"/>
      <c r="AL14" s="248"/>
      <c r="AM14" s="240"/>
      <c r="AN14" s="239"/>
      <c r="AO14" s="240"/>
      <c r="AP14" s="242"/>
      <c r="AQ14" s="241"/>
      <c r="AR14" s="243"/>
      <c r="AS14" s="238"/>
      <c r="AT14" s="239"/>
      <c r="AU14" s="248"/>
      <c r="AV14" s="238"/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17</v>
      </c>
      <c r="D15" s="223" t="n">
        <v>1</v>
      </c>
      <c r="E15" s="225"/>
      <c r="F15" s="225"/>
      <c r="G15" s="224"/>
      <c r="H15" s="252"/>
      <c r="I15" s="246"/>
      <c r="J15" s="279"/>
      <c r="K15" s="225"/>
      <c r="L15" s="225" t="n">
        <v>16</v>
      </c>
      <c r="M15" s="254"/>
      <c r="N15" s="278" t="n">
        <v>17</v>
      </c>
      <c r="O15" s="280"/>
      <c r="P15" s="222"/>
      <c r="Q15" s="199" t="n">
        <f aca="false">SUM(R15,S15,U15,W15,Y15,AA15,AC15,AD15)</f>
        <v>0</v>
      </c>
      <c r="R15" s="245"/>
      <c r="S15" s="223"/>
      <c r="T15" s="224"/>
      <c r="U15" s="223"/>
      <c r="V15" s="224"/>
      <c r="W15" s="252"/>
      <c r="X15" s="246"/>
      <c r="Y15" s="253"/>
      <c r="Z15" s="254"/>
      <c r="AA15" s="225"/>
      <c r="AB15" s="246"/>
      <c r="AC15" s="228"/>
      <c r="AD15" s="229"/>
      <c r="AE15" s="230" t="n">
        <v>378</v>
      </c>
      <c r="AF15" s="233" t="n">
        <v>4</v>
      </c>
      <c r="AG15" s="255" t="n">
        <v>8</v>
      </c>
      <c r="AH15" s="233"/>
      <c r="AI15" s="256"/>
      <c r="AJ15" s="257"/>
      <c r="AK15" s="258"/>
      <c r="AL15" s="259"/>
      <c r="AM15" s="260"/>
      <c r="AN15" s="261" t="n">
        <v>14</v>
      </c>
      <c r="AO15" s="249"/>
      <c r="AP15" s="241"/>
      <c r="AQ15" s="242" t="n">
        <v>4</v>
      </c>
      <c r="AR15" s="262" t="n">
        <v>1</v>
      </c>
      <c r="AS15" s="238"/>
      <c r="AT15" s="249"/>
      <c r="AU15" s="259"/>
      <c r="AV15" s="260"/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770</v>
      </c>
      <c r="D16" s="265" t="n">
        <f aca="false">SUM(D11:D15)</f>
        <v>311</v>
      </c>
      <c r="E16" s="265" t="n">
        <f aca="false">SUM(E11:E15)</f>
        <v>0</v>
      </c>
      <c r="F16" s="265" t="n">
        <f aca="false">SUM(F11:F15)</f>
        <v>68</v>
      </c>
      <c r="G16" s="265" t="n">
        <f aca="false">SUM(G11:G15)</f>
        <v>0</v>
      </c>
      <c r="H16" s="265" t="n">
        <f aca="false">SUM(H11:H15)</f>
        <v>10</v>
      </c>
      <c r="I16" s="265" t="n">
        <f aca="false">SUM(I11:I15)</f>
        <v>11</v>
      </c>
      <c r="J16" s="265" t="n">
        <f aca="false">SUM(J11:J15)</f>
        <v>118</v>
      </c>
      <c r="K16" s="265" t="n">
        <f aca="false">SUM(K11:K15)</f>
        <v>0</v>
      </c>
      <c r="L16" s="265" t="n">
        <f aca="false">SUM(L11:L15)</f>
        <v>245</v>
      </c>
      <c r="M16" s="265" t="n">
        <f aca="false">SUM(M11:M15)</f>
        <v>7</v>
      </c>
      <c r="N16" s="265" t="n">
        <f aca="false">SUM(N11:N15)</f>
        <v>770</v>
      </c>
      <c r="O16" s="265" t="n">
        <f aca="false">SUM(O11:O15)</f>
        <v>0</v>
      </c>
      <c r="P16" s="265" t="n">
        <f aca="false">SUM(P11:P15)</f>
        <v>7</v>
      </c>
      <c r="Q16" s="265" t="n">
        <f aca="false">SUM(Q11:Q15)</f>
        <v>11</v>
      </c>
      <c r="R16" s="265" t="n">
        <f aca="false">SUM(R11:R15)</f>
        <v>3</v>
      </c>
      <c r="S16" s="265" t="n">
        <f aca="false">SUM(S11:S15)</f>
        <v>0</v>
      </c>
      <c r="T16" s="265" t="n">
        <f aca="false">SUM(T11:T15)</f>
        <v>0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0</v>
      </c>
      <c r="X16" s="265" t="n">
        <f aca="false">SUM(X11:X15)</f>
        <v>0</v>
      </c>
      <c r="Y16" s="265" t="n">
        <f aca="false">SUM(Y11:Y15)</f>
        <v>7</v>
      </c>
      <c r="Z16" s="265" t="n">
        <f aca="false">SUM(Z11:Z15)</f>
        <v>3</v>
      </c>
      <c r="AA16" s="265" t="n">
        <f aca="false">SUM(AA11:AA15)</f>
        <v>0</v>
      </c>
      <c r="AB16" s="265" t="n">
        <f aca="false">SUM(AB11:AB15)</f>
        <v>0</v>
      </c>
      <c r="AC16" s="265" t="n">
        <f aca="false">SUM(AC11:AC15)</f>
        <v>1</v>
      </c>
      <c r="AD16" s="265" t="n">
        <f aca="false">SUM(AD11:AD15)</f>
        <v>0</v>
      </c>
      <c r="AE16" s="266" t="n">
        <f aca="false">SUM(AE11:AE15)</f>
        <v>1270</v>
      </c>
      <c r="AF16" s="267" t="n">
        <f aca="false">AVERAGE(AF11:AF15)</f>
        <v>11.75</v>
      </c>
      <c r="AG16" s="267" t="n">
        <f aca="false">AVERAGE(AG11:AG15)</f>
        <v>13.25</v>
      </c>
      <c r="AH16" s="267"/>
      <c r="AI16" s="268" t="n">
        <f aca="false">SUM(AI11:AI15)</f>
        <v>0</v>
      </c>
      <c r="AJ16" s="268" t="n">
        <f aca="false">SUM(AJ11:AJ15)</f>
        <v>0</v>
      </c>
      <c r="AK16" s="267" t="n">
        <f aca="false">AVERAGE(AK11:AK15)</f>
        <v>78379.5</v>
      </c>
      <c r="AL16" s="266" t="n">
        <f aca="false">SUM(AL11:AL15)</f>
        <v>8078330</v>
      </c>
      <c r="AM16" s="266" t="n">
        <f aca="false">SUM(AM11:AM15)</f>
        <v>3288331</v>
      </c>
      <c r="AN16" s="266" t="n">
        <f aca="false">SUM(AN11:AN15)</f>
        <v>729</v>
      </c>
      <c r="AO16" s="266" t="n">
        <f aca="false">SUM(AO11:AO15)</f>
        <v>5</v>
      </c>
      <c r="AP16" s="266" t="n">
        <f aca="false">SUM(AP11:AP15)</f>
        <v>8</v>
      </c>
      <c r="AQ16" s="266" t="n">
        <f aca="false">SUM(AQ11:AQ15)</f>
        <v>28</v>
      </c>
      <c r="AR16" s="266" t="n">
        <f aca="false">SUM(AR11:AR15)</f>
        <v>377</v>
      </c>
      <c r="AS16" s="266" t="n">
        <f aca="false">SUM(AS11:AS15)</f>
        <v>4</v>
      </c>
      <c r="AT16" s="266" t="n">
        <f aca="false">SUM(AT11:AT15)</f>
        <v>6</v>
      </c>
      <c r="AU16" s="266" t="n">
        <f aca="false">SUM(AU11:AU15)</f>
        <v>3</v>
      </c>
      <c r="AV16" s="266" t="n">
        <f aca="false">SUM(AV11:AV15)</f>
        <v>2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  <c r="AQ18" s="270"/>
    </row>
    <row r="19" customFormat="false" ht="14.25" hidden="false" customHeight="false" outlineLevel="0" collapsed="false">
      <c r="D19" s="271"/>
      <c r="E19" s="271"/>
      <c r="F19" s="271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3"/>
      <c r="O20" s="273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3"/>
      <c r="O21" s="273"/>
      <c r="P21" s="273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</row>
    <row r="22" customFormat="false" ht="14.25" hidden="false" customHeight="false" outlineLevel="0" collapsed="false"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</row>
    <row r="23" customFormat="false" ht="14.25" hidden="false" customHeight="false" outlineLevel="0" collapsed="false"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</row>
    <row r="24" customFormat="false" ht="14.25" hidden="false" customHeight="false" outlineLevel="0" collapsed="false"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  <c r="AQ24" s="270"/>
    </row>
    <row r="25" customFormat="false" ht="14.25" hidden="false" customHeight="false" outlineLevel="0" collapsed="false"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70"/>
      <c r="AJ25" s="270"/>
      <c r="AK25" s="270"/>
      <c r="AL25" s="270"/>
      <c r="AM25" s="270"/>
      <c r="AN25" s="270"/>
      <c r="AO25" s="270"/>
      <c r="AP25" s="270"/>
      <c r="AQ25" s="270"/>
    </row>
    <row r="26" customFormat="false" ht="14.25" hidden="false" customHeight="false" outlineLevel="0" collapsed="false"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70"/>
      <c r="AL26" s="270"/>
      <c r="AM26" s="270"/>
      <c r="AN26" s="270"/>
      <c r="AO26" s="270"/>
      <c r="AP26" s="270"/>
      <c r="AQ26" s="27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3" colorId="64" zoomScale="81" zoomScaleNormal="81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8.99"/>
    <col collapsed="false" customWidth="true" hidden="false" outlineLevel="0" max="38" min="38" style="144" width="11.85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91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153</v>
      </c>
      <c r="D11" s="57" t="n">
        <v>38</v>
      </c>
      <c r="E11" s="58" t="n">
        <v>0</v>
      </c>
      <c r="F11" s="59" t="n">
        <v>0</v>
      </c>
      <c r="G11" s="60" t="n">
        <v>0</v>
      </c>
      <c r="H11" s="57" t="n">
        <v>0</v>
      </c>
      <c r="I11" s="58" t="n">
        <v>6</v>
      </c>
      <c r="J11" s="58" t="n">
        <v>18</v>
      </c>
      <c r="K11" s="58" t="n">
        <v>0</v>
      </c>
      <c r="L11" s="58" t="n">
        <v>91</v>
      </c>
      <c r="M11" s="60" t="n">
        <v>0</v>
      </c>
      <c r="N11" s="57" t="n">
        <v>153</v>
      </c>
      <c r="O11" s="59" t="n">
        <v>0</v>
      </c>
      <c r="P11" s="61" t="n">
        <v>2</v>
      </c>
      <c r="Q11" s="56" t="n">
        <f aca="false">SUM(R11,S11,U11,W11,Y11,AA11,AC11,AD11)</f>
        <v>2</v>
      </c>
      <c r="R11" s="62" t="n">
        <v>0</v>
      </c>
      <c r="S11" s="57" t="n">
        <v>0</v>
      </c>
      <c r="T11" s="60" t="n">
        <v>0</v>
      </c>
      <c r="U11" s="57" t="n">
        <v>0</v>
      </c>
      <c r="V11" s="60" t="n">
        <v>0</v>
      </c>
      <c r="W11" s="57" t="n">
        <v>1</v>
      </c>
      <c r="X11" s="58" t="n">
        <v>0</v>
      </c>
      <c r="Y11" s="63" t="n">
        <v>1</v>
      </c>
      <c r="Z11" s="59" t="n">
        <v>1</v>
      </c>
      <c r="AA11" s="58" t="n">
        <v>0</v>
      </c>
      <c r="AB11" s="58" t="n">
        <v>0</v>
      </c>
      <c r="AC11" s="64" t="n">
        <v>0</v>
      </c>
      <c r="AD11" s="65" t="n">
        <v>0</v>
      </c>
      <c r="AE11" s="66" t="n">
        <v>220</v>
      </c>
      <c r="AF11" s="67" t="n">
        <v>8</v>
      </c>
      <c r="AG11" s="68" t="n">
        <v>40</v>
      </c>
      <c r="AH11" s="69"/>
      <c r="AI11" s="70" t="n">
        <v>0</v>
      </c>
      <c r="AJ11" s="71" t="n">
        <v>0</v>
      </c>
      <c r="AK11" s="69" t="n">
        <v>4589091</v>
      </c>
      <c r="AL11" s="72" t="n">
        <v>8630000</v>
      </c>
      <c r="AM11" s="73" t="n">
        <v>4550000</v>
      </c>
      <c r="AN11" s="74" t="n">
        <v>126</v>
      </c>
      <c r="AO11" s="73" t="n">
        <v>0</v>
      </c>
      <c r="AP11" s="75" t="n">
        <v>0</v>
      </c>
      <c r="AQ11" s="75" t="n">
        <v>12</v>
      </c>
      <c r="AR11" s="76" t="n">
        <v>39</v>
      </c>
      <c r="AS11" s="77" t="n">
        <v>1</v>
      </c>
      <c r="AT11" s="78" t="n">
        <v>0</v>
      </c>
      <c r="AU11" s="79" t="n">
        <v>0</v>
      </c>
      <c r="AV11" s="77" t="n">
        <v>0</v>
      </c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0</v>
      </c>
      <c r="D12" s="80" t="n">
        <v>0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3" t="n">
        <v>0</v>
      </c>
      <c r="N12" s="84" t="n">
        <v>0</v>
      </c>
      <c r="O12" s="85" t="n">
        <v>0</v>
      </c>
      <c r="P12" s="86" t="n">
        <v>0</v>
      </c>
      <c r="Q12" s="56" t="n">
        <f aca="false">SUM(R12,S12,U12,W12,Y12,AA12,AC12,AD12)</f>
        <v>0</v>
      </c>
      <c r="R12" s="87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8" t="n">
        <v>0</v>
      </c>
      <c r="Z12" s="82" t="n">
        <v>0</v>
      </c>
      <c r="AA12" s="81" t="n">
        <v>0</v>
      </c>
      <c r="AB12" s="83" t="n">
        <v>0</v>
      </c>
      <c r="AC12" s="89" t="n">
        <v>0</v>
      </c>
      <c r="AD12" s="90" t="n">
        <v>0</v>
      </c>
      <c r="AE12" s="91" t="n">
        <v>0</v>
      </c>
      <c r="AF12" s="92" t="n">
        <v>3</v>
      </c>
      <c r="AG12" s="93" t="n">
        <v>14</v>
      </c>
      <c r="AH12" s="94"/>
      <c r="AI12" s="95" t="n">
        <v>0</v>
      </c>
      <c r="AJ12" s="96" t="n">
        <v>0</v>
      </c>
      <c r="AK12" s="97"/>
      <c r="AL12" s="98" t="n">
        <v>0</v>
      </c>
      <c r="AM12" s="99" t="n">
        <v>0</v>
      </c>
      <c r="AN12" s="100" t="n">
        <v>53</v>
      </c>
      <c r="AO12" s="101" t="n">
        <v>0</v>
      </c>
      <c r="AP12" s="102" t="n">
        <v>0</v>
      </c>
      <c r="AQ12" s="103" t="n">
        <v>2</v>
      </c>
      <c r="AR12" s="104" t="n">
        <v>0</v>
      </c>
      <c r="AS12" s="99" t="n">
        <v>0</v>
      </c>
      <c r="AT12" s="100" t="n">
        <v>0</v>
      </c>
      <c r="AU12" s="105" t="n">
        <v>0</v>
      </c>
      <c r="AV12" s="99" t="n">
        <v>0</v>
      </c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3094</v>
      </c>
      <c r="D13" s="84" t="n">
        <v>1986</v>
      </c>
      <c r="E13" s="106" t="n">
        <v>0</v>
      </c>
      <c r="F13" s="85" t="n">
        <v>160</v>
      </c>
      <c r="G13" s="107" t="n">
        <v>0</v>
      </c>
      <c r="H13" s="84" t="n">
        <v>11</v>
      </c>
      <c r="I13" s="81" t="n">
        <v>22</v>
      </c>
      <c r="J13" s="81" t="n">
        <v>180</v>
      </c>
      <c r="K13" s="81" t="n">
        <v>5</v>
      </c>
      <c r="L13" s="81" t="n">
        <v>722</v>
      </c>
      <c r="M13" s="83" t="n">
        <v>8</v>
      </c>
      <c r="N13" s="80" t="n">
        <v>3031</v>
      </c>
      <c r="O13" s="83" t="n">
        <v>63</v>
      </c>
      <c r="P13" s="86" t="n">
        <v>4</v>
      </c>
      <c r="Q13" s="56" t="n">
        <f aca="false">SUM(R13,S13,U13,W13,Y13,AA13,AC13,AD13)</f>
        <v>3</v>
      </c>
      <c r="R13" s="86" t="n">
        <v>3</v>
      </c>
      <c r="S13" s="80" t="n">
        <v>0</v>
      </c>
      <c r="T13" s="106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8" t="n">
        <v>0</v>
      </c>
      <c r="Z13" s="82" t="n">
        <v>1</v>
      </c>
      <c r="AA13" s="81" t="n">
        <v>0</v>
      </c>
      <c r="AB13" s="83" t="n">
        <v>0</v>
      </c>
      <c r="AC13" s="89" t="n">
        <v>0</v>
      </c>
      <c r="AD13" s="90" t="n">
        <v>0</v>
      </c>
      <c r="AE13" s="102" t="n">
        <v>1105</v>
      </c>
      <c r="AF13" s="94" t="n">
        <v>8</v>
      </c>
      <c r="AG13" s="108" t="n">
        <v>11</v>
      </c>
      <c r="AH13" s="94" t="n">
        <v>546.9</v>
      </c>
      <c r="AI13" s="95" t="n">
        <v>420000</v>
      </c>
      <c r="AJ13" s="96" t="n">
        <v>420000</v>
      </c>
      <c r="AK13" s="92" t="n">
        <v>279916</v>
      </c>
      <c r="AL13" s="109" t="n">
        <v>2750000</v>
      </c>
      <c r="AM13" s="101" t="n">
        <v>1652000</v>
      </c>
      <c r="AN13" s="100" t="n">
        <v>2450</v>
      </c>
      <c r="AO13" s="105" t="n">
        <v>83</v>
      </c>
      <c r="AP13" s="102" t="n">
        <v>0</v>
      </c>
      <c r="AQ13" s="102" t="n">
        <v>18</v>
      </c>
      <c r="AR13" s="104" t="n">
        <v>2436</v>
      </c>
      <c r="AS13" s="99" t="n">
        <v>1</v>
      </c>
      <c r="AT13" s="110" t="n">
        <v>8</v>
      </c>
      <c r="AU13" s="111" t="n">
        <v>0</v>
      </c>
      <c r="AV13" s="99" t="n">
        <v>0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1701</v>
      </c>
      <c r="D14" s="112" t="n">
        <v>624</v>
      </c>
      <c r="E14" s="113" t="n">
        <v>0</v>
      </c>
      <c r="F14" s="113" t="n">
        <v>0</v>
      </c>
      <c r="G14" s="114" t="n">
        <v>0</v>
      </c>
      <c r="H14" s="80" t="n">
        <v>1</v>
      </c>
      <c r="I14" s="81" t="n">
        <v>48</v>
      </c>
      <c r="J14" s="106" t="n">
        <v>791</v>
      </c>
      <c r="K14" s="106" t="n">
        <v>35</v>
      </c>
      <c r="L14" s="81" t="n">
        <v>201</v>
      </c>
      <c r="M14" s="83" t="n">
        <v>1</v>
      </c>
      <c r="N14" s="84" t="n">
        <v>1701</v>
      </c>
      <c r="O14" s="85" t="n">
        <v>0</v>
      </c>
      <c r="P14" s="115" t="n">
        <v>3</v>
      </c>
      <c r="Q14" s="56" t="n">
        <f aca="false">SUM(R14,S14,U14,W14,Y14,AA14,AC14,AD14)</f>
        <v>2</v>
      </c>
      <c r="R14" s="116" t="n">
        <v>1</v>
      </c>
      <c r="S14" s="80" t="n">
        <v>0</v>
      </c>
      <c r="T14" s="83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8" t="n">
        <v>1</v>
      </c>
      <c r="Z14" s="82" t="n">
        <v>0</v>
      </c>
      <c r="AA14" s="81" t="n">
        <v>0</v>
      </c>
      <c r="AB14" s="83" t="n">
        <v>0</v>
      </c>
      <c r="AC14" s="89" t="n">
        <v>0</v>
      </c>
      <c r="AD14" s="90" t="n">
        <v>0</v>
      </c>
      <c r="AE14" s="103" t="n">
        <v>141</v>
      </c>
      <c r="AF14" s="94" t="n">
        <v>21.1</v>
      </c>
      <c r="AG14" s="108" t="n">
        <v>123</v>
      </c>
      <c r="AH14" s="94"/>
      <c r="AI14" s="95" t="n">
        <v>0</v>
      </c>
      <c r="AJ14" s="96" t="n">
        <v>0</v>
      </c>
      <c r="AK14" s="94" t="n">
        <v>55507</v>
      </c>
      <c r="AL14" s="109" t="n">
        <v>5043933</v>
      </c>
      <c r="AM14" s="101" t="n">
        <v>2313633</v>
      </c>
      <c r="AN14" s="100" t="n">
        <v>1103</v>
      </c>
      <c r="AO14" s="101" t="n">
        <v>173</v>
      </c>
      <c r="AP14" s="103" t="n">
        <v>0</v>
      </c>
      <c r="AQ14" s="102" t="n">
        <v>15</v>
      </c>
      <c r="AR14" s="104" t="n">
        <v>971</v>
      </c>
      <c r="AS14" s="99" t="n">
        <v>0</v>
      </c>
      <c r="AT14" s="100" t="n">
        <v>41</v>
      </c>
      <c r="AU14" s="109" t="n">
        <v>17</v>
      </c>
      <c r="AV14" s="99" t="n">
        <v>24</v>
      </c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0</v>
      </c>
      <c r="D15" s="80" t="n">
        <v>0</v>
      </c>
      <c r="E15" s="81" t="n">
        <v>0</v>
      </c>
      <c r="F15" s="81" t="n">
        <v>0</v>
      </c>
      <c r="G15" s="83" t="n">
        <v>0</v>
      </c>
      <c r="H15" s="84" t="n">
        <v>0</v>
      </c>
      <c r="I15" s="106" t="n">
        <v>0</v>
      </c>
      <c r="J15" s="113" t="n">
        <v>0</v>
      </c>
      <c r="K15" s="81" t="n">
        <v>0</v>
      </c>
      <c r="L15" s="81" t="n">
        <v>0</v>
      </c>
      <c r="M15" s="85" t="n">
        <v>0</v>
      </c>
      <c r="N15" s="112" t="n">
        <v>0</v>
      </c>
      <c r="O15" s="114" t="n">
        <v>0</v>
      </c>
      <c r="P15" s="87" t="n">
        <v>0</v>
      </c>
      <c r="Q15" s="56" t="n">
        <f aca="false">SUM(R15,S15,U15,W15,Y15,AA15,AC15,AD15)</f>
        <v>0</v>
      </c>
      <c r="R15" s="86" t="n">
        <v>0</v>
      </c>
      <c r="S15" s="80" t="n">
        <v>0</v>
      </c>
      <c r="T15" s="83" t="n">
        <v>0</v>
      </c>
      <c r="U15" s="80" t="n">
        <v>0</v>
      </c>
      <c r="V15" s="83" t="n">
        <v>0</v>
      </c>
      <c r="W15" s="84" t="n">
        <v>0</v>
      </c>
      <c r="X15" s="106" t="n">
        <v>0</v>
      </c>
      <c r="Y15" s="117" t="n">
        <v>0</v>
      </c>
      <c r="Z15" s="85" t="n">
        <v>0</v>
      </c>
      <c r="AA15" s="81" t="n">
        <v>0</v>
      </c>
      <c r="AB15" s="106" t="n">
        <v>0</v>
      </c>
      <c r="AC15" s="89" t="n">
        <v>0</v>
      </c>
      <c r="AD15" s="90" t="n">
        <v>0</v>
      </c>
      <c r="AE15" s="91" t="n">
        <v>373</v>
      </c>
      <c r="AF15" s="94"/>
      <c r="AG15" s="118"/>
      <c r="AH15" s="94"/>
      <c r="AI15" s="119" t="n">
        <v>0</v>
      </c>
      <c r="AJ15" s="120" t="n">
        <v>0</v>
      </c>
      <c r="AK15" s="121"/>
      <c r="AL15" s="122" t="n">
        <v>0</v>
      </c>
      <c r="AM15" s="123" t="n">
        <v>0</v>
      </c>
      <c r="AN15" s="124" t="n">
        <v>0</v>
      </c>
      <c r="AO15" s="110" t="n">
        <v>0</v>
      </c>
      <c r="AP15" s="102" t="n">
        <v>0</v>
      </c>
      <c r="AQ15" s="103" t="n">
        <v>4</v>
      </c>
      <c r="AR15" s="125" t="n">
        <v>0</v>
      </c>
      <c r="AS15" s="99" t="n">
        <v>0</v>
      </c>
      <c r="AT15" s="110" t="n">
        <v>0</v>
      </c>
      <c r="AU15" s="122" t="n">
        <v>0</v>
      </c>
      <c r="AV15" s="123" t="n">
        <v>0</v>
      </c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4948</v>
      </c>
      <c r="D16" s="265" t="n">
        <f aca="false">SUM(D11:D15)</f>
        <v>2648</v>
      </c>
      <c r="E16" s="265" t="n">
        <f aca="false">SUM(E11:E15)</f>
        <v>0</v>
      </c>
      <c r="F16" s="265" t="n">
        <f aca="false">SUM(F11:F15)</f>
        <v>160</v>
      </c>
      <c r="G16" s="265" t="n">
        <f aca="false">SUM(G11:G15)</f>
        <v>0</v>
      </c>
      <c r="H16" s="265" t="n">
        <f aca="false">SUM(H11:H15)</f>
        <v>12</v>
      </c>
      <c r="I16" s="265" t="n">
        <f aca="false">SUM(I11:I15)</f>
        <v>76</v>
      </c>
      <c r="J16" s="265" t="n">
        <f aca="false">SUM(J11:J15)</f>
        <v>989</v>
      </c>
      <c r="K16" s="265" t="n">
        <f aca="false">SUM(K11:K15)</f>
        <v>40</v>
      </c>
      <c r="L16" s="265" t="n">
        <f aca="false">SUM(L11:L15)</f>
        <v>1014</v>
      </c>
      <c r="M16" s="265" t="n">
        <f aca="false">SUM(M11:M15)</f>
        <v>9</v>
      </c>
      <c r="N16" s="265" t="n">
        <f aca="false">SUM(N11:N15)</f>
        <v>4885</v>
      </c>
      <c r="O16" s="265" t="n">
        <f aca="false">SUM(O11:O15)</f>
        <v>63</v>
      </c>
      <c r="P16" s="265" t="n">
        <f aca="false">SUM(P11:P15)</f>
        <v>9</v>
      </c>
      <c r="Q16" s="265" t="n">
        <f aca="false">SUM(Q11:Q15)</f>
        <v>7</v>
      </c>
      <c r="R16" s="265" t="n">
        <f aca="false">SUM(R11:R15)</f>
        <v>4</v>
      </c>
      <c r="S16" s="265" t="n">
        <f aca="false">SUM(S11:S15)</f>
        <v>0</v>
      </c>
      <c r="T16" s="265" t="n">
        <f aca="false">SUM(T11:T15)</f>
        <v>0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1</v>
      </c>
      <c r="X16" s="265" t="n">
        <f aca="false">SUM(X11:X15)</f>
        <v>0</v>
      </c>
      <c r="Y16" s="265" t="n">
        <f aca="false">SUM(Y11:Y15)</f>
        <v>2</v>
      </c>
      <c r="Z16" s="265" t="n">
        <f aca="false">SUM(Z11:Z15)</f>
        <v>2</v>
      </c>
      <c r="AA16" s="265" t="n">
        <f aca="false">SUM(AA11:AA15)</f>
        <v>0</v>
      </c>
      <c r="AB16" s="265" t="n">
        <f aca="false">SUM(AB11:AB15)</f>
        <v>0</v>
      </c>
      <c r="AC16" s="265" t="n">
        <f aca="false">SUM(AC11:AC15)</f>
        <v>0</v>
      </c>
      <c r="AD16" s="265" t="n">
        <f aca="false">SUM(AD11:AD15)</f>
        <v>0</v>
      </c>
      <c r="AE16" s="266" t="n">
        <f aca="false">SUM(AE11:AE15)</f>
        <v>1839</v>
      </c>
      <c r="AF16" s="267" t="n">
        <f aca="false">AVERAGE(AF11:AF15)</f>
        <v>10.025</v>
      </c>
      <c r="AG16" s="267" t="n">
        <f aca="false">AVERAGE(AG11:AG15)</f>
        <v>47</v>
      </c>
      <c r="AH16" s="267" t="n">
        <f aca="false">AVERAGE(AH11:AH15)</f>
        <v>546.9</v>
      </c>
      <c r="AI16" s="268" t="n">
        <f aca="false">SUM(AI11:AI15)</f>
        <v>420000</v>
      </c>
      <c r="AJ16" s="268" t="n">
        <f aca="false">SUM(AJ11:AJ15)</f>
        <v>420000</v>
      </c>
      <c r="AK16" s="267" t="n">
        <f aca="false">AVERAGE(AK11:AK15)</f>
        <v>1641504.66666667</v>
      </c>
      <c r="AL16" s="266" t="n">
        <f aca="false">SUM(AL11:AL15)</f>
        <v>16423933</v>
      </c>
      <c r="AM16" s="266" t="n">
        <f aca="false">SUM(AM11:AM15)</f>
        <v>8515633</v>
      </c>
      <c r="AN16" s="266" t="n">
        <f aca="false">SUM(AN11:AN15)</f>
        <v>3732</v>
      </c>
      <c r="AO16" s="266" t="n">
        <f aca="false">SUM(AO11:AO15)</f>
        <v>256</v>
      </c>
      <c r="AP16" s="266" t="n">
        <f aca="false">SUM(AP11:AP15)</f>
        <v>0</v>
      </c>
      <c r="AQ16" s="266" t="n">
        <f aca="false">SUM(AQ11:AQ15)</f>
        <v>51</v>
      </c>
      <c r="AR16" s="266" t="n">
        <f aca="false">SUM(AR11:AR15)</f>
        <v>3446</v>
      </c>
      <c r="AS16" s="266" t="n">
        <f aca="false">SUM(AS11:AS15)</f>
        <v>2</v>
      </c>
      <c r="AT16" s="266" t="n">
        <f aca="false">SUM(AT11:AT15)</f>
        <v>49</v>
      </c>
      <c r="AU16" s="266" t="n">
        <f aca="false">SUM(AU11:AU15)</f>
        <v>17</v>
      </c>
      <c r="AV16" s="266" t="n">
        <f aca="false">SUM(AV11:AV15)</f>
        <v>24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</row>
    <row r="19" customFormat="false" ht="14.25" hidden="false" customHeight="false" outlineLevel="0" collapsed="false">
      <c r="D19" s="271"/>
      <c r="E19" s="271"/>
      <c r="F19" s="271"/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  <c r="AR19" s="270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3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3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</row>
    <row r="22" customFormat="false" ht="14.25" hidden="false" customHeight="false" outlineLevel="0" collapsed="false"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</row>
    <row r="23" customFormat="false" ht="14.25" hidden="false" customHeight="false" outlineLevel="0" collapsed="false"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</row>
    <row r="24" customFormat="false" ht="14.25" hidden="false" customHeight="false" outlineLevel="0" collapsed="false"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  <c r="AQ24" s="270"/>
      <c r="AR24" s="270"/>
    </row>
    <row r="25" customFormat="false" ht="14.25" hidden="false" customHeight="false" outlineLevel="0" collapsed="false">
      <c r="O25" s="270"/>
      <c r="P25" s="270"/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70"/>
      <c r="AJ25" s="270"/>
      <c r="AK25" s="270"/>
      <c r="AL25" s="270"/>
      <c r="AM25" s="270"/>
      <c r="AN25" s="270"/>
      <c r="AO25" s="270"/>
      <c r="AP25" s="270"/>
      <c r="AQ25" s="270"/>
      <c r="AR25" s="270"/>
    </row>
    <row r="26" customFormat="false" ht="14.25" hidden="false" customHeight="false" outlineLevel="0" collapsed="false"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70"/>
      <c r="AL26" s="270"/>
      <c r="AM26" s="270"/>
      <c r="AN26" s="270"/>
      <c r="AO26" s="270"/>
      <c r="AP26" s="270"/>
      <c r="AQ26" s="270"/>
      <c r="AR26" s="270"/>
    </row>
    <row r="27" customFormat="false" ht="14.25" hidden="false" customHeight="false" outlineLevel="0" collapsed="false">
      <c r="O27" s="270"/>
      <c r="P27" s="270"/>
      <c r="Q27" s="270"/>
      <c r="R27" s="270"/>
      <c r="S27" s="270"/>
      <c r="T27" s="270"/>
      <c r="U27" s="270"/>
      <c r="V27" s="270"/>
      <c r="W27" s="270"/>
      <c r="X27" s="270"/>
      <c r="Y27" s="270"/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70"/>
      <c r="AL27" s="270"/>
      <c r="AM27" s="270"/>
      <c r="AN27" s="270"/>
      <c r="AO27" s="270"/>
      <c r="AP27" s="270"/>
    </row>
    <row r="28" customFormat="false" ht="14.25" hidden="false" customHeight="false" outlineLevel="0" collapsed="false">
      <c r="O28" s="270"/>
      <c r="P28" s="270"/>
      <c r="Q28" s="270"/>
      <c r="R28" s="270"/>
      <c r="S28" s="270"/>
      <c r="T28" s="270"/>
      <c r="U28" s="270"/>
      <c r="V28" s="270"/>
      <c r="W28" s="270"/>
      <c r="X28" s="270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70"/>
      <c r="AL28" s="270"/>
      <c r="AM28" s="270"/>
      <c r="AN28" s="270"/>
      <c r="AO28" s="270"/>
      <c r="AP28" s="27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2" colorId="64" zoomScale="79" zoomScaleNormal="79" zoomScalePageLayoutView="100" workbookViewId="0">
      <selection pane="topLeft" activeCell="Y20" activeCellId="0" sqref="Y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2.7"/>
    <col collapsed="false" customWidth="true" hidden="false" outlineLevel="0" max="38" min="38" style="144" width="11.85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92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63</v>
      </c>
      <c r="D11" s="201" t="n">
        <v>32</v>
      </c>
      <c r="E11" s="203" t="n">
        <v>0</v>
      </c>
      <c r="F11" s="205" t="n">
        <v>0</v>
      </c>
      <c r="G11" s="202" t="n">
        <v>0</v>
      </c>
      <c r="H11" s="201" t="n">
        <v>0</v>
      </c>
      <c r="I11" s="203" t="n">
        <v>0</v>
      </c>
      <c r="J11" s="203" t="n">
        <v>6</v>
      </c>
      <c r="K11" s="203" t="n">
        <v>0</v>
      </c>
      <c r="L11" s="203" t="n">
        <v>24</v>
      </c>
      <c r="M11" s="202" t="n">
        <v>1</v>
      </c>
      <c r="N11" s="201" t="n">
        <v>63</v>
      </c>
      <c r="O11" s="205" t="n">
        <v>0</v>
      </c>
      <c r="P11" s="276" t="n">
        <v>2</v>
      </c>
      <c r="Q11" s="199" t="n">
        <f aca="false">SUM(R11,S11,U11,W11,Y11,AA11,AC11,AD11)</f>
        <v>3</v>
      </c>
      <c r="R11" s="200" t="n">
        <v>1</v>
      </c>
      <c r="S11" s="201" t="n">
        <v>2</v>
      </c>
      <c r="T11" s="202" t="n">
        <v>1</v>
      </c>
      <c r="U11" s="201" t="n">
        <v>0</v>
      </c>
      <c r="V11" s="202" t="n">
        <v>0</v>
      </c>
      <c r="W11" s="201" t="n">
        <v>0</v>
      </c>
      <c r="X11" s="203" t="n">
        <v>0</v>
      </c>
      <c r="Y11" s="204" t="n">
        <v>0</v>
      </c>
      <c r="Z11" s="205" t="n">
        <v>1</v>
      </c>
      <c r="AA11" s="203" t="n">
        <v>0</v>
      </c>
      <c r="AB11" s="203" t="n">
        <v>0</v>
      </c>
      <c r="AC11" s="206" t="n">
        <v>0</v>
      </c>
      <c r="AD11" s="207" t="n">
        <v>0</v>
      </c>
      <c r="AE11" s="208" t="n">
        <v>204</v>
      </c>
      <c r="AF11" s="209" t="n">
        <v>8</v>
      </c>
      <c r="AG11" s="210" t="n">
        <v>15</v>
      </c>
      <c r="AH11" s="211" t="n">
        <v>125000</v>
      </c>
      <c r="AI11" s="212" t="n">
        <v>1125000</v>
      </c>
      <c r="AJ11" s="213" t="n">
        <v>1125000</v>
      </c>
      <c r="AK11" s="211" t="n">
        <v>600000</v>
      </c>
      <c r="AL11" s="214" t="n">
        <v>4300000</v>
      </c>
      <c r="AM11" s="215" t="n">
        <v>775000</v>
      </c>
      <c r="AN11" s="216" t="n">
        <v>44</v>
      </c>
      <c r="AO11" s="215" t="n">
        <v>1</v>
      </c>
      <c r="AP11" s="217" t="n">
        <v>0</v>
      </c>
      <c r="AQ11" s="217" t="n">
        <v>1</v>
      </c>
      <c r="AR11" s="218" t="n">
        <v>56</v>
      </c>
      <c r="AS11" s="219" t="n">
        <v>2</v>
      </c>
      <c r="AT11" s="220" t="n">
        <v>1</v>
      </c>
      <c r="AU11" s="221" t="n">
        <v>1</v>
      </c>
      <c r="AV11" s="219" t="n">
        <v>0</v>
      </c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0</v>
      </c>
      <c r="D12" s="223" t="n">
        <v>0</v>
      </c>
      <c r="E12" s="225" t="n">
        <v>0</v>
      </c>
      <c r="F12" s="227" t="n">
        <v>0</v>
      </c>
      <c r="G12" s="224" t="n">
        <v>0</v>
      </c>
      <c r="H12" s="223" t="n">
        <v>0</v>
      </c>
      <c r="I12" s="225" t="n">
        <v>0</v>
      </c>
      <c r="J12" s="225" t="n">
        <v>0</v>
      </c>
      <c r="K12" s="225" t="n">
        <v>0</v>
      </c>
      <c r="L12" s="225" t="n">
        <v>0</v>
      </c>
      <c r="M12" s="224" t="n">
        <v>0</v>
      </c>
      <c r="N12" s="252" t="n">
        <v>0</v>
      </c>
      <c r="O12" s="254" t="n">
        <v>0</v>
      </c>
      <c r="P12" s="245" t="n">
        <v>0</v>
      </c>
      <c r="Q12" s="199" t="n">
        <f aca="false">SUM(R12,S12,U12,W12,Y12,AA12,AC12,AD12)</f>
        <v>0</v>
      </c>
      <c r="R12" s="222" t="n">
        <v>0</v>
      </c>
      <c r="S12" s="223" t="n">
        <v>0</v>
      </c>
      <c r="T12" s="224" t="n">
        <v>0</v>
      </c>
      <c r="U12" s="223" t="n">
        <v>0</v>
      </c>
      <c r="V12" s="224" t="n">
        <v>0</v>
      </c>
      <c r="W12" s="223" t="n">
        <v>0</v>
      </c>
      <c r="X12" s="225" t="n">
        <v>0</v>
      </c>
      <c r="Y12" s="226" t="n">
        <v>0</v>
      </c>
      <c r="Z12" s="227" t="n">
        <v>0</v>
      </c>
      <c r="AA12" s="225" t="n">
        <v>0</v>
      </c>
      <c r="AB12" s="224" t="n">
        <v>0</v>
      </c>
      <c r="AC12" s="228" t="n">
        <v>0</v>
      </c>
      <c r="AD12" s="229" t="n">
        <v>0</v>
      </c>
      <c r="AE12" s="230" t="n">
        <v>0</v>
      </c>
      <c r="AF12" s="231" t="n">
        <v>5</v>
      </c>
      <c r="AG12" s="232" t="n">
        <v>14</v>
      </c>
      <c r="AH12" s="233"/>
      <c r="AI12" s="234" t="n">
        <v>0</v>
      </c>
      <c r="AJ12" s="235" t="n">
        <v>0</v>
      </c>
      <c r="AK12" s="236"/>
      <c r="AL12" s="237" t="n">
        <v>0</v>
      </c>
      <c r="AM12" s="238" t="n">
        <v>0</v>
      </c>
      <c r="AN12" s="239" t="n">
        <v>26</v>
      </c>
      <c r="AO12" s="240" t="n">
        <v>0</v>
      </c>
      <c r="AP12" s="241" t="n">
        <v>0</v>
      </c>
      <c r="AQ12" s="242" t="n">
        <v>3</v>
      </c>
      <c r="AR12" s="243" t="n">
        <v>26</v>
      </c>
      <c r="AS12" s="238" t="n">
        <v>0</v>
      </c>
      <c r="AT12" s="239" t="n">
        <v>0</v>
      </c>
      <c r="AU12" s="244" t="n">
        <v>0</v>
      </c>
      <c r="AV12" s="238" t="n">
        <v>0</v>
      </c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192</v>
      </c>
      <c r="D13" s="252" t="n">
        <v>10</v>
      </c>
      <c r="E13" s="246" t="n">
        <v>0</v>
      </c>
      <c r="F13" s="254" t="n">
        <v>56</v>
      </c>
      <c r="G13" s="277" t="n">
        <v>0</v>
      </c>
      <c r="H13" s="252" t="n">
        <v>0</v>
      </c>
      <c r="I13" s="225" t="n">
        <v>67</v>
      </c>
      <c r="J13" s="225" t="n">
        <v>40</v>
      </c>
      <c r="K13" s="225" t="n">
        <v>0</v>
      </c>
      <c r="L13" s="225" t="n">
        <v>19</v>
      </c>
      <c r="M13" s="224" t="n">
        <v>0</v>
      </c>
      <c r="N13" s="223" t="n">
        <v>192</v>
      </c>
      <c r="O13" s="224" t="n">
        <v>0</v>
      </c>
      <c r="P13" s="245" t="n">
        <v>0</v>
      </c>
      <c r="Q13" s="199" t="n">
        <f aca="false">SUM(R13,S13,U13,W13,Y13,AA13,AC13,AD13)</f>
        <v>0</v>
      </c>
      <c r="R13" s="245" t="n">
        <v>0</v>
      </c>
      <c r="S13" s="223" t="n">
        <v>0</v>
      </c>
      <c r="T13" s="246" t="n">
        <v>0</v>
      </c>
      <c r="U13" s="223" t="n">
        <v>0</v>
      </c>
      <c r="V13" s="224" t="n">
        <v>0</v>
      </c>
      <c r="W13" s="223" t="n">
        <v>0</v>
      </c>
      <c r="X13" s="225" t="n">
        <v>0</v>
      </c>
      <c r="Y13" s="226" t="n">
        <v>0</v>
      </c>
      <c r="Z13" s="227" t="n">
        <v>0</v>
      </c>
      <c r="AA13" s="225" t="n">
        <v>0</v>
      </c>
      <c r="AB13" s="224" t="n">
        <v>0</v>
      </c>
      <c r="AC13" s="228" t="n">
        <v>0</v>
      </c>
      <c r="AD13" s="229" t="n">
        <v>0</v>
      </c>
      <c r="AE13" s="241" t="n">
        <v>525</v>
      </c>
      <c r="AF13" s="233" t="n">
        <v>4</v>
      </c>
      <c r="AG13" s="247" t="n">
        <v>8</v>
      </c>
      <c r="AH13" s="233" t="n">
        <v>13000</v>
      </c>
      <c r="AI13" s="234" t="n">
        <v>91000</v>
      </c>
      <c r="AJ13" s="235" t="n">
        <v>91000</v>
      </c>
      <c r="AK13" s="231" t="n">
        <v>95000</v>
      </c>
      <c r="AL13" s="248" t="n">
        <v>5160000</v>
      </c>
      <c r="AM13" s="240" t="n">
        <v>3430083</v>
      </c>
      <c r="AN13" s="239" t="n">
        <v>546</v>
      </c>
      <c r="AO13" s="244" t="n">
        <v>267</v>
      </c>
      <c r="AP13" s="241" t="n">
        <v>0</v>
      </c>
      <c r="AQ13" s="241" t="n">
        <v>6</v>
      </c>
      <c r="AR13" s="243" t="n">
        <v>582</v>
      </c>
      <c r="AS13" s="238" t="n">
        <v>0</v>
      </c>
      <c r="AT13" s="249" t="n">
        <v>3</v>
      </c>
      <c r="AU13" s="250" t="n">
        <v>0</v>
      </c>
      <c r="AV13" s="238" t="n">
        <v>1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0</v>
      </c>
      <c r="D14" s="278"/>
      <c r="E14" s="279"/>
      <c r="F14" s="279"/>
      <c r="G14" s="280"/>
      <c r="H14" s="223"/>
      <c r="I14" s="225"/>
      <c r="J14" s="246"/>
      <c r="K14" s="246"/>
      <c r="L14" s="225"/>
      <c r="M14" s="224"/>
      <c r="N14" s="252"/>
      <c r="O14" s="254"/>
      <c r="P14" s="281"/>
      <c r="Q14" s="199" t="n">
        <f aca="false">SUM(R14,S14,U14,W14,Y14,AA14,AC14,AD14)</f>
        <v>0</v>
      </c>
      <c r="R14" s="251"/>
      <c r="S14" s="223"/>
      <c r="T14" s="224"/>
      <c r="U14" s="223"/>
      <c r="V14" s="224"/>
      <c r="W14" s="223"/>
      <c r="X14" s="225"/>
      <c r="Y14" s="226"/>
      <c r="Z14" s="227"/>
      <c r="AA14" s="225"/>
      <c r="AB14" s="224"/>
      <c r="AC14" s="228"/>
      <c r="AD14" s="229"/>
      <c r="AE14" s="242"/>
      <c r="AF14" s="233"/>
      <c r="AG14" s="247"/>
      <c r="AH14" s="233"/>
      <c r="AI14" s="234"/>
      <c r="AJ14" s="235"/>
      <c r="AK14" s="233"/>
      <c r="AL14" s="248"/>
      <c r="AM14" s="240"/>
      <c r="AN14" s="239"/>
      <c r="AO14" s="240"/>
      <c r="AP14" s="242"/>
      <c r="AQ14" s="241"/>
      <c r="AR14" s="243"/>
      <c r="AS14" s="238"/>
      <c r="AT14" s="239"/>
      <c r="AU14" s="248"/>
      <c r="AV14" s="238"/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0</v>
      </c>
      <c r="D15" s="223"/>
      <c r="E15" s="225"/>
      <c r="F15" s="225"/>
      <c r="G15" s="224"/>
      <c r="H15" s="252"/>
      <c r="I15" s="246"/>
      <c r="J15" s="279"/>
      <c r="K15" s="225"/>
      <c r="L15" s="225"/>
      <c r="M15" s="254"/>
      <c r="N15" s="278"/>
      <c r="O15" s="280"/>
      <c r="P15" s="222"/>
      <c r="Q15" s="199" t="n">
        <f aca="false">SUM(R15,S15,U15,W15,Y15,AA15,AC15,AD15)</f>
        <v>0</v>
      </c>
      <c r="R15" s="245"/>
      <c r="S15" s="223"/>
      <c r="T15" s="224"/>
      <c r="U15" s="223"/>
      <c r="V15" s="224"/>
      <c r="W15" s="252"/>
      <c r="X15" s="246"/>
      <c r="Y15" s="253"/>
      <c r="Z15" s="254"/>
      <c r="AA15" s="225"/>
      <c r="AB15" s="246"/>
      <c r="AC15" s="228"/>
      <c r="AD15" s="229"/>
      <c r="AE15" s="230" t="n">
        <v>870</v>
      </c>
      <c r="AF15" s="233"/>
      <c r="AG15" s="255"/>
      <c r="AH15" s="233"/>
      <c r="AI15" s="256"/>
      <c r="AJ15" s="257"/>
      <c r="AK15" s="258"/>
      <c r="AL15" s="259"/>
      <c r="AM15" s="260"/>
      <c r="AN15" s="261"/>
      <c r="AO15" s="249"/>
      <c r="AP15" s="241"/>
      <c r="AQ15" s="242"/>
      <c r="AR15" s="262"/>
      <c r="AS15" s="238"/>
      <c r="AT15" s="249"/>
      <c r="AU15" s="259"/>
      <c r="AV15" s="260"/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255</v>
      </c>
      <c r="D16" s="265" t="n">
        <f aca="false">SUM(D11:D15)</f>
        <v>42</v>
      </c>
      <c r="E16" s="265" t="n">
        <f aca="false">SUM(E11:E15)</f>
        <v>0</v>
      </c>
      <c r="F16" s="265" t="n">
        <f aca="false">SUM(F11:F15)</f>
        <v>56</v>
      </c>
      <c r="G16" s="265" t="n">
        <f aca="false">SUM(G11:G15)</f>
        <v>0</v>
      </c>
      <c r="H16" s="265" t="n">
        <f aca="false">SUM(H11:H15)</f>
        <v>0</v>
      </c>
      <c r="I16" s="265" t="n">
        <f aca="false">SUM(I11:I15)</f>
        <v>67</v>
      </c>
      <c r="J16" s="265" t="n">
        <f aca="false">SUM(J11:J15)</f>
        <v>46</v>
      </c>
      <c r="K16" s="265" t="n">
        <f aca="false">SUM(K11:K15)</f>
        <v>0</v>
      </c>
      <c r="L16" s="265" t="n">
        <f aca="false">SUM(L11:L15)</f>
        <v>43</v>
      </c>
      <c r="M16" s="265" t="n">
        <f aca="false">SUM(M11:M15)</f>
        <v>1</v>
      </c>
      <c r="N16" s="265" t="n">
        <f aca="false">SUM(N11:N15)</f>
        <v>255</v>
      </c>
      <c r="O16" s="265" t="n">
        <f aca="false">SUM(O11:O15)</f>
        <v>0</v>
      </c>
      <c r="P16" s="265" t="n">
        <f aca="false">SUM(P11:P15)</f>
        <v>2</v>
      </c>
      <c r="Q16" s="265" t="n">
        <f aca="false">SUM(Q11:Q15)</f>
        <v>3</v>
      </c>
      <c r="R16" s="265" t="n">
        <f aca="false">SUM(R11:R15)</f>
        <v>1</v>
      </c>
      <c r="S16" s="265" t="n">
        <f aca="false">SUM(S11:S15)</f>
        <v>2</v>
      </c>
      <c r="T16" s="265" t="n">
        <f aca="false">SUM(T11:T15)</f>
        <v>1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0</v>
      </c>
      <c r="X16" s="265" t="n">
        <f aca="false">SUM(X11:X15)</f>
        <v>0</v>
      </c>
      <c r="Y16" s="265" t="n">
        <f aca="false">SUM(Y11:Y15)</f>
        <v>0</v>
      </c>
      <c r="Z16" s="265" t="n">
        <f aca="false">SUM(Z11:Z15)</f>
        <v>1</v>
      </c>
      <c r="AA16" s="265" t="n">
        <f aca="false">SUM(AA11:AA15)</f>
        <v>0</v>
      </c>
      <c r="AB16" s="265" t="n">
        <f aca="false">SUM(AB11:AB15)</f>
        <v>0</v>
      </c>
      <c r="AC16" s="265" t="n">
        <f aca="false">SUM(AC11:AC15)</f>
        <v>0</v>
      </c>
      <c r="AD16" s="265" t="n">
        <f aca="false">SUM(AD11:AD15)</f>
        <v>0</v>
      </c>
      <c r="AE16" s="266" t="n">
        <f aca="false">SUM(AE11:AE15)</f>
        <v>1599</v>
      </c>
      <c r="AF16" s="267" t="n">
        <f aca="false">AVERAGE(AF11:AF15)</f>
        <v>5.66666666666667</v>
      </c>
      <c r="AG16" s="267" t="n">
        <f aca="false">AVERAGE(AG11:AG15)</f>
        <v>12.3333333333333</v>
      </c>
      <c r="AH16" s="267" t="n">
        <f aca="false">AVERAGE(AH11:AH15)</f>
        <v>69000</v>
      </c>
      <c r="AI16" s="268" t="n">
        <f aca="false">SUM(AI11:AI15)</f>
        <v>1216000</v>
      </c>
      <c r="AJ16" s="268" t="n">
        <f aca="false">SUM(AJ11:AJ15)</f>
        <v>1216000</v>
      </c>
      <c r="AK16" s="267" t="n">
        <f aca="false">AVERAGE(AK11:AK15)</f>
        <v>347500</v>
      </c>
      <c r="AL16" s="266" t="n">
        <f aca="false">SUM(AL11:AL15)</f>
        <v>9460000</v>
      </c>
      <c r="AM16" s="266" t="n">
        <f aca="false">SUM(AM11:AM15)</f>
        <v>4205083</v>
      </c>
      <c r="AN16" s="266" t="n">
        <f aca="false">SUM(AN11:AN15)</f>
        <v>616</v>
      </c>
      <c r="AO16" s="266" t="n">
        <f aca="false">SUM(AO11:AO15)</f>
        <v>268</v>
      </c>
      <c r="AP16" s="266" t="n">
        <f aca="false">SUM(AP11:AP15)</f>
        <v>0</v>
      </c>
      <c r="AQ16" s="266" t="n">
        <f aca="false">SUM(AQ11:AQ15)</f>
        <v>10</v>
      </c>
      <c r="AR16" s="266" t="n">
        <f aca="false">SUM(AR11:AR15)</f>
        <v>664</v>
      </c>
      <c r="AS16" s="266" t="n">
        <f aca="false">SUM(AS11:AS15)</f>
        <v>2</v>
      </c>
      <c r="AT16" s="266" t="n">
        <f aca="false">SUM(AT11:AT15)</f>
        <v>4</v>
      </c>
      <c r="AU16" s="266" t="n">
        <f aca="false">SUM(AU11:AU15)</f>
        <v>1</v>
      </c>
      <c r="AV16" s="266" t="n">
        <f aca="false">SUM(AV11:AV15)</f>
        <v>1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</row>
    <row r="19" customFormat="false" ht="14.25" hidden="false" customHeight="false" outlineLevel="0" collapsed="false">
      <c r="B19" s="270"/>
      <c r="C19" s="270"/>
      <c r="D19" s="270"/>
      <c r="E19" s="270"/>
      <c r="F19" s="270"/>
      <c r="G19" s="270"/>
      <c r="H19" s="270"/>
      <c r="I19" s="270"/>
      <c r="J19" s="270"/>
      <c r="K19" s="270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  <c r="AR19" s="270"/>
      <c r="AS19" s="270"/>
    </row>
    <row r="20" customFormat="false" ht="44.25" hidden="false" customHeight="true" outlineLevel="0" collapsed="false">
      <c r="B20" s="270"/>
      <c r="C20" s="270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  <c r="AS20" s="270"/>
    </row>
    <row r="21" customFormat="false" ht="14.25" hidden="false" customHeight="false" outlineLevel="0" collapsed="false"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  <c r="AS21" s="270"/>
    </row>
    <row r="22" customFormat="false" ht="14.25" hidden="false" customHeight="false" outlineLevel="0" collapsed="false">
      <c r="B22" s="270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</row>
    <row r="23" customFormat="false" ht="14.25" hidden="false" customHeight="false" outlineLevel="0" collapsed="false"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</row>
    <row r="24" customFormat="false" ht="14.25" hidden="false" customHeight="false" outlineLevel="0" collapsed="false">
      <c r="B24" s="270"/>
      <c r="C24" s="270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  <c r="AQ24" s="270"/>
      <c r="AR24" s="270"/>
      <c r="AS24" s="270"/>
    </row>
    <row r="25" customFormat="false" ht="14.25" hidden="false" customHeight="false" outlineLevel="0" collapsed="false"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70"/>
      <c r="AJ25" s="270"/>
      <c r="AK25" s="270"/>
      <c r="AL25" s="270"/>
      <c r="AM25" s="270"/>
      <c r="AN25" s="270"/>
      <c r="AO25" s="270"/>
      <c r="AP25" s="270"/>
      <c r="AQ25" s="270"/>
      <c r="AR25" s="270"/>
      <c r="AS25" s="270"/>
    </row>
    <row r="26" customFormat="false" ht="14.25" hidden="false" customHeight="false" outlineLevel="0" collapsed="false"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70"/>
      <c r="AL26" s="270"/>
      <c r="AM26" s="270"/>
      <c r="AN26" s="270"/>
      <c r="AO26" s="270"/>
      <c r="AP26" s="270"/>
      <c r="AQ26" s="270"/>
      <c r="AR26" s="270"/>
      <c r="AS26" s="27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27" activeCellId="0" sqref="L2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0</v>
      </c>
      <c r="D11" s="57"/>
      <c r="E11" s="58"/>
      <c r="F11" s="59"/>
      <c r="G11" s="60"/>
      <c r="H11" s="57"/>
      <c r="I11" s="58"/>
      <c r="J11" s="58"/>
      <c r="K11" s="58"/>
      <c r="L11" s="58"/>
      <c r="M11" s="60"/>
      <c r="N11" s="57"/>
      <c r="O11" s="59"/>
      <c r="P11" s="61"/>
      <c r="Q11" s="56" t="n">
        <f aca="false">SUM(R11,S11,U11,W11,Y11,AA11,AC11,AD11)</f>
        <v>0</v>
      </c>
      <c r="R11" s="62"/>
      <c r="S11" s="57"/>
      <c r="T11" s="60"/>
      <c r="U11" s="57"/>
      <c r="V11" s="60"/>
      <c r="W11" s="57"/>
      <c r="X11" s="58"/>
      <c r="Y11" s="63"/>
      <c r="Z11" s="59"/>
      <c r="AA11" s="58"/>
      <c r="AB11" s="58"/>
      <c r="AC11" s="64"/>
      <c r="AD11" s="65"/>
      <c r="AE11" s="66"/>
      <c r="AF11" s="67"/>
      <c r="AG11" s="68"/>
      <c r="AH11" s="69"/>
      <c r="AI11" s="70"/>
      <c r="AJ11" s="71"/>
      <c r="AK11" s="69"/>
      <c r="AL11" s="72"/>
      <c r="AM11" s="73"/>
      <c r="AN11" s="74"/>
      <c r="AO11" s="73"/>
      <c r="AP11" s="75"/>
      <c r="AQ11" s="75"/>
      <c r="AR11" s="76"/>
      <c r="AS11" s="77"/>
      <c r="AT11" s="78"/>
      <c r="AU11" s="79"/>
      <c r="AV11" s="77"/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/>
      <c r="E12" s="81"/>
      <c r="F12" s="82"/>
      <c r="G12" s="83"/>
      <c r="H12" s="80"/>
      <c r="I12" s="81"/>
      <c r="J12" s="81"/>
      <c r="K12" s="81"/>
      <c r="L12" s="81"/>
      <c r="M12" s="83"/>
      <c r="N12" s="84"/>
      <c r="O12" s="85"/>
      <c r="P12" s="86"/>
      <c r="Q12" s="56" t="n">
        <f aca="false">SUM(R12,S12,U12,W12,Y12,AA12,AC12,AD12)</f>
        <v>0</v>
      </c>
      <c r="R12" s="87"/>
      <c r="S12" s="80"/>
      <c r="T12" s="83"/>
      <c r="U12" s="80"/>
      <c r="V12" s="83"/>
      <c r="W12" s="80"/>
      <c r="X12" s="81"/>
      <c r="Y12" s="88"/>
      <c r="Z12" s="82"/>
      <c r="AA12" s="81"/>
      <c r="AB12" s="83"/>
      <c r="AC12" s="89"/>
      <c r="AD12" s="90"/>
      <c r="AE12" s="91"/>
      <c r="AF12" s="92"/>
      <c r="AG12" s="93"/>
      <c r="AH12" s="94"/>
      <c r="AI12" s="95"/>
      <c r="AJ12" s="96"/>
      <c r="AK12" s="97"/>
      <c r="AL12" s="98"/>
      <c r="AM12" s="99"/>
      <c r="AN12" s="100"/>
      <c r="AO12" s="101"/>
      <c r="AP12" s="102"/>
      <c r="AQ12" s="103"/>
      <c r="AR12" s="104"/>
      <c r="AS12" s="99"/>
      <c r="AT12" s="100"/>
      <c r="AU12" s="105"/>
      <c r="AV12" s="99"/>
    </row>
    <row r="13" s="54" customFormat="true" ht="35.25" hidden="false" customHeight="true" outlineLevel="0" collapsed="false">
      <c r="A13" s="55" t="s">
        <v>69</v>
      </c>
      <c r="B13" s="55"/>
      <c r="C13" s="56" t="n">
        <f aca="false">IF(AND(SUM(D13:M13)=SUM(N13:O13))=TRUE(),SUM(N13:O13),"HIBA")</f>
        <v>0</v>
      </c>
      <c r="D13" s="84"/>
      <c r="E13" s="106"/>
      <c r="F13" s="85"/>
      <c r="G13" s="107"/>
      <c r="H13" s="84"/>
      <c r="I13" s="81"/>
      <c r="J13" s="81"/>
      <c r="K13" s="81"/>
      <c r="L13" s="81"/>
      <c r="M13" s="83"/>
      <c r="N13" s="80"/>
      <c r="O13" s="83"/>
      <c r="P13" s="86"/>
      <c r="Q13" s="56" t="n">
        <f aca="false">SUM(R13,S13,U13,W13,Y13,AA13,AC13,AD13)</f>
        <v>0</v>
      </c>
      <c r="R13" s="86"/>
      <c r="S13" s="80"/>
      <c r="T13" s="106"/>
      <c r="U13" s="80"/>
      <c r="V13" s="83"/>
      <c r="W13" s="80"/>
      <c r="X13" s="81"/>
      <c r="Y13" s="88"/>
      <c r="Z13" s="82"/>
      <c r="AA13" s="81"/>
      <c r="AB13" s="83"/>
      <c r="AC13" s="89"/>
      <c r="AD13" s="90"/>
      <c r="AE13" s="102"/>
      <c r="AF13" s="94"/>
      <c r="AG13" s="108"/>
      <c r="AH13" s="94"/>
      <c r="AI13" s="95"/>
      <c r="AJ13" s="96"/>
      <c r="AK13" s="92"/>
      <c r="AL13" s="109"/>
      <c r="AM13" s="101"/>
      <c r="AN13" s="100"/>
      <c r="AO13" s="105"/>
      <c r="AP13" s="102"/>
      <c r="AQ13" s="102"/>
      <c r="AR13" s="104"/>
      <c r="AS13" s="99"/>
      <c r="AT13" s="110"/>
      <c r="AU13" s="111"/>
      <c r="AV13" s="99"/>
    </row>
    <row r="14" s="54" customFormat="true" ht="35.25" hidden="false" customHeight="true" outlineLevel="0" collapsed="false">
      <c r="A14" s="55" t="s">
        <v>70</v>
      </c>
      <c r="B14" s="55"/>
      <c r="C14" s="56" t="n">
        <f aca="false">IF(AND(SUM(D14:M14)=SUM(N14:O14))=TRUE(),SUM(N14:O14),"HIBA")</f>
        <v>0</v>
      </c>
      <c r="D14" s="112"/>
      <c r="E14" s="113"/>
      <c r="F14" s="113"/>
      <c r="G14" s="114"/>
      <c r="H14" s="80"/>
      <c r="I14" s="81"/>
      <c r="J14" s="106"/>
      <c r="K14" s="106"/>
      <c r="L14" s="81"/>
      <c r="M14" s="83"/>
      <c r="N14" s="84"/>
      <c r="O14" s="85"/>
      <c r="P14" s="115"/>
      <c r="Q14" s="56" t="n">
        <f aca="false">SUM(R14,S14,U14,W14,Y14,AA14,AC14,AD14)</f>
        <v>0</v>
      </c>
      <c r="R14" s="116"/>
      <c r="S14" s="80"/>
      <c r="T14" s="83"/>
      <c r="U14" s="80"/>
      <c r="V14" s="83"/>
      <c r="W14" s="80"/>
      <c r="X14" s="81"/>
      <c r="Y14" s="88"/>
      <c r="Z14" s="82"/>
      <c r="AA14" s="81"/>
      <c r="AB14" s="83"/>
      <c r="AC14" s="89"/>
      <c r="AD14" s="90"/>
      <c r="AE14" s="103"/>
      <c r="AF14" s="94"/>
      <c r="AG14" s="108"/>
      <c r="AH14" s="94"/>
      <c r="AI14" s="95"/>
      <c r="AJ14" s="96"/>
      <c r="AK14" s="94"/>
      <c r="AL14" s="109"/>
      <c r="AM14" s="101"/>
      <c r="AN14" s="100"/>
      <c r="AO14" s="101"/>
      <c r="AP14" s="103"/>
      <c r="AQ14" s="102"/>
      <c r="AR14" s="104"/>
      <c r="AS14" s="99"/>
      <c r="AT14" s="100"/>
      <c r="AU14" s="109"/>
      <c r="AV14" s="99"/>
    </row>
    <row r="15" s="54" customFormat="true" ht="38.25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0</v>
      </c>
      <c r="D15" s="80"/>
      <c r="E15" s="81"/>
      <c r="F15" s="81"/>
      <c r="G15" s="83"/>
      <c r="H15" s="84"/>
      <c r="I15" s="106"/>
      <c r="J15" s="113"/>
      <c r="K15" s="81"/>
      <c r="L15" s="81"/>
      <c r="M15" s="85"/>
      <c r="N15" s="112"/>
      <c r="O15" s="114"/>
      <c r="P15" s="87"/>
      <c r="Q15" s="56" t="n">
        <f aca="false">SUM(R15,S15,U15,W15,Y15,AA15,AC15,AD15)</f>
        <v>0</v>
      </c>
      <c r="R15" s="86"/>
      <c r="S15" s="80"/>
      <c r="T15" s="83"/>
      <c r="U15" s="80"/>
      <c r="V15" s="83"/>
      <c r="W15" s="84"/>
      <c r="X15" s="106"/>
      <c r="Y15" s="117"/>
      <c r="Z15" s="85"/>
      <c r="AA15" s="81"/>
      <c r="AB15" s="106"/>
      <c r="AC15" s="89"/>
      <c r="AD15" s="90"/>
      <c r="AE15" s="91"/>
      <c r="AF15" s="94"/>
      <c r="AG15" s="118"/>
      <c r="AH15" s="94"/>
      <c r="AI15" s="119"/>
      <c r="AJ15" s="120"/>
      <c r="AK15" s="121"/>
      <c r="AL15" s="122"/>
      <c r="AM15" s="123"/>
      <c r="AN15" s="124"/>
      <c r="AO15" s="110"/>
      <c r="AP15" s="102"/>
      <c r="AQ15" s="103"/>
      <c r="AR15" s="125"/>
      <c r="AS15" s="99"/>
      <c r="AT15" s="110"/>
      <c r="AU15" s="122"/>
      <c r="AV15" s="123"/>
    </row>
    <row r="16" s="132" customFormat="true" ht="30" hidden="false" customHeight="true" outlineLevel="0" collapsed="false">
      <c r="A16" s="126" t="s">
        <v>72</v>
      </c>
      <c r="B16" s="126"/>
      <c r="C16" s="127" t="n">
        <f aca="false">IF(AND(SUM(D16:M16)=SUM(N16:O16))=TRUE(),SUM(N16:O16),"HIBA")</f>
        <v>0</v>
      </c>
      <c r="D16" s="128" t="n">
        <f aca="false">SUM(D11:D15)</f>
        <v>0</v>
      </c>
      <c r="E16" s="128" t="n">
        <f aca="false">SUM(E11:E15)</f>
        <v>0</v>
      </c>
      <c r="F16" s="128" t="n">
        <f aca="false">SUM(F11:F15)</f>
        <v>0</v>
      </c>
      <c r="G16" s="128" t="n">
        <f aca="false">SUM(G11:G15)</f>
        <v>0</v>
      </c>
      <c r="H16" s="128" t="n">
        <f aca="false">SUM(H11:H15)</f>
        <v>0</v>
      </c>
      <c r="I16" s="128" t="n">
        <f aca="false">SUM(I11:I15)</f>
        <v>0</v>
      </c>
      <c r="J16" s="128" t="n">
        <f aca="false">SUM(J11:J15)</f>
        <v>0</v>
      </c>
      <c r="K16" s="128" t="n">
        <f aca="false">SUM(K11:K15)</f>
        <v>0</v>
      </c>
      <c r="L16" s="128" t="n">
        <f aca="false">SUM(L11:L15)</f>
        <v>0</v>
      </c>
      <c r="M16" s="128" t="n">
        <f aca="false">SUM(M11:M15)</f>
        <v>0</v>
      </c>
      <c r="N16" s="128" t="n">
        <f aca="false">SUM(N11:N15)</f>
        <v>0</v>
      </c>
      <c r="O16" s="128" t="n">
        <f aca="false">SUM(O11:O15)</f>
        <v>0</v>
      </c>
      <c r="P16" s="128" t="n">
        <f aca="false">SUM(P11:P15)</f>
        <v>0</v>
      </c>
      <c r="Q16" s="128" t="n">
        <f aca="false">SUM(Q11:Q15)</f>
        <v>0</v>
      </c>
      <c r="R16" s="128" t="n">
        <f aca="false">SUM(R11:R15)</f>
        <v>0</v>
      </c>
      <c r="S16" s="128" t="n">
        <f aca="false">SUM(S11:S15)</f>
        <v>0</v>
      </c>
      <c r="T16" s="128" t="n">
        <f aca="false">SUM(T11:T15)</f>
        <v>0</v>
      </c>
      <c r="U16" s="128" t="n">
        <f aca="false">SUM(U11:U15)</f>
        <v>0</v>
      </c>
      <c r="V16" s="128" t="n">
        <f aca="false">SUM(V11:V15)</f>
        <v>0</v>
      </c>
      <c r="W16" s="128" t="n">
        <f aca="false">SUM(W11:W15)</f>
        <v>0</v>
      </c>
      <c r="X16" s="128" t="n">
        <f aca="false">SUM(X11:X15)</f>
        <v>0</v>
      </c>
      <c r="Y16" s="128" t="n">
        <f aca="false">SUM(Y11:Y15)</f>
        <v>0</v>
      </c>
      <c r="Z16" s="128" t="n">
        <f aca="false">SUM(Z11:Z15)</f>
        <v>0</v>
      </c>
      <c r="AA16" s="128" t="n">
        <f aca="false">SUM(AA11:AA15)</f>
        <v>0</v>
      </c>
      <c r="AB16" s="128" t="n">
        <f aca="false">SUM(AB11:AB15)</f>
        <v>0</v>
      </c>
      <c r="AC16" s="128" t="n">
        <f aca="false">SUM(AC11:AC15)</f>
        <v>0</v>
      </c>
      <c r="AD16" s="128" t="n">
        <f aca="false">SUM(AD11:AD15)</f>
        <v>0</v>
      </c>
      <c r="AE16" s="129" t="n">
        <f aca="false">SUM(AE11:AE15)</f>
        <v>0</v>
      </c>
      <c r="AF16" s="130" t="e">
        <f aca="false">AVERAGE(AF11:AF15)</f>
        <v>#DIV/0!</v>
      </c>
      <c r="AG16" s="130" t="e">
        <f aca="false">AVERAGE(AG11:AG15)</f>
        <v>#DIV/0!</v>
      </c>
      <c r="AH16" s="130" t="e">
        <f aca="false">AVERAGE(AH11:AH15)</f>
        <v>#DIV/0!</v>
      </c>
      <c r="AI16" s="131" t="n">
        <f aca="false">SUM(AI11:AI15)</f>
        <v>0</v>
      </c>
      <c r="AJ16" s="131" t="n">
        <f aca="false">SUM(AJ11:AJ15)</f>
        <v>0</v>
      </c>
      <c r="AK16" s="130" t="e">
        <f aca="false">AVERAGE(AK11:AK15)</f>
        <v>#DIV/0!</v>
      </c>
      <c r="AL16" s="129" t="n">
        <f aca="false">SUM(AL11:AL15)</f>
        <v>0</v>
      </c>
      <c r="AM16" s="129" t="n">
        <f aca="false">SUM(AM11:AM15)</f>
        <v>0</v>
      </c>
      <c r="AN16" s="129" t="n">
        <f aca="false">SUM(AN11:AN15)</f>
        <v>0</v>
      </c>
      <c r="AO16" s="129" t="n">
        <f aca="false">SUM(AO11:AO15)</f>
        <v>0</v>
      </c>
      <c r="AP16" s="129" t="n">
        <f aca="false">SUM(AP11:AP15)</f>
        <v>0</v>
      </c>
      <c r="AQ16" s="129" t="n">
        <f aca="false">SUM(AQ11:AQ15)</f>
        <v>0</v>
      </c>
      <c r="AR16" s="129" t="n">
        <f aca="false">SUM(AR11:AR15)</f>
        <v>0</v>
      </c>
      <c r="AS16" s="129" t="n">
        <f aca="false">SUM(AS11:AS15)</f>
        <v>0</v>
      </c>
      <c r="AT16" s="129" t="n">
        <f aca="false">SUM(AT11:AT15)</f>
        <v>0</v>
      </c>
      <c r="AU16" s="129" t="n">
        <f aca="false">SUM(AU11:AU15)</f>
        <v>0</v>
      </c>
      <c r="AV16" s="129" t="n">
        <f aca="false">SUM(AV11:AV15)</f>
        <v>0</v>
      </c>
    </row>
    <row r="18" customFormat="false" ht="15" hidden="false" customHeight="true" outlineLevel="0" collapsed="false">
      <c r="A18" s="133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</row>
    <row r="19" customFormat="false" ht="15" hidden="false" customHeight="false" outlineLevel="0" collapsed="false">
      <c r="D19" s="134"/>
      <c r="E19" s="134"/>
      <c r="F19" s="134"/>
    </row>
    <row r="20" customFormat="false" ht="44.25" hidden="false" customHeight="true" outlineLevel="0" collapsed="false">
      <c r="B20" s="135"/>
      <c r="C20" s="135"/>
      <c r="D20" s="135"/>
      <c r="E20" s="135"/>
      <c r="F20" s="135"/>
      <c r="G20" s="135"/>
      <c r="M20" s="136"/>
      <c r="N20" s="136"/>
      <c r="O20" s="136"/>
      <c r="Q20" s="139" t="s">
        <v>74</v>
      </c>
      <c r="R20" s="139"/>
      <c r="S20" s="139"/>
      <c r="T20" s="139"/>
      <c r="U20" s="139"/>
      <c r="V20" s="139"/>
      <c r="W20" s="136"/>
      <c r="X20" s="136"/>
      <c r="Y20" s="136"/>
      <c r="Z20" s="136"/>
      <c r="AA20" s="136"/>
      <c r="AB20" s="136"/>
      <c r="AC20" s="136"/>
      <c r="AD20" s="136"/>
      <c r="AF20" s="136"/>
      <c r="AG20" s="136"/>
      <c r="AH20" s="136"/>
      <c r="AI20" s="136"/>
      <c r="AJ20" s="136"/>
      <c r="AK20" s="140" t="s">
        <v>75</v>
      </c>
      <c r="AL20" s="140"/>
      <c r="AM20" s="140"/>
      <c r="AN20" s="140"/>
      <c r="AO20" s="140"/>
      <c r="AP20" s="140"/>
      <c r="AQ20" s="141"/>
    </row>
    <row r="21" customFormat="false" ht="14.25" hidden="false" customHeight="false" outlineLevel="0" collapsed="false">
      <c r="B21" s="138"/>
      <c r="C21" s="138"/>
      <c r="D21" s="138"/>
      <c r="E21" s="138"/>
      <c r="F21" s="138"/>
      <c r="G21" s="138"/>
      <c r="H21" s="136"/>
      <c r="I21" s="136"/>
      <c r="J21" s="136"/>
      <c r="K21" s="136"/>
      <c r="L21" s="136"/>
      <c r="M21" s="136"/>
      <c r="N21" s="136"/>
      <c r="O21" s="136"/>
      <c r="P21" s="136"/>
      <c r="Q21" s="142"/>
      <c r="R21" s="142"/>
      <c r="S21" s="142"/>
      <c r="T21" s="142"/>
      <c r="U21" s="142"/>
      <c r="V21" s="142"/>
      <c r="W21" s="136"/>
      <c r="X21" s="136"/>
      <c r="Y21" s="136"/>
      <c r="Z21" s="136"/>
      <c r="AA21" s="136"/>
      <c r="AB21" s="136"/>
      <c r="AC21" s="136"/>
      <c r="AD21" s="136"/>
      <c r="AF21" s="136"/>
      <c r="AG21" s="136"/>
      <c r="AH21" s="136"/>
      <c r="AI21" s="136"/>
      <c r="AJ21" s="136"/>
      <c r="AK21" s="140"/>
      <c r="AL21" s="140"/>
      <c r="AM21" s="140"/>
      <c r="AN21" s="140"/>
      <c r="AO21" s="140"/>
      <c r="AP21" s="140"/>
      <c r="AQ21" s="141"/>
    </row>
    <row r="22" customFormat="false" ht="15" hidden="false" customHeight="false" outlineLevel="0" collapsed="false">
      <c r="Q22" s="142"/>
      <c r="R22" s="142"/>
      <c r="S22" s="142"/>
      <c r="T22" s="142"/>
      <c r="U22" s="142"/>
      <c r="V22" s="142"/>
      <c r="AK22" s="140"/>
      <c r="AL22" s="140"/>
      <c r="AM22" s="140"/>
      <c r="AN22" s="140"/>
      <c r="AO22" s="140"/>
      <c r="AP22" s="140"/>
      <c r="AQ22" s="141"/>
    </row>
    <row r="25" customFormat="false" ht="14.25" hidden="false" customHeight="false" outlineLevel="0" collapsed="false">
      <c r="V25" s="143"/>
    </row>
  </sheetData>
  <sheetProtection sheet="true" password="cce5" formatColumns="false" formatRows="false" select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Q20:V20"/>
    <mergeCell ref="AK20:AP22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W20" activeCellId="0" sqref="W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2.28"/>
    <col collapsed="false" customWidth="true" hidden="false" outlineLevel="0" max="38" min="38" style="144" width="13.28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93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134</v>
      </c>
      <c r="D11" s="201" t="n">
        <v>40</v>
      </c>
      <c r="E11" s="203" t="n">
        <v>0</v>
      </c>
      <c r="F11" s="205" t="n">
        <v>0</v>
      </c>
      <c r="G11" s="202" t="n">
        <v>0</v>
      </c>
      <c r="H11" s="201" t="n">
        <v>1</v>
      </c>
      <c r="I11" s="203" t="n">
        <v>3</v>
      </c>
      <c r="J11" s="203" t="n">
        <v>10</v>
      </c>
      <c r="K11" s="203" t="n">
        <v>11</v>
      </c>
      <c r="L11" s="203" t="n">
        <v>66</v>
      </c>
      <c r="M11" s="202" t="n">
        <v>3</v>
      </c>
      <c r="N11" s="201" t="n">
        <v>132</v>
      </c>
      <c r="O11" s="205" t="n">
        <v>2</v>
      </c>
      <c r="P11" s="276" t="n">
        <v>9</v>
      </c>
      <c r="Q11" s="199" t="n">
        <f aca="false">SUM(R11,S11,U11,W11,Y11,AA11,AC11,AD11)</f>
        <v>6</v>
      </c>
      <c r="R11" s="200" t="n">
        <v>0</v>
      </c>
      <c r="S11" s="201" t="n">
        <v>1</v>
      </c>
      <c r="T11" s="202" t="n">
        <v>0</v>
      </c>
      <c r="U11" s="201" t="n">
        <v>0</v>
      </c>
      <c r="V11" s="202" t="n">
        <v>0</v>
      </c>
      <c r="W11" s="201" t="n">
        <v>0</v>
      </c>
      <c r="X11" s="203" t="n">
        <v>0</v>
      </c>
      <c r="Y11" s="204" t="n">
        <v>5</v>
      </c>
      <c r="Z11" s="205" t="n">
        <v>0</v>
      </c>
      <c r="AA11" s="203" t="n">
        <v>0</v>
      </c>
      <c r="AB11" s="203" t="n">
        <v>0</v>
      </c>
      <c r="AC11" s="206" t="n">
        <v>0</v>
      </c>
      <c r="AD11" s="207" t="n">
        <v>0</v>
      </c>
      <c r="AE11" s="208" t="n">
        <v>164</v>
      </c>
      <c r="AF11" s="209" t="n">
        <v>18</v>
      </c>
      <c r="AG11" s="210" t="n">
        <v>3</v>
      </c>
      <c r="AH11" s="211" t="n">
        <v>2500</v>
      </c>
      <c r="AI11" s="212" t="n">
        <v>2500</v>
      </c>
      <c r="AJ11" s="213" t="n">
        <v>2500</v>
      </c>
      <c r="AK11" s="211" t="n">
        <v>455208.3</v>
      </c>
      <c r="AL11" s="214" t="n">
        <v>21850000</v>
      </c>
      <c r="AM11" s="215" t="n">
        <v>13880000</v>
      </c>
      <c r="AN11" s="216" t="n">
        <v>91</v>
      </c>
      <c r="AO11" s="215" t="n">
        <v>1</v>
      </c>
      <c r="AP11" s="217" t="n">
        <v>0</v>
      </c>
      <c r="AQ11" s="217" t="n">
        <v>9</v>
      </c>
      <c r="AR11" s="218" t="n">
        <v>75</v>
      </c>
      <c r="AS11" s="219" t="n">
        <v>5</v>
      </c>
      <c r="AT11" s="220" t="n">
        <v>3</v>
      </c>
      <c r="AU11" s="221" t="n">
        <v>0</v>
      </c>
      <c r="AV11" s="219" t="n">
        <v>1</v>
      </c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31</v>
      </c>
      <c r="D12" s="223" t="n">
        <v>31</v>
      </c>
      <c r="E12" s="225" t="n">
        <v>0</v>
      </c>
      <c r="F12" s="227" t="n">
        <v>0</v>
      </c>
      <c r="G12" s="224" t="n">
        <v>0</v>
      </c>
      <c r="H12" s="223" t="n">
        <v>0</v>
      </c>
      <c r="I12" s="225" t="n">
        <v>0</v>
      </c>
      <c r="J12" s="225" t="n">
        <v>0</v>
      </c>
      <c r="K12" s="225" t="n">
        <v>0</v>
      </c>
      <c r="L12" s="225" t="n">
        <v>0</v>
      </c>
      <c r="M12" s="224" t="n">
        <v>0</v>
      </c>
      <c r="N12" s="252" t="n">
        <v>31</v>
      </c>
      <c r="O12" s="254" t="n">
        <v>0</v>
      </c>
      <c r="P12" s="245" t="n">
        <v>0</v>
      </c>
      <c r="Q12" s="199" t="n">
        <f aca="false">SUM(R12,S12,U12,W12,Y12,AA12,AC12,AD12)</f>
        <v>0</v>
      </c>
      <c r="R12" s="222" t="n">
        <v>0</v>
      </c>
      <c r="S12" s="223" t="n">
        <v>0</v>
      </c>
      <c r="T12" s="224" t="n">
        <v>0</v>
      </c>
      <c r="U12" s="223" t="n">
        <v>0</v>
      </c>
      <c r="V12" s="224" t="n">
        <v>0</v>
      </c>
      <c r="W12" s="223" t="n">
        <v>0</v>
      </c>
      <c r="X12" s="225" t="n">
        <v>0</v>
      </c>
      <c r="Y12" s="226" t="n">
        <v>0</v>
      </c>
      <c r="Z12" s="227" t="n">
        <v>0</v>
      </c>
      <c r="AA12" s="225" t="n">
        <v>0</v>
      </c>
      <c r="AB12" s="224" t="n">
        <v>0</v>
      </c>
      <c r="AC12" s="228" t="n">
        <v>0</v>
      </c>
      <c r="AD12" s="229" t="n">
        <v>0</v>
      </c>
      <c r="AE12" s="230" t="n">
        <v>0</v>
      </c>
      <c r="AF12" s="231" t="n">
        <v>2</v>
      </c>
      <c r="AG12" s="232" t="n">
        <v>1</v>
      </c>
      <c r="AH12" s="233"/>
      <c r="AI12" s="234" t="n">
        <v>0</v>
      </c>
      <c r="AJ12" s="235" t="n">
        <v>0</v>
      </c>
      <c r="AK12" s="236"/>
      <c r="AL12" s="237" t="n">
        <v>0</v>
      </c>
      <c r="AM12" s="238" t="n">
        <v>0</v>
      </c>
      <c r="AN12" s="239" t="n">
        <v>31</v>
      </c>
      <c r="AO12" s="240" t="n">
        <v>31</v>
      </c>
      <c r="AP12" s="241" t="n">
        <v>0</v>
      </c>
      <c r="AQ12" s="242" t="n">
        <v>3</v>
      </c>
      <c r="AR12" s="243" t="n">
        <v>31</v>
      </c>
      <c r="AS12" s="238" t="n">
        <v>0</v>
      </c>
      <c r="AT12" s="239" t="n">
        <v>0</v>
      </c>
      <c r="AU12" s="244" t="n">
        <v>0</v>
      </c>
      <c r="AV12" s="238" t="n">
        <v>0</v>
      </c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643</v>
      </c>
      <c r="D13" s="252" t="n">
        <v>140</v>
      </c>
      <c r="E13" s="246" t="n">
        <v>0</v>
      </c>
      <c r="F13" s="254" t="n">
        <v>55</v>
      </c>
      <c r="G13" s="277" t="n">
        <v>0</v>
      </c>
      <c r="H13" s="252" t="n">
        <v>13</v>
      </c>
      <c r="I13" s="225" t="n">
        <v>29</v>
      </c>
      <c r="J13" s="225" t="n">
        <v>19</v>
      </c>
      <c r="K13" s="225" t="n">
        <v>0</v>
      </c>
      <c r="L13" s="225" t="n">
        <v>384</v>
      </c>
      <c r="M13" s="224" t="n">
        <v>3</v>
      </c>
      <c r="N13" s="223" t="n">
        <v>643</v>
      </c>
      <c r="O13" s="224" t="n">
        <v>0</v>
      </c>
      <c r="P13" s="245" t="n">
        <v>3</v>
      </c>
      <c r="Q13" s="199" t="n">
        <f aca="false">SUM(R13,S13,U13,W13,Y13,AA13,AC13,AD13)</f>
        <v>2</v>
      </c>
      <c r="R13" s="245" t="n">
        <v>0</v>
      </c>
      <c r="S13" s="223" t="n">
        <v>1</v>
      </c>
      <c r="T13" s="246" t="n">
        <v>1</v>
      </c>
      <c r="U13" s="223" t="n">
        <v>0</v>
      </c>
      <c r="V13" s="224" t="n">
        <v>0</v>
      </c>
      <c r="W13" s="223" t="n">
        <v>0</v>
      </c>
      <c r="X13" s="225" t="n">
        <v>0</v>
      </c>
      <c r="Y13" s="226" t="n">
        <v>0</v>
      </c>
      <c r="Z13" s="227" t="n">
        <v>0</v>
      </c>
      <c r="AA13" s="225" t="n">
        <v>1</v>
      </c>
      <c r="AB13" s="224" t="n">
        <v>0</v>
      </c>
      <c r="AC13" s="228" t="n">
        <v>0</v>
      </c>
      <c r="AD13" s="229" t="n">
        <v>0</v>
      </c>
      <c r="AE13" s="241" t="n">
        <v>433</v>
      </c>
      <c r="AF13" s="233" t="n">
        <v>10</v>
      </c>
      <c r="AG13" s="247" t="n">
        <v>2</v>
      </c>
      <c r="AH13" s="233" t="n">
        <v>226834</v>
      </c>
      <c r="AI13" s="234" t="n">
        <v>226834</v>
      </c>
      <c r="AJ13" s="235" t="n">
        <v>0</v>
      </c>
      <c r="AK13" s="231" t="n">
        <v>108611.1</v>
      </c>
      <c r="AL13" s="248" t="n">
        <v>3910000</v>
      </c>
      <c r="AM13" s="240" t="n">
        <v>2320000</v>
      </c>
      <c r="AN13" s="239" t="n">
        <v>681</v>
      </c>
      <c r="AO13" s="244" t="n">
        <v>21</v>
      </c>
      <c r="AP13" s="241" t="n">
        <v>0</v>
      </c>
      <c r="AQ13" s="241" t="n">
        <v>18</v>
      </c>
      <c r="AR13" s="243" t="n">
        <v>536</v>
      </c>
      <c r="AS13" s="238" t="n">
        <v>1</v>
      </c>
      <c r="AT13" s="249" t="n">
        <v>4</v>
      </c>
      <c r="AU13" s="250" t="n">
        <v>0</v>
      </c>
      <c r="AV13" s="238" t="n">
        <v>2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1946</v>
      </c>
      <c r="D14" s="278" t="n">
        <v>616</v>
      </c>
      <c r="E14" s="279" t="n">
        <v>0</v>
      </c>
      <c r="F14" s="279" t="n">
        <v>0</v>
      </c>
      <c r="G14" s="280" t="n">
        <v>0</v>
      </c>
      <c r="H14" s="223" t="n">
        <v>2</v>
      </c>
      <c r="I14" s="225" t="n">
        <v>40</v>
      </c>
      <c r="J14" s="246" t="n">
        <v>340</v>
      </c>
      <c r="K14" s="246" t="n">
        <v>5</v>
      </c>
      <c r="L14" s="225" t="n">
        <v>935</v>
      </c>
      <c r="M14" s="224" t="n">
        <v>8</v>
      </c>
      <c r="N14" s="252" t="n">
        <v>1945</v>
      </c>
      <c r="O14" s="254" t="n">
        <v>1</v>
      </c>
      <c r="P14" s="281" t="n">
        <v>5</v>
      </c>
      <c r="Q14" s="199" t="n">
        <f aca="false">SUM(R14,S14,U14,W14,Y14,AA14,AC14,AD14)</f>
        <v>4</v>
      </c>
      <c r="R14" s="251" t="n">
        <v>1</v>
      </c>
      <c r="S14" s="223" t="n">
        <v>1</v>
      </c>
      <c r="T14" s="224" t="n">
        <v>1</v>
      </c>
      <c r="U14" s="223" t="n">
        <v>0</v>
      </c>
      <c r="V14" s="224" t="n">
        <v>0</v>
      </c>
      <c r="W14" s="223" t="n">
        <v>0</v>
      </c>
      <c r="X14" s="225" t="n">
        <v>0</v>
      </c>
      <c r="Y14" s="226" t="n">
        <v>2</v>
      </c>
      <c r="Z14" s="227" t="n">
        <v>2</v>
      </c>
      <c r="AA14" s="225" t="n">
        <v>0</v>
      </c>
      <c r="AB14" s="224" t="n">
        <v>0</v>
      </c>
      <c r="AC14" s="228" t="n">
        <v>0</v>
      </c>
      <c r="AD14" s="229" t="n">
        <v>0</v>
      </c>
      <c r="AE14" s="242" t="n">
        <v>63</v>
      </c>
      <c r="AF14" s="233" t="n">
        <v>72</v>
      </c>
      <c r="AG14" s="247" t="n">
        <v>120</v>
      </c>
      <c r="AH14" s="233"/>
      <c r="AI14" s="234" t="n">
        <v>0</v>
      </c>
      <c r="AJ14" s="235" t="n">
        <v>0</v>
      </c>
      <c r="AK14" s="233" t="n">
        <v>292568</v>
      </c>
      <c r="AL14" s="248" t="n">
        <v>8191908</v>
      </c>
      <c r="AM14" s="240" t="n">
        <v>120000</v>
      </c>
      <c r="AN14" s="239" t="n">
        <v>2100</v>
      </c>
      <c r="AO14" s="240" t="n">
        <v>80</v>
      </c>
      <c r="AP14" s="242" t="n">
        <v>0</v>
      </c>
      <c r="AQ14" s="241" t="n">
        <v>15</v>
      </c>
      <c r="AR14" s="243" t="n">
        <v>938</v>
      </c>
      <c r="AS14" s="238" t="n">
        <v>0</v>
      </c>
      <c r="AT14" s="239" t="n">
        <v>8</v>
      </c>
      <c r="AU14" s="248" t="n">
        <v>2</v>
      </c>
      <c r="AV14" s="238" t="n">
        <v>6</v>
      </c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61</v>
      </c>
      <c r="D15" s="223" t="n">
        <v>0</v>
      </c>
      <c r="E15" s="225" t="n">
        <v>0</v>
      </c>
      <c r="F15" s="225" t="n">
        <v>0</v>
      </c>
      <c r="G15" s="224" t="n">
        <v>0</v>
      </c>
      <c r="H15" s="252" t="n">
        <v>0</v>
      </c>
      <c r="I15" s="246" t="n">
        <v>0</v>
      </c>
      <c r="J15" s="279" t="n">
        <v>0</v>
      </c>
      <c r="K15" s="225" t="n">
        <v>0</v>
      </c>
      <c r="L15" s="225" t="n">
        <v>61</v>
      </c>
      <c r="M15" s="254" t="n">
        <v>0</v>
      </c>
      <c r="N15" s="278" t="n">
        <v>61</v>
      </c>
      <c r="O15" s="280" t="n">
        <v>0</v>
      </c>
      <c r="P15" s="222" t="n">
        <v>0</v>
      </c>
      <c r="Q15" s="199" t="n">
        <f aca="false">SUM(R15,S15,U15,W15,Y15,AA15,AC15,AD15)</f>
        <v>0</v>
      </c>
      <c r="R15" s="245" t="n">
        <v>0</v>
      </c>
      <c r="S15" s="223" t="n">
        <v>0</v>
      </c>
      <c r="T15" s="224" t="n">
        <v>0</v>
      </c>
      <c r="U15" s="223" t="n">
        <v>0</v>
      </c>
      <c r="V15" s="224" t="n">
        <v>0</v>
      </c>
      <c r="W15" s="252" t="n">
        <v>0</v>
      </c>
      <c r="X15" s="246" t="n">
        <v>0</v>
      </c>
      <c r="Y15" s="253" t="n">
        <v>0</v>
      </c>
      <c r="Z15" s="254" t="n">
        <v>0</v>
      </c>
      <c r="AA15" s="225" t="n">
        <v>0</v>
      </c>
      <c r="AB15" s="246" t="n">
        <v>0</v>
      </c>
      <c r="AC15" s="228" t="n">
        <v>0</v>
      </c>
      <c r="AD15" s="229" t="n">
        <v>0</v>
      </c>
      <c r="AE15" s="230" t="n">
        <v>257</v>
      </c>
      <c r="AF15" s="233" t="n">
        <v>8.4</v>
      </c>
      <c r="AG15" s="255" t="n">
        <v>2</v>
      </c>
      <c r="AH15" s="233"/>
      <c r="AI15" s="256" t="n">
        <v>0</v>
      </c>
      <c r="AJ15" s="257" t="n">
        <v>0</v>
      </c>
      <c r="AK15" s="258"/>
      <c r="AL15" s="259" t="n">
        <v>0</v>
      </c>
      <c r="AM15" s="260" t="n">
        <v>0</v>
      </c>
      <c r="AN15" s="261" t="n">
        <v>87</v>
      </c>
      <c r="AO15" s="249" t="n">
        <v>73</v>
      </c>
      <c r="AP15" s="241" t="n">
        <v>0</v>
      </c>
      <c r="AQ15" s="242" t="n">
        <v>6</v>
      </c>
      <c r="AR15" s="262" t="n">
        <v>61</v>
      </c>
      <c r="AS15" s="238" t="n">
        <v>0</v>
      </c>
      <c r="AT15" s="249" t="n">
        <v>0</v>
      </c>
      <c r="AU15" s="259" t="n">
        <v>0</v>
      </c>
      <c r="AV15" s="260" t="n">
        <v>0</v>
      </c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2815</v>
      </c>
      <c r="D16" s="265" t="n">
        <f aca="false">SUM(D11:D15)</f>
        <v>827</v>
      </c>
      <c r="E16" s="265" t="n">
        <f aca="false">SUM(E11:E15)</f>
        <v>0</v>
      </c>
      <c r="F16" s="265" t="n">
        <f aca="false">SUM(F11:F15)</f>
        <v>55</v>
      </c>
      <c r="G16" s="265" t="n">
        <f aca="false">SUM(G11:G15)</f>
        <v>0</v>
      </c>
      <c r="H16" s="265" t="n">
        <f aca="false">SUM(H11:H15)</f>
        <v>16</v>
      </c>
      <c r="I16" s="265" t="n">
        <f aca="false">SUM(I11:I15)</f>
        <v>72</v>
      </c>
      <c r="J16" s="265" t="n">
        <f aca="false">SUM(J11:J15)</f>
        <v>369</v>
      </c>
      <c r="K16" s="265" t="n">
        <f aca="false">SUM(K11:K15)</f>
        <v>16</v>
      </c>
      <c r="L16" s="265" t="n">
        <f aca="false">SUM(L11:L15)</f>
        <v>1446</v>
      </c>
      <c r="M16" s="265" t="n">
        <f aca="false">SUM(M11:M15)</f>
        <v>14</v>
      </c>
      <c r="N16" s="265" t="n">
        <f aca="false">SUM(N11:N15)</f>
        <v>2812</v>
      </c>
      <c r="O16" s="265" t="n">
        <f aca="false">SUM(O11:O15)</f>
        <v>3</v>
      </c>
      <c r="P16" s="265" t="n">
        <f aca="false">SUM(P11:P15)</f>
        <v>17</v>
      </c>
      <c r="Q16" s="265" t="n">
        <f aca="false">SUM(Q11:Q15)</f>
        <v>12</v>
      </c>
      <c r="R16" s="265" t="n">
        <f aca="false">SUM(R11:R15)</f>
        <v>1</v>
      </c>
      <c r="S16" s="265" t="n">
        <f aca="false">SUM(S11:S15)</f>
        <v>3</v>
      </c>
      <c r="T16" s="265" t="n">
        <f aca="false">SUM(T11:T15)</f>
        <v>2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0</v>
      </c>
      <c r="X16" s="265" t="n">
        <f aca="false">SUM(X11:X15)</f>
        <v>0</v>
      </c>
      <c r="Y16" s="265" t="n">
        <f aca="false">SUM(Y11:Y15)</f>
        <v>7</v>
      </c>
      <c r="Z16" s="265" t="n">
        <f aca="false">SUM(Z11:Z15)</f>
        <v>2</v>
      </c>
      <c r="AA16" s="265" t="n">
        <f aca="false">SUM(AA11:AA15)</f>
        <v>1</v>
      </c>
      <c r="AB16" s="265" t="n">
        <f aca="false">SUM(AB11:AB15)</f>
        <v>0</v>
      </c>
      <c r="AC16" s="265" t="n">
        <f aca="false">SUM(AC11:AC15)</f>
        <v>0</v>
      </c>
      <c r="AD16" s="265" t="n">
        <f aca="false">SUM(AD11:AD15)</f>
        <v>0</v>
      </c>
      <c r="AE16" s="266" t="n">
        <f aca="false">SUM(AE11:AE15)</f>
        <v>917</v>
      </c>
      <c r="AF16" s="267" t="n">
        <f aca="false">AVERAGE(AF11:AF15)</f>
        <v>22.08</v>
      </c>
      <c r="AG16" s="267" t="n">
        <f aca="false">AVERAGE(AG11:AG15)</f>
        <v>25.6</v>
      </c>
      <c r="AH16" s="267" t="n">
        <f aca="false">AVERAGE(AH11:AH15)</f>
        <v>114667</v>
      </c>
      <c r="AI16" s="268" t="n">
        <f aca="false">SUM(AI11:AI15)</f>
        <v>229334</v>
      </c>
      <c r="AJ16" s="268" t="n">
        <f aca="false">SUM(AJ11:AJ15)</f>
        <v>2500</v>
      </c>
      <c r="AK16" s="267" t="n">
        <f aca="false">AVERAGE(AK11:AK15)</f>
        <v>285462.466666667</v>
      </c>
      <c r="AL16" s="266" t="n">
        <f aca="false">SUM(AL11:AL15)</f>
        <v>33951908</v>
      </c>
      <c r="AM16" s="266" t="n">
        <f aca="false">SUM(AM11:AM15)</f>
        <v>16320000</v>
      </c>
      <c r="AN16" s="266" t="n">
        <f aca="false">SUM(AN11:AN15)</f>
        <v>2990</v>
      </c>
      <c r="AO16" s="266" t="n">
        <f aca="false">SUM(AO11:AO15)</f>
        <v>206</v>
      </c>
      <c r="AP16" s="266" t="n">
        <f aca="false">SUM(AP11:AP15)</f>
        <v>0</v>
      </c>
      <c r="AQ16" s="266" t="n">
        <f aca="false">SUM(AQ11:AQ15)</f>
        <v>51</v>
      </c>
      <c r="AR16" s="266" t="n">
        <f aca="false">SUM(AR11:AR15)</f>
        <v>1641</v>
      </c>
      <c r="AS16" s="266" t="n">
        <f aca="false">SUM(AS11:AS15)</f>
        <v>6</v>
      </c>
      <c r="AT16" s="266" t="n">
        <f aca="false">SUM(AT11:AT15)</f>
        <v>15</v>
      </c>
      <c r="AU16" s="266" t="n">
        <f aca="false">SUM(AU11:AU15)</f>
        <v>2</v>
      </c>
      <c r="AV16" s="266" t="n">
        <f aca="false">SUM(AV11:AV15)</f>
        <v>9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</row>
    <row r="19" customFormat="false" ht="14.25" hidden="false" customHeight="false" outlineLevel="0" collapsed="false">
      <c r="D19" s="271"/>
      <c r="E19" s="271"/>
      <c r="F19" s="271"/>
      <c r="P19" s="291" t="s">
        <v>94</v>
      </c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291"/>
      <c r="AD19" s="291"/>
      <c r="AE19" s="291"/>
      <c r="AF19" s="291"/>
      <c r="AG19" s="291"/>
      <c r="AH19" s="291"/>
      <c r="AI19" s="291"/>
      <c r="AJ19" s="291"/>
      <c r="AK19" s="291"/>
      <c r="AL19" s="291"/>
      <c r="AM19" s="291"/>
      <c r="AN19" s="291"/>
      <c r="AO19" s="291"/>
      <c r="AP19" s="291"/>
      <c r="AQ19" s="291"/>
      <c r="AR19" s="291"/>
      <c r="AS19" s="291"/>
      <c r="AT19" s="291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3"/>
      <c r="O20" s="273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291"/>
      <c r="AD20" s="291"/>
      <c r="AE20" s="291"/>
      <c r="AF20" s="291"/>
      <c r="AG20" s="291"/>
      <c r="AH20" s="291"/>
      <c r="AI20" s="291"/>
      <c r="AJ20" s="291"/>
      <c r="AK20" s="291"/>
      <c r="AL20" s="291"/>
      <c r="AM20" s="291"/>
      <c r="AN20" s="291"/>
      <c r="AO20" s="291"/>
      <c r="AP20" s="291"/>
      <c r="AQ20" s="291"/>
      <c r="AR20" s="291"/>
      <c r="AS20" s="291"/>
      <c r="AT20" s="291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3"/>
      <c r="O21" s="273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1"/>
      <c r="AQ21" s="291"/>
      <c r="AR21" s="291"/>
      <c r="AS21" s="291"/>
      <c r="AT21" s="291"/>
    </row>
    <row r="22" customFormat="false" ht="14.25" hidden="false" customHeight="false" outlineLevel="0" collapsed="false"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  <c r="AM22" s="291"/>
      <c r="AN22" s="291"/>
      <c r="AO22" s="291"/>
      <c r="AP22" s="291"/>
      <c r="AQ22" s="291"/>
      <c r="AR22" s="291"/>
      <c r="AS22" s="291"/>
      <c r="AT22" s="291"/>
    </row>
    <row r="23" customFormat="false" ht="14.25" hidden="false" customHeight="false" outlineLevel="0" collapsed="false"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1"/>
      <c r="AD23" s="291"/>
      <c r="AE23" s="291"/>
      <c r="AF23" s="291"/>
      <c r="AG23" s="291"/>
      <c r="AH23" s="291"/>
      <c r="AI23" s="291"/>
      <c r="AJ23" s="291"/>
      <c r="AK23" s="291"/>
      <c r="AL23" s="291"/>
      <c r="AM23" s="291"/>
      <c r="AN23" s="291"/>
      <c r="AO23" s="291"/>
      <c r="AP23" s="291"/>
      <c r="AQ23" s="291"/>
      <c r="AR23" s="291"/>
      <c r="AS23" s="291"/>
      <c r="AT23" s="291"/>
    </row>
    <row r="24" customFormat="false" ht="14.25" hidden="false" customHeight="false" outlineLevel="0" collapsed="false"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  <c r="AI24" s="291"/>
      <c r="AJ24" s="291"/>
      <c r="AK24" s="291"/>
      <c r="AL24" s="291"/>
      <c r="AM24" s="291"/>
      <c r="AN24" s="291"/>
      <c r="AO24" s="291"/>
      <c r="AP24" s="291"/>
      <c r="AQ24" s="291"/>
      <c r="AR24" s="291"/>
      <c r="AS24" s="291"/>
      <c r="AT24" s="291"/>
    </row>
    <row r="25" customFormat="false" ht="14.25" hidden="false" customHeight="false" outlineLevel="0" collapsed="false">
      <c r="V25" s="275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2.7"/>
    <col collapsed="false" customWidth="true" hidden="false" outlineLevel="0" max="38" min="38" style="144" width="11.85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9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27</v>
      </c>
      <c r="D11" s="201" t="n">
        <v>16</v>
      </c>
      <c r="E11" s="203" t="n">
        <v>0</v>
      </c>
      <c r="F11" s="205" t="n">
        <v>0</v>
      </c>
      <c r="G11" s="202" t="n">
        <v>0</v>
      </c>
      <c r="H11" s="201" t="n">
        <v>0</v>
      </c>
      <c r="I11" s="203" t="n">
        <v>2</v>
      </c>
      <c r="J11" s="203" t="n">
        <v>8</v>
      </c>
      <c r="K11" s="203" t="n">
        <v>0</v>
      </c>
      <c r="L11" s="203" t="n">
        <v>1</v>
      </c>
      <c r="M11" s="202" t="n">
        <v>0</v>
      </c>
      <c r="N11" s="201" t="n">
        <v>27</v>
      </c>
      <c r="O11" s="205" t="n">
        <v>0</v>
      </c>
      <c r="P11" s="276" t="n">
        <v>3</v>
      </c>
      <c r="Q11" s="199" t="n">
        <f aca="false">SUM(R11,S11,U11,W11,Y11,AA11,AC11,AD11)</f>
        <v>2</v>
      </c>
      <c r="R11" s="200" t="n">
        <v>0</v>
      </c>
      <c r="S11" s="201" t="n">
        <v>0</v>
      </c>
      <c r="T11" s="202" t="n">
        <v>0</v>
      </c>
      <c r="U11" s="201" t="n">
        <v>0</v>
      </c>
      <c r="V11" s="202" t="n">
        <v>0</v>
      </c>
      <c r="W11" s="201" t="n">
        <v>0</v>
      </c>
      <c r="X11" s="203" t="n">
        <v>0</v>
      </c>
      <c r="Y11" s="204" t="n">
        <v>2</v>
      </c>
      <c r="Z11" s="205" t="n">
        <v>1</v>
      </c>
      <c r="AA11" s="203" t="n">
        <v>0</v>
      </c>
      <c r="AB11" s="203" t="n">
        <v>0</v>
      </c>
      <c r="AC11" s="206" t="n">
        <v>0</v>
      </c>
      <c r="AD11" s="207" t="n">
        <v>0</v>
      </c>
      <c r="AE11" s="208" t="n">
        <v>136</v>
      </c>
      <c r="AF11" s="292" t="n">
        <v>46</v>
      </c>
      <c r="AG11" s="293" t="n">
        <v>30.5</v>
      </c>
      <c r="AH11" s="216"/>
      <c r="AI11" s="214" t="n">
        <v>0</v>
      </c>
      <c r="AJ11" s="215" t="n">
        <v>0</v>
      </c>
      <c r="AK11" s="216" t="n">
        <v>100000</v>
      </c>
      <c r="AL11" s="214" t="n">
        <v>400000</v>
      </c>
      <c r="AM11" s="215" t="n">
        <v>0</v>
      </c>
      <c r="AN11" s="216" t="n">
        <v>56</v>
      </c>
      <c r="AO11" s="215" t="n">
        <v>4</v>
      </c>
      <c r="AP11" s="217" t="n">
        <v>0</v>
      </c>
      <c r="AQ11" s="217" t="n">
        <v>11</v>
      </c>
      <c r="AR11" s="218" t="n">
        <v>15</v>
      </c>
      <c r="AS11" s="219" t="n">
        <v>0</v>
      </c>
      <c r="AT11" s="220" t="n">
        <v>0</v>
      </c>
      <c r="AU11" s="221" t="n">
        <v>0</v>
      </c>
      <c r="AV11" s="219" t="n">
        <v>0</v>
      </c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69</v>
      </c>
      <c r="D12" s="225" t="n">
        <v>69</v>
      </c>
      <c r="E12" s="225" t="n">
        <v>0</v>
      </c>
      <c r="F12" s="227" t="n">
        <v>0</v>
      </c>
      <c r="G12" s="224" t="n">
        <v>0</v>
      </c>
      <c r="H12" s="223" t="n">
        <v>0</v>
      </c>
      <c r="I12" s="225" t="n">
        <v>0</v>
      </c>
      <c r="J12" s="225" t="n">
        <v>0</v>
      </c>
      <c r="K12" s="225" t="n">
        <v>0</v>
      </c>
      <c r="L12" s="225" t="n">
        <v>0</v>
      </c>
      <c r="M12" s="224" t="n">
        <v>0</v>
      </c>
      <c r="N12" s="252" t="n">
        <v>69</v>
      </c>
      <c r="O12" s="254" t="n">
        <v>0</v>
      </c>
      <c r="P12" s="245" t="n">
        <v>0</v>
      </c>
      <c r="Q12" s="199" t="n">
        <f aca="false">SUM(R12,S12,U12,W12,Y12,AA12,AC12,AD12)</f>
        <v>0</v>
      </c>
      <c r="R12" s="222" t="n">
        <v>0</v>
      </c>
      <c r="S12" s="223" t="n">
        <v>0</v>
      </c>
      <c r="T12" s="224" t="n">
        <v>0</v>
      </c>
      <c r="U12" s="223" t="n">
        <v>0</v>
      </c>
      <c r="V12" s="224" t="n">
        <v>0</v>
      </c>
      <c r="W12" s="223" t="n">
        <v>0</v>
      </c>
      <c r="X12" s="225" t="n">
        <v>0</v>
      </c>
      <c r="Y12" s="226" t="n">
        <v>0</v>
      </c>
      <c r="Z12" s="227" t="n">
        <v>0</v>
      </c>
      <c r="AA12" s="225" t="n">
        <v>0</v>
      </c>
      <c r="AB12" s="224" t="n">
        <v>0</v>
      </c>
      <c r="AC12" s="228" t="n">
        <v>0</v>
      </c>
      <c r="AD12" s="229" t="n">
        <v>0</v>
      </c>
      <c r="AE12" s="230" t="n">
        <v>0</v>
      </c>
      <c r="AF12" s="294" t="n">
        <v>3</v>
      </c>
      <c r="AG12" s="238" t="n">
        <v>4</v>
      </c>
      <c r="AH12" s="239"/>
      <c r="AI12" s="248" t="n">
        <v>0</v>
      </c>
      <c r="AJ12" s="240" t="n">
        <v>0</v>
      </c>
      <c r="AK12" s="295"/>
      <c r="AL12" s="237" t="n">
        <v>0</v>
      </c>
      <c r="AM12" s="238" t="n">
        <v>0</v>
      </c>
      <c r="AN12" s="239" t="n">
        <v>69</v>
      </c>
      <c r="AO12" s="240" t="n">
        <v>69</v>
      </c>
      <c r="AP12" s="241" t="n">
        <v>0</v>
      </c>
      <c r="AQ12" s="242" t="n">
        <v>3</v>
      </c>
      <c r="AR12" s="243" t="n">
        <v>58</v>
      </c>
      <c r="AS12" s="238" t="n">
        <v>0</v>
      </c>
      <c r="AT12" s="239" t="n">
        <v>0</v>
      </c>
      <c r="AU12" s="244" t="n">
        <v>0</v>
      </c>
      <c r="AV12" s="238" t="n">
        <v>0</v>
      </c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576</v>
      </c>
      <c r="D13" s="223" t="n">
        <v>177</v>
      </c>
      <c r="E13" s="246" t="n">
        <v>0</v>
      </c>
      <c r="F13" s="254" t="n">
        <v>100</v>
      </c>
      <c r="G13" s="277" t="n">
        <v>0</v>
      </c>
      <c r="H13" s="252" t="n">
        <v>0</v>
      </c>
      <c r="I13" s="225" t="n">
        <v>5</v>
      </c>
      <c r="J13" s="225" t="n">
        <v>162</v>
      </c>
      <c r="K13" s="225" t="n">
        <v>0</v>
      </c>
      <c r="L13" s="225" t="n">
        <v>128</v>
      </c>
      <c r="M13" s="224" t="n">
        <v>4</v>
      </c>
      <c r="N13" s="223" t="n">
        <v>576</v>
      </c>
      <c r="O13" s="224" t="n">
        <v>0</v>
      </c>
      <c r="P13" s="245" t="n">
        <v>0</v>
      </c>
      <c r="Q13" s="199" t="n">
        <f aca="false">SUM(R13,S13,U13,W13,Y13,AA13,AC13,AD13)</f>
        <v>1</v>
      </c>
      <c r="R13" s="245" t="n">
        <v>0</v>
      </c>
      <c r="S13" s="223" t="n">
        <v>0</v>
      </c>
      <c r="T13" s="246" t="n">
        <v>0</v>
      </c>
      <c r="U13" s="223" t="n">
        <v>0</v>
      </c>
      <c r="V13" s="224" t="n">
        <v>0</v>
      </c>
      <c r="W13" s="223" t="n">
        <v>0</v>
      </c>
      <c r="X13" s="225" t="n">
        <v>0</v>
      </c>
      <c r="Y13" s="226" t="n">
        <v>0</v>
      </c>
      <c r="Z13" s="227" t="n">
        <v>0</v>
      </c>
      <c r="AA13" s="225" t="n">
        <v>0</v>
      </c>
      <c r="AB13" s="224" t="n">
        <v>0</v>
      </c>
      <c r="AC13" s="228" t="n">
        <v>1</v>
      </c>
      <c r="AD13" s="229" t="n">
        <v>0</v>
      </c>
      <c r="AE13" s="241" t="n">
        <v>464</v>
      </c>
      <c r="AF13" s="239" t="n">
        <v>27</v>
      </c>
      <c r="AG13" s="240" t="n">
        <v>26</v>
      </c>
      <c r="AH13" s="239"/>
      <c r="AI13" s="248" t="n">
        <v>0</v>
      </c>
      <c r="AJ13" s="240" t="n">
        <v>0</v>
      </c>
      <c r="AK13" s="294" t="n">
        <v>200000</v>
      </c>
      <c r="AL13" s="248" t="n">
        <v>200000</v>
      </c>
      <c r="AM13" s="240" t="n">
        <v>0</v>
      </c>
      <c r="AN13" s="239" t="n">
        <v>486</v>
      </c>
      <c r="AO13" s="244" t="n">
        <v>53</v>
      </c>
      <c r="AP13" s="241" t="n">
        <v>0</v>
      </c>
      <c r="AQ13" s="241" t="n">
        <v>14</v>
      </c>
      <c r="AR13" s="243" t="n">
        <v>194</v>
      </c>
      <c r="AS13" s="238" t="n">
        <v>1</v>
      </c>
      <c r="AT13" s="249" t="n">
        <v>9</v>
      </c>
      <c r="AU13" s="250" t="n">
        <v>0</v>
      </c>
      <c r="AV13" s="238" t="n">
        <v>9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0</v>
      </c>
      <c r="D14" s="278" t="n">
        <v>0</v>
      </c>
      <c r="E14" s="279" t="n">
        <v>0</v>
      </c>
      <c r="F14" s="279" t="n">
        <v>0</v>
      </c>
      <c r="G14" s="280" t="n">
        <v>0</v>
      </c>
      <c r="H14" s="223" t="n">
        <v>0</v>
      </c>
      <c r="I14" s="225" t="n">
        <v>0</v>
      </c>
      <c r="J14" s="246" t="n">
        <v>0</v>
      </c>
      <c r="K14" s="246" t="n">
        <v>0</v>
      </c>
      <c r="L14" s="225" t="n">
        <v>0</v>
      </c>
      <c r="M14" s="224" t="n">
        <v>0</v>
      </c>
      <c r="N14" s="252" t="n">
        <v>0</v>
      </c>
      <c r="O14" s="254" t="n">
        <v>0</v>
      </c>
      <c r="P14" s="281" t="n">
        <v>0</v>
      </c>
      <c r="Q14" s="199" t="n">
        <f aca="false">SUM(R14,S14,U14,W14,Y14,AA14,AC14,AD14)</f>
        <v>0</v>
      </c>
      <c r="R14" s="251" t="n">
        <v>0</v>
      </c>
      <c r="S14" s="223" t="n">
        <v>0</v>
      </c>
      <c r="T14" s="224" t="n">
        <v>0</v>
      </c>
      <c r="U14" s="223" t="n">
        <v>0</v>
      </c>
      <c r="V14" s="224" t="n">
        <v>0</v>
      </c>
      <c r="W14" s="223" t="n">
        <v>0</v>
      </c>
      <c r="X14" s="225" t="n">
        <v>0</v>
      </c>
      <c r="Y14" s="226" t="n">
        <v>0</v>
      </c>
      <c r="Z14" s="227" t="n">
        <v>0</v>
      </c>
      <c r="AA14" s="225" t="n">
        <v>0</v>
      </c>
      <c r="AB14" s="224" t="n">
        <v>0</v>
      </c>
      <c r="AC14" s="228" t="n">
        <v>0</v>
      </c>
      <c r="AD14" s="229" t="n">
        <v>0</v>
      </c>
      <c r="AE14" s="242" t="n">
        <v>0</v>
      </c>
      <c r="AF14" s="239"/>
      <c r="AG14" s="240"/>
      <c r="AH14" s="239"/>
      <c r="AI14" s="248" t="n">
        <v>0</v>
      </c>
      <c r="AJ14" s="240" t="n">
        <v>0</v>
      </c>
      <c r="AK14" s="239"/>
      <c r="AL14" s="248" t="n">
        <v>0</v>
      </c>
      <c r="AM14" s="240" t="n">
        <v>0</v>
      </c>
      <c r="AN14" s="239" t="n">
        <v>0</v>
      </c>
      <c r="AO14" s="240" t="n">
        <v>0</v>
      </c>
      <c r="AP14" s="242" t="n">
        <v>0</v>
      </c>
      <c r="AQ14" s="241" t="n">
        <v>0</v>
      </c>
      <c r="AR14" s="243" t="n">
        <v>0</v>
      </c>
      <c r="AS14" s="238" t="n">
        <v>0</v>
      </c>
      <c r="AT14" s="239" t="n">
        <v>0</v>
      </c>
      <c r="AU14" s="248" t="n">
        <v>0</v>
      </c>
      <c r="AV14" s="238" t="n">
        <v>0</v>
      </c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2</v>
      </c>
      <c r="D15" s="223" t="n">
        <v>0</v>
      </c>
      <c r="E15" s="225" t="n">
        <v>0</v>
      </c>
      <c r="F15" s="225" t="n">
        <v>0</v>
      </c>
      <c r="G15" s="224" t="n">
        <v>0</v>
      </c>
      <c r="H15" s="252" t="n">
        <v>0</v>
      </c>
      <c r="I15" s="246" t="n">
        <v>0</v>
      </c>
      <c r="J15" s="279" t="n">
        <v>0</v>
      </c>
      <c r="K15" s="225" t="n">
        <v>0</v>
      </c>
      <c r="L15" s="225" t="n">
        <v>2</v>
      </c>
      <c r="M15" s="254" t="n">
        <v>0</v>
      </c>
      <c r="N15" s="278" t="n">
        <v>2</v>
      </c>
      <c r="O15" s="280" t="n">
        <v>0</v>
      </c>
      <c r="P15" s="222" t="n">
        <v>0</v>
      </c>
      <c r="Q15" s="199" t="n">
        <f aca="false">SUM(R15,S15,U15,W15,Y15,AA15,AC15,AD15)</f>
        <v>0</v>
      </c>
      <c r="R15" s="245" t="n">
        <v>0</v>
      </c>
      <c r="S15" s="223" t="n">
        <v>0</v>
      </c>
      <c r="T15" s="224" t="n">
        <v>0</v>
      </c>
      <c r="U15" s="223" t="n">
        <v>0</v>
      </c>
      <c r="V15" s="224" t="n">
        <v>0</v>
      </c>
      <c r="W15" s="252" t="n">
        <v>0</v>
      </c>
      <c r="X15" s="246" t="n">
        <v>0</v>
      </c>
      <c r="Y15" s="253" t="n">
        <v>0</v>
      </c>
      <c r="Z15" s="254" t="n">
        <v>0</v>
      </c>
      <c r="AA15" s="225" t="n">
        <v>0</v>
      </c>
      <c r="AB15" s="246" t="n">
        <v>0</v>
      </c>
      <c r="AC15" s="228" t="n">
        <v>0</v>
      </c>
      <c r="AD15" s="229" t="n">
        <v>0</v>
      </c>
      <c r="AE15" s="230" t="n">
        <v>89</v>
      </c>
      <c r="AF15" s="239" t="n">
        <v>4</v>
      </c>
      <c r="AG15" s="260" t="n">
        <v>7</v>
      </c>
      <c r="AH15" s="239"/>
      <c r="AI15" s="237" t="n">
        <v>0</v>
      </c>
      <c r="AJ15" s="238" t="n">
        <v>0</v>
      </c>
      <c r="AK15" s="261"/>
      <c r="AL15" s="259" t="n">
        <v>0</v>
      </c>
      <c r="AM15" s="260" t="n">
        <v>0</v>
      </c>
      <c r="AN15" s="261" t="n">
        <v>5</v>
      </c>
      <c r="AO15" s="249" t="n">
        <v>2</v>
      </c>
      <c r="AP15" s="241" t="n">
        <v>0</v>
      </c>
      <c r="AQ15" s="242" t="n">
        <v>6</v>
      </c>
      <c r="AR15" s="262" t="n">
        <v>2</v>
      </c>
      <c r="AS15" s="238" t="n">
        <v>0</v>
      </c>
      <c r="AT15" s="249" t="n">
        <v>0</v>
      </c>
      <c r="AU15" s="259" t="n">
        <v>0</v>
      </c>
      <c r="AV15" s="260" t="n">
        <v>0</v>
      </c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674</v>
      </c>
      <c r="D16" s="265" t="n">
        <f aca="false">SUM(D11:D15)</f>
        <v>262</v>
      </c>
      <c r="E16" s="265" t="n">
        <f aca="false">SUM(E11:E15)</f>
        <v>0</v>
      </c>
      <c r="F16" s="265" t="n">
        <f aca="false">SUM(F11:F15)</f>
        <v>100</v>
      </c>
      <c r="G16" s="265" t="n">
        <f aca="false">SUM(G11:G15)</f>
        <v>0</v>
      </c>
      <c r="H16" s="265" t="n">
        <f aca="false">SUM(H11:H15)</f>
        <v>0</v>
      </c>
      <c r="I16" s="265" t="n">
        <f aca="false">SUM(I11:I15)</f>
        <v>7</v>
      </c>
      <c r="J16" s="265" t="n">
        <f aca="false">SUM(J11:J15)</f>
        <v>170</v>
      </c>
      <c r="K16" s="265" t="n">
        <f aca="false">SUM(K11:K15)</f>
        <v>0</v>
      </c>
      <c r="L16" s="265" t="n">
        <f aca="false">SUM(L11:L15)</f>
        <v>131</v>
      </c>
      <c r="M16" s="265" t="n">
        <f aca="false">SUM(M11:M15)</f>
        <v>4</v>
      </c>
      <c r="N16" s="265" t="n">
        <f aca="false">SUM(N11:N15)</f>
        <v>674</v>
      </c>
      <c r="O16" s="265" t="n">
        <f aca="false">SUM(O11:O15)</f>
        <v>0</v>
      </c>
      <c r="P16" s="265" t="n">
        <f aca="false">SUM(P11:P15)</f>
        <v>3</v>
      </c>
      <c r="Q16" s="265" t="n">
        <f aca="false">SUM(Q11:Q15)</f>
        <v>3</v>
      </c>
      <c r="R16" s="265" t="n">
        <f aca="false">SUM(R11:R15)</f>
        <v>0</v>
      </c>
      <c r="S16" s="265" t="n">
        <f aca="false">SUM(S11:S15)</f>
        <v>0</v>
      </c>
      <c r="T16" s="265" t="n">
        <f aca="false">SUM(T11:T15)</f>
        <v>0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0</v>
      </c>
      <c r="X16" s="265" t="n">
        <f aca="false">SUM(X11:X15)</f>
        <v>0</v>
      </c>
      <c r="Y16" s="265" t="n">
        <f aca="false">SUM(Y11:Y15)</f>
        <v>2</v>
      </c>
      <c r="Z16" s="265" t="n">
        <f aca="false">SUM(Z11:Z15)</f>
        <v>1</v>
      </c>
      <c r="AA16" s="265" t="n">
        <f aca="false">SUM(AA11:AA15)</f>
        <v>0</v>
      </c>
      <c r="AB16" s="265" t="n">
        <f aca="false">SUM(AB11:AB15)</f>
        <v>0</v>
      </c>
      <c r="AC16" s="265" t="n">
        <f aca="false">SUM(AC11:AC15)</f>
        <v>1</v>
      </c>
      <c r="AD16" s="265" t="n">
        <f aca="false">SUM(AD11:AD15)</f>
        <v>0</v>
      </c>
      <c r="AE16" s="266" t="n">
        <f aca="false">SUM(AE11:AE15)</f>
        <v>689</v>
      </c>
      <c r="AF16" s="267" t="n">
        <f aca="false">AVERAGE(AF11:AF15)</f>
        <v>20</v>
      </c>
      <c r="AG16" s="267" t="n">
        <f aca="false">AVERAGE(AG11:AG15)</f>
        <v>16.875</v>
      </c>
      <c r="AH16" s="267"/>
      <c r="AI16" s="268" t="n">
        <f aca="false">SUM(AI11:AI15)</f>
        <v>0</v>
      </c>
      <c r="AJ16" s="268" t="n">
        <f aca="false">SUM(AJ11:AJ15)</f>
        <v>0</v>
      </c>
      <c r="AK16" s="267" t="n">
        <f aca="false">AVERAGE(AK11:AK15)</f>
        <v>150000</v>
      </c>
      <c r="AL16" s="266" t="n">
        <f aca="false">SUM(AL11:AL15)</f>
        <v>600000</v>
      </c>
      <c r="AM16" s="266" t="n">
        <f aca="false">SUM(AM11:AM15)</f>
        <v>0</v>
      </c>
      <c r="AN16" s="266" t="n">
        <f aca="false">SUM(AN11:AN15)</f>
        <v>616</v>
      </c>
      <c r="AO16" s="266" t="n">
        <f aca="false">SUM(AO11:AO15)</f>
        <v>128</v>
      </c>
      <c r="AP16" s="266" t="n">
        <f aca="false">SUM(AP11:AP15)</f>
        <v>0</v>
      </c>
      <c r="AQ16" s="266" t="n">
        <f aca="false">SUM(AQ11:AQ15)</f>
        <v>34</v>
      </c>
      <c r="AR16" s="266" t="n">
        <f aca="false">SUM(AR11:AR15)</f>
        <v>269</v>
      </c>
      <c r="AS16" s="266" t="n">
        <f aca="false">SUM(AS11:AS15)</f>
        <v>1</v>
      </c>
      <c r="AT16" s="266" t="n">
        <f aca="false">SUM(AT11:AT15)</f>
        <v>9</v>
      </c>
      <c r="AU16" s="266" t="n">
        <f aca="false">SUM(AU11:AU15)</f>
        <v>0</v>
      </c>
      <c r="AV16" s="266" t="n">
        <f aca="false">SUM(AV11:AV15)</f>
        <v>9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</row>
    <row r="19" customFormat="false" ht="14.25" hidden="false" customHeight="false" outlineLevel="0" collapsed="false">
      <c r="D19" s="271"/>
      <c r="E19" s="271"/>
      <c r="F19" s="271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96"/>
      <c r="O20" s="296"/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96"/>
      <c r="AB20" s="296"/>
      <c r="AC20" s="296"/>
      <c r="AD20" s="296"/>
      <c r="AE20" s="296"/>
      <c r="AF20" s="296"/>
      <c r="AG20" s="296"/>
      <c r="AH20" s="296"/>
      <c r="AI20" s="296"/>
      <c r="AJ20" s="296"/>
      <c r="AK20" s="296"/>
      <c r="AL20" s="296"/>
      <c r="AM20" s="296"/>
      <c r="AN20" s="296"/>
      <c r="AO20" s="296"/>
      <c r="AP20" s="296"/>
      <c r="AQ20" s="296"/>
      <c r="AR20" s="296"/>
      <c r="AS20" s="296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96"/>
      <c r="O21" s="296"/>
      <c r="P21" s="296"/>
      <c r="Q21" s="296"/>
      <c r="R21" s="296"/>
      <c r="S21" s="296"/>
      <c r="T21" s="296"/>
      <c r="U21" s="296"/>
      <c r="V21" s="296"/>
      <c r="W21" s="296"/>
      <c r="X21" s="296"/>
      <c r="Y21" s="296"/>
      <c r="Z21" s="296"/>
      <c r="AA21" s="296"/>
      <c r="AB21" s="296"/>
      <c r="AC21" s="296"/>
      <c r="AD21" s="296"/>
      <c r="AE21" s="296"/>
      <c r="AF21" s="296"/>
      <c r="AG21" s="296"/>
      <c r="AH21" s="296"/>
      <c r="AI21" s="296"/>
      <c r="AJ21" s="296"/>
      <c r="AK21" s="296"/>
      <c r="AL21" s="296"/>
      <c r="AM21" s="296"/>
      <c r="AN21" s="296"/>
      <c r="AO21" s="296"/>
      <c r="AP21" s="296"/>
      <c r="AQ21" s="296"/>
      <c r="AR21" s="296"/>
      <c r="AS21" s="296"/>
    </row>
    <row r="22" customFormat="false" ht="14.25" hidden="false" customHeight="false" outlineLevel="0" collapsed="false">
      <c r="N22" s="296"/>
      <c r="O22" s="296"/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  <c r="AI22" s="296"/>
      <c r="AJ22" s="296"/>
      <c r="AK22" s="296"/>
      <c r="AL22" s="296"/>
      <c r="AM22" s="296"/>
      <c r="AN22" s="296"/>
      <c r="AO22" s="296"/>
      <c r="AP22" s="296"/>
      <c r="AQ22" s="296"/>
      <c r="AR22" s="296"/>
      <c r="AS22" s="296"/>
    </row>
    <row r="25" customFormat="false" ht="14.25" hidden="false" customHeight="false" outlineLevel="0" collapsed="false">
      <c r="V25" s="275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L3" activeCellId="0" sqref="L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3" min="3" style="144" width="9.56"/>
    <col collapsed="false" customWidth="true" hidden="false" outlineLevel="0" max="28" min="4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4.7"/>
    <col collapsed="false" customWidth="true" hidden="false" outlineLevel="0" max="38" min="38" style="144" width="15.13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9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86</v>
      </c>
      <c r="D11" s="201" t="n">
        <v>23</v>
      </c>
      <c r="E11" s="203" t="n">
        <v>0</v>
      </c>
      <c r="F11" s="205" t="n">
        <v>0</v>
      </c>
      <c r="G11" s="202" t="n">
        <v>0</v>
      </c>
      <c r="H11" s="201" t="n">
        <v>0</v>
      </c>
      <c r="I11" s="203" t="n">
        <v>3</v>
      </c>
      <c r="J11" s="203" t="n">
        <v>21</v>
      </c>
      <c r="K11" s="203" t="n">
        <v>1</v>
      </c>
      <c r="L11" s="203" t="n">
        <v>37</v>
      </c>
      <c r="M11" s="202" t="n">
        <v>1</v>
      </c>
      <c r="N11" s="201" t="n">
        <v>86</v>
      </c>
      <c r="O11" s="201" t="n">
        <v>0</v>
      </c>
      <c r="P11" s="276" t="n">
        <v>1</v>
      </c>
      <c r="Q11" s="199" t="n">
        <f aca="false">SUM(R11,S11,U11,W11,Y11,AA11,AC11,AD11)</f>
        <v>4</v>
      </c>
      <c r="R11" s="200" t="n">
        <v>0</v>
      </c>
      <c r="S11" s="201" t="n">
        <v>4</v>
      </c>
      <c r="T11" s="202" t="n">
        <v>1</v>
      </c>
      <c r="U11" s="201" t="n">
        <v>0</v>
      </c>
      <c r="V11" s="202" t="n">
        <v>1</v>
      </c>
      <c r="W11" s="201" t="n">
        <v>0</v>
      </c>
      <c r="X11" s="203" t="n">
        <v>0</v>
      </c>
      <c r="Y11" s="204" t="n">
        <v>0</v>
      </c>
      <c r="Z11" s="205" t="n">
        <v>0</v>
      </c>
      <c r="AA11" s="203" t="n">
        <v>0</v>
      </c>
      <c r="AB11" s="203" t="n">
        <v>0</v>
      </c>
      <c r="AC11" s="206" t="n">
        <v>0</v>
      </c>
      <c r="AD11" s="207" t="n">
        <v>0</v>
      </c>
      <c r="AE11" s="208" t="n">
        <v>751</v>
      </c>
      <c r="AF11" s="209" t="n">
        <v>21</v>
      </c>
      <c r="AG11" s="210" t="n">
        <v>12</v>
      </c>
      <c r="AH11" s="211"/>
      <c r="AI11" s="212" t="n">
        <v>0</v>
      </c>
      <c r="AJ11" s="213" t="n">
        <v>0</v>
      </c>
      <c r="AK11" s="211" t="n">
        <v>5583333</v>
      </c>
      <c r="AL11" s="211" t="n">
        <v>5583333</v>
      </c>
      <c r="AM11" s="215" t="n">
        <v>2800000</v>
      </c>
      <c r="AN11" s="216" t="n">
        <v>253</v>
      </c>
      <c r="AO11" s="215" t="n">
        <v>5</v>
      </c>
      <c r="AP11" s="217" t="n">
        <v>0</v>
      </c>
      <c r="AQ11" s="217" t="n">
        <v>18</v>
      </c>
      <c r="AR11" s="218" t="n">
        <v>35</v>
      </c>
      <c r="AS11" s="219" t="n">
        <v>0</v>
      </c>
      <c r="AT11" s="220" t="n">
        <v>1</v>
      </c>
      <c r="AU11" s="221" t="n">
        <v>0</v>
      </c>
      <c r="AV11" s="219" t="n">
        <v>1</v>
      </c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19</v>
      </c>
      <c r="D12" s="223" t="n">
        <v>0</v>
      </c>
      <c r="E12" s="225" t="n">
        <v>0</v>
      </c>
      <c r="F12" s="227" t="n">
        <v>0</v>
      </c>
      <c r="G12" s="224" t="n">
        <v>0</v>
      </c>
      <c r="H12" s="223" t="n">
        <v>0</v>
      </c>
      <c r="I12" s="225" t="n">
        <v>0</v>
      </c>
      <c r="J12" s="225" t="n">
        <v>0</v>
      </c>
      <c r="K12" s="225" t="n">
        <v>0</v>
      </c>
      <c r="L12" s="225" t="n">
        <v>19</v>
      </c>
      <c r="M12" s="224" t="n">
        <v>0</v>
      </c>
      <c r="N12" s="252" t="n">
        <v>19</v>
      </c>
      <c r="O12" s="254" t="n">
        <v>0</v>
      </c>
      <c r="P12" s="245" t="n">
        <v>0</v>
      </c>
      <c r="Q12" s="199" t="n">
        <f aca="false">SUM(R12,S12,U12,W12,Y12,AA12,AC12,AD12)</f>
        <v>0</v>
      </c>
      <c r="R12" s="222" t="n">
        <v>0</v>
      </c>
      <c r="S12" s="223" t="n">
        <v>0</v>
      </c>
      <c r="T12" s="224" t="n">
        <v>0</v>
      </c>
      <c r="U12" s="223" t="n">
        <v>0</v>
      </c>
      <c r="V12" s="224" t="n">
        <v>0</v>
      </c>
      <c r="W12" s="223" t="n">
        <v>0</v>
      </c>
      <c r="X12" s="225" t="n">
        <v>0</v>
      </c>
      <c r="Y12" s="226" t="n">
        <v>0</v>
      </c>
      <c r="Z12" s="227" t="n">
        <v>0</v>
      </c>
      <c r="AA12" s="225" t="n">
        <v>0</v>
      </c>
      <c r="AB12" s="224" t="n">
        <v>0</v>
      </c>
      <c r="AC12" s="228" t="n">
        <v>0</v>
      </c>
      <c r="AD12" s="229" t="n">
        <v>0</v>
      </c>
      <c r="AE12" s="230" t="n">
        <v>0</v>
      </c>
      <c r="AF12" s="231"/>
      <c r="AG12" s="232"/>
      <c r="AH12" s="233"/>
      <c r="AI12" s="234" t="n">
        <v>0</v>
      </c>
      <c r="AJ12" s="235" t="n">
        <v>0</v>
      </c>
      <c r="AK12" s="236"/>
      <c r="AL12" s="214" t="n">
        <v>0</v>
      </c>
      <c r="AM12" s="238" t="n">
        <v>0</v>
      </c>
      <c r="AN12" s="239" t="n">
        <v>0</v>
      </c>
      <c r="AO12" s="215" t="n">
        <v>0</v>
      </c>
      <c r="AP12" s="241" t="n">
        <v>0</v>
      </c>
      <c r="AQ12" s="242" t="n">
        <v>0</v>
      </c>
      <c r="AR12" s="243" t="n">
        <v>0</v>
      </c>
      <c r="AS12" s="219" t="n">
        <v>0</v>
      </c>
      <c r="AT12" s="220" t="n">
        <v>0</v>
      </c>
      <c r="AU12" s="221" t="n">
        <v>0</v>
      </c>
      <c r="AV12" s="219" t="n">
        <v>0</v>
      </c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447</v>
      </c>
      <c r="D13" s="252" t="n">
        <v>188</v>
      </c>
      <c r="E13" s="246" t="n">
        <v>0</v>
      </c>
      <c r="F13" s="254" t="n">
        <v>49</v>
      </c>
      <c r="G13" s="277" t="n">
        <v>0</v>
      </c>
      <c r="H13" s="252" t="n">
        <v>6</v>
      </c>
      <c r="I13" s="225" t="n">
        <v>10</v>
      </c>
      <c r="J13" s="225" t="n">
        <v>104</v>
      </c>
      <c r="K13" s="225" t="n">
        <v>1</v>
      </c>
      <c r="L13" s="225" t="n">
        <v>89</v>
      </c>
      <c r="M13" s="224" t="n">
        <v>0</v>
      </c>
      <c r="N13" s="223" t="n">
        <v>447</v>
      </c>
      <c r="O13" s="224" t="n">
        <v>0</v>
      </c>
      <c r="P13" s="245" t="n">
        <v>0</v>
      </c>
      <c r="Q13" s="199" t="n">
        <f aca="false">SUM(R13,S13,U13,W13,Y13,AA13,AC13,AD13)</f>
        <v>0</v>
      </c>
      <c r="R13" s="245" t="n">
        <v>0</v>
      </c>
      <c r="S13" s="223" t="n">
        <v>0</v>
      </c>
      <c r="T13" s="246" t="n">
        <v>0</v>
      </c>
      <c r="U13" s="223" t="n">
        <v>0</v>
      </c>
      <c r="V13" s="224" t="n">
        <v>0</v>
      </c>
      <c r="W13" s="223" t="n">
        <v>0</v>
      </c>
      <c r="X13" s="225" t="n">
        <v>0</v>
      </c>
      <c r="Y13" s="226" t="n">
        <v>0</v>
      </c>
      <c r="Z13" s="227" t="n">
        <v>0</v>
      </c>
      <c r="AA13" s="225" t="n">
        <v>0</v>
      </c>
      <c r="AB13" s="224" t="n">
        <v>0</v>
      </c>
      <c r="AC13" s="228" t="n">
        <v>0</v>
      </c>
      <c r="AD13" s="229" t="n">
        <v>0</v>
      </c>
      <c r="AE13" s="241" t="n">
        <v>593</v>
      </c>
      <c r="AF13" s="231"/>
      <c r="AG13" s="232"/>
      <c r="AH13" s="233"/>
      <c r="AI13" s="234" t="n">
        <v>0</v>
      </c>
      <c r="AJ13" s="235" t="n">
        <v>0</v>
      </c>
      <c r="AK13" s="236" t="n">
        <v>600000</v>
      </c>
      <c r="AL13" s="214" t="n">
        <v>0</v>
      </c>
      <c r="AM13" s="238" t="n">
        <v>290000</v>
      </c>
      <c r="AN13" s="239" t="n">
        <v>683</v>
      </c>
      <c r="AO13" s="215" t="n">
        <v>63</v>
      </c>
      <c r="AP13" s="241" t="n">
        <v>2</v>
      </c>
      <c r="AQ13" s="242" t="n">
        <v>16</v>
      </c>
      <c r="AR13" s="243" t="n">
        <v>422</v>
      </c>
      <c r="AS13" s="219" t="n">
        <v>0</v>
      </c>
      <c r="AT13" s="220" t="n">
        <v>0</v>
      </c>
      <c r="AU13" s="221" t="n">
        <v>0</v>
      </c>
      <c r="AV13" s="219" t="n">
        <v>0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0</v>
      </c>
      <c r="D14" s="278" t="n">
        <v>0</v>
      </c>
      <c r="E14" s="279" t="n">
        <v>0</v>
      </c>
      <c r="F14" s="279" t="n">
        <v>0</v>
      </c>
      <c r="G14" s="280" t="n">
        <v>0</v>
      </c>
      <c r="H14" s="223" t="n">
        <v>0</v>
      </c>
      <c r="I14" s="225" t="n">
        <v>0</v>
      </c>
      <c r="J14" s="246" t="n">
        <v>0</v>
      </c>
      <c r="K14" s="246" t="n">
        <v>0</v>
      </c>
      <c r="L14" s="225" t="n">
        <v>0</v>
      </c>
      <c r="M14" s="224" t="n">
        <v>0</v>
      </c>
      <c r="N14" s="252" t="n">
        <v>0</v>
      </c>
      <c r="O14" s="254" t="n">
        <v>0</v>
      </c>
      <c r="P14" s="281" t="n">
        <v>0</v>
      </c>
      <c r="Q14" s="199" t="n">
        <f aca="false">SUM(R14,S14,U14,W14,Y14,AA14,AC14,AD14)</f>
        <v>0</v>
      </c>
      <c r="R14" s="245" t="n">
        <v>0</v>
      </c>
      <c r="S14" s="223" t="n">
        <v>0</v>
      </c>
      <c r="T14" s="246" t="n">
        <v>0</v>
      </c>
      <c r="U14" s="223" t="n">
        <v>0</v>
      </c>
      <c r="V14" s="224" t="n">
        <v>0</v>
      </c>
      <c r="W14" s="223" t="n">
        <v>0</v>
      </c>
      <c r="X14" s="225" t="n">
        <v>0</v>
      </c>
      <c r="Y14" s="226" t="n">
        <v>0</v>
      </c>
      <c r="Z14" s="227" t="n">
        <v>0</v>
      </c>
      <c r="AA14" s="225" t="n">
        <v>0</v>
      </c>
      <c r="AB14" s="224" t="n">
        <v>0</v>
      </c>
      <c r="AC14" s="228" t="n">
        <v>0</v>
      </c>
      <c r="AD14" s="229" t="n">
        <v>0</v>
      </c>
      <c r="AE14" s="242" t="n">
        <v>0</v>
      </c>
      <c r="AF14" s="231"/>
      <c r="AG14" s="232"/>
      <c r="AH14" s="233"/>
      <c r="AI14" s="234" t="n">
        <v>0</v>
      </c>
      <c r="AJ14" s="235" t="n">
        <v>0</v>
      </c>
      <c r="AK14" s="236"/>
      <c r="AL14" s="214" t="n">
        <v>0</v>
      </c>
      <c r="AM14" s="238" t="n">
        <v>0</v>
      </c>
      <c r="AN14" s="239" t="n">
        <v>0</v>
      </c>
      <c r="AO14" s="215" t="n">
        <v>0</v>
      </c>
      <c r="AP14" s="241" t="n">
        <v>0</v>
      </c>
      <c r="AQ14" s="242" t="n">
        <v>0</v>
      </c>
      <c r="AR14" s="243" t="n">
        <v>0</v>
      </c>
      <c r="AS14" s="219" t="n">
        <v>0</v>
      </c>
      <c r="AT14" s="220" t="n">
        <v>0</v>
      </c>
      <c r="AU14" s="221" t="n">
        <v>0</v>
      </c>
      <c r="AV14" s="219" t="n">
        <v>0</v>
      </c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0</v>
      </c>
      <c r="D15" s="223" t="n">
        <v>0</v>
      </c>
      <c r="E15" s="225" t="n">
        <v>0</v>
      </c>
      <c r="F15" s="225" t="n">
        <v>0</v>
      </c>
      <c r="G15" s="224" t="n">
        <v>0</v>
      </c>
      <c r="H15" s="252" t="n">
        <v>0</v>
      </c>
      <c r="I15" s="246" t="n">
        <v>0</v>
      </c>
      <c r="J15" s="279" t="n">
        <v>0</v>
      </c>
      <c r="K15" s="225" t="n">
        <v>0</v>
      </c>
      <c r="L15" s="225" t="n">
        <v>0</v>
      </c>
      <c r="M15" s="254" t="n">
        <v>0</v>
      </c>
      <c r="N15" s="278" t="n">
        <v>0</v>
      </c>
      <c r="O15" s="280" t="n">
        <v>0</v>
      </c>
      <c r="P15" s="222" t="n">
        <v>0</v>
      </c>
      <c r="Q15" s="199" t="n">
        <f aca="false">SUM(R15,S15,U15,W15,Y15,AA15,AC15,AD15)</f>
        <v>0</v>
      </c>
      <c r="R15" s="245" t="n">
        <v>0</v>
      </c>
      <c r="S15" s="223" t="n">
        <v>0</v>
      </c>
      <c r="T15" s="246" t="n">
        <v>0</v>
      </c>
      <c r="U15" s="223" t="n">
        <v>0</v>
      </c>
      <c r="V15" s="224" t="n">
        <v>0</v>
      </c>
      <c r="W15" s="223" t="n">
        <v>0</v>
      </c>
      <c r="X15" s="225" t="n">
        <v>0</v>
      </c>
      <c r="Y15" s="226" t="n">
        <v>0</v>
      </c>
      <c r="Z15" s="227" t="n">
        <v>0</v>
      </c>
      <c r="AA15" s="225" t="n">
        <v>0</v>
      </c>
      <c r="AB15" s="224" t="n">
        <v>0</v>
      </c>
      <c r="AC15" s="228" t="n">
        <v>0</v>
      </c>
      <c r="AD15" s="229" t="n">
        <v>0</v>
      </c>
      <c r="AE15" s="230" t="n">
        <v>49</v>
      </c>
      <c r="AF15" s="231"/>
      <c r="AG15" s="232"/>
      <c r="AH15" s="233"/>
      <c r="AI15" s="234" t="n">
        <v>0</v>
      </c>
      <c r="AJ15" s="235" t="n">
        <v>0</v>
      </c>
      <c r="AK15" s="236"/>
      <c r="AL15" s="214" t="n">
        <v>0</v>
      </c>
      <c r="AM15" s="238" t="n">
        <v>0</v>
      </c>
      <c r="AN15" s="239" t="n">
        <v>0</v>
      </c>
      <c r="AO15" s="240" t="n">
        <v>0</v>
      </c>
      <c r="AP15" s="241" t="n">
        <v>0</v>
      </c>
      <c r="AQ15" s="242"/>
      <c r="AR15" s="262" t="n">
        <v>0</v>
      </c>
      <c r="AS15" s="219" t="n">
        <v>0</v>
      </c>
      <c r="AT15" s="220" t="n">
        <v>0</v>
      </c>
      <c r="AU15" s="221" t="n">
        <v>0</v>
      </c>
      <c r="AV15" s="219" t="n">
        <v>0</v>
      </c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552</v>
      </c>
      <c r="D16" s="265" t="n">
        <f aca="false">SUM(D11:D15)</f>
        <v>211</v>
      </c>
      <c r="E16" s="265" t="n">
        <f aca="false">SUM(E11:E15)</f>
        <v>0</v>
      </c>
      <c r="F16" s="265" t="n">
        <f aca="false">SUM(F11:F15)</f>
        <v>49</v>
      </c>
      <c r="G16" s="265" t="n">
        <f aca="false">SUM(G11:G15)</f>
        <v>0</v>
      </c>
      <c r="H16" s="265" t="n">
        <f aca="false">SUM(H11:H15)</f>
        <v>6</v>
      </c>
      <c r="I16" s="265" t="n">
        <f aca="false">SUM(I11:I15)</f>
        <v>13</v>
      </c>
      <c r="J16" s="265" t="n">
        <f aca="false">SUM(J11:J15)</f>
        <v>125</v>
      </c>
      <c r="K16" s="265" t="n">
        <f aca="false">SUM(K11:K15)</f>
        <v>2</v>
      </c>
      <c r="L16" s="265" t="n">
        <f aca="false">SUM(L11:L15)</f>
        <v>145</v>
      </c>
      <c r="M16" s="265" t="n">
        <f aca="false">SUM(M11:M15)</f>
        <v>1</v>
      </c>
      <c r="N16" s="265" t="n">
        <f aca="false">SUM(N11:N15)</f>
        <v>552</v>
      </c>
      <c r="O16" s="265" t="n">
        <f aca="false">SUM(O11:O15)</f>
        <v>0</v>
      </c>
      <c r="P16" s="265" t="n">
        <f aca="false">SUM(P11:P15)</f>
        <v>1</v>
      </c>
      <c r="Q16" s="265" t="n">
        <f aca="false">SUM(Q11:Q15)</f>
        <v>4</v>
      </c>
      <c r="R16" s="265" t="n">
        <f aca="false">SUM(R11:R15)</f>
        <v>0</v>
      </c>
      <c r="S16" s="265" t="n">
        <f aca="false">SUM(S11:S15)</f>
        <v>4</v>
      </c>
      <c r="T16" s="265" t="n">
        <f aca="false">SUM(T11:T15)</f>
        <v>1</v>
      </c>
      <c r="U16" s="265" t="n">
        <f aca="false">SUM(U11:U15)</f>
        <v>0</v>
      </c>
      <c r="V16" s="265" t="n">
        <f aca="false">SUM(V11:V15)</f>
        <v>1</v>
      </c>
      <c r="W16" s="265" t="n">
        <f aca="false">SUM(W11:W15)</f>
        <v>0</v>
      </c>
      <c r="X16" s="265" t="n">
        <f aca="false">SUM(X11:X15)</f>
        <v>0</v>
      </c>
      <c r="Y16" s="265" t="n">
        <f aca="false">SUM(Y11:Y15)</f>
        <v>0</v>
      </c>
      <c r="Z16" s="265" t="n">
        <f aca="false">SUM(Z11:Z15)</f>
        <v>0</v>
      </c>
      <c r="AA16" s="265" t="n">
        <f aca="false">SUM(AA11:AA15)</f>
        <v>0</v>
      </c>
      <c r="AB16" s="265" t="n">
        <f aca="false">SUM(AB11:AB15)</f>
        <v>0</v>
      </c>
      <c r="AC16" s="265" t="n">
        <f aca="false">SUM(AC11:AC15)</f>
        <v>0</v>
      </c>
      <c r="AD16" s="265" t="n">
        <f aca="false">SUM(AD11:AD15)</f>
        <v>0</v>
      </c>
      <c r="AE16" s="266" t="n">
        <f aca="false">SUM(AE11:AE15)</f>
        <v>1393</v>
      </c>
      <c r="AF16" s="267" t="n">
        <f aca="false">AVERAGE(AF11:AF15)</f>
        <v>21</v>
      </c>
      <c r="AG16" s="267" t="n">
        <f aca="false">AVERAGE(AG11:AG15)</f>
        <v>12</v>
      </c>
      <c r="AH16" s="267"/>
      <c r="AI16" s="268" t="n">
        <f aca="false">SUM(AI11:AI15)</f>
        <v>0</v>
      </c>
      <c r="AJ16" s="268" t="n">
        <f aca="false">SUM(AJ11:AJ15)</f>
        <v>0</v>
      </c>
      <c r="AK16" s="267" t="n">
        <f aca="false">AVERAGE(AK11:AK15)</f>
        <v>3091666.5</v>
      </c>
      <c r="AL16" s="266" t="n">
        <f aca="false">SUM(AL11:AL15)</f>
        <v>5583333</v>
      </c>
      <c r="AM16" s="266" t="n">
        <f aca="false">SUM(AM11:AM15)</f>
        <v>3090000</v>
      </c>
      <c r="AN16" s="266" t="n">
        <f aca="false">SUM(AN11:AN15)</f>
        <v>936</v>
      </c>
      <c r="AO16" s="266" t="n">
        <f aca="false">SUM(AO11:AO15)</f>
        <v>68</v>
      </c>
      <c r="AP16" s="266" t="n">
        <f aca="false">SUM(AP11:AP15)</f>
        <v>2</v>
      </c>
      <c r="AQ16" s="266" t="n">
        <f aca="false">SUM(AQ11:AQ15)</f>
        <v>34</v>
      </c>
      <c r="AR16" s="266" t="n">
        <f aca="false">SUM(AR11:AR15)</f>
        <v>457</v>
      </c>
      <c r="AS16" s="266" t="n">
        <f aca="false">SUM(AS11:AS15)</f>
        <v>0</v>
      </c>
      <c r="AT16" s="266" t="n">
        <f aca="false">SUM(AT11:AT15)</f>
        <v>1</v>
      </c>
      <c r="AU16" s="266" t="n">
        <f aca="false">SUM(AU11:AU15)</f>
        <v>0</v>
      </c>
      <c r="AV16" s="266" t="n">
        <f aca="false">SUM(AV11:AV15)</f>
        <v>1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</row>
    <row r="19" customFormat="false" ht="14.25" hidden="false" customHeight="false" outlineLevel="0" collapsed="false">
      <c r="D19" s="271"/>
      <c r="E19" s="271"/>
      <c r="F19" s="271"/>
      <c r="N19" s="270"/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  <c r="AR19" s="270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</row>
    <row r="22" customFormat="false" ht="14.25" hidden="false" customHeight="false" outlineLevel="0" collapsed="false"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</row>
    <row r="23" customFormat="false" ht="14.25" hidden="false" customHeight="false" outlineLevel="0" collapsed="false"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</row>
    <row r="24" customFormat="false" ht="14.25" hidden="false" customHeight="false" outlineLevel="0" collapsed="false">
      <c r="AP24" s="270"/>
      <c r="AQ24" s="270"/>
      <c r="AR24" s="270"/>
    </row>
    <row r="25" customFormat="false" ht="14.25" hidden="false" customHeight="false" outlineLevel="0" collapsed="false">
      <c r="V25" s="275"/>
      <c r="AP25" s="270"/>
      <c r="AQ25" s="270"/>
      <c r="AR25" s="27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M1" colorId="64" zoomScale="59" zoomScaleNormal="59" zoomScalePageLayoutView="100" workbookViewId="0">
      <selection pane="topLeft" activeCell="AL31" activeCellId="0" sqref="AL31:AL3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30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0</v>
      </c>
      <c r="D11" s="57"/>
      <c r="E11" s="58"/>
      <c r="F11" s="59"/>
      <c r="G11" s="60"/>
      <c r="H11" s="57"/>
      <c r="I11" s="58"/>
      <c r="J11" s="58"/>
      <c r="K11" s="58"/>
      <c r="L11" s="58"/>
      <c r="M11" s="60"/>
      <c r="N11" s="57"/>
      <c r="O11" s="59"/>
      <c r="P11" s="61"/>
      <c r="Q11" s="56" t="n">
        <f aca="false">SUM(R11,S11,U11,W11,Y11,AA11,AC11,AD11)</f>
        <v>0</v>
      </c>
      <c r="R11" s="62"/>
      <c r="S11" s="57"/>
      <c r="T11" s="60"/>
      <c r="U11" s="57"/>
      <c r="V11" s="60"/>
      <c r="W11" s="57"/>
      <c r="X11" s="58"/>
      <c r="Y11" s="63"/>
      <c r="Z11" s="59"/>
      <c r="AA11" s="58"/>
      <c r="AB11" s="58"/>
      <c r="AC11" s="64"/>
      <c r="AD11" s="65"/>
      <c r="AE11" s="66"/>
      <c r="AF11" s="67"/>
      <c r="AG11" s="68"/>
      <c r="AH11" s="69"/>
      <c r="AI11" s="70"/>
      <c r="AJ11" s="71"/>
      <c r="AK11" s="69"/>
      <c r="AL11" s="72"/>
      <c r="AM11" s="73"/>
      <c r="AN11" s="74"/>
      <c r="AO11" s="73"/>
      <c r="AP11" s="75"/>
      <c r="AQ11" s="75"/>
      <c r="AR11" s="76"/>
      <c r="AS11" s="77"/>
      <c r="AT11" s="78"/>
      <c r="AU11" s="79"/>
      <c r="AV11" s="77"/>
    </row>
    <row r="12" s="54" customFormat="true" ht="30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0</v>
      </c>
      <c r="D12" s="80"/>
      <c r="E12" s="81"/>
      <c r="F12" s="82"/>
      <c r="G12" s="83"/>
      <c r="H12" s="80"/>
      <c r="I12" s="81"/>
      <c r="J12" s="81"/>
      <c r="K12" s="81"/>
      <c r="L12" s="81"/>
      <c r="M12" s="83"/>
      <c r="N12" s="84"/>
      <c r="O12" s="85"/>
      <c r="P12" s="86"/>
      <c r="Q12" s="56" t="n">
        <f aca="false">SUM(R12,S12,U12,W12,Y12,AA12,AC12,AD12)</f>
        <v>0</v>
      </c>
      <c r="R12" s="87"/>
      <c r="S12" s="80"/>
      <c r="T12" s="83"/>
      <c r="U12" s="80"/>
      <c r="V12" s="83"/>
      <c r="W12" s="80"/>
      <c r="X12" s="81"/>
      <c r="Y12" s="88"/>
      <c r="Z12" s="82"/>
      <c r="AA12" s="81"/>
      <c r="AB12" s="83"/>
      <c r="AC12" s="89"/>
      <c r="AD12" s="90"/>
      <c r="AE12" s="91"/>
      <c r="AF12" s="92"/>
      <c r="AG12" s="93"/>
      <c r="AH12" s="94"/>
      <c r="AI12" s="95"/>
      <c r="AJ12" s="96"/>
      <c r="AK12" s="97"/>
      <c r="AL12" s="98"/>
      <c r="AM12" s="99"/>
      <c r="AN12" s="100"/>
      <c r="AO12" s="101"/>
      <c r="AP12" s="102"/>
      <c r="AQ12" s="103"/>
      <c r="AR12" s="104"/>
      <c r="AS12" s="99"/>
      <c r="AT12" s="100"/>
      <c r="AU12" s="105"/>
      <c r="AV12" s="99"/>
    </row>
    <row r="13" s="54" customFormat="true" ht="35.25" hidden="false" customHeight="true" outlineLevel="0" collapsed="false">
      <c r="A13" s="55" t="s">
        <v>69</v>
      </c>
      <c r="B13" s="55"/>
      <c r="C13" s="56" t="n">
        <f aca="false">IF(AND(SUM(D13:M13)=SUM(N13:O13))=TRUE(),SUM(N13:O13),"HIBA")</f>
        <v>0</v>
      </c>
      <c r="D13" s="84"/>
      <c r="E13" s="106"/>
      <c r="F13" s="85"/>
      <c r="G13" s="107"/>
      <c r="H13" s="84"/>
      <c r="I13" s="81"/>
      <c r="J13" s="81"/>
      <c r="K13" s="81"/>
      <c r="L13" s="81"/>
      <c r="M13" s="83"/>
      <c r="N13" s="80"/>
      <c r="O13" s="83"/>
      <c r="P13" s="86"/>
      <c r="Q13" s="56" t="n">
        <f aca="false">SUM(R13,S13,U13,W13,Y13,AA13,AC13,AD13)</f>
        <v>0</v>
      </c>
      <c r="R13" s="86"/>
      <c r="S13" s="80"/>
      <c r="T13" s="106"/>
      <c r="U13" s="80"/>
      <c r="V13" s="83"/>
      <c r="W13" s="80"/>
      <c r="X13" s="81"/>
      <c r="Y13" s="88"/>
      <c r="Z13" s="82"/>
      <c r="AA13" s="81"/>
      <c r="AB13" s="83"/>
      <c r="AC13" s="89"/>
      <c r="AD13" s="90"/>
      <c r="AE13" s="102"/>
      <c r="AF13" s="94"/>
      <c r="AG13" s="108"/>
      <c r="AH13" s="94"/>
      <c r="AI13" s="95"/>
      <c r="AJ13" s="96"/>
      <c r="AK13" s="92"/>
      <c r="AL13" s="109"/>
      <c r="AM13" s="101"/>
      <c r="AN13" s="100"/>
      <c r="AO13" s="105"/>
      <c r="AP13" s="102"/>
      <c r="AQ13" s="102"/>
      <c r="AR13" s="104"/>
      <c r="AS13" s="99"/>
      <c r="AT13" s="110"/>
      <c r="AU13" s="111"/>
      <c r="AV13" s="99"/>
    </row>
    <row r="14" s="54" customFormat="true" ht="35.25" hidden="false" customHeight="true" outlineLevel="0" collapsed="false">
      <c r="A14" s="55" t="s">
        <v>70</v>
      </c>
      <c r="B14" s="55"/>
      <c r="C14" s="56" t="n">
        <f aca="false">IF(AND(SUM(D14:M14)=SUM(N14:O14))=TRUE(),SUM(N14:O14),"HIBA")</f>
        <v>0</v>
      </c>
      <c r="D14" s="112"/>
      <c r="E14" s="113"/>
      <c r="F14" s="113"/>
      <c r="G14" s="114"/>
      <c r="H14" s="80"/>
      <c r="I14" s="81"/>
      <c r="J14" s="106"/>
      <c r="K14" s="106"/>
      <c r="L14" s="81"/>
      <c r="M14" s="83"/>
      <c r="N14" s="84"/>
      <c r="O14" s="85"/>
      <c r="P14" s="115"/>
      <c r="Q14" s="56" t="n">
        <f aca="false">SUM(R14,S14,U14,W14,Y14,AA14,AC14,AD14)</f>
        <v>0</v>
      </c>
      <c r="R14" s="116"/>
      <c r="S14" s="80"/>
      <c r="T14" s="83"/>
      <c r="U14" s="80"/>
      <c r="V14" s="83"/>
      <c r="W14" s="80"/>
      <c r="X14" s="81"/>
      <c r="Y14" s="88"/>
      <c r="Z14" s="82"/>
      <c r="AA14" s="81"/>
      <c r="AB14" s="83"/>
      <c r="AC14" s="89"/>
      <c r="AD14" s="90"/>
      <c r="AE14" s="103"/>
      <c r="AF14" s="94"/>
      <c r="AG14" s="108"/>
      <c r="AH14" s="94"/>
      <c r="AI14" s="95"/>
      <c r="AJ14" s="96"/>
      <c r="AK14" s="94"/>
      <c r="AL14" s="109"/>
      <c r="AM14" s="101"/>
      <c r="AN14" s="100"/>
      <c r="AO14" s="101"/>
      <c r="AP14" s="103"/>
      <c r="AQ14" s="102"/>
      <c r="AR14" s="104"/>
      <c r="AS14" s="99"/>
      <c r="AT14" s="100"/>
      <c r="AU14" s="109"/>
      <c r="AV14" s="99"/>
    </row>
    <row r="15" s="54" customFormat="true" ht="38.25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0</v>
      </c>
      <c r="D15" s="80"/>
      <c r="E15" s="81"/>
      <c r="F15" s="81"/>
      <c r="G15" s="83"/>
      <c r="H15" s="84"/>
      <c r="I15" s="106"/>
      <c r="J15" s="113"/>
      <c r="K15" s="81"/>
      <c r="L15" s="81"/>
      <c r="M15" s="85"/>
      <c r="N15" s="112"/>
      <c r="O15" s="114"/>
      <c r="P15" s="87"/>
      <c r="Q15" s="56" t="n">
        <f aca="false">SUM(R15,S15,U15,W15,Y15,AA15,AC15,AD15)</f>
        <v>0</v>
      </c>
      <c r="R15" s="86"/>
      <c r="S15" s="80"/>
      <c r="T15" s="83"/>
      <c r="U15" s="80"/>
      <c r="V15" s="83"/>
      <c r="W15" s="84"/>
      <c r="X15" s="106"/>
      <c r="Y15" s="117"/>
      <c r="Z15" s="85"/>
      <c r="AA15" s="81"/>
      <c r="AB15" s="106"/>
      <c r="AC15" s="89"/>
      <c r="AD15" s="90"/>
      <c r="AE15" s="91"/>
      <c r="AF15" s="94"/>
      <c r="AG15" s="118"/>
      <c r="AH15" s="94"/>
      <c r="AI15" s="119"/>
      <c r="AJ15" s="120"/>
      <c r="AK15" s="121"/>
      <c r="AL15" s="122"/>
      <c r="AM15" s="123"/>
      <c r="AN15" s="124"/>
      <c r="AO15" s="110"/>
      <c r="AP15" s="102"/>
      <c r="AQ15" s="103"/>
      <c r="AR15" s="125"/>
      <c r="AS15" s="99"/>
      <c r="AT15" s="110"/>
      <c r="AU15" s="122"/>
      <c r="AV15" s="123"/>
    </row>
    <row r="16" s="132" customFormat="true" ht="30" hidden="false" customHeight="true" outlineLevel="0" collapsed="false">
      <c r="A16" s="126" t="s">
        <v>72</v>
      </c>
      <c r="B16" s="126"/>
      <c r="C16" s="127" t="n">
        <f aca="false">IF(AND(SUM(D16:M16)=SUM(N16:O16))=TRUE(),SUM(N16:O16),"HIBA")</f>
        <v>0</v>
      </c>
      <c r="D16" s="128" t="n">
        <f aca="false">SUM(D11:D15)</f>
        <v>0</v>
      </c>
      <c r="E16" s="128" t="n">
        <f aca="false">SUM(E11:E15)</f>
        <v>0</v>
      </c>
      <c r="F16" s="128" t="n">
        <f aca="false">SUM(F11:F15)</f>
        <v>0</v>
      </c>
      <c r="G16" s="128" t="n">
        <f aca="false">SUM(G11:G15)</f>
        <v>0</v>
      </c>
      <c r="H16" s="128" t="n">
        <f aca="false">SUM(H11:H15)</f>
        <v>0</v>
      </c>
      <c r="I16" s="128" t="n">
        <f aca="false">SUM(I11:I15)</f>
        <v>0</v>
      </c>
      <c r="J16" s="128" t="n">
        <f aca="false">SUM(J11:J15)</f>
        <v>0</v>
      </c>
      <c r="K16" s="128" t="n">
        <f aca="false">SUM(K11:K15)</f>
        <v>0</v>
      </c>
      <c r="L16" s="128" t="n">
        <f aca="false">SUM(L11:L15)</f>
        <v>0</v>
      </c>
      <c r="M16" s="128" t="n">
        <f aca="false">SUM(M11:M15)</f>
        <v>0</v>
      </c>
      <c r="N16" s="128" t="n">
        <f aca="false">SUM(N11:N15)</f>
        <v>0</v>
      </c>
      <c r="O16" s="128" t="n">
        <f aca="false">SUM(O11:O15)</f>
        <v>0</v>
      </c>
      <c r="P16" s="128" t="n">
        <f aca="false">SUM(P11:P15)</f>
        <v>0</v>
      </c>
      <c r="Q16" s="128" t="n">
        <f aca="false">SUM(Q11:Q15)</f>
        <v>0</v>
      </c>
      <c r="R16" s="128" t="n">
        <f aca="false">SUM(R11:R15)</f>
        <v>0</v>
      </c>
      <c r="S16" s="128" t="n">
        <f aca="false">SUM(S11:S15)</f>
        <v>0</v>
      </c>
      <c r="T16" s="128" t="n">
        <f aca="false">SUM(T11:T15)</f>
        <v>0</v>
      </c>
      <c r="U16" s="128" t="n">
        <f aca="false">SUM(U11:U15)</f>
        <v>0</v>
      </c>
      <c r="V16" s="128" t="n">
        <f aca="false">SUM(V11:V15)</f>
        <v>0</v>
      </c>
      <c r="W16" s="128" t="n">
        <f aca="false">SUM(W11:W15)</f>
        <v>0</v>
      </c>
      <c r="X16" s="128" t="n">
        <f aca="false">SUM(X11:X15)</f>
        <v>0</v>
      </c>
      <c r="Y16" s="128" t="n">
        <f aca="false">SUM(Y11:Y15)</f>
        <v>0</v>
      </c>
      <c r="Z16" s="128" t="n">
        <f aca="false">SUM(Z11:Z15)</f>
        <v>0</v>
      </c>
      <c r="AA16" s="128" t="n">
        <f aca="false">SUM(AA11:AA15)</f>
        <v>0</v>
      </c>
      <c r="AB16" s="128" t="n">
        <f aca="false">SUM(AB11:AB15)</f>
        <v>0</v>
      </c>
      <c r="AC16" s="128" t="n">
        <f aca="false">SUM(AC11:AC15)</f>
        <v>0</v>
      </c>
      <c r="AD16" s="128" t="n">
        <f aca="false">SUM(AD11:AD15)</f>
        <v>0</v>
      </c>
      <c r="AE16" s="129" t="n">
        <f aca="false">SUM(AE11:AE15)</f>
        <v>0</v>
      </c>
      <c r="AF16" s="130"/>
      <c r="AG16" s="130"/>
      <c r="AH16" s="130"/>
      <c r="AI16" s="131" t="n">
        <f aca="false">SUM(AI11:AI15)</f>
        <v>0</v>
      </c>
      <c r="AJ16" s="131" t="n">
        <f aca="false">SUM(AJ11:AJ15)</f>
        <v>0</v>
      </c>
      <c r="AK16" s="130"/>
      <c r="AL16" s="129" t="n">
        <f aca="false">SUM(AL11:AL15)</f>
        <v>0</v>
      </c>
      <c r="AM16" s="129" t="n">
        <f aca="false">SUM(AM11:AM15)</f>
        <v>0</v>
      </c>
      <c r="AN16" s="129" t="n">
        <f aca="false">SUM(AN11:AN15)</f>
        <v>0</v>
      </c>
      <c r="AO16" s="129" t="n">
        <f aca="false">SUM(AO11:AO15)</f>
        <v>0</v>
      </c>
      <c r="AP16" s="129" t="n">
        <f aca="false">SUM(AP11:AP15)</f>
        <v>0</v>
      </c>
      <c r="AQ16" s="129" t="n">
        <f aca="false">SUM(AQ11:AQ15)</f>
        <v>0</v>
      </c>
      <c r="AR16" s="129" t="n">
        <f aca="false">SUM(AR11:AR15)</f>
        <v>0</v>
      </c>
      <c r="AS16" s="129" t="n">
        <f aca="false">SUM(AS11:AS15)</f>
        <v>0</v>
      </c>
      <c r="AT16" s="129" t="n">
        <f aca="false">SUM(AT11:AT15)</f>
        <v>0</v>
      </c>
      <c r="AU16" s="129" t="n">
        <f aca="false">SUM(AU11:AU15)</f>
        <v>0</v>
      </c>
      <c r="AV16" s="129" t="n">
        <f aca="false">SUM(AV11:AV15)</f>
        <v>0</v>
      </c>
    </row>
    <row r="18" customFormat="false" ht="15" hidden="false" customHeight="true" outlineLevel="0" collapsed="false">
      <c r="A18" s="133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</row>
    <row r="19" customFormat="false" ht="15" hidden="false" customHeight="false" outlineLevel="0" collapsed="false">
      <c r="D19" s="134"/>
      <c r="E19" s="134"/>
      <c r="F19" s="134"/>
    </row>
    <row r="20" customFormat="false" ht="44.25" hidden="false" customHeight="true" outlineLevel="0" collapsed="false">
      <c r="B20" s="135"/>
      <c r="C20" s="135"/>
      <c r="D20" s="135"/>
      <c r="E20" s="135"/>
      <c r="F20" s="135"/>
      <c r="G20" s="135"/>
      <c r="M20" s="136"/>
      <c r="N20" s="136"/>
      <c r="O20" s="136"/>
      <c r="Q20" s="139" t="s">
        <v>74</v>
      </c>
      <c r="R20" s="139"/>
      <c r="S20" s="139"/>
      <c r="T20" s="139"/>
      <c r="U20" s="139"/>
      <c r="V20" s="139"/>
      <c r="W20" s="136"/>
      <c r="X20" s="136"/>
      <c r="Y20" s="136"/>
      <c r="Z20" s="136"/>
      <c r="AA20" s="136"/>
      <c r="AB20" s="136"/>
      <c r="AC20" s="136"/>
      <c r="AD20" s="136"/>
      <c r="AF20" s="136"/>
      <c r="AG20" s="136"/>
      <c r="AH20" s="136"/>
      <c r="AI20" s="136"/>
      <c r="AJ20" s="136"/>
      <c r="AK20" s="140" t="s">
        <v>75</v>
      </c>
      <c r="AL20" s="140"/>
      <c r="AM20" s="140"/>
      <c r="AN20" s="140"/>
      <c r="AO20" s="140"/>
      <c r="AP20" s="140"/>
      <c r="AQ20" s="141"/>
    </row>
    <row r="21" customFormat="false" ht="14.25" hidden="false" customHeight="false" outlineLevel="0" collapsed="false">
      <c r="B21" s="138"/>
      <c r="C21" s="138"/>
      <c r="D21" s="138"/>
      <c r="E21" s="138"/>
      <c r="F21" s="138"/>
      <c r="G21" s="138"/>
      <c r="H21" s="136"/>
      <c r="I21" s="136"/>
      <c r="J21" s="136"/>
      <c r="K21" s="136"/>
      <c r="L21" s="136"/>
      <c r="M21" s="136"/>
      <c r="N21" s="136"/>
      <c r="O21" s="136"/>
      <c r="P21" s="136"/>
      <c r="Q21" s="142"/>
      <c r="R21" s="142"/>
      <c r="S21" s="142"/>
      <c r="T21" s="142"/>
      <c r="U21" s="142"/>
      <c r="V21" s="142"/>
      <c r="W21" s="136"/>
      <c r="X21" s="136"/>
      <c r="Y21" s="136"/>
      <c r="Z21" s="136"/>
      <c r="AA21" s="136"/>
      <c r="AB21" s="136"/>
      <c r="AC21" s="136"/>
      <c r="AD21" s="136"/>
      <c r="AF21" s="136"/>
      <c r="AG21" s="136"/>
      <c r="AH21" s="136"/>
      <c r="AI21" s="136"/>
      <c r="AJ21" s="136"/>
      <c r="AK21" s="140"/>
      <c r="AL21" s="140"/>
      <c r="AM21" s="140"/>
      <c r="AN21" s="140"/>
      <c r="AO21" s="140"/>
      <c r="AP21" s="140"/>
      <c r="AQ21" s="141"/>
    </row>
    <row r="22" customFormat="false" ht="15" hidden="false" customHeight="false" outlineLevel="0" collapsed="false">
      <c r="Q22" s="142"/>
      <c r="R22" s="142"/>
      <c r="S22" s="142"/>
      <c r="T22" s="142"/>
      <c r="U22" s="142"/>
      <c r="V22" s="142"/>
      <c r="AK22" s="140"/>
      <c r="AL22" s="140"/>
      <c r="AM22" s="140"/>
      <c r="AN22" s="140"/>
      <c r="AO22" s="140"/>
      <c r="AP22" s="140"/>
      <c r="AQ22" s="141"/>
    </row>
    <row r="25" customFormat="false" ht="14.25" hidden="false" customHeight="false" outlineLevel="0" collapsed="false">
      <c r="V25" s="143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Q20:V20"/>
    <mergeCell ref="AK20:AP22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P3" activeCellId="0" sqref="P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2.7"/>
    <col collapsed="false" customWidth="true" hidden="false" outlineLevel="0" max="38" min="38" style="144" width="11.85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7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5" t="n">
        <v>31</v>
      </c>
      <c r="AG10" s="195" t="n">
        <v>32</v>
      </c>
      <c r="AH10" s="195" t="n">
        <v>33</v>
      </c>
      <c r="AI10" s="195" t="n">
        <v>34</v>
      </c>
      <c r="AJ10" s="195" t="n">
        <v>35</v>
      </c>
      <c r="AK10" s="195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123</v>
      </c>
      <c r="D11" s="57" t="n">
        <v>40</v>
      </c>
      <c r="E11" s="58" t="n">
        <v>0</v>
      </c>
      <c r="F11" s="59" t="n">
        <v>0</v>
      </c>
      <c r="G11" s="60" t="n">
        <v>0</v>
      </c>
      <c r="H11" s="57" t="n">
        <v>0</v>
      </c>
      <c r="I11" s="58" t="n">
        <v>0</v>
      </c>
      <c r="J11" s="58" t="n">
        <v>11</v>
      </c>
      <c r="K11" s="58" t="n">
        <v>0</v>
      </c>
      <c r="L11" s="58" t="n">
        <v>64</v>
      </c>
      <c r="M11" s="60" t="n">
        <v>8</v>
      </c>
      <c r="N11" s="57" t="n">
        <v>123</v>
      </c>
      <c r="O11" s="59" t="n">
        <v>0</v>
      </c>
      <c r="P11" s="61" t="n">
        <v>5</v>
      </c>
      <c r="Q11" s="199" t="n">
        <f aca="false">SUM(R11,S11,U11,W11,Y11,AA11,AC11,AD11)</f>
        <v>4</v>
      </c>
      <c r="R11" s="200" t="n">
        <v>0</v>
      </c>
      <c r="S11" s="201" t="n">
        <v>0</v>
      </c>
      <c r="T11" s="202" t="n">
        <v>0</v>
      </c>
      <c r="U11" s="201" t="n">
        <v>0</v>
      </c>
      <c r="V11" s="202" t="n">
        <v>0</v>
      </c>
      <c r="W11" s="201" t="n">
        <v>0</v>
      </c>
      <c r="X11" s="203" t="n">
        <v>0</v>
      </c>
      <c r="Y11" s="204" t="n">
        <v>2</v>
      </c>
      <c r="Z11" s="205" t="n">
        <v>2</v>
      </c>
      <c r="AA11" s="203" t="n">
        <v>0</v>
      </c>
      <c r="AB11" s="203" t="n">
        <v>0</v>
      </c>
      <c r="AC11" s="206" t="n">
        <v>2</v>
      </c>
      <c r="AD11" s="207" t="n">
        <v>0</v>
      </c>
      <c r="AE11" s="208" t="n">
        <v>1274</v>
      </c>
      <c r="AF11" s="209" t="n">
        <v>214.1</v>
      </c>
      <c r="AG11" s="210" t="n">
        <v>79</v>
      </c>
      <c r="AH11" s="211" t="n">
        <v>118000</v>
      </c>
      <c r="AI11" s="212" t="n">
        <v>130000</v>
      </c>
      <c r="AJ11" s="213" t="n">
        <v>130000</v>
      </c>
      <c r="AK11" s="211" t="n">
        <v>307025</v>
      </c>
      <c r="AL11" s="214" t="n">
        <v>3075000</v>
      </c>
      <c r="AM11" s="215" t="n">
        <v>1750000</v>
      </c>
      <c r="AN11" s="216" t="n">
        <v>93</v>
      </c>
      <c r="AO11" s="215" t="n">
        <v>0</v>
      </c>
      <c r="AP11" s="217" t="n">
        <v>0</v>
      </c>
      <c r="AQ11" s="217" t="n">
        <v>7</v>
      </c>
      <c r="AR11" s="218" t="n">
        <v>27</v>
      </c>
      <c r="AS11" s="219" t="n">
        <v>1</v>
      </c>
      <c r="AT11" s="220" t="n">
        <v>8</v>
      </c>
      <c r="AU11" s="221" t="n">
        <v>7</v>
      </c>
      <c r="AV11" s="219" t="n">
        <v>0</v>
      </c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0</v>
      </c>
      <c r="D12" s="80" t="n">
        <v>0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3" t="n">
        <v>0</v>
      </c>
      <c r="N12" s="84" t="n">
        <v>0</v>
      </c>
      <c r="O12" s="85" t="n">
        <v>0</v>
      </c>
      <c r="P12" s="86" t="n">
        <v>0</v>
      </c>
      <c r="Q12" s="199" t="n">
        <f aca="false">SUM(R12,S12,U12,W12,Y12,AA12,AC12,AD12)</f>
        <v>0</v>
      </c>
      <c r="R12" s="222" t="n">
        <v>0</v>
      </c>
      <c r="S12" s="223" t="n">
        <v>0</v>
      </c>
      <c r="T12" s="224" t="n">
        <v>0</v>
      </c>
      <c r="U12" s="223" t="n">
        <v>0</v>
      </c>
      <c r="V12" s="224" t="n">
        <v>0</v>
      </c>
      <c r="W12" s="223" t="n">
        <v>0</v>
      </c>
      <c r="X12" s="225" t="n">
        <v>0</v>
      </c>
      <c r="Y12" s="226" t="n">
        <v>0</v>
      </c>
      <c r="Z12" s="227" t="n">
        <v>0</v>
      </c>
      <c r="AA12" s="225" t="n">
        <v>0</v>
      </c>
      <c r="AB12" s="224" t="n">
        <v>0</v>
      </c>
      <c r="AC12" s="228" t="n">
        <v>0</v>
      </c>
      <c r="AD12" s="229" t="n">
        <v>0</v>
      </c>
      <c r="AE12" s="230" t="n">
        <v>0</v>
      </c>
      <c r="AF12" s="231" t="n">
        <v>25</v>
      </c>
      <c r="AG12" s="232" t="n">
        <v>12</v>
      </c>
      <c r="AH12" s="233"/>
      <c r="AI12" s="234" t="n">
        <v>0</v>
      </c>
      <c r="AJ12" s="235" t="n">
        <v>0</v>
      </c>
      <c r="AK12" s="236"/>
      <c r="AL12" s="237" t="n">
        <v>0</v>
      </c>
      <c r="AM12" s="238" t="n">
        <v>0</v>
      </c>
      <c r="AN12" s="239" t="n">
        <v>0</v>
      </c>
      <c r="AO12" s="240" t="n">
        <v>28</v>
      </c>
      <c r="AP12" s="241" t="n">
        <v>0</v>
      </c>
      <c r="AQ12" s="242" t="n">
        <v>2</v>
      </c>
      <c r="AR12" s="243" t="n">
        <v>28</v>
      </c>
      <c r="AS12" s="238" t="n">
        <v>0</v>
      </c>
      <c r="AT12" s="239" t="n">
        <v>0</v>
      </c>
      <c r="AU12" s="244" t="n">
        <v>0</v>
      </c>
      <c r="AV12" s="238" t="n">
        <v>0</v>
      </c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1668</v>
      </c>
      <c r="D13" s="84" t="n">
        <v>314</v>
      </c>
      <c r="E13" s="106" t="n">
        <v>0</v>
      </c>
      <c r="F13" s="85" t="n">
        <v>75</v>
      </c>
      <c r="G13" s="107" t="n">
        <v>0</v>
      </c>
      <c r="H13" s="84" t="n">
        <v>2</v>
      </c>
      <c r="I13" s="81" t="n">
        <v>20</v>
      </c>
      <c r="J13" s="81" t="n">
        <v>100</v>
      </c>
      <c r="K13" s="81" t="n">
        <v>2</v>
      </c>
      <c r="L13" s="81" t="n">
        <v>1111</v>
      </c>
      <c r="M13" s="83" t="n">
        <v>44</v>
      </c>
      <c r="N13" s="80" t="n">
        <v>1668</v>
      </c>
      <c r="O13" s="83" t="n">
        <v>0</v>
      </c>
      <c r="P13" s="86" t="n">
        <v>3</v>
      </c>
      <c r="Q13" s="199" t="n">
        <f aca="false">SUM(R13,S13,U13,W13,Y13,AA13,AC13,AD13)</f>
        <v>7</v>
      </c>
      <c r="R13" s="245" t="n">
        <v>1</v>
      </c>
      <c r="S13" s="223" t="n">
        <v>1</v>
      </c>
      <c r="T13" s="246" t="n">
        <v>2</v>
      </c>
      <c r="U13" s="223" t="n">
        <v>3</v>
      </c>
      <c r="V13" s="224" t="n">
        <v>0</v>
      </c>
      <c r="W13" s="223" t="n">
        <v>0</v>
      </c>
      <c r="X13" s="225" t="n">
        <v>0</v>
      </c>
      <c r="Y13" s="226" t="n">
        <v>2</v>
      </c>
      <c r="Z13" s="227" t="n">
        <v>2</v>
      </c>
      <c r="AA13" s="225" t="n">
        <v>0</v>
      </c>
      <c r="AB13" s="224" t="n">
        <v>0</v>
      </c>
      <c r="AC13" s="228" t="n">
        <v>0</v>
      </c>
      <c r="AD13" s="229" t="n">
        <v>0</v>
      </c>
      <c r="AE13" s="241" t="n">
        <v>1131</v>
      </c>
      <c r="AF13" s="233" t="n">
        <v>87.8</v>
      </c>
      <c r="AG13" s="247" t="n">
        <v>64.7</v>
      </c>
      <c r="AH13" s="233" t="n">
        <v>8090</v>
      </c>
      <c r="AI13" s="234" t="n">
        <v>674000</v>
      </c>
      <c r="AJ13" s="235" t="n">
        <v>670800</v>
      </c>
      <c r="AK13" s="231" t="n">
        <v>166561</v>
      </c>
      <c r="AL13" s="248" t="n">
        <v>3430000</v>
      </c>
      <c r="AM13" s="240" t="n">
        <v>1555919</v>
      </c>
      <c r="AN13" s="239" t="n">
        <v>1421</v>
      </c>
      <c r="AO13" s="244" t="n">
        <v>68</v>
      </c>
      <c r="AP13" s="241" t="n">
        <v>0</v>
      </c>
      <c r="AQ13" s="241" t="n">
        <v>16</v>
      </c>
      <c r="AR13" s="243" t="n">
        <v>569</v>
      </c>
      <c r="AS13" s="238" t="n">
        <v>2</v>
      </c>
      <c r="AT13" s="249" t="n">
        <v>46</v>
      </c>
      <c r="AU13" s="250" t="n">
        <v>4</v>
      </c>
      <c r="AV13" s="238" t="n">
        <v>1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1474</v>
      </c>
      <c r="D14" s="112" t="n">
        <v>612</v>
      </c>
      <c r="E14" s="113" t="n">
        <v>0</v>
      </c>
      <c r="F14" s="113" t="n">
        <v>0</v>
      </c>
      <c r="G14" s="114" t="n">
        <v>0</v>
      </c>
      <c r="H14" s="80" t="n">
        <v>5</v>
      </c>
      <c r="I14" s="81" t="n">
        <v>62</v>
      </c>
      <c r="J14" s="106" t="n">
        <v>447</v>
      </c>
      <c r="K14" s="106" t="n">
        <v>112</v>
      </c>
      <c r="L14" s="81" t="n">
        <v>236</v>
      </c>
      <c r="M14" s="83" t="n">
        <v>0</v>
      </c>
      <c r="N14" s="84" t="n">
        <v>1473</v>
      </c>
      <c r="O14" s="85" t="n">
        <v>1</v>
      </c>
      <c r="P14" s="115" t="n">
        <v>26</v>
      </c>
      <c r="Q14" s="199" t="n">
        <f aca="false">SUM(R14,S14,U14,W14,Y14,AA14,AC14,AD14)</f>
        <v>3</v>
      </c>
      <c r="R14" s="251" t="n">
        <v>1</v>
      </c>
      <c r="S14" s="223" t="n">
        <v>0</v>
      </c>
      <c r="T14" s="224" t="n">
        <v>0</v>
      </c>
      <c r="U14" s="223" t="n">
        <v>0</v>
      </c>
      <c r="V14" s="224" t="n">
        <v>0</v>
      </c>
      <c r="W14" s="223" t="n">
        <v>0</v>
      </c>
      <c r="X14" s="225" t="n">
        <v>0</v>
      </c>
      <c r="Y14" s="226" t="n">
        <v>2</v>
      </c>
      <c r="Z14" s="227" t="n">
        <v>1</v>
      </c>
      <c r="AA14" s="225" t="n">
        <v>0</v>
      </c>
      <c r="AB14" s="224" t="n">
        <v>0</v>
      </c>
      <c r="AC14" s="228" t="n">
        <v>0</v>
      </c>
      <c r="AD14" s="229" t="n">
        <v>0</v>
      </c>
      <c r="AE14" s="242" t="n">
        <v>73</v>
      </c>
      <c r="AF14" s="233" t="n">
        <v>20</v>
      </c>
      <c r="AG14" s="247" t="n">
        <v>50</v>
      </c>
      <c r="AH14" s="233"/>
      <c r="AI14" s="234" t="n">
        <v>0</v>
      </c>
      <c r="AJ14" s="235" t="n">
        <v>0</v>
      </c>
      <c r="AK14" s="233"/>
      <c r="AL14" s="248" t="n">
        <v>0</v>
      </c>
      <c r="AM14" s="240" t="n">
        <v>0</v>
      </c>
      <c r="AN14" s="239" t="n">
        <v>542</v>
      </c>
      <c r="AO14" s="240" t="n">
        <v>50</v>
      </c>
      <c r="AP14" s="242" t="n">
        <v>0</v>
      </c>
      <c r="AQ14" s="241" t="n">
        <v>14</v>
      </c>
      <c r="AR14" s="243" t="n">
        <v>1200</v>
      </c>
      <c r="AS14" s="238" t="n">
        <v>2</v>
      </c>
      <c r="AT14" s="239" t="n">
        <v>0</v>
      </c>
      <c r="AU14" s="248" t="n">
        <v>0</v>
      </c>
      <c r="AV14" s="238" t="n">
        <v>0</v>
      </c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0</v>
      </c>
      <c r="D15" s="80" t="n">
        <v>0</v>
      </c>
      <c r="E15" s="81" t="n">
        <v>0</v>
      </c>
      <c r="F15" s="81" t="n">
        <v>0</v>
      </c>
      <c r="G15" s="83" t="n">
        <v>0</v>
      </c>
      <c r="H15" s="84" t="n">
        <v>0</v>
      </c>
      <c r="I15" s="106" t="n">
        <v>0</v>
      </c>
      <c r="J15" s="113" t="n">
        <v>0</v>
      </c>
      <c r="K15" s="81" t="n">
        <v>0</v>
      </c>
      <c r="L15" s="81" t="n">
        <v>0</v>
      </c>
      <c r="M15" s="85" t="n">
        <v>0</v>
      </c>
      <c r="N15" s="112" t="n">
        <v>0</v>
      </c>
      <c r="O15" s="114" t="n">
        <v>0</v>
      </c>
      <c r="P15" s="87" t="n">
        <v>0</v>
      </c>
      <c r="Q15" s="199" t="n">
        <f aca="false">SUM(R15,S15,U15,W15,Y15,AA15,AC15,AD15)</f>
        <v>0</v>
      </c>
      <c r="R15" s="245" t="n">
        <v>0</v>
      </c>
      <c r="S15" s="223" t="n">
        <v>0</v>
      </c>
      <c r="T15" s="224" t="n">
        <v>0</v>
      </c>
      <c r="U15" s="223" t="n">
        <v>0</v>
      </c>
      <c r="V15" s="224" t="n">
        <v>0</v>
      </c>
      <c r="W15" s="252" t="n">
        <v>0</v>
      </c>
      <c r="X15" s="246" t="n">
        <v>0</v>
      </c>
      <c r="Y15" s="253" t="n">
        <v>0</v>
      </c>
      <c r="Z15" s="254" t="n">
        <v>0</v>
      </c>
      <c r="AA15" s="225" t="n">
        <v>0</v>
      </c>
      <c r="AB15" s="246" t="n">
        <v>0</v>
      </c>
      <c r="AC15" s="228" t="n">
        <v>0</v>
      </c>
      <c r="AD15" s="229" t="n">
        <v>0</v>
      </c>
      <c r="AE15" s="230" t="n">
        <v>822</v>
      </c>
      <c r="AF15" s="233" t="n">
        <v>15.5</v>
      </c>
      <c r="AG15" s="255" t="n">
        <v>24.5</v>
      </c>
      <c r="AH15" s="233"/>
      <c r="AI15" s="256" t="n">
        <v>0</v>
      </c>
      <c r="AJ15" s="257" t="n">
        <v>0</v>
      </c>
      <c r="AK15" s="258"/>
      <c r="AL15" s="259" t="n">
        <v>0</v>
      </c>
      <c r="AM15" s="260" t="n">
        <v>0</v>
      </c>
      <c r="AN15" s="261" t="n">
        <v>97</v>
      </c>
      <c r="AO15" s="249" t="n">
        <v>49</v>
      </c>
      <c r="AP15" s="241" t="n">
        <v>0</v>
      </c>
      <c r="AQ15" s="242" t="n">
        <v>7</v>
      </c>
      <c r="AR15" s="262" t="n">
        <v>0</v>
      </c>
      <c r="AS15" s="238" t="n">
        <v>0</v>
      </c>
      <c r="AT15" s="249" t="n">
        <v>0</v>
      </c>
      <c r="AU15" s="259" t="n">
        <v>0</v>
      </c>
      <c r="AV15" s="260" t="n">
        <v>0</v>
      </c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3265</v>
      </c>
      <c r="D16" s="265" t="n">
        <f aca="false">SUM(D11:D15)</f>
        <v>966</v>
      </c>
      <c r="E16" s="265" t="n">
        <f aca="false">SUM(E11:E15)</f>
        <v>0</v>
      </c>
      <c r="F16" s="265" t="n">
        <f aca="false">SUM(F11:F15)</f>
        <v>75</v>
      </c>
      <c r="G16" s="265" t="n">
        <f aca="false">SUM(G11:G15)</f>
        <v>0</v>
      </c>
      <c r="H16" s="265" t="n">
        <f aca="false">SUM(H11:H15)</f>
        <v>7</v>
      </c>
      <c r="I16" s="265" t="n">
        <f aca="false">SUM(I11:I15)</f>
        <v>82</v>
      </c>
      <c r="J16" s="265" t="n">
        <f aca="false">SUM(J11:J15)</f>
        <v>558</v>
      </c>
      <c r="K16" s="265" t="n">
        <f aca="false">SUM(K11:K15)</f>
        <v>114</v>
      </c>
      <c r="L16" s="265" t="n">
        <f aca="false">SUM(L11:L15)</f>
        <v>1411</v>
      </c>
      <c r="M16" s="265" t="n">
        <f aca="false">SUM(M11:M15)</f>
        <v>52</v>
      </c>
      <c r="N16" s="265" t="n">
        <f aca="false">SUM(N11:N15)</f>
        <v>3264</v>
      </c>
      <c r="O16" s="265" t="n">
        <f aca="false">SUM(O11:O15)</f>
        <v>1</v>
      </c>
      <c r="P16" s="265" t="n">
        <f aca="false">SUM(P11:P15)</f>
        <v>34</v>
      </c>
      <c r="Q16" s="265" t="n">
        <f aca="false">SUM(Q11:Q15)</f>
        <v>14</v>
      </c>
      <c r="R16" s="265" t="n">
        <f aca="false">SUM(R11:R15)</f>
        <v>2</v>
      </c>
      <c r="S16" s="265" t="n">
        <f aca="false">SUM(S11:S15)</f>
        <v>1</v>
      </c>
      <c r="T16" s="265" t="n">
        <f aca="false">SUM(T11:T15)</f>
        <v>2</v>
      </c>
      <c r="U16" s="265" t="n">
        <f aca="false">SUM(U11:U15)</f>
        <v>3</v>
      </c>
      <c r="V16" s="265" t="n">
        <f aca="false">SUM(V11:V15)</f>
        <v>0</v>
      </c>
      <c r="W16" s="265" t="n">
        <f aca="false">SUM(W11:W15)</f>
        <v>0</v>
      </c>
      <c r="X16" s="265" t="n">
        <f aca="false">SUM(X11:X15)</f>
        <v>0</v>
      </c>
      <c r="Y16" s="265" t="n">
        <f aca="false">SUM(Y11:Y15)</f>
        <v>6</v>
      </c>
      <c r="Z16" s="265" t="n">
        <f aca="false">SUM(Z11:Z15)</f>
        <v>5</v>
      </c>
      <c r="AA16" s="265" t="n">
        <f aca="false">SUM(AA11:AA15)</f>
        <v>0</v>
      </c>
      <c r="AB16" s="265" t="n">
        <f aca="false">SUM(AB11:AB15)</f>
        <v>0</v>
      </c>
      <c r="AC16" s="265" t="n">
        <f aca="false">SUM(AC11:AC15)</f>
        <v>2</v>
      </c>
      <c r="AD16" s="265" t="n">
        <f aca="false">SUM(AD11:AD15)</f>
        <v>0</v>
      </c>
      <c r="AE16" s="266" t="n">
        <f aca="false">SUM(AE11:AE15)</f>
        <v>3300</v>
      </c>
      <c r="AF16" s="267" t="n">
        <f aca="false">AVERAGE(AF11:AF15)</f>
        <v>72.48</v>
      </c>
      <c r="AG16" s="267" t="n">
        <f aca="false">AVERAGE(AG11:AG15)</f>
        <v>46.04</v>
      </c>
      <c r="AH16" s="267" t="n">
        <f aca="false">AVERAGE(AH11:AH15)</f>
        <v>63045</v>
      </c>
      <c r="AI16" s="268" t="n">
        <f aca="false">SUM(AI11:AI15)</f>
        <v>804000</v>
      </c>
      <c r="AJ16" s="268" t="n">
        <f aca="false">SUM(AJ11:AJ15)</f>
        <v>800800</v>
      </c>
      <c r="AK16" s="267" t="n">
        <f aca="false">AVERAGE(AK11:AK15)</f>
        <v>236793</v>
      </c>
      <c r="AL16" s="266" t="n">
        <f aca="false">SUM(AL11:AL15)</f>
        <v>6505000</v>
      </c>
      <c r="AM16" s="266" t="n">
        <f aca="false">SUM(AM11:AM15)</f>
        <v>3305919</v>
      </c>
      <c r="AN16" s="266" t="n">
        <f aca="false">SUM(AN11:AN15)</f>
        <v>2153</v>
      </c>
      <c r="AO16" s="266" t="n">
        <f aca="false">SUM(AO11:AO15)</f>
        <v>195</v>
      </c>
      <c r="AP16" s="266" t="n">
        <f aca="false">SUM(AP11:AP15)</f>
        <v>0</v>
      </c>
      <c r="AQ16" s="266" t="n">
        <f aca="false">SUM(AQ11:AQ15)</f>
        <v>46</v>
      </c>
      <c r="AR16" s="266" t="n">
        <f aca="false">SUM(AR11:AR15)</f>
        <v>1824</v>
      </c>
      <c r="AS16" s="266" t="n">
        <f aca="false">SUM(AS11:AS15)</f>
        <v>5</v>
      </c>
      <c r="AT16" s="266" t="n">
        <f aca="false">SUM(AT11:AT15)</f>
        <v>54</v>
      </c>
      <c r="AU16" s="266" t="n">
        <f aca="false">SUM(AU11:AU15)</f>
        <v>11</v>
      </c>
      <c r="AV16" s="266" t="n">
        <f aca="false">SUM(AV11:AV15)</f>
        <v>1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</row>
    <row r="19" customFormat="false" ht="14.25" hidden="false" customHeight="false" outlineLevel="0" collapsed="false">
      <c r="D19" s="271"/>
      <c r="E19" s="271"/>
      <c r="F19" s="271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3"/>
      <c r="O20" s="273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3"/>
      <c r="O21" s="273"/>
      <c r="P21" s="273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</row>
    <row r="22" customFormat="false" ht="14.25" hidden="false" customHeight="false" outlineLevel="0" collapsed="false"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</row>
    <row r="23" customFormat="false" ht="14.25" hidden="false" customHeight="false" outlineLevel="0" collapsed="false"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</row>
    <row r="24" customFormat="false" ht="14.25" hidden="false" customHeight="false" outlineLevel="0" collapsed="false"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</row>
    <row r="25" customFormat="false" ht="14.25" hidden="false" customHeight="false" outlineLevel="0" collapsed="false">
      <c r="V25" s="275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2" colorId="64" zoomScale="77" zoomScaleNormal="77" zoomScalePageLayoutView="100" workbookViewId="0">
      <selection pane="topLeft" activeCell="S14" activeCellId="0" sqref="S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2.7"/>
    <col collapsed="false" customWidth="true" hidden="false" outlineLevel="0" max="38" min="38" style="144" width="11.85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77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139</v>
      </c>
      <c r="D11" s="201" t="n">
        <v>65</v>
      </c>
      <c r="E11" s="203" t="n">
        <v>0</v>
      </c>
      <c r="F11" s="205" t="n">
        <v>0</v>
      </c>
      <c r="G11" s="202" t="n">
        <v>0</v>
      </c>
      <c r="H11" s="201" t="n">
        <v>2</v>
      </c>
      <c r="I11" s="203" t="n">
        <v>4</v>
      </c>
      <c r="J11" s="203" t="n">
        <v>8</v>
      </c>
      <c r="K11" s="203" t="n">
        <v>0</v>
      </c>
      <c r="L11" s="203" t="n">
        <v>60</v>
      </c>
      <c r="M11" s="202" t="n">
        <v>0</v>
      </c>
      <c r="N11" s="201" t="n">
        <v>139</v>
      </c>
      <c r="O11" s="205" t="n">
        <v>0</v>
      </c>
      <c r="P11" s="276" t="n">
        <v>3</v>
      </c>
      <c r="Q11" s="199" t="n">
        <f aca="false">SUM(R11,S11,U11,W11,Y11,AA11,AC11,AD11)</f>
        <v>6</v>
      </c>
      <c r="R11" s="200" t="n">
        <v>0</v>
      </c>
      <c r="S11" s="201" t="n">
        <v>0</v>
      </c>
      <c r="T11" s="202" t="n">
        <v>0</v>
      </c>
      <c r="U11" s="201" t="n">
        <v>0</v>
      </c>
      <c r="V11" s="202" t="n">
        <v>0</v>
      </c>
      <c r="W11" s="201" t="n">
        <v>0</v>
      </c>
      <c r="X11" s="203" t="n">
        <v>0</v>
      </c>
      <c r="Y11" s="204" t="n">
        <v>6</v>
      </c>
      <c r="Z11" s="205" t="n">
        <v>2</v>
      </c>
      <c r="AA11" s="203" t="n">
        <v>0</v>
      </c>
      <c r="AB11" s="203" t="n">
        <v>0</v>
      </c>
      <c r="AC11" s="206" t="n">
        <v>0</v>
      </c>
      <c r="AD11" s="207" t="n">
        <v>0</v>
      </c>
      <c r="AE11" s="208" t="n">
        <v>66</v>
      </c>
      <c r="AF11" s="209" t="n">
        <v>32</v>
      </c>
      <c r="AG11" s="210" t="n">
        <v>20</v>
      </c>
      <c r="AH11" s="211"/>
      <c r="AI11" s="212" t="n">
        <v>0</v>
      </c>
      <c r="AJ11" s="213" t="n">
        <v>0</v>
      </c>
      <c r="AK11" s="211"/>
      <c r="AL11" s="214" t="n">
        <v>0</v>
      </c>
      <c r="AM11" s="215" t="n">
        <v>0</v>
      </c>
      <c r="AN11" s="216" t="n">
        <v>172</v>
      </c>
      <c r="AO11" s="215" t="n">
        <v>0</v>
      </c>
      <c r="AP11" s="217" t="n">
        <v>0</v>
      </c>
      <c r="AQ11" s="217" t="n">
        <v>2</v>
      </c>
      <c r="AR11" s="218" t="n">
        <v>150</v>
      </c>
      <c r="AS11" s="219" t="n">
        <v>0</v>
      </c>
      <c r="AT11" s="220" t="n">
        <v>0</v>
      </c>
      <c r="AU11" s="221" t="n">
        <v>0</v>
      </c>
      <c r="AV11" s="219" t="n">
        <v>0</v>
      </c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56</v>
      </c>
      <c r="D12" s="223" t="n">
        <v>56</v>
      </c>
      <c r="E12" s="225" t="n">
        <v>0</v>
      </c>
      <c r="F12" s="227" t="n">
        <v>0</v>
      </c>
      <c r="G12" s="224" t="n">
        <v>0</v>
      </c>
      <c r="H12" s="223" t="n">
        <v>0</v>
      </c>
      <c r="I12" s="225" t="n">
        <v>0</v>
      </c>
      <c r="J12" s="225" t="n">
        <v>0</v>
      </c>
      <c r="K12" s="225" t="n">
        <v>0</v>
      </c>
      <c r="L12" s="225" t="n">
        <v>0</v>
      </c>
      <c r="M12" s="224" t="n">
        <v>0</v>
      </c>
      <c r="N12" s="252" t="n">
        <v>56</v>
      </c>
      <c r="O12" s="254" t="n">
        <v>0</v>
      </c>
      <c r="P12" s="245" t="n">
        <v>0</v>
      </c>
      <c r="Q12" s="199" t="n">
        <f aca="false">SUM(R12,S12,U12,W12,Y12,AA12,AC12,AD12)</f>
        <v>0</v>
      </c>
      <c r="R12" s="222" t="n">
        <v>0</v>
      </c>
      <c r="S12" s="223" t="n">
        <v>0</v>
      </c>
      <c r="T12" s="224" t="n">
        <v>0</v>
      </c>
      <c r="U12" s="223" t="n">
        <v>0</v>
      </c>
      <c r="V12" s="224" t="n">
        <v>0</v>
      </c>
      <c r="W12" s="223" t="n">
        <v>0</v>
      </c>
      <c r="X12" s="225" t="n">
        <v>0</v>
      </c>
      <c r="Y12" s="226" t="n">
        <v>0</v>
      </c>
      <c r="Z12" s="227" t="n">
        <v>0</v>
      </c>
      <c r="AA12" s="225" t="n">
        <v>0</v>
      </c>
      <c r="AB12" s="224" t="n">
        <v>0</v>
      </c>
      <c r="AC12" s="228" t="n">
        <v>0</v>
      </c>
      <c r="AD12" s="229" t="n">
        <v>0</v>
      </c>
      <c r="AE12" s="230" t="n">
        <v>0</v>
      </c>
      <c r="AF12" s="231" t="n">
        <v>7</v>
      </c>
      <c r="AG12" s="232" t="n">
        <v>12</v>
      </c>
      <c r="AH12" s="233"/>
      <c r="AI12" s="234" t="n">
        <v>0</v>
      </c>
      <c r="AJ12" s="235" t="n">
        <v>0</v>
      </c>
      <c r="AK12" s="236"/>
      <c r="AL12" s="237" t="n">
        <v>0</v>
      </c>
      <c r="AM12" s="238" t="n">
        <v>0</v>
      </c>
      <c r="AN12" s="239" t="n">
        <v>45</v>
      </c>
      <c r="AO12" s="240" t="n">
        <v>2</v>
      </c>
      <c r="AP12" s="241" t="n">
        <v>0</v>
      </c>
      <c r="AQ12" s="242" t="n">
        <v>1</v>
      </c>
      <c r="AR12" s="243" t="n">
        <v>59</v>
      </c>
      <c r="AS12" s="238" t="n">
        <v>0</v>
      </c>
      <c r="AT12" s="239" t="n">
        <v>0</v>
      </c>
      <c r="AU12" s="244" t="n">
        <v>0</v>
      </c>
      <c r="AV12" s="238" t="n">
        <v>0</v>
      </c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3896</v>
      </c>
      <c r="D13" s="252" t="n">
        <v>1257</v>
      </c>
      <c r="E13" s="246" t="n">
        <v>0</v>
      </c>
      <c r="F13" s="254" t="n">
        <v>110</v>
      </c>
      <c r="G13" s="277" t="n">
        <v>0</v>
      </c>
      <c r="H13" s="252" t="n">
        <v>18</v>
      </c>
      <c r="I13" s="225" t="n">
        <v>17</v>
      </c>
      <c r="J13" s="225" t="n">
        <v>46</v>
      </c>
      <c r="K13" s="225" t="n">
        <v>1</v>
      </c>
      <c r="L13" s="225" t="n">
        <v>2398</v>
      </c>
      <c r="M13" s="224" t="n">
        <v>49</v>
      </c>
      <c r="N13" s="223" t="n">
        <v>3896</v>
      </c>
      <c r="O13" s="224" t="n">
        <v>0</v>
      </c>
      <c r="P13" s="245" t="n">
        <v>1</v>
      </c>
      <c r="Q13" s="199" t="n">
        <f aca="false">SUM(R13,S13,U13,W13,Y13,AA13,AC13,AD13)</f>
        <v>35</v>
      </c>
      <c r="R13" s="245" t="n">
        <v>0</v>
      </c>
      <c r="S13" s="223" t="n">
        <v>0</v>
      </c>
      <c r="T13" s="246" t="n">
        <v>1</v>
      </c>
      <c r="U13" s="223" t="n">
        <v>0</v>
      </c>
      <c r="V13" s="224" t="n">
        <v>0</v>
      </c>
      <c r="W13" s="223" t="n">
        <v>0</v>
      </c>
      <c r="X13" s="225" t="n">
        <v>0</v>
      </c>
      <c r="Y13" s="226" t="n">
        <v>0</v>
      </c>
      <c r="Z13" s="227" t="n">
        <v>5</v>
      </c>
      <c r="AA13" s="225" t="n">
        <v>0</v>
      </c>
      <c r="AB13" s="224" t="n">
        <v>0</v>
      </c>
      <c r="AC13" s="228" t="n">
        <v>35</v>
      </c>
      <c r="AD13" s="229" t="n">
        <v>0</v>
      </c>
      <c r="AE13" s="241" t="n">
        <v>1818</v>
      </c>
      <c r="AF13" s="233" t="n">
        <v>25</v>
      </c>
      <c r="AG13" s="247" t="n">
        <v>15</v>
      </c>
      <c r="AH13" s="233"/>
      <c r="AI13" s="234" t="n">
        <v>0</v>
      </c>
      <c r="AJ13" s="235" t="n">
        <v>0</v>
      </c>
      <c r="AK13" s="231"/>
      <c r="AL13" s="248" t="n">
        <v>0</v>
      </c>
      <c r="AM13" s="240" t="n">
        <v>0</v>
      </c>
      <c r="AN13" s="239" t="n">
        <v>3273</v>
      </c>
      <c r="AO13" s="244" t="n">
        <v>53</v>
      </c>
      <c r="AP13" s="241" t="n">
        <v>0</v>
      </c>
      <c r="AQ13" s="241" t="n">
        <v>25</v>
      </c>
      <c r="AR13" s="243" t="n">
        <v>2512</v>
      </c>
      <c r="AS13" s="238" t="n">
        <v>0</v>
      </c>
      <c r="AT13" s="249" t="n">
        <v>49</v>
      </c>
      <c r="AU13" s="250" t="n">
        <v>3</v>
      </c>
      <c r="AV13" s="238" t="n">
        <v>46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806</v>
      </c>
      <c r="D14" s="278" t="n">
        <v>270</v>
      </c>
      <c r="E14" s="279" t="n">
        <v>0</v>
      </c>
      <c r="F14" s="279" t="n">
        <v>0</v>
      </c>
      <c r="G14" s="280" t="n">
        <v>0</v>
      </c>
      <c r="H14" s="223" t="n">
        <v>1</v>
      </c>
      <c r="I14" s="225" t="n">
        <v>8</v>
      </c>
      <c r="J14" s="246" t="n">
        <v>345</v>
      </c>
      <c r="K14" s="246" t="n">
        <v>5</v>
      </c>
      <c r="L14" s="225" t="n">
        <v>176</v>
      </c>
      <c r="M14" s="224" t="n">
        <v>1</v>
      </c>
      <c r="N14" s="252" t="n">
        <v>806</v>
      </c>
      <c r="O14" s="254" t="n">
        <v>0</v>
      </c>
      <c r="P14" s="281" t="n">
        <v>0</v>
      </c>
      <c r="Q14" s="199" t="n">
        <f aca="false">SUM(R14,S14,U14,W14,Y14,AA14,AC14,AD14)</f>
        <v>0</v>
      </c>
      <c r="R14" s="251" t="n">
        <v>0</v>
      </c>
      <c r="S14" s="223" t="n">
        <v>0</v>
      </c>
      <c r="T14" s="224" t="n">
        <v>0</v>
      </c>
      <c r="U14" s="223" t="n">
        <v>0</v>
      </c>
      <c r="V14" s="224" t="n">
        <v>0</v>
      </c>
      <c r="W14" s="223" t="n">
        <v>0</v>
      </c>
      <c r="X14" s="225" t="n">
        <v>0</v>
      </c>
      <c r="Y14" s="226" t="n">
        <v>0</v>
      </c>
      <c r="Z14" s="227" t="n">
        <v>0</v>
      </c>
      <c r="AA14" s="225" t="n">
        <v>0</v>
      </c>
      <c r="AB14" s="224" t="n">
        <v>0</v>
      </c>
      <c r="AC14" s="228" t="n">
        <v>0</v>
      </c>
      <c r="AD14" s="229" t="n">
        <v>0</v>
      </c>
      <c r="AE14" s="242" t="n">
        <v>804</v>
      </c>
      <c r="AF14" s="233" t="n">
        <v>45</v>
      </c>
      <c r="AG14" s="247" t="n">
        <v>90</v>
      </c>
      <c r="AH14" s="233"/>
      <c r="AI14" s="234" t="n">
        <v>0</v>
      </c>
      <c r="AJ14" s="235" t="n">
        <v>0</v>
      </c>
      <c r="AK14" s="233" t="n">
        <v>50000</v>
      </c>
      <c r="AL14" s="248" t="n">
        <v>50000</v>
      </c>
      <c r="AM14" s="240" t="n">
        <v>0</v>
      </c>
      <c r="AN14" s="239" t="n">
        <v>672</v>
      </c>
      <c r="AO14" s="240" t="n">
        <v>82</v>
      </c>
      <c r="AP14" s="242" t="n">
        <v>0</v>
      </c>
      <c r="AQ14" s="241" t="n">
        <v>8</v>
      </c>
      <c r="AR14" s="243" t="n">
        <v>310</v>
      </c>
      <c r="AS14" s="238" t="n">
        <v>1</v>
      </c>
      <c r="AT14" s="239" t="n">
        <v>3</v>
      </c>
      <c r="AU14" s="248" t="n">
        <v>3</v>
      </c>
      <c r="AV14" s="238" t="n">
        <v>0</v>
      </c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0</v>
      </c>
      <c r="D15" s="223" t="n">
        <v>0</v>
      </c>
      <c r="E15" s="225" t="n">
        <v>0</v>
      </c>
      <c r="F15" s="225" t="n">
        <v>0</v>
      </c>
      <c r="G15" s="224" t="n">
        <v>0</v>
      </c>
      <c r="H15" s="252" t="n">
        <v>0</v>
      </c>
      <c r="I15" s="246" t="n">
        <v>0</v>
      </c>
      <c r="J15" s="279" t="n">
        <v>0</v>
      </c>
      <c r="K15" s="225" t="n">
        <v>0</v>
      </c>
      <c r="L15" s="225" t="n">
        <v>0</v>
      </c>
      <c r="M15" s="254" t="n">
        <v>0</v>
      </c>
      <c r="N15" s="278" t="n">
        <v>0</v>
      </c>
      <c r="O15" s="280" t="n">
        <v>0</v>
      </c>
      <c r="P15" s="222" t="n">
        <v>0</v>
      </c>
      <c r="Q15" s="199" t="n">
        <f aca="false">SUM(R15,S15,U15,W15,Y15,AA15,AC15,AD15)</f>
        <v>0</v>
      </c>
      <c r="R15" s="245" t="n">
        <v>0</v>
      </c>
      <c r="S15" s="223" t="n">
        <v>0</v>
      </c>
      <c r="T15" s="224" t="n">
        <v>0</v>
      </c>
      <c r="U15" s="223" t="n">
        <v>0</v>
      </c>
      <c r="V15" s="224" t="n">
        <v>0</v>
      </c>
      <c r="W15" s="252" t="n">
        <v>0</v>
      </c>
      <c r="X15" s="246" t="n">
        <v>0</v>
      </c>
      <c r="Y15" s="253" t="n">
        <v>0</v>
      </c>
      <c r="Z15" s="254" t="n">
        <v>0</v>
      </c>
      <c r="AA15" s="225" t="n">
        <v>0</v>
      </c>
      <c r="AB15" s="246" t="n">
        <v>0</v>
      </c>
      <c r="AC15" s="228" t="n">
        <v>0</v>
      </c>
      <c r="AD15" s="229" t="n">
        <v>0</v>
      </c>
      <c r="AE15" s="230" t="n">
        <v>6</v>
      </c>
      <c r="AF15" s="233" t="n">
        <v>15</v>
      </c>
      <c r="AG15" s="255" t="n">
        <v>15</v>
      </c>
      <c r="AH15" s="233"/>
      <c r="AI15" s="256" t="n">
        <v>0</v>
      </c>
      <c r="AJ15" s="257" t="n">
        <v>0</v>
      </c>
      <c r="AK15" s="258"/>
      <c r="AL15" s="259" t="n">
        <v>0</v>
      </c>
      <c r="AM15" s="260" t="n">
        <v>0</v>
      </c>
      <c r="AN15" s="261" t="n">
        <v>0</v>
      </c>
      <c r="AO15" s="249" t="n">
        <v>0</v>
      </c>
      <c r="AP15" s="241" t="n">
        <v>0</v>
      </c>
      <c r="AQ15" s="242" t="n">
        <v>0</v>
      </c>
      <c r="AR15" s="262" t="n">
        <v>0</v>
      </c>
      <c r="AS15" s="238" t="n">
        <v>0</v>
      </c>
      <c r="AT15" s="249" t="n">
        <v>0</v>
      </c>
      <c r="AU15" s="259" t="n">
        <v>0</v>
      </c>
      <c r="AV15" s="260" t="n">
        <v>0</v>
      </c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4897</v>
      </c>
      <c r="D16" s="265" t="n">
        <f aca="false">SUM(D11:D15)</f>
        <v>1648</v>
      </c>
      <c r="E16" s="265" t="n">
        <f aca="false">SUM(E11:E15)</f>
        <v>0</v>
      </c>
      <c r="F16" s="265" t="n">
        <f aca="false">SUM(F11:F15)</f>
        <v>110</v>
      </c>
      <c r="G16" s="265" t="n">
        <f aca="false">SUM(G11:G15)</f>
        <v>0</v>
      </c>
      <c r="H16" s="265" t="n">
        <f aca="false">SUM(H11:H15)</f>
        <v>21</v>
      </c>
      <c r="I16" s="265" t="n">
        <f aca="false">SUM(I11:I15)</f>
        <v>29</v>
      </c>
      <c r="J16" s="265" t="n">
        <f aca="false">SUM(J11:J15)</f>
        <v>399</v>
      </c>
      <c r="K16" s="265" t="n">
        <f aca="false">SUM(K11:K15)</f>
        <v>6</v>
      </c>
      <c r="L16" s="265" t="n">
        <f aca="false">SUM(L11:L15)</f>
        <v>2634</v>
      </c>
      <c r="M16" s="265" t="n">
        <f aca="false">SUM(M11:M15)</f>
        <v>50</v>
      </c>
      <c r="N16" s="265" t="n">
        <f aca="false">SUM(N11:N15)</f>
        <v>4897</v>
      </c>
      <c r="O16" s="265" t="n">
        <f aca="false">SUM(O11:O15)</f>
        <v>0</v>
      </c>
      <c r="P16" s="265" t="n">
        <f aca="false">SUM(P11:P15)</f>
        <v>4</v>
      </c>
      <c r="Q16" s="265" t="n">
        <f aca="false">SUM(Q11:Q15)</f>
        <v>41</v>
      </c>
      <c r="R16" s="265" t="n">
        <f aca="false">SUM(R11:R15)</f>
        <v>0</v>
      </c>
      <c r="S16" s="265" t="n">
        <f aca="false">SUM(S11:S15)</f>
        <v>0</v>
      </c>
      <c r="T16" s="265" t="n">
        <f aca="false">SUM(T11:T15)</f>
        <v>1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0</v>
      </c>
      <c r="X16" s="265" t="n">
        <f aca="false">SUM(X11:X15)</f>
        <v>0</v>
      </c>
      <c r="Y16" s="265" t="n">
        <f aca="false">SUM(Y11:Y15)</f>
        <v>6</v>
      </c>
      <c r="Z16" s="265" t="n">
        <f aca="false">SUM(Z11:Z15)</f>
        <v>7</v>
      </c>
      <c r="AA16" s="265" t="n">
        <f aca="false">SUM(AA11:AA15)</f>
        <v>0</v>
      </c>
      <c r="AB16" s="265" t="n">
        <f aca="false">SUM(AB11:AB15)</f>
        <v>0</v>
      </c>
      <c r="AC16" s="265" t="n">
        <f aca="false">SUM(AC11:AC15)</f>
        <v>35</v>
      </c>
      <c r="AD16" s="265" t="n">
        <f aca="false">SUM(AD11:AD15)</f>
        <v>0</v>
      </c>
      <c r="AE16" s="266" t="n">
        <f aca="false">SUM(AE11:AE15)</f>
        <v>2694</v>
      </c>
      <c r="AF16" s="267" t="n">
        <f aca="false">AVERAGE(AF11:AF15)</f>
        <v>24.8</v>
      </c>
      <c r="AG16" s="267" t="n">
        <f aca="false">AVERAGE(AG11:AG15)</f>
        <v>30.4</v>
      </c>
      <c r="AH16" s="267"/>
      <c r="AI16" s="268" t="n">
        <f aca="false">SUM(AI11:AI15)</f>
        <v>0</v>
      </c>
      <c r="AJ16" s="268" t="n">
        <f aca="false">SUM(AJ11:AJ15)</f>
        <v>0</v>
      </c>
      <c r="AK16" s="267" t="n">
        <f aca="false">AVERAGE(AK11:AK15)</f>
        <v>50000</v>
      </c>
      <c r="AL16" s="266" t="n">
        <f aca="false">SUM(AL11:AL15)</f>
        <v>50000</v>
      </c>
      <c r="AM16" s="266" t="n">
        <f aca="false">SUM(AM11:AM15)</f>
        <v>0</v>
      </c>
      <c r="AN16" s="266" t="n">
        <f aca="false">SUM(AN11:AN15)</f>
        <v>4162</v>
      </c>
      <c r="AO16" s="266" t="n">
        <f aca="false">SUM(AO11:AO15)</f>
        <v>137</v>
      </c>
      <c r="AP16" s="266" t="n">
        <f aca="false">SUM(AP11:AP15)</f>
        <v>0</v>
      </c>
      <c r="AQ16" s="266" t="n">
        <f aca="false">SUM(AQ11:AQ15)</f>
        <v>36</v>
      </c>
      <c r="AR16" s="266" t="n">
        <f aca="false">SUM(AR11:AR15)</f>
        <v>3031</v>
      </c>
      <c r="AS16" s="266" t="n">
        <f aca="false">SUM(AS11:AS15)</f>
        <v>1</v>
      </c>
      <c r="AT16" s="266" t="n">
        <f aca="false">SUM(AT11:AT15)</f>
        <v>52</v>
      </c>
      <c r="AU16" s="266" t="n">
        <f aca="false">SUM(AU11:AU15)</f>
        <v>6</v>
      </c>
      <c r="AV16" s="266" t="n">
        <f aca="false">SUM(AV11:AV15)</f>
        <v>46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</row>
    <row r="19" customFormat="false" ht="14.25" hidden="false" customHeight="false" outlineLevel="0" collapsed="false">
      <c r="D19" s="271"/>
      <c r="E19" s="271"/>
      <c r="F19" s="271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3"/>
      <c r="O20" s="273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3"/>
      <c r="O21" s="273"/>
      <c r="P21" s="273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</row>
    <row r="22" customFormat="false" ht="14.25" hidden="false" customHeight="false" outlineLevel="0" collapsed="false"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</row>
    <row r="23" customFormat="false" ht="14.25" hidden="false" customHeight="false" outlineLevel="0" collapsed="false"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</row>
    <row r="24" customFormat="false" ht="14.25" hidden="false" customHeight="false" outlineLevel="0" collapsed="false"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</row>
    <row r="25" customFormat="false" ht="14.25" hidden="false" customHeight="false" outlineLevel="0" collapsed="false">
      <c r="V25" s="275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R5" activeCellId="0" sqref="R5:AB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2.7"/>
    <col collapsed="false" customWidth="true" hidden="false" outlineLevel="0" max="38" min="38" style="144" width="11.85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7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105</v>
      </c>
      <c r="D11" s="201" t="n">
        <v>36</v>
      </c>
      <c r="E11" s="203" t="n">
        <v>0</v>
      </c>
      <c r="F11" s="205" t="n">
        <v>0</v>
      </c>
      <c r="G11" s="202" t="n">
        <v>0</v>
      </c>
      <c r="H11" s="201" t="n">
        <v>0</v>
      </c>
      <c r="I11" s="203" t="n">
        <v>4</v>
      </c>
      <c r="J11" s="203" t="n">
        <v>15</v>
      </c>
      <c r="K11" s="203" t="n">
        <v>3</v>
      </c>
      <c r="L11" s="203" t="n">
        <v>47</v>
      </c>
      <c r="M11" s="202" t="n">
        <v>0</v>
      </c>
      <c r="N11" s="201" t="n">
        <v>105</v>
      </c>
      <c r="O11" s="205" t="n">
        <v>0</v>
      </c>
      <c r="P11" s="276" t="n">
        <v>0</v>
      </c>
      <c r="Q11" s="199" t="n">
        <f aca="false">SUM(R11,S11,U11,W11,Y11,AA11,AC11,AD11)</f>
        <v>0</v>
      </c>
      <c r="R11" s="200" t="n">
        <v>0</v>
      </c>
      <c r="S11" s="201" t="n">
        <v>0</v>
      </c>
      <c r="T11" s="202" t="n">
        <v>0</v>
      </c>
      <c r="U11" s="201" t="n">
        <v>0</v>
      </c>
      <c r="V11" s="202" t="n">
        <v>0</v>
      </c>
      <c r="W11" s="201" t="n">
        <v>0</v>
      </c>
      <c r="X11" s="203" t="n">
        <v>0</v>
      </c>
      <c r="Y11" s="204" t="n">
        <v>0</v>
      </c>
      <c r="Z11" s="205" t="n">
        <v>0</v>
      </c>
      <c r="AA11" s="203" t="n">
        <v>0</v>
      </c>
      <c r="AB11" s="203" t="n">
        <v>0</v>
      </c>
      <c r="AC11" s="206" t="n">
        <v>0</v>
      </c>
      <c r="AD11" s="207" t="n">
        <v>0</v>
      </c>
      <c r="AE11" s="208" t="n">
        <v>177</v>
      </c>
      <c r="AF11" s="209" t="n">
        <v>67</v>
      </c>
      <c r="AG11" s="210" t="n">
        <v>96</v>
      </c>
      <c r="AH11" s="211" t="n">
        <v>5435</v>
      </c>
      <c r="AI11" s="212" t="n">
        <v>250000</v>
      </c>
      <c r="AJ11" s="213" t="n">
        <v>250000</v>
      </c>
      <c r="AK11" s="211" t="n">
        <v>126000</v>
      </c>
      <c r="AL11" s="214" t="n">
        <v>3800000</v>
      </c>
      <c r="AM11" s="215" t="n">
        <v>3800000</v>
      </c>
      <c r="AN11" s="216" t="n">
        <v>68</v>
      </c>
      <c r="AO11" s="215" t="n">
        <v>0</v>
      </c>
      <c r="AP11" s="217" t="n">
        <v>0</v>
      </c>
      <c r="AQ11" s="217" t="n">
        <v>6</v>
      </c>
      <c r="AR11" s="218" t="n">
        <v>44</v>
      </c>
      <c r="AS11" s="219" t="n">
        <v>0</v>
      </c>
      <c r="AT11" s="220" t="n">
        <v>0</v>
      </c>
      <c r="AU11" s="221" t="n">
        <v>0</v>
      </c>
      <c r="AV11" s="219" t="n">
        <v>0</v>
      </c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30</v>
      </c>
      <c r="D12" s="223" t="n">
        <v>0</v>
      </c>
      <c r="E12" s="225" t="n">
        <v>0</v>
      </c>
      <c r="F12" s="227" t="n">
        <v>0</v>
      </c>
      <c r="G12" s="224" t="n">
        <v>0</v>
      </c>
      <c r="H12" s="223" t="n">
        <v>0</v>
      </c>
      <c r="I12" s="225" t="n">
        <v>0</v>
      </c>
      <c r="J12" s="225" t="n">
        <v>0</v>
      </c>
      <c r="K12" s="225" t="n">
        <v>0</v>
      </c>
      <c r="L12" s="225" t="n">
        <v>30</v>
      </c>
      <c r="M12" s="224" t="n">
        <v>0</v>
      </c>
      <c r="N12" s="252" t="n">
        <v>30</v>
      </c>
      <c r="O12" s="254" t="n">
        <v>0</v>
      </c>
      <c r="P12" s="245" t="n">
        <v>0</v>
      </c>
      <c r="Q12" s="199" t="n">
        <f aca="false">SUM(R12,S12,U12,W12,Y12,AA12,AC12,AD12)</f>
        <v>0</v>
      </c>
      <c r="R12" s="222" t="n">
        <v>0</v>
      </c>
      <c r="S12" s="223" t="n">
        <v>0</v>
      </c>
      <c r="T12" s="224" t="n">
        <v>0</v>
      </c>
      <c r="U12" s="223" t="n">
        <v>0</v>
      </c>
      <c r="V12" s="224" t="n">
        <v>0</v>
      </c>
      <c r="W12" s="223" t="n">
        <v>0</v>
      </c>
      <c r="X12" s="225" t="n">
        <v>0</v>
      </c>
      <c r="Y12" s="226" t="n">
        <v>0</v>
      </c>
      <c r="Z12" s="227" t="n">
        <v>0</v>
      </c>
      <c r="AA12" s="225" t="n">
        <v>0</v>
      </c>
      <c r="AB12" s="224" t="n">
        <v>0</v>
      </c>
      <c r="AC12" s="228" t="n">
        <v>0</v>
      </c>
      <c r="AD12" s="229" t="n">
        <v>0</v>
      </c>
      <c r="AE12" s="230" t="n">
        <v>0</v>
      </c>
      <c r="AF12" s="231" t="n">
        <v>8</v>
      </c>
      <c r="AG12" s="232" t="n">
        <v>20</v>
      </c>
      <c r="AH12" s="233"/>
      <c r="AI12" s="234" t="n">
        <v>0</v>
      </c>
      <c r="AJ12" s="235" t="n">
        <v>0</v>
      </c>
      <c r="AK12" s="236"/>
      <c r="AL12" s="237" t="n">
        <v>0</v>
      </c>
      <c r="AM12" s="238" t="n">
        <v>0</v>
      </c>
      <c r="AN12" s="239" t="n">
        <v>26</v>
      </c>
      <c r="AO12" s="240" t="n">
        <v>23</v>
      </c>
      <c r="AP12" s="241" t="n">
        <v>0</v>
      </c>
      <c r="AQ12" s="242" t="n">
        <v>3</v>
      </c>
      <c r="AR12" s="243" t="n">
        <v>30</v>
      </c>
      <c r="AS12" s="238" t="n">
        <v>0</v>
      </c>
      <c r="AT12" s="239" t="n">
        <v>0</v>
      </c>
      <c r="AU12" s="244" t="n">
        <v>0</v>
      </c>
      <c r="AV12" s="238" t="n">
        <v>0</v>
      </c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611</v>
      </c>
      <c r="D13" s="252" t="n">
        <v>259</v>
      </c>
      <c r="E13" s="246" t="n">
        <v>0</v>
      </c>
      <c r="F13" s="254" t="n">
        <v>78</v>
      </c>
      <c r="G13" s="277" t="n">
        <v>0</v>
      </c>
      <c r="H13" s="252" t="n">
        <v>6</v>
      </c>
      <c r="I13" s="225" t="n">
        <v>3</v>
      </c>
      <c r="J13" s="225" t="n">
        <v>66</v>
      </c>
      <c r="K13" s="225" t="n">
        <v>0</v>
      </c>
      <c r="L13" s="225" t="n">
        <v>197</v>
      </c>
      <c r="M13" s="224" t="n">
        <v>2</v>
      </c>
      <c r="N13" s="223" t="n">
        <v>611</v>
      </c>
      <c r="O13" s="224" t="n">
        <v>0</v>
      </c>
      <c r="P13" s="245" t="n">
        <v>1</v>
      </c>
      <c r="Q13" s="199" t="n">
        <f aca="false">SUM(R13,S13,U13,W13,Y13,AA13,AC13,AD13)</f>
        <v>1</v>
      </c>
      <c r="R13" s="245" t="n">
        <v>0</v>
      </c>
      <c r="S13" s="223" t="n">
        <v>0</v>
      </c>
      <c r="T13" s="246" t="n">
        <v>0</v>
      </c>
      <c r="U13" s="223" t="n">
        <v>0</v>
      </c>
      <c r="V13" s="224" t="n">
        <v>0</v>
      </c>
      <c r="W13" s="223" t="n">
        <v>0</v>
      </c>
      <c r="X13" s="225" t="n">
        <v>0</v>
      </c>
      <c r="Y13" s="226" t="n">
        <v>0</v>
      </c>
      <c r="Z13" s="227" t="n">
        <v>1</v>
      </c>
      <c r="AA13" s="225" t="n">
        <v>0</v>
      </c>
      <c r="AB13" s="224" t="n">
        <v>0</v>
      </c>
      <c r="AC13" s="228" t="n">
        <v>0</v>
      </c>
      <c r="AD13" s="229" t="n">
        <v>1</v>
      </c>
      <c r="AE13" s="241" t="n">
        <v>585</v>
      </c>
      <c r="AF13" s="233" t="n">
        <v>18.7</v>
      </c>
      <c r="AG13" s="247" t="n">
        <v>36.2</v>
      </c>
      <c r="AH13" s="233" t="n">
        <v>14000</v>
      </c>
      <c r="AI13" s="234" t="n">
        <v>267000</v>
      </c>
      <c r="AJ13" s="235" t="n">
        <v>267000</v>
      </c>
      <c r="AK13" s="231" t="n">
        <v>135000</v>
      </c>
      <c r="AL13" s="248" t="n">
        <v>560000</v>
      </c>
      <c r="AM13" s="240" t="n">
        <v>360000</v>
      </c>
      <c r="AN13" s="239" t="n">
        <v>813</v>
      </c>
      <c r="AO13" s="244" t="n">
        <v>162</v>
      </c>
      <c r="AP13" s="241" t="n">
        <v>0</v>
      </c>
      <c r="AQ13" s="241" t="n">
        <v>12</v>
      </c>
      <c r="AR13" s="243" t="n">
        <v>682</v>
      </c>
      <c r="AS13" s="238" t="n">
        <v>1</v>
      </c>
      <c r="AT13" s="249" t="n">
        <v>3</v>
      </c>
      <c r="AU13" s="250" t="n">
        <v>1</v>
      </c>
      <c r="AV13" s="238" t="n">
        <v>0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1203</v>
      </c>
      <c r="D14" s="278" t="n">
        <v>295</v>
      </c>
      <c r="E14" s="279" t="n">
        <v>0</v>
      </c>
      <c r="F14" s="279" t="n">
        <v>12</v>
      </c>
      <c r="G14" s="280" t="n">
        <v>0</v>
      </c>
      <c r="H14" s="223" t="n">
        <v>0</v>
      </c>
      <c r="I14" s="225" t="n">
        <v>20</v>
      </c>
      <c r="J14" s="246" t="n">
        <v>585</v>
      </c>
      <c r="K14" s="246" t="n">
        <v>16</v>
      </c>
      <c r="L14" s="225" t="n">
        <v>275</v>
      </c>
      <c r="M14" s="224" t="n">
        <v>0</v>
      </c>
      <c r="N14" s="252" t="n">
        <v>1203</v>
      </c>
      <c r="O14" s="254" t="n">
        <v>0</v>
      </c>
      <c r="P14" s="281" t="n">
        <v>2</v>
      </c>
      <c r="Q14" s="199" t="n">
        <f aca="false">SUM(R14,S14,U14,W14,Y14,AA14,AC14,AD14)</f>
        <v>24</v>
      </c>
      <c r="R14" s="251" t="n">
        <v>4</v>
      </c>
      <c r="S14" s="223" t="n">
        <v>0</v>
      </c>
      <c r="T14" s="224" t="n">
        <v>0</v>
      </c>
      <c r="U14" s="223" t="n">
        <v>0</v>
      </c>
      <c r="V14" s="224" t="n">
        <v>0</v>
      </c>
      <c r="W14" s="223" t="n">
        <v>2</v>
      </c>
      <c r="X14" s="225" t="n">
        <v>0</v>
      </c>
      <c r="Y14" s="226" t="n">
        <v>7</v>
      </c>
      <c r="Z14" s="227" t="n">
        <v>2</v>
      </c>
      <c r="AA14" s="225" t="n">
        <v>0</v>
      </c>
      <c r="AB14" s="224" t="n">
        <v>0</v>
      </c>
      <c r="AC14" s="228" t="n">
        <v>11</v>
      </c>
      <c r="AD14" s="229" t="n">
        <v>0</v>
      </c>
      <c r="AE14" s="242" t="n">
        <v>200</v>
      </c>
      <c r="AF14" s="233" t="n">
        <v>5.35</v>
      </c>
      <c r="AG14" s="247" t="n">
        <v>34.19</v>
      </c>
      <c r="AH14" s="233" t="n">
        <v>36106</v>
      </c>
      <c r="AI14" s="234" t="n">
        <v>25202200</v>
      </c>
      <c r="AJ14" s="235" t="n">
        <v>25202200</v>
      </c>
      <c r="AK14" s="233" t="n">
        <v>519865</v>
      </c>
      <c r="AL14" s="248" t="n">
        <v>2599324</v>
      </c>
      <c r="AM14" s="240"/>
      <c r="AN14" s="239" t="n">
        <v>7465</v>
      </c>
      <c r="AO14" s="240" t="n">
        <v>1</v>
      </c>
      <c r="AP14" s="242" t="n">
        <v>0</v>
      </c>
      <c r="AQ14" s="241" t="n">
        <v>8</v>
      </c>
      <c r="AR14" s="243" t="n">
        <v>698</v>
      </c>
      <c r="AS14" s="238" t="n">
        <v>0</v>
      </c>
      <c r="AT14" s="239" t="n">
        <v>0</v>
      </c>
      <c r="AU14" s="248" t="n">
        <v>0</v>
      </c>
      <c r="AV14" s="238" t="n">
        <v>0</v>
      </c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0</v>
      </c>
      <c r="D15" s="223" t="n">
        <v>0</v>
      </c>
      <c r="E15" s="225" t="n">
        <v>0</v>
      </c>
      <c r="F15" s="225" t="n">
        <v>0</v>
      </c>
      <c r="G15" s="224" t="n">
        <v>0</v>
      </c>
      <c r="H15" s="252" t="n">
        <v>0</v>
      </c>
      <c r="I15" s="246" t="n">
        <v>0</v>
      </c>
      <c r="J15" s="279" t="n">
        <v>0</v>
      </c>
      <c r="K15" s="225" t="n">
        <v>0</v>
      </c>
      <c r="L15" s="225" t="n">
        <v>0</v>
      </c>
      <c r="M15" s="254" t="n">
        <v>0</v>
      </c>
      <c r="N15" s="278" t="n">
        <v>0</v>
      </c>
      <c r="O15" s="280" t="n">
        <v>0</v>
      </c>
      <c r="P15" s="222" t="n">
        <v>0</v>
      </c>
      <c r="Q15" s="199" t="n">
        <f aca="false">SUM(R15,S15,U15,W15,Y15,AA15,AC15,AD15)</f>
        <v>0</v>
      </c>
      <c r="R15" s="245" t="n">
        <v>0</v>
      </c>
      <c r="S15" s="223" t="n">
        <v>0</v>
      </c>
      <c r="T15" s="224" t="n">
        <v>0</v>
      </c>
      <c r="U15" s="223" t="n">
        <v>0</v>
      </c>
      <c r="V15" s="224" t="n">
        <v>0</v>
      </c>
      <c r="W15" s="252" t="n">
        <v>0</v>
      </c>
      <c r="X15" s="246" t="n">
        <v>0</v>
      </c>
      <c r="Y15" s="253" t="n">
        <v>0</v>
      </c>
      <c r="Z15" s="254" t="n">
        <v>0</v>
      </c>
      <c r="AA15" s="225" t="n">
        <v>0</v>
      </c>
      <c r="AB15" s="246" t="n">
        <v>0</v>
      </c>
      <c r="AC15" s="228" t="n">
        <v>0</v>
      </c>
      <c r="AD15" s="229" t="n">
        <v>0</v>
      </c>
      <c r="AE15" s="230" t="n">
        <v>0</v>
      </c>
      <c r="AF15" s="233"/>
      <c r="AG15" s="255"/>
      <c r="AH15" s="233"/>
      <c r="AI15" s="256" t="n">
        <v>0</v>
      </c>
      <c r="AJ15" s="257" t="n">
        <v>0</v>
      </c>
      <c r="AK15" s="258"/>
      <c r="AL15" s="259" t="n">
        <v>0</v>
      </c>
      <c r="AM15" s="260" t="n">
        <v>0</v>
      </c>
      <c r="AN15" s="261" t="n">
        <v>0</v>
      </c>
      <c r="AO15" s="249" t="n">
        <v>0</v>
      </c>
      <c r="AP15" s="241" t="n">
        <v>0</v>
      </c>
      <c r="AQ15" s="242" t="n">
        <v>0</v>
      </c>
      <c r="AR15" s="262" t="n">
        <v>0</v>
      </c>
      <c r="AS15" s="238" t="n">
        <v>0</v>
      </c>
      <c r="AT15" s="249" t="n">
        <v>0</v>
      </c>
      <c r="AU15" s="259" t="n">
        <v>0</v>
      </c>
      <c r="AV15" s="260" t="n">
        <v>0</v>
      </c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1949</v>
      </c>
      <c r="D16" s="265" t="n">
        <f aca="false">SUM(D11:D15)</f>
        <v>590</v>
      </c>
      <c r="E16" s="265" t="n">
        <f aca="false">SUM(E11:E15)</f>
        <v>0</v>
      </c>
      <c r="F16" s="265" t="n">
        <f aca="false">SUM(F11:F15)</f>
        <v>90</v>
      </c>
      <c r="G16" s="265" t="n">
        <f aca="false">SUM(G11:G15)</f>
        <v>0</v>
      </c>
      <c r="H16" s="265" t="n">
        <f aca="false">SUM(H11:H15)</f>
        <v>6</v>
      </c>
      <c r="I16" s="265" t="n">
        <f aca="false">SUM(I11:I15)</f>
        <v>27</v>
      </c>
      <c r="J16" s="265" t="n">
        <f aca="false">SUM(J11:J15)</f>
        <v>666</v>
      </c>
      <c r="K16" s="265" t="n">
        <f aca="false">SUM(K11:K15)</f>
        <v>19</v>
      </c>
      <c r="L16" s="265" t="n">
        <f aca="false">SUM(L11:L15)</f>
        <v>549</v>
      </c>
      <c r="M16" s="265" t="n">
        <f aca="false">SUM(M11:M15)</f>
        <v>2</v>
      </c>
      <c r="N16" s="265" t="n">
        <f aca="false">SUM(N11:N15)</f>
        <v>1949</v>
      </c>
      <c r="O16" s="265" t="n">
        <f aca="false">SUM(O11:O15)</f>
        <v>0</v>
      </c>
      <c r="P16" s="265" t="n">
        <f aca="false">SUM(P11:P15)</f>
        <v>3</v>
      </c>
      <c r="Q16" s="265" t="n">
        <f aca="false">SUM(Q11:Q15)</f>
        <v>25</v>
      </c>
      <c r="R16" s="265" t="n">
        <f aca="false">SUM(R11:R15)</f>
        <v>4</v>
      </c>
      <c r="S16" s="265" t="n">
        <f aca="false">SUM(S11:S15)</f>
        <v>0</v>
      </c>
      <c r="T16" s="265" t="n">
        <f aca="false">SUM(T11:T15)</f>
        <v>0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2</v>
      </c>
      <c r="X16" s="265" t="n">
        <f aca="false">SUM(X11:X15)</f>
        <v>0</v>
      </c>
      <c r="Y16" s="265" t="n">
        <f aca="false">SUM(Y11:Y15)</f>
        <v>7</v>
      </c>
      <c r="Z16" s="265" t="n">
        <f aca="false">SUM(Z11:Z15)</f>
        <v>3</v>
      </c>
      <c r="AA16" s="265" t="n">
        <f aca="false">SUM(AA11:AA15)</f>
        <v>0</v>
      </c>
      <c r="AB16" s="265" t="n">
        <f aca="false">SUM(AB11:AB15)</f>
        <v>0</v>
      </c>
      <c r="AC16" s="265" t="n">
        <f aca="false">SUM(AC11:AC15)</f>
        <v>11</v>
      </c>
      <c r="AD16" s="265" t="n">
        <f aca="false">SUM(AD11:AD15)</f>
        <v>1</v>
      </c>
      <c r="AE16" s="266" t="n">
        <f aca="false">SUM(AE11:AE15)</f>
        <v>962</v>
      </c>
      <c r="AF16" s="267" t="n">
        <f aca="false">AVERAGE(AF11:AF15)</f>
        <v>24.7625</v>
      </c>
      <c r="AG16" s="267" t="n">
        <f aca="false">AVERAGE(AG11:AG15)</f>
        <v>46.5975</v>
      </c>
      <c r="AH16" s="267" t="n">
        <f aca="false">AVERAGE(AH11:AH15)</f>
        <v>18513.6666666667</v>
      </c>
      <c r="AI16" s="268" t="n">
        <f aca="false">SUM(AI11:AI15)</f>
        <v>25719200</v>
      </c>
      <c r="AJ16" s="268" t="n">
        <f aca="false">SUM(AJ11:AJ15)</f>
        <v>25719200</v>
      </c>
      <c r="AK16" s="267" t="n">
        <f aca="false">AVERAGE(AK11:AK15)</f>
        <v>260288.333333333</v>
      </c>
      <c r="AL16" s="266" t="n">
        <f aca="false">SUM(AL11:AL15)</f>
        <v>6959324</v>
      </c>
      <c r="AM16" s="266" t="n">
        <f aca="false">SUM(AM11:AM15)</f>
        <v>4160000</v>
      </c>
      <c r="AN16" s="266" t="n">
        <f aca="false">SUM(AN11:AN15)</f>
        <v>8372</v>
      </c>
      <c r="AO16" s="266" t="n">
        <f aca="false">SUM(AO11:AO15)</f>
        <v>186</v>
      </c>
      <c r="AP16" s="266" t="n">
        <f aca="false">SUM(AP11:AP15)</f>
        <v>0</v>
      </c>
      <c r="AQ16" s="266" t="n">
        <f aca="false">SUM(AQ11:AQ15)</f>
        <v>29</v>
      </c>
      <c r="AR16" s="266" t="n">
        <f aca="false">SUM(AR11:AR15)</f>
        <v>1454</v>
      </c>
      <c r="AS16" s="266" t="n">
        <f aca="false">SUM(AS11:AS15)</f>
        <v>1</v>
      </c>
      <c r="AT16" s="266" t="n">
        <f aca="false">SUM(AT11:AT15)</f>
        <v>3</v>
      </c>
      <c r="AU16" s="266" t="n">
        <f aca="false">SUM(AU11:AU15)</f>
        <v>1</v>
      </c>
      <c r="AV16" s="266" t="n">
        <f aca="false">SUM(AV11:AV15)</f>
        <v>0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</row>
    <row r="19" customFormat="false" ht="14.25" hidden="false" customHeight="false" outlineLevel="0" collapsed="false">
      <c r="D19" s="271"/>
      <c r="E19" s="271"/>
      <c r="F19" s="271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4"/>
      <c r="AO19" s="274"/>
      <c r="AP19" s="274"/>
      <c r="AQ19" s="282"/>
      <c r="AR19" s="282"/>
      <c r="AS19" s="282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3"/>
      <c r="O20" s="273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  <c r="AS20" s="270"/>
      <c r="AT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3"/>
      <c r="O21" s="273"/>
      <c r="P21" s="273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  <c r="AS21" s="270"/>
      <c r="AT21" s="270"/>
    </row>
    <row r="22" customFormat="false" ht="14.25" hidden="false" customHeight="false" outlineLevel="0" collapsed="false"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  <c r="AT22" s="270"/>
    </row>
    <row r="23" customFormat="false" ht="14.25" hidden="false" customHeight="false" outlineLevel="0" collapsed="false"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  <c r="AT23" s="270"/>
    </row>
    <row r="24" customFormat="false" ht="14.25" hidden="false" customHeight="false" outlineLevel="0" collapsed="false"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  <c r="AQ24" s="270"/>
      <c r="AR24" s="270"/>
      <c r="AS24" s="270"/>
      <c r="AT24" s="270"/>
    </row>
    <row r="25" customFormat="false" ht="14.25" hidden="false" customHeight="false" outlineLevel="0" collapsed="false">
      <c r="V25" s="275"/>
      <c r="AM25" s="270"/>
      <c r="AN25" s="270"/>
      <c r="AO25" s="270"/>
      <c r="AP25" s="270"/>
      <c r="AQ25" s="270"/>
      <c r="AR25" s="270"/>
      <c r="AS25" s="270"/>
      <c r="AT25" s="270"/>
    </row>
    <row r="26" customFormat="false" ht="14.25" hidden="false" customHeight="false" outlineLevel="0" collapsed="false">
      <c r="AM26" s="270"/>
      <c r="AN26" s="270"/>
      <c r="AO26" s="270"/>
      <c r="AP26" s="270"/>
      <c r="AQ26" s="270"/>
      <c r="AR26" s="270"/>
      <c r="AS26" s="270"/>
      <c r="AT26" s="270"/>
    </row>
    <row r="27" customFormat="false" ht="14.25" hidden="false" customHeight="false" outlineLevel="0" collapsed="false">
      <c r="AM27" s="270"/>
      <c r="AN27" s="270"/>
      <c r="AO27" s="270"/>
      <c r="AP27" s="270"/>
      <c r="AQ27" s="270"/>
      <c r="AR27" s="270"/>
      <c r="AS27" s="270"/>
      <c r="AT27" s="270"/>
    </row>
    <row r="28" customFormat="false" ht="14.25" hidden="false" customHeight="false" outlineLevel="0" collapsed="false">
      <c r="AM28" s="270"/>
      <c r="AN28" s="270"/>
      <c r="AO28" s="270"/>
      <c r="AP28" s="270"/>
      <c r="AQ28" s="270"/>
      <c r="AR28" s="270"/>
      <c r="AS28" s="270"/>
      <c r="AT28" s="270"/>
    </row>
    <row r="29" customFormat="false" ht="14.25" hidden="false" customHeight="false" outlineLevel="0" collapsed="false">
      <c r="AM29" s="270"/>
      <c r="AN29" s="270"/>
      <c r="AO29" s="270"/>
      <c r="AP29" s="270"/>
      <c r="AQ29" s="270"/>
      <c r="AR29" s="270"/>
      <c r="AS29" s="270"/>
      <c r="AT29" s="270"/>
    </row>
    <row r="30" customFormat="false" ht="14.25" hidden="false" customHeight="false" outlineLevel="0" collapsed="false">
      <c r="AM30" s="270"/>
      <c r="AN30" s="270"/>
      <c r="AO30" s="270"/>
      <c r="AP30" s="270"/>
      <c r="AQ30" s="270"/>
      <c r="AR30" s="270"/>
      <c r="AS30" s="270"/>
      <c r="AT30" s="27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" activeCellId="0" sqref="N6:N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4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2.7"/>
    <col collapsed="false" customWidth="true" hidden="false" outlineLevel="0" max="38" min="38" style="144" width="11.85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7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147</v>
      </c>
      <c r="D11" s="201" t="n">
        <f aca="false">125+1+1</f>
        <v>127</v>
      </c>
      <c r="E11" s="203" t="n">
        <v>0</v>
      </c>
      <c r="F11" s="205" t="n">
        <v>0</v>
      </c>
      <c r="G11" s="202" t="n">
        <v>0</v>
      </c>
      <c r="H11" s="201" t="n">
        <v>0</v>
      </c>
      <c r="I11" s="203" t="n">
        <v>0</v>
      </c>
      <c r="J11" s="203" t="n">
        <f aca="false">7+3</f>
        <v>10</v>
      </c>
      <c r="K11" s="203" t="n">
        <v>0</v>
      </c>
      <c r="L11" s="203" t="n">
        <f aca="false">4+1+5</f>
        <v>10</v>
      </c>
      <c r="M11" s="202" t="n">
        <v>0</v>
      </c>
      <c r="N11" s="201" t="n">
        <f aca="false">136+1+2+8</f>
        <v>147</v>
      </c>
      <c r="O11" s="205" t="n">
        <v>0</v>
      </c>
      <c r="P11" s="276" t="n">
        <v>1</v>
      </c>
      <c r="Q11" s="199" t="n">
        <f aca="false">SUM(R11,S11,U11,W11,Y11,AA11,AC11,AD11)</f>
        <v>2</v>
      </c>
      <c r="R11" s="200" t="n">
        <v>0</v>
      </c>
      <c r="S11" s="201" t="n">
        <v>0</v>
      </c>
      <c r="T11" s="202" t="n">
        <v>0</v>
      </c>
      <c r="U11" s="201" t="n">
        <v>0</v>
      </c>
      <c r="V11" s="202" t="n">
        <v>0</v>
      </c>
      <c r="W11" s="201" t="n">
        <v>1</v>
      </c>
      <c r="X11" s="203" t="n">
        <v>1</v>
      </c>
      <c r="Y11" s="204" t="n">
        <v>0</v>
      </c>
      <c r="Z11" s="205" t="n">
        <v>1</v>
      </c>
      <c r="AA11" s="203" t="n">
        <v>0</v>
      </c>
      <c r="AB11" s="203" t="n">
        <v>0</v>
      </c>
      <c r="AC11" s="206" t="n">
        <v>1</v>
      </c>
      <c r="AD11" s="207" t="n">
        <v>0</v>
      </c>
      <c r="AE11" s="208" t="n">
        <f aca="false">535+80+55</f>
        <v>670</v>
      </c>
      <c r="AF11" s="209" t="n">
        <v>13</v>
      </c>
      <c r="AG11" s="210" t="n">
        <v>13.75</v>
      </c>
      <c r="AH11" s="211" t="n">
        <v>38137.3</v>
      </c>
      <c r="AI11" s="212" t="n">
        <v>810000</v>
      </c>
      <c r="AJ11" s="213" t="n">
        <v>810000</v>
      </c>
      <c r="AK11" s="211" t="n">
        <v>776000</v>
      </c>
      <c r="AL11" s="214" t="n">
        <v>3880000</v>
      </c>
      <c r="AM11" s="215" t="n">
        <v>3880000</v>
      </c>
      <c r="AN11" s="216" t="n">
        <f aca="false">180+80+337+650</f>
        <v>1247</v>
      </c>
      <c r="AO11" s="215" t="n">
        <f aca="false">4+3</f>
        <v>7</v>
      </c>
      <c r="AP11" s="217" t="n">
        <v>0</v>
      </c>
      <c r="AQ11" s="217" t="n">
        <f aca="false">4+1+1+6</f>
        <v>12</v>
      </c>
      <c r="AR11" s="218" t="n">
        <f aca="false">136+1</f>
        <v>137</v>
      </c>
      <c r="AS11" s="219" t="n">
        <v>1</v>
      </c>
      <c r="AT11" s="220" t="n">
        <v>0</v>
      </c>
      <c r="AU11" s="221" t="n">
        <v>0</v>
      </c>
      <c r="AV11" s="219" t="n">
        <v>0</v>
      </c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0</v>
      </c>
      <c r="D12" s="223"/>
      <c r="E12" s="225"/>
      <c r="F12" s="227"/>
      <c r="G12" s="224"/>
      <c r="H12" s="223"/>
      <c r="I12" s="225"/>
      <c r="J12" s="225"/>
      <c r="K12" s="225"/>
      <c r="L12" s="225"/>
      <c r="M12" s="224"/>
      <c r="N12" s="252"/>
      <c r="O12" s="254"/>
      <c r="P12" s="245"/>
      <c r="Q12" s="199" t="n">
        <f aca="false">SUM(R12,S12,U12,W12,Y12,AA12,AC12,AD12)</f>
        <v>0</v>
      </c>
      <c r="R12" s="222"/>
      <c r="S12" s="223"/>
      <c r="T12" s="224"/>
      <c r="U12" s="223"/>
      <c r="V12" s="224"/>
      <c r="W12" s="223"/>
      <c r="X12" s="225"/>
      <c r="Y12" s="226"/>
      <c r="Z12" s="227"/>
      <c r="AA12" s="225"/>
      <c r="AB12" s="224"/>
      <c r="AC12" s="228"/>
      <c r="AD12" s="229"/>
      <c r="AE12" s="230"/>
      <c r="AF12" s="231"/>
      <c r="AG12" s="232"/>
      <c r="AH12" s="233"/>
      <c r="AI12" s="234"/>
      <c r="AJ12" s="235"/>
      <c r="AK12" s="236"/>
      <c r="AL12" s="237"/>
      <c r="AM12" s="238"/>
      <c r="AN12" s="239"/>
      <c r="AO12" s="240"/>
      <c r="AP12" s="241"/>
      <c r="AQ12" s="242"/>
      <c r="AR12" s="243"/>
      <c r="AS12" s="238"/>
      <c r="AT12" s="239"/>
      <c r="AU12" s="244"/>
      <c r="AV12" s="238"/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1778</v>
      </c>
      <c r="D13" s="252" t="n">
        <f aca="false">6+32+54+147+291</f>
        <v>530</v>
      </c>
      <c r="E13" s="246"/>
      <c r="F13" s="254" t="n">
        <f aca="false">46+38+21+83</f>
        <v>188</v>
      </c>
      <c r="G13" s="277"/>
      <c r="H13" s="252" t="n">
        <v>6</v>
      </c>
      <c r="I13" s="225" t="n">
        <f aca="false">2+7+3</f>
        <v>12</v>
      </c>
      <c r="J13" s="225" t="n">
        <f aca="false">2+1+20+207+45</f>
        <v>275</v>
      </c>
      <c r="K13" s="225" t="n">
        <f aca="false">3+2+1</f>
        <v>6</v>
      </c>
      <c r="L13" s="225" t="n">
        <f aca="false">3+683+14+14+42</f>
        <v>756</v>
      </c>
      <c r="M13" s="224" t="n">
        <v>5</v>
      </c>
      <c r="N13" s="223" t="n">
        <f aca="false">13+767+129+391+460</f>
        <v>1760</v>
      </c>
      <c r="O13" s="224" t="n">
        <f aca="false">2+16</f>
        <v>18</v>
      </c>
      <c r="P13" s="245" t="n">
        <v>1</v>
      </c>
      <c r="Q13" s="199" t="n">
        <f aca="false">SUM(R13,S13,U13,W13,Y13,AA13,AC13,AD13)</f>
        <v>2</v>
      </c>
      <c r="R13" s="245"/>
      <c r="S13" s="223"/>
      <c r="T13" s="246"/>
      <c r="U13" s="223"/>
      <c r="V13" s="224"/>
      <c r="W13" s="223"/>
      <c r="X13" s="225"/>
      <c r="Y13" s="226"/>
      <c r="Z13" s="227"/>
      <c r="AA13" s="225"/>
      <c r="AB13" s="224"/>
      <c r="AC13" s="228" t="n">
        <v>1</v>
      </c>
      <c r="AD13" s="229" t="n">
        <v>1</v>
      </c>
      <c r="AE13" s="241" t="n">
        <f aca="false">249+370+247+360</f>
        <v>1226</v>
      </c>
      <c r="AF13" s="233" t="n">
        <v>9.1</v>
      </c>
      <c r="AG13" s="247" t="n">
        <v>15</v>
      </c>
      <c r="AH13" s="233" t="n">
        <v>3992.25</v>
      </c>
      <c r="AI13" s="234" t="n">
        <f aca="false">30000+169000+192000+169000+819000</f>
        <v>1379000</v>
      </c>
      <c r="AJ13" s="234" t="n">
        <f aca="false">30000+169000+192000+169000+819000</f>
        <v>1379000</v>
      </c>
      <c r="AK13" s="231" t="n">
        <v>121.15</v>
      </c>
      <c r="AL13" s="248" t="n">
        <f aca="false">80000+2275000</f>
        <v>2355000</v>
      </c>
      <c r="AM13" s="240" t="n">
        <v>440000</v>
      </c>
      <c r="AN13" s="239" t="n">
        <f aca="false">29+812+540</f>
        <v>1381</v>
      </c>
      <c r="AO13" s="244" t="n">
        <f aca="false">26+52</f>
        <v>78</v>
      </c>
      <c r="AP13" s="241"/>
      <c r="AQ13" s="241" t="n">
        <f aca="false">2+9+14</f>
        <v>25</v>
      </c>
      <c r="AR13" s="243" t="n">
        <f aca="false">29+573+676</f>
        <v>1278</v>
      </c>
      <c r="AS13" s="238" t="n">
        <v>1</v>
      </c>
      <c r="AT13" s="249" t="n">
        <v>5</v>
      </c>
      <c r="AU13" s="250" t="n">
        <v>0</v>
      </c>
      <c r="AV13" s="238" t="n">
        <v>5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1752</v>
      </c>
      <c r="D14" s="278" t="n">
        <v>1038</v>
      </c>
      <c r="E14" s="279"/>
      <c r="F14" s="279"/>
      <c r="G14" s="280"/>
      <c r="H14" s="223" t="n">
        <v>4</v>
      </c>
      <c r="I14" s="225" t="n">
        <v>66</v>
      </c>
      <c r="J14" s="246" t="n">
        <v>569</v>
      </c>
      <c r="K14" s="246" t="n">
        <v>9</v>
      </c>
      <c r="L14" s="225" t="n">
        <v>66</v>
      </c>
      <c r="M14" s="224"/>
      <c r="N14" s="252" t="n">
        <v>1752</v>
      </c>
      <c r="O14" s="254"/>
      <c r="P14" s="281" t="n">
        <v>18</v>
      </c>
      <c r="Q14" s="199" t="n">
        <f aca="false">SUM(R14,S14,U14,W14,Y14,AA14,AC14,AD14)</f>
        <v>15</v>
      </c>
      <c r="R14" s="251" t="n">
        <v>1</v>
      </c>
      <c r="S14" s="223" t="n">
        <v>4</v>
      </c>
      <c r="T14" s="224" t="n">
        <v>2</v>
      </c>
      <c r="U14" s="223"/>
      <c r="V14" s="224"/>
      <c r="W14" s="223"/>
      <c r="X14" s="225"/>
      <c r="Y14" s="226" t="n">
        <v>7</v>
      </c>
      <c r="Z14" s="227" t="n">
        <v>3</v>
      </c>
      <c r="AA14" s="225"/>
      <c r="AB14" s="224"/>
      <c r="AC14" s="228" t="n">
        <v>3</v>
      </c>
      <c r="AD14" s="229"/>
      <c r="AE14" s="242" t="n">
        <v>45</v>
      </c>
      <c r="AF14" s="233" t="n">
        <v>25</v>
      </c>
      <c r="AG14" s="247" t="n">
        <v>120</v>
      </c>
      <c r="AH14" s="233" t="n">
        <v>100000</v>
      </c>
      <c r="AI14" s="234" t="n">
        <v>61647400</v>
      </c>
      <c r="AJ14" s="235" t="n">
        <v>66647400</v>
      </c>
      <c r="AK14" s="233" t="n">
        <v>600000</v>
      </c>
      <c r="AL14" s="248" t="n">
        <v>21431696</v>
      </c>
      <c r="AM14" s="240" t="n">
        <v>11057606</v>
      </c>
      <c r="AN14" s="239" t="n">
        <v>1608</v>
      </c>
      <c r="AO14" s="240" t="n">
        <v>21</v>
      </c>
      <c r="AP14" s="242"/>
      <c r="AQ14" s="241" t="n">
        <v>24</v>
      </c>
      <c r="AR14" s="243" t="n">
        <v>1752</v>
      </c>
      <c r="AS14" s="238"/>
      <c r="AT14" s="239"/>
      <c r="AU14" s="248"/>
      <c r="AV14" s="238"/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1</v>
      </c>
      <c r="D15" s="223"/>
      <c r="E15" s="225"/>
      <c r="F15" s="225" t="n">
        <v>1</v>
      </c>
      <c r="G15" s="224"/>
      <c r="H15" s="252"/>
      <c r="I15" s="246"/>
      <c r="J15" s="279"/>
      <c r="K15" s="225"/>
      <c r="L15" s="225"/>
      <c r="M15" s="254"/>
      <c r="N15" s="278" t="n">
        <v>1</v>
      </c>
      <c r="O15" s="280"/>
      <c r="P15" s="222"/>
      <c r="Q15" s="199" t="n">
        <f aca="false">SUM(R15,S15,U15,W15,Y15,AA15,AC15,AD15)</f>
        <v>0</v>
      </c>
      <c r="R15" s="245"/>
      <c r="S15" s="223"/>
      <c r="T15" s="224"/>
      <c r="U15" s="223"/>
      <c r="V15" s="224"/>
      <c r="W15" s="252"/>
      <c r="X15" s="246"/>
      <c r="Y15" s="253"/>
      <c r="Z15" s="254"/>
      <c r="AA15" s="225"/>
      <c r="AB15" s="246"/>
      <c r="AC15" s="228"/>
      <c r="AD15" s="229"/>
      <c r="AE15" s="230" t="n">
        <v>297</v>
      </c>
      <c r="AF15" s="233" t="n">
        <v>1</v>
      </c>
      <c r="AG15" s="255" t="n">
        <v>10</v>
      </c>
      <c r="AH15" s="233"/>
      <c r="AI15" s="256"/>
      <c r="AJ15" s="257"/>
      <c r="AK15" s="258"/>
      <c r="AL15" s="259"/>
      <c r="AM15" s="260"/>
      <c r="AN15" s="261"/>
      <c r="AO15" s="249"/>
      <c r="AP15" s="241"/>
      <c r="AQ15" s="242" t="n">
        <v>8</v>
      </c>
      <c r="AR15" s="262" t="n">
        <v>1</v>
      </c>
      <c r="AS15" s="238"/>
      <c r="AT15" s="249"/>
      <c r="AU15" s="259"/>
      <c r="AV15" s="260"/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3678</v>
      </c>
      <c r="D16" s="265" t="n">
        <f aca="false">SUM(D11:D15)</f>
        <v>1695</v>
      </c>
      <c r="E16" s="265" t="n">
        <f aca="false">SUM(E11:E15)</f>
        <v>0</v>
      </c>
      <c r="F16" s="265" t="n">
        <f aca="false">SUM(F11:F15)</f>
        <v>189</v>
      </c>
      <c r="G16" s="265" t="n">
        <f aca="false">SUM(G11:G15)</f>
        <v>0</v>
      </c>
      <c r="H16" s="265" t="n">
        <f aca="false">SUM(H11:H15)</f>
        <v>10</v>
      </c>
      <c r="I16" s="265" t="n">
        <f aca="false">SUM(I11:I15)</f>
        <v>78</v>
      </c>
      <c r="J16" s="265" t="n">
        <f aca="false">SUM(J11:J15)</f>
        <v>854</v>
      </c>
      <c r="K16" s="265" t="n">
        <f aca="false">SUM(K11:K15)</f>
        <v>15</v>
      </c>
      <c r="L16" s="265" t="n">
        <f aca="false">SUM(L11:L15)</f>
        <v>832</v>
      </c>
      <c r="M16" s="265" t="n">
        <f aca="false">SUM(M11:M15)</f>
        <v>5</v>
      </c>
      <c r="N16" s="265" t="n">
        <f aca="false">SUM(N11:N15)</f>
        <v>3660</v>
      </c>
      <c r="O16" s="265" t="n">
        <f aca="false">SUM(O11:O15)</f>
        <v>18</v>
      </c>
      <c r="P16" s="265" t="n">
        <f aca="false">SUM(P11:P15)</f>
        <v>20</v>
      </c>
      <c r="Q16" s="265" t="n">
        <f aca="false">SUM(Q11:Q15)</f>
        <v>19</v>
      </c>
      <c r="R16" s="265" t="n">
        <f aca="false">SUM(R11:R15)</f>
        <v>1</v>
      </c>
      <c r="S16" s="265" t="n">
        <f aca="false">SUM(S11:S15)</f>
        <v>4</v>
      </c>
      <c r="T16" s="265" t="n">
        <f aca="false">SUM(T11:T15)</f>
        <v>2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1</v>
      </c>
      <c r="X16" s="265" t="n">
        <f aca="false">SUM(X11:X15)</f>
        <v>1</v>
      </c>
      <c r="Y16" s="265" t="n">
        <f aca="false">SUM(Y11:Y15)</f>
        <v>7</v>
      </c>
      <c r="Z16" s="265" t="n">
        <f aca="false">SUM(Z11:Z15)</f>
        <v>4</v>
      </c>
      <c r="AA16" s="265" t="n">
        <f aca="false">SUM(AA11:AA15)</f>
        <v>0</v>
      </c>
      <c r="AB16" s="265" t="n">
        <f aca="false">SUM(AB11:AB15)</f>
        <v>0</v>
      </c>
      <c r="AC16" s="265" t="n">
        <f aca="false">SUM(AC11:AC15)</f>
        <v>5</v>
      </c>
      <c r="AD16" s="265" t="n">
        <f aca="false">SUM(AD11:AD15)</f>
        <v>1</v>
      </c>
      <c r="AE16" s="266" t="n">
        <f aca="false">SUM(AE11:AE15)</f>
        <v>2238</v>
      </c>
      <c r="AF16" s="267" t="n">
        <f aca="false">AVERAGE(AF11:AF15)</f>
        <v>12.025</v>
      </c>
      <c r="AG16" s="267" t="n">
        <f aca="false">AVERAGE(AG11:AG15)</f>
        <v>39.6875</v>
      </c>
      <c r="AH16" s="267" t="n">
        <f aca="false">AVERAGE(AH11:AH15)</f>
        <v>47376.5166666667</v>
      </c>
      <c r="AI16" s="268" t="n">
        <f aca="false">SUM(AI11:AI15)</f>
        <v>63836400</v>
      </c>
      <c r="AJ16" s="268" t="n">
        <f aca="false">SUM(AJ11:AJ15)</f>
        <v>68836400</v>
      </c>
      <c r="AK16" s="267" t="n">
        <f aca="false">AVERAGE(AK11:AK15)</f>
        <v>458707.05</v>
      </c>
      <c r="AL16" s="266" t="n">
        <f aca="false">SUM(AL11:AL15)</f>
        <v>27666696</v>
      </c>
      <c r="AM16" s="266" t="n">
        <f aca="false">SUM(AM11:AM15)</f>
        <v>15377606</v>
      </c>
      <c r="AN16" s="266" t="n">
        <f aca="false">SUM(AN11:AN15)</f>
        <v>4236</v>
      </c>
      <c r="AO16" s="266" t="n">
        <f aca="false">SUM(AO11:AO15)</f>
        <v>106</v>
      </c>
      <c r="AP16" s="266" t="n">
        <f aca="false">SUM(AP11:AP15)</f>
        <v>0</v>
      </c>
      <c r="AQ16" s="266" t="n">
        <f aca="false">SUM(AQ11:AQ15)</f>
        <v>69</v>
      </c>
      <c r="AR16" s="266" t="n">
        <f aca="false">SUM(AR11:AR15)</f>
        <v>3168</v>
      </c>
      <c r="AS16" s="266" t="n">
        <f aca="false">SUM(AS11:AS15)</f>
        <v>2</v>
      </c>
      <c r="AT16" s="266" t="n">
        <f aca="false">SUM(AT11:AT15)</f>
        <v>5</v>
      </c>
      <c r="AU16" s="266" t="n">
        <f aca="false">SUM(AU11:AU15)</f>
        <v>0</v>
      </c>
      <c r="AV16" s="266" t="n">
        <f aca="false">SUM(AV11:AV15)</f>
        <v>5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AR18" s="270"/>
      <c r="AS18" s="270"/>
    </row>
    <row r="19" customFormat="false" ht="14.25" hidden="false" customHeight="false" outlineLevel="0" collapsed="false">
      <c r="D19" s="271"/>
      <c r="E19" s="271"/>
      <c r="F19" s="271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R19" s="270"/>
      <c r="AS19" s="270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3"/>
      <c r="O20" s="273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4"/>
      <c r="AQ20" s="274"/>
      <c r="AR20" s="270"/>
      <c r="AS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3"/>
      <c r="O21" s="273"/>
      <c r="P21" s="273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4"/>
      <c r="AQ21" s="274"/>
      <c r="AR21" s="270"/>
      <c r="AS21" s="270"/>
    </row>
    <row r="22" customFormat="false" ht="14.25" hidden="false" customHeight="false" outlineLevel="0" collapsed="false"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4"/>
      <c r="AQ22" s="274"/>
      <c r="AR22" s="270"/>
      <c r="AS22" s="270"/>
    </row>
    <row r="23" customFormat="false" ht="14.25" hidden="false" customHeight="false" outlineLevel="0" collapsed="false">
      <c r="AP23" s="274"/>
      <c r="AQ23" s="274"/>
      <c r="AR23" s="270"/>
      <c r="AS23" s="270"/>
    </row>
    <row r="24" customFormat="false" ht="14.25" hidden="false" customHeight="false" outlineLevel="0" collapsed="false">
      <c r="AR24" s="270"/>
      <c r="AS24" s="270"/>
    </row>
    <row r="25" customFormat="false" ht="14.25" hidden="false" customHeight="false" outlineLevel="0" collapsed="false">
      <c r="V25" s="275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2.7"/>
    <col collapsed="false" customWidth="true" hidden="false" outlineLevel="0" max="38" min="38" style="144" width="11.85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80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148</v>
      </c>
      <c r="D11" s="201" t="n">
        <v>34</v>
      </c>
      <c r="E11" s="203"/>
      <c r="F11" s="205"/>
      <c r="G11" s="202"/>
      <c r="H11" s="201"/>
      <c r="I11" s="203" t="n">
        <v>2</v>
      </c>
      <c r="J11" s="203" t="n">
        <v>3</v>
      </c>
      <c r="K11" s="203"/>
      <c r="L11" s="203" t="n">
        <v>107</v>
      </c>
      <c r="M11" s="202" t="n">
        <v>2</v>
      </c>
      <c r="N11" s="201" t="n">
        <v>148</v>
      </c>
      <c r="O11" s="205"/>
      <c r="P11" s="276" t="n">
        <v>1</v>
      </c>
      <c r="Q11" s="199" t="n">
        <f aca="false">SUM(R11,S11,U11,W11,Y11,AA11,AC11,AD11)</f>
        <v>2</v>
      </c>
      <c r="R11" s="200" t="n">
        <v>1</v>
      </c>
      <c r="S11" s="201"/>
      <c r="T11" s="202"/>
      <c r="U11" s="201"/>
      <c r="V11" s="202"/>
      <c r="W11" s="201"/>
      <c r="X11" s="203"/>
      <c r="Y11" s="204" t="n">
        <v>1</v>
      </c>
      <c r="Z11" s="205" t="n">
        <v>1</v>
      </c>
      <c r="AA11" s="203"/>
      <c r="AB11" s="203"/>
      <c r="AC11" s="206"/>
      <c r="AD11" s="207"/>
      <c r="AE11" s="208" t="n">
        <v>192</v>
      </c>
      <c r="AF11" s="209" t="n">
        <v>247.2</v>
      </c>
      <c r="AG11" s="210" t="n">
        <v>152.5</v>
      </c>
      <c r="AH11" s="211" t="n">
        <v>130555</v>
      </c>
      <c r="AI11" s="212" t="n">
        <v>1175000</v>
      </c>
      <c r="AJ11" s="213" t="n">
        <v>1175000</v>
      </c>
      <c r="AK11" s="211" t="n">
        <v>255624</v>
      </c>
      <c r="AL11" s="214" t="n">
        <v>3706666</v>
      </c>
      <c r="AM11" s="215" t="n">
        <v>3666666</v>
      </c>
      <c r="AN11" s="216" t="n">
        <v>36</v>
      </c>
      <c r="AO11" s="215"/>
      <c r="AP11" s="217"/>
      <c r="AQ11" s="217" t="n">
        <v>6</v>
      </c>
      <c r="AR11" s="218" t="n">
        <v>23</v>
      </c>
      <c r="AS11" s="219"/>
      <c r="AT11" s="220" t="n">
        <v>1</v>
      </c>
      <c r="AU11" s="221"/>
      <c r="AV11" s="219"/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0</v>
      </c>
      <c r="D12" s="223"/>
      <c r="E12" s="225"/>
      <c r="F12" s="227"/>
      <c r="G12" s="224"/>
      <c r="H12" s="223"/>
      <c r="I12" s="225"/>
      <c r="J12" s="225"/>
      <c r="K12" s="225"/>
      <c r="L12" s="225"/>
      <c r="M12" s="224"/>
      <c r="N12" s="252"/>
      <c r="O12" s="254"/>
      <c r="P12" s="245"/>
      <c r="Q12" s="199" t="n">
        <f aca="false">SUM(R12,S12,U12,W12,Y12,AA12,AC12,AD12)</f>
        <v>0</v>
      </c>
      <c r="R12" s="222"/>
      <c r="S12" s="223"/>
      <c r="T12" s="224"/>
      <c r="U12" s="223"/>
      <c r="V12" s="224"/>
      <c r="W12" s="223"/>
      <c r="X12" s="225"/>
      <c r="Y12" s="226"/>
      <c r="Z12" s="227"/>
      <c r="AA12" s="225"/>
      <c r="AB12" s="224"/>
      <c r="AC12" s="228"/>
      <c r="AD12" s="229"/>
      <c r="AE12" s="230"/>
      <c r="AF12" s="231"/>
      <c r="AG12" s="232" t="n">
        <v>20</v>
      </c>
      <c r="AH12" s="233"/>
      <c r="AI12" s="234"/>
      <c r="AJ12" s="235"/>
      <c r="AK12" s="236"/>
      <c r="AL12" s="237"/>
      <c r="AM12" s="238"/>
      <c r="AN12" s="239"/>
      <c r="AO12" s="240"/>
      <c r="AP12" s="241"/>
      <c r="AQ12" s="242"/>
      <c r="AR12" s="243"/>
      <c r="AS12" s="238"/>
      <c r="AT12" s="239"/>
      <c r="AU12" s="244"/>
      <c r="AV12" s="238"/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797</v>
      </c>
      <c r="D13" s="252" t="n">
        <v>234</v>
      </c>
      <c r="E13" s="246"/>
      <c r="F13" s="254" t="n">
        <v>112</v>
      </c>
      <c r="G13" s="277"/>
      <c r="H13" s="252"/>
      <c r="I13" s="225" t="n">
        <v>13</v>
      </c>
      <c r="J13" s="225" t="n">
        <v>11</v>
      </c>
      <c r="K13" s="225"/>
      <c r="L13" s="225" t="n">
        <v>425</v>
      </c>
      <c r="M13" s="224" t="n">
        <v>2</v>
      </c>
      <c r="N13" s="223" t="n">
        <v>796</v>
      </c>
      <c r="O13" s="224" t="n">
        <v>1</v>
      </c>
      <c r="P13" s="245"/>
      <c r="Q13" s="199" t="n">
        <f aca="false">SUM(R13,S13,U13,W13,Y13,AA13,AC13,AD13)</f>
        <v>0</v>
      </c>
      <c r="R13" s="245"/>
      <c r="S13" s="223"/>
      <c r="T13" s="246"/>
      <c r="U13" s="223"/>
      <c r="V13" s="224"/>
      <c r="W13" s="223"/>
      <c r="X13" s="225"/>
      <c r="Y13" s="226"/>
      <c r="Z13" s="227"/>
      <c r="AA13" s="225"/>
      <c r="AB13" s="224"/>
      <c r="AC13" s="228"/>
      <c r="AD13" s="229"/>
      <c r="AE13" s="241" t="n">
        <v>605</v>
      </c>
      <c r="AF13" s="233" t="n">
        <v>37.7</v>
      </c>
      <c r="AG13" s="247" t="n">
        <v>33.2</v>
      </c>
      <c r="AH13" s="233" t="n">
        <v>9180.2</v>
      </c>
      <c r="AI13" s="234" t="n">
        <v>798000</v>
      </c>
      <c r="AJ13" s="235" t="n">
        <v>798000</v>
      </c>
      <c r="AK13" s="231" t="n">
        <v>7014.2</v>
      </c>
      <c r="AL13" s="248" t="n">
        <v>345000</v>
      </c>
      <c r="AM13" s="240" t="n">
        <v>60000</v>
      </c>
      <c r="AN13" s="239" t="n">
        <v>1053</v>
      </c>
      <c r="AO13" s="244" t="n">
        <v>10</v>
      </c>
      <c r="AP13" s="241"/>
      <c r="AQ13" s="241" t="n">
        <v>17</v>
      </c>
      <c r="AR13" s="243" t="n">
        <v>577</v>
      </c>
      <c r="AS13" s="238"/>
      <c r="AT13" s="249" t="n">
        <v>2</v>
      </c>
      <c r="AU13" s="250"/>
      <c r="AV13" s="238" t="n">
        <v>1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2055</v>
      </c>
      <c r="D14" s="278" t="n">
        <v>717</v>
      </c>
      <c r="E14" s="279"/>
      <c r="F14" s="279" t="n">
        <v>6</v>
      </c>
      <c r="G14" s="280"/>
      <c r="H14" s="223" t="n">
        <v>1</v>
      </c>
      <c r="I14" s="225" t="n">
        <v>30</v>
      </c>
      <c r="J14" s="246" t="n">
        <v>691</v>
      </c>
      <c r="K14" s="246" t="n">
        <v>12</v>
      </c>
      <c r="L14" s="225" t="n">
        <v>598</v>
      </c>
      <c r="M14" s="224"/>
      <c r="N14" s="252" t="n">
        <v>2055</v>
      </c>
      <c r="O14" s="254"/>
      <c r="P14" s="281" t="n">
        <v>11</v>
      </c>
      <c r="Q14" s="199" t="n">
        <f aca="false">SUM(R14,S14,U14,W14,Y14,AA14,AC14,AD14)</f>
        <v>27</v>
      </c>
      <c r="R14" s="251"/>
      <c r="S14" s="223" t="n">
        <v>5</v>
      </c>
      <c r="T14" s="224" t="n">
        <v>3</v>
      </c>
      <c r="U14" s="223"/>
      <c r="V14" s="224"/>
      <c r="W14" s="223" t="n">
        <v>1</v>
      </c>
      <c r="X14" s="225"/>
      <c r="Y14" s="226" t="n">
        <v>2</v>
      </c>
      <c r="Z14" s="227"/>
      <c r="AA14" s="225" t="n">
        <v>1</v>
      </c>
      <c r="AB14" s="224"/>
      <c r="AC14" s="228" t="n">
        <v>18</v>
      </c>
      <c r="AD14" s="229"/>
      <c r="AE14" s="242" t="n">
        <v>60</v>
      </c>
      <c r="AF14" s="233" t="n">
        <v>17</v>
      </c>
      <c r="AG14" s="247" t="n">
        <v>134</v>
      </c>
      <c r="AH14" s="233" t="n">
        <v>25825.4</v>
      </c>
      <c r="AI14" s="234" t="n">
        <v>53071232</v>
      </c>
      <c r="AJ14" s="235" t="n">
        <v>53071232</v>
      </c>
      <c r="AK14" s="233"/>
      <c r="AL14" s="248"/>
      <c r="AM14" s="240"/>
      <c r="AN14" s="239" t="n">
        <v>7916</v>
      </c>
      <c r="AO14" s="240" t="n">
        <v>2927</v>
      </c>
      <c r="AP14" s="242"/>
      <c r="AQ14" s="241" t="n">
        <v>17</v>
      </c>
      <c r="AR14" s="243" t="n">
        <v>990</v>
      </c>
      <c r="AS14" s="238" t="n">
        <v>5</v>
      </c>
      <c r="AT14" s="239"/>
      <c r="AU14" s="248"/>
      <c r="AV14" s="238"/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0</v>
      </c>
      <c r="D15" s="223"/>
      <c r="E15" s="225"/>
      <c r="F15" s="225"/>
      <c r="G15" s="224"/>
      <c r="H15" s="252"/>
      <c r="I15" s="246"/>
      <c r="J15" s="279"/>
      <c r="K15" s="225"/>
      <c r="L15" s="225"/>
      <c r="M15" s="254"/>
      <c r="N15" s="278"/>
      <c r="O15" s="280"/>
      <c r="P15" s="222"/>
      <c r="Q15" s="199" t="n">
        <f aca="false">SUM(R15,S15,U15,W15,Y15,AA15,AC15,AD15)</f>
        <v>0</v>
      </c>
      <c r="R15" s="245"/>
      <c r="S15" s="223"/>
      <c r="T15" s="224"/>
      <c r="U15" s="223"/>
      <c r="V15" s="224"/>
      <c r="W15" s="252"/>
      <c r="X15" s="246"/>
      <c r="Y15" s="253"/>
      <c r="Z15" s="254"/>
      <c r="AA15" s="225"/>
      <c r="AB15" s="246"/>
      <c r="AC15" s="228"/>
      <c r="AD15" s="229"/>
      <c r="AE15" s="230"/>
      <c r="AF15" s="233"/>
      <c r="AG15" s="255"/>
      <c r="AH15" s="233"/>
      <c r="AI15" s="256"/>
      <c r="AJ15" s="257"/>
      <c r="AK15" s="258"/>
      <c r="AL15" s="259"/>
      <c r="AM15" s="260"/>
      <c r="AN15" s="261"/>
      <c r="AO15" s="249"/>
      <c r="AP15" s="241"/>
      <c r="AQ15" s="242"/>
      <c r="AR15" s="262"/>
      <c r="AS15" s="238"/>
      <c r="AT15" s="249"/>
      <c r="AU15" s="259"/>
      <c r="AV15" s="260"/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3000</v>
      </c>
      <c r="D16" s="265" t="n">
        <f aca="false">SUM(D11:D15)</f>
        <v>985</v>
      </c>
      <c r="E16" s="265" t="n">
        <f aca="false">SUM(E11:E15)</f>
        <v>0</v>
      </c>
      <c r="F16" s="265" t="n">
        <f aca="false">SUM(F11:F15)</f>
        <v>118</v>
      </c>
      <c r="G16" s="265" t="n">
        <f aca="false">SUM(G11:G15)</f>
        <v>0</v>
      </c>
      <c r="H16" s="265" t="n">
        <f aca="false">SUM(H11:H15)</f>
        <v>1</v>
      </c>
      <c r="I16" s="265" t="n">
        <f aca="false">SUM(I11:I15)</f>
        <v>45</v>
      </c>
      <c r="J16" s="265" t="n">
        <f aca="false">SUM(J11:J15)</f>
        <v>705</v>
      </c>
      <c r="K16" s="265" t="n">
        <f aca="false">SUM(K11:K15)</f>
        <v>12</v>
      </c>
      <c r="L16" s="265" t="n">
        <f aca="false">SUM(L11:L15)</f>
        <v>1130</v>
      </c>
      <c r="M16" s="265" t="n">
        <f aca="false">SUM(M11:M15)</f>
        <v>4</v>
      </c>
      <c r="N16" s="265" t="n">
        <f aca="false">SUM(N11:N15)</f>
        <v>2999</v>
      </c>
      <c r="O16" s="265" t="n">
        <f aca="false">SUM(O11:O15)</f>
        <v>1</v>
      </c>
      <c r="P16" s="265" t="n">
        <f aca="false">SUM(P11:P15)</f>
        <v>12</v>
      </c>
      <c r="Q16" s="265" t="n">
        <f aca="false">SUM(Q11:Q15)</f>
        <v>29</v>
      </c>
      <c r="R16" s="265" t="n">
        <f aca="false">SUM(R11:R15)</f>
        <v>1</v>
      </c>
      <c r="S16" s="265" t="n">
        <f aca="false">SUM(S11:S15)</f>
        <v>5</v>
      </c>
      <c r="T16" s="265" t="n">
        <f aca="false">SUM(T11:T15)</f>
        <v>3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1</v>
      </c>
      <c r="X16" s="265" t="n">
        <f aca="false">SUM(X11:X15)</f>
        <v>0</v>
      </c>
      <c r="Y16" s="265" t="n">
        <f aca="false">SUM(Y11:Y15)</f>
        <v>3</v>
      </c>
      <c r="Z16" s="265" t="n">
        <f aca="false">SUM(Z11:Z15)</f>
        <v>1</v>
      </c>
      <c r="AA16" s="265" t="n">
        <f aca="false">SUM(AA11:AA15)</f>
        <v>1</v>
      </c>
      <c r="AB16" s="265" t="n">
        <f aca="false">SUM(AB11:AB15)</f>
        <v>0</v>
      </c>
      <c r="AC16" s="265" t="n">
        <f aca="false">SUM(AC11:AC15)</f>
        <v>18</v>
      </c>
      <c r="AD16" s="265" t="n">
        <f aca="false">SUM(AD11:AD15)</f>
        <v>0</v>
      </c>
      <c r="AE16" s="266" t="n">
        <f aca="false">SUM(AE11:AE15)</f>
        <v>857</v>
      </c>
      <c r="AF16" s="267" t="n">
        <f aca="false">AVERAGE(AF11:AF15)</f>
        <v>100.633333333333</v>
      </c>
      <c r="AG16" s="267" t="n">
        <f aca="false">AVERAGE(AG11:AG15)</f>
        <v>84.925</v>
      </c>
      <c r="AH16" s="267" t="n">
        <f aca="false">AVERAGE(AH11:AH15)</f>
        <v>55186.8666666667</v>
      </c>
      <c r="AI16" s="268" t="n">
        <f aca="false">SUM(AI11:AI15)</f>
        <v>55044232</v>
      </c>
      <c r="AJ16" s="268" t="n">
        <f aca="false">SUM(AJ11:AJ15)</f>
        <v>55044232</v>
      </c>
      <c r="AK16" s="267" t="n">
        <f aca="false">AVERAGE(AK11:AK15)</f>
        <v>131319.1</v>
      </c>
      <c r="AL16" s="266" t="n">
        <f aca="false">SUM(AL11:AL15)</f>
        <v>4051666</v>
      </c>
      <c r="AM16" s="266" t="n">
        <f aca="false">SUM(AM11:AM15)</f>
        <v>3726666</v>
      </c>
      <c r="AN16" s="266" t="n">
        <f aca="false">SUM(AN11:AN15)</f>
        <v>9005</v>
      </c>
      <c r="AO16" s="266" t="n">
        <f aca="false">SUM(AO11:AO15)</f>
        <v>2937</v>
      </c>
      <c r="AP16" s="266" t="n">
        <f aca="false">SUM(AP11:AP15)</f>
        <v>0</v>
      </c>
      <c r="AQ16" s="266" t="n">
        <f aca="false">SUM(AQ11:AQ15)</f>
        <v>40</v>
      </c>
      <c r="AR16" s="266" t="n">
        <f aca="false">SUM(AR11:AR15)</f>
        <v>1590</v>
      </c>
      <c r="AS16" s="266" t="n">
        <f aca="false">SUM(AS11:AS15)</f>
        <v>5</v>
      </c>
      <c r="AT16" s="266" t="n">
        <f aca="false">SUM(AT11:AT15)</f>
        <v>3</v>
      </c>
      <c r="AU16" s="266" t="n">
        <f aca="false">SUM(AU11:AU15)</f>
        <v>0</v>
      </c>
      <c r="AV16" s="266" t="n">
        <f aca="false">SUM(AV11:AV15)</f>
        <v>1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</row>
    <row r="19" customFormat="false" ht="14.25" hidden="false" customHeight="false" outlineLevel="0" collapsed="false">
      <c r="D19" s="271"/>
      <c r="E19" s="271"/>
      <c r="F19" s="271"/>
      <c r="G19" s="270"/>
      <c r="H19" s="270"/>
      <c r="I19" s="270"/>
      <c r="J19" s="270"/>
      <c r="K19" s="270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</row>
    <row r="22" customFormat="false" ht="14.25" hidden="false" customHeight="false" outlineLevel="0" collapsed="false"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</row>
    <row r="25" customFormat="false" ht="14.25" hidden="false" customHeight="false" outlineLevel="0" collapsed="false">
      <c r="V25" s="275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28" min="3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5.13"/>
    <col collapsed="false" customWidth="true" hidden="false" outlineLevel="0" max="38" min="38" style="144" width="14.56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81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80</v>
      </c>
      <c r="D11" s="201" t="n">
        <v>38</v>
      </c>
      <c r="E11" s="203" t="n">
        <v>0</v>
      </c>
      <c r="F11" s="205" t="n">
        <v>0</v>
      </c>
      <c r="G11" s="202" t="n">
        <v>0</v>
      </c>
      <c r="H11" s="201" t="n">
        <v>0</v>
      </c>
      <c r="I11" s="203" t="n">
        <v>6</v>
      </c>
      <c r="J11" s="203" t="n">
        <v>2</v>
      </c>
      <c r="K11" s="203" t="n">
        <v>0</v>
      </c>
      <c r="L11" s="203" t="n">
        <v>33</v>
      </c>
      <c r="M11" s="202" t="n">
        <v>1</v>
      </c>
      <c r="N11" s="201" t="n">
        <v>79</v>
      </c>
      <c r="O11" s="205" t="n">
        <v>1</v>
      </c>
      <c r="P11" s="276" t="n">
        <v>5</v>
      </c>
      <c r="Q11" s="199" t="n">
        <f aca="false">SUM(R11,S11,U11,W11,Y11,AA11,AC11,AD11)</f>
        <v>4</v>
      </c>
      <c r="R11" s="200" t="n">
        <v>2</v>
      </c>
      <c r="S11" s="201" t="n">
        <v>0</v>
      </c>
      <c r="T11" s="202" t="n">
        <v>0</v>
      </c>
      <c r="U11" s="201" t="n">
        <v>0</v>
      </c>
      <c r="V11" s="202" t="n">
        <v>0</v>
      </c>
      <c r="W11" s="201" t="n">
        <v>0</v>
      </c>
      <c r="X11" s="203" t="n">
        <v>0</v>
      </c>
      <c r="Y11" s="204" t="n">
        <v>2</v>
      </c>
      <c r="Z11" s="205" t="n">
        <v>2</v>
      </c>
      <c r="AA11" s="203" t="n">
        <v>0</v>
      </c>
      <c r="AB11" s="203" t="n">
        <v>0</v>
      </c>
      <c r="AC11" s="206" t="n">
        <v>0</v>
      </c>
      <c r="AD11" s="207" t="n">
        <v>0</v>
      </c>
      <c r="AE11" s="208" t="n">
        <v>111</v>
      </c>
      <c r="AF11" s="209" t="n">
        <v>9</v>
      </c>
      <c r="AG11" s="210" t="n">
        <v>31</v>
      </c>
      <c r="AH11" s="211" t="n">
        <v>6508</v>
      </c>
      <c r="AI11" s="212" t="n">
        <v>59400</v>
      </c>
      <c r="AJ11" s="213" t="n">
        <v>161101</v>
      </c>
      <c r="AK11" s="211" t="n">
        <v>411111</v>
      </c>
      <c r="AL11" s="214" t="n">
        <v>14600000</v>
      </c>
      <c r="AM11" s="215" t="n">
        <v>6200000</v>
      </c>
      <c r="AN11" s="216" t="n">
        <v>46</v>
      </c>
      <c r="AO11" s="215" t="n">
        <v>0</v>
      </c>
      <c r="AP11" s="217" t="n">
        <v>0</v>
      </c>
      <c r="AQ11" s="217" t="n">
        <v>2</v>
      </c>
      <c r="AR11" s="218" t="n">
        <v>33</v>
      </c>
      <c r="AS11" s="219" t="n">
        <v>1</v>
      </c>
      <c r="AT11" s="220" t="n">
        <v>1</v>
      </c>
      <c r="AU11" s="221" t="n">
        <v>1</v>
      </c>
      <c r="AV11" s="219" t="n">
        <v>0</v>
      </c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21</v>
      </c>
      <c r="D12" s="223" t="n">
        <v>21</v>
      </c>
      <c r="E12" s="225" t="n">
        <v>0</v>
      </c>
      <c r="F12" s="227" t="n">
        <v>0</v>
      </c>
      <c r="G12" s="224" t="n">
        <v>0</v>
      </c>
      <c r="H12" s="223" t="n">
        <v>0</v>
      </c>
      <c r="I12" s="225" t="n">
        <v>0</v>
      </c>
      <c r="J12" s="225" t="n">
        <v>0</v>
      </c>
      <c r="K12" s="225" t="n">
        <v>0</v>
      </c>
      <c r="L12" s="225" t="n">
        <v>0</v>
      </c>
      <c r="M12" s="224" t="n">
        <v>0</v>
      </c>
      <c r="N12" s="252" t="n">
        <v>21</v>
      </c>
      <c r="O12" s="254" t="n">
        <v>0</v>
      </c>
      <c r="P12" s="245" t="n">
        <v>0</v>
      </c>
      <c r="Q12" s="199" t="n">
        <f aca="false">SUM(R12,S12,U12,W12,Y12,AA12,AC12,AD12)</f>
        <v>0</v>
      </c>
      <c r="R12" s="222" t="n">
        <v>0</v>
      </c>
      <c r="S12" s="223" t="n">
        <v>0</v>
      </c>
      <c r="T12" s="224" t="n">
        <v>0</v>
      </c>
      <c r="U12" s="223" t="n">
        <v>0</v>
      </c>
      <c r="V12" s="224" t="n">
        <v>0</v>
      </c>
      <c r="W12" s="223" t="n">
        <v>0</v>
      </c>
      <c r="X12" s="225" t="n">
        <v>0</v>
      </c>
      <c r="Y12" s="226" t="n">
        <v>0</v>
      </c>
      <c r="Z12" s="227" t="n">
        <v>0</v>
      </c>
      <c r="AA12" s="225" t="n">
        <v>0</v>
      </c>
      <c r="AB12" s="224" t="n">
        <v>0</v>
      </c>
      <c r="AC12" s="228" t="n">
        <v>0</v>
      </c>
      <c r="AD12" s="229" t="n">
        <v>0</v>
      </c>
      <c r="AE12" s="230" t="n">
        <v>0</v>
      </c>
      <c r="AF12" s="231" t="n">
        <v>2</v>
      </c>
      <c r="AG12" s="232" t="n">
        <v>20</v>
      </c>
      <c r="AH12" s="233"/>
      <c r="AI12" s="234" t="n">
        <v>0</v>
      </c>
      <c r="AJ12" s="235" t="n">
        <v>0</v>
      </c>
      <c r="AK12" s="236"/>
      <c r="AL12" s="237" t="n">
        <v>0</v>
      </c>
      <c r="AM12" s="238" t="n">
        <v>0</v>
      </c>
      <c r="AN12" s="239" t="n">
        <v>21</v>
      </c>
      <c r="AO12" s="240" t="n">
        <v>0</v>
      </c>
      <c r="AP12" s="241" t="n">
        <v>0</v>
      </c>
      <c r="AQ12" s="242" t="n">
        <v>1</v>
      </c>
      <c r="AR12" s="243" t="n">
        <v>21</v>
      </c>
      <c r="AS12" s="238" t="n">
        <v>0</v>
      </c>
      <c r="AT12" s="239" t="n">
        <v>0</v>
      </c>
      <c r="AU12" s="244" t="n">
        <v>0</v>
      </c>
      <c r="AV12" s="238" t="n">
        <v>0</v>
      </c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1818</v>
      </c>
      <c r="D13" s="252" t="n">
        <v>918</v>
      </c>
      <c r="E13" s="246" t="n">
        <v>0</v>
      </c>
      <c r="F13" s="254" t="n">
        <v>79</v>
      </c>
      <c r="G13" s="277" t="n">
        <v>0</v>
      </c>
      <c r="H13" s="252" t="n">
        <v>11</v>
      </c>
      <c r="I13" s="225" t="n">
        <v>185</v>
      </c>
      <c r="J13" s="225" t="n">
        <v>180</v>
      </c>
      <c r="K13" s="225" t="n">
        <v>183</v>
      </c>
      <c r="L13" s="225" t="n">
        <v>262</v>
      </c>
      <c r="M13" s="224" t="n">
        <v>0</v>
      </c>
      <c r="N13" s="223" t="n">
        <v>1818</v>
      </c>
      <c r="O13" s="224" t="n">
        <v>0</v>
      </c>
      <c r="P13" s="245" t="n">
        <v>4</v>
      </c>
      <c r="Q13" s="199" t="n">
        <f aca="false">SUM(R13,S13,U13,W13,Y13,AA13,AC13,AD13)</f>
        <v>2</v>
      </c>
      <c r="R13" s="245" t="n">
        <v>0</v>
      </c>
      <c r="S13" s="223" t="n">
        <v>0</v>
      </c>
      <c r="T13" s="246" t="n">
        <v>0</v>
      </c>
      <c r="U13" s="223" t="n">
        <v>0</v>
      </c>
      <c r="V13" s="224" t="n">
        <v>1</v>
      </c>
      <c r="W13" s="223" t="n">
        <v>0</v>
      </c>
      <c r="X13" s="225" t="n">
        <v>0</v>
      </c>
      <c r="Y13" s="226" t="n">
        <v>2</v>
      </c>
      <c r="Z13" s="227" t="n">
        <v>1</v>
      </c>
      <c r="AA13" s="225" t="n">
        <v>0</v>
      </c>
      <c r="AB13" s="224" t="n">
        <v>0</v>
      </c>
      <c r="AC13" s="228" t="n">
        <v>0</v>
      </c>
      <c r="AD13" s="229" t="n">
        <v>0</v>
      </c>
      <c r="AE13" s="241" t="n">
        <v>336</v>
      </c>
      <c r="AF13" s="233" t="n">
        <v>2</v>
      </c>
      <c r="AG13" s="247" t="n">
        <v>15</v>
      </c>
      <c r="AH13" s="233"/>
      <c r="AI13" s="234" t="n">
        <v>104000</v>
      </c>
      <c r="AJ13" s="235" t="n">
        <v>104000</v>
      </c>
      <c r="AK13" s="231" t="n">
        <v>94666</v>
      </c>
      <c r="AL13" s="248" t="n">
        <v>300000</v>
      </c>
      <c r="AM13" s="240" t="n">
        <v>200000</v>
      </c>
      <c r="AN13" s="239" t="n">
        <v>2302</v>
      </c>
      <c r="AO13" s="244" t="n">
        <v>26</v>
      </c>
      <c r="AP13" s="241" t="n">
        <v>1</v>
      </c>
      <c r="AQ13" s="241" t="n">
        <v>14</v>
      </c>
      <c r="AR13" s="243" t="n">
        <v>729</v>
      </c>
      <c r="AS13" s="238" t="n">
        <v>0</v>
      </c>
      <c r="AT13" s="249" t="n">
        <v>0</v>
      </c>
      <c r="AU13" s="250" t="n">
        <v>0</v>
      </c>
      <c r="AV13" s="238" t="n">
        <v>0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2304</v>
      </c>
      <c r="D14" s="278" t="n">
        <v>566</v>
      </c>
      <c r="E14" s="279" t="n">
        <v>0</v>
      </c>
      <c r="F14" s="279" t="n">
        <v>25</v>
      </c>
      <c r="G14" s="280" t="n">
        <v>0</v>
      </c>
      <c r="H14" s="223" t="n">
        <v>4</v>
      </c>
      <c r="I14" s="225" t="n">
        <v>0</v>
      </c>
      <c r="J14" s="246" t="n">
        <v>875</v>
      </c>
      <c r="K14" s="246" t="n">
        <v>15</v>
      </c>
      <c r="L14" s="225" t="n">
        <v>819</v>
      </c>
      <c r="M14" s="224" t="n">
        <v>0</v>
      </c>
      <c r="N14" s="252" t="n">
        <v>2242</v>
      </c>
      <c r="O14" s="254" t="n">
        <v>62</v>
      </c>
      <c r="P14" s="281" t="n">
        <v>13</v>
      </c>
      <c r="Q14" s="199" t="n">
        <f aca="false">SUM(R14,S14,U14,W14,Y14,AA14,AC14,AD14)</f>
        <v>10</v>
      </c>
      <c r="R14" s="251" t="n">
        <v>3</v>
      </c>
      <c r="S14" s="223" t="n">
        <v>0</v>
      </c>
      <c r="T14" s="224" t="n">
        <v>0</v>
      </c>
      <c r="U14" s="223" t="n">
        <v>0</v>
      </c>
      <c r="V14" s="224" t="n">
        <v>0</v>
      </c>
      <c r="W14" s="223" t="n">
        <v>0</v>
      </c>
      <c r="X14" s="225" t="n">
        <v>0</v>
      </c>
      <c r="Y14" s="226" t="n">
        <v>6</v>
      </c>
      <c r="Z14" s="227" t="n">
        <v>3</v>
      </c>
      <c r="AA14" s="225" t="n">
        <v>1</v>
      </c>
      <c r="AB14" s="224" t="n">
        <v>1</v>
      </c>
      <c r="AC14" s="228" t="n">
        <v>0</v>
      </c>
      <c r="AD14" s="229" t="n">
        <v>0</v>
      </c>
      <c r="AE14" s="242" t="n">
        <v>287</v>
      </c>
      <c r="AF14" s="233" t="n">
        <v>24</v>
      </c>
      <c r="AG14" s="247" t="n">
        <v>156</v>
      </c>
      <c r="AH14" s="233"/>
      <c r="AI14" s="234" t="n">
        <v>0</v>
      </c>
      <c r="AJ14" s="235" t="n">
        <v>0</v>
      </c>
      <c r="AK14" s="233"/>
      <c r="AL14" s="248" t="n">
        <v>0</v>
      </c>
      <c r="AM14" s="240" t="n">
        <v>0</v>
      </c>
      <c r="AN14" s="239" t="n">
        <v>8253</v>
      </c>
      <c r="AO14" s="240" t="n">
        <v>69</v>
      </c>
      <c r="AP14" s="242" t="n">
        <v>0</v>
      </c>
      <c r="AQ14" s="241" t="n">
        <v>17</v>
      </c>
      <c r="AR14" s="243" t="n">
        <v>6817</v>
      </c>
      <c r="AS14" s="238" t="n">
        <v>3</v>
      </c>
      <c r="AT14" s="239" t="n">
        <v>17</v>
      </c>
      <c r="AU14" s="248" t="n">
        <v>7</v>
      </c>
      <c r="AV14" s="238" t="n">
        <v>10</v>
      </c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9</v>
      </c>
      <c r="D15" s="223" t="n">
        <v>0</v>
      </c>
      <c r="E15" s="225" t="n">
        <v>0</v>
      </c>
      <c r="F15" s="225" t="n">
        <v>0</v>
      </c>
      <c r="G15" s="224" t="n">
        <v>0</v>
      </c>
      <c r="H15" s="252" t="n">
        <v>0</v>
      </c>
      <c r="I15" s="246" t="n">
        <v>0</v>
      </c>
      <c r="J15" s="279" t="n">
        <v>0</v>
      </c>
      <c r="K15" s="225" t="n">
        <v>0</v>
      </c>
      <c r="L15" s="225" t="n">
        <v>9</v>
      </c>
      <c r="M15" s="254" t="n">
        <v>0</v>
      </c>
      <c r="N15" s="278" t="n">
        <v>9</v>
      </c>
      <c r="O15" s="280" t="n">
        <v>0</v>
      </c>
      <c r="P15" s="222" t="n">
        <v>0</v>
      </c>
      <c r="Q15" s="199" t="n">
        <f aca="false">SUM(R15,S15,U15,W15,Y15,AA15,AC15,AD15)</f>
        <v>0</v>
      </c>
      <c r="R15" s="245" t="n">
        <v>0</v>
      </c>
      <c r="S15" s="223" t="n">
        <v>0</v>
      </c>
      <c r="T15" s="224" t="n">
        <v>0</v>
      </c>
      <c r="U15" s="223" t="n">
        <v>0</v>
      </c>
      <c r="V15" s="224" t="n">
        <v>0</v>
      </c>
      <c r="W15" s="252" t="n">
        <v>0</v>
      </c>
      <c r="X15" s="246" t="n">
        <v>0</v>
      </c>
      <c r="Y15" s="253" t="n">
        <v>0</v>
      </c>
      <c r="Z15" s="254" t="n">
        <v>0</v>
      </c>
      <c r="AA15" s="225" t="n">
        <v>0</v>
      </c>
      <c r="AB15" s="246" t="n">
        <v>0</v>
      </c>
      <c r="AC15" s="228" t="n">
        <v>0</v>
      </c>
      <c r="AD15" s="229" t="n">
        <v>0</v>
      </c>
      <c r="AE15" s="230" t="n">
        <v>424</v>
      </c>
      <c r="AF15" s="233" t="n">
        <v>1.5</v>
      </c>
      <c r="AG15" s="255" t="n">
        <v>15</v>
      </c>
      <c r="AH15" s="233"/>
      <c r="AI15" s="256" t="n">
        <v>0</v>
      </c>
      <c r="AJ15" s="257" t="n">
        <v>0</v>
      </c>
      <c r="AK15" s="258"/>
      <c r="AL15" s="259" t="n">
        <v>0</v>
      </c>
      <c r="AM15" s="260" t="n">
        <v>0</v>
      </c>
      <c r="AN15" s="261" t="n">
        <v>0</v>
      </c>
      <c r="AO15" s="249" t="n">
        <v>0</v>
      </c>
      <c r="AP15" s="241" t="n">
        <v>0</v>
      </c>
      <c r="AQ15" s="242" t="n">
        <v>4</v>
      </c>
      <c r="AR15" s="262" t="n">
        <v>9</v>
      </c>
      <c r="AS15" s="238" t="n">
        <v>0</v>
      </c>
      <c r="AT15" s="249" t="n">
        <v>0</v>
      </c>
      <c r="AU15" s="259" t="n">
        <v>0</v>
      </c>
      <c r="AV15" s="260" t="n">
        <v>0</v>
      </c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4232</v>
      </c>
      <c r="D16" s="265" t="n">
        <f aca="false">SUM(D11:D15)</f>
        <v>1543</v>
      </c>
      <c r="E16" s="265" t="n">
        <f aca="false">SUM(E11:E15)</f>
        <v>0</v>
      </c>
      <c r="F16" s="265" t="n">
        <f aca="false">SUM(F11:F15)</f>
        <v>104</v>
      </c>
      <c r="G16" s="265" t="n">
        <f aca="false">SUM(G11:G15)</f>
        <v>0</v>
      </c>
      <c r="H16" s="265" t="n">
        <f aca="false">SUM(H11:H15)</f>
        <v>15</v>
      </c>
      <c r="I16" s="265" t="n">
        <f aca="false">SUM(I11:I15)</f>
        <v>191</v>
      </c>
      <c r="J16" s="265" t="n">
        <f aca="false">SUM(J11:J15)</f>
        <v>1057</v>
      </c>
      <c r="K16" s="265" t="n">
        <f aca="false">SUM(K11:K15)</f>
        <v>198</v>
      </c>
      <c r="L16" s="265" t="n">
        <f aca="false">SUM(L11:L15)</f>
        <v>1123</v>
      </c>
      <c r="M16" s="265" t="n">
        <f aca="false">SUM(M11:M15)</f>
        <v>1</v>
      </c>
      <c r="N16" s="265" t="n">
        <f aca="false">SUM(N11:N15)</f>
        <v>4169</v>
      </c>
      <c r="O16" s="265" t="n">
        <f aca="false">SUM(O11:O15)</f>
        <v>63</v>
      </c>
      <c r="P16" s="265" t="n">
        <f aca="false">SUM(P11:P15)</f>
        <v>22</v>
      </c>
      <c r="Q16" s="265" t="n">
        <f aca="false">SUM(Q11:Q15)</f>
        <v>16</v>
      </c>
      <c r="R16" s="265" t="n">
        <f aca="false">SUM(R11:R15)</f>
        <v>5</v>
      </c>
      <c r="S16" s="265" t="n">
        <f aca="false">SUM(S11:S15)</f>
        <v>0</v>
      </c>
      <c r="T16" s="265" t="n">
        <f aca="false">SUM(T11:T15)</f>
        <v>0</v>
      </c>
      <c r="U16" s="265" t="n">
        <f aca="false">SUM(U11:U15)</f>
        <v>0</v>
      </c>
      <c r="V16" s="265" t="n">
        <f aca="false">SUM(V11:V15)</f>
        <v>1</v>
      </c>
      <c r="W16" s="265" t="n">
        <f aca="false">SUM(W11:W15)</f>
        <v>0</v>
      </c>
      <c r="X16" s="265" t="n">
        <f aca="false">SUM(X11:X15)</f>
        <v>0</v>
      </c>
      <c r="Y16" s="265" t="n">
        <f aca="false">SUM(Y11:Y15)</f>
        <v>10</v>
      </c>
      <c r="Z16" s="265" t="n">
        <f aca="false">SUM(Z11:Z15)</f>
        <v>6</v>
      </c>
      <c r="AA16" s="265" t="n">
        <f aca="false">SUM(AA11:AA15)</f>
        <v>1</v>
      </c>
      <c r="AB16" s="265" t="n">
        <f aca="false">SUM(AB11:AB15)</f>
        <v>1</v>
      </c>
      <c r="AC16" s="265" t="n">
        <f aca="false">SUM(AC11:AC15)</f>
        <v>0</v>
      </c>
      <c r="AD16" s="265" t="n">
        <f aca="false">SUM(AD11:AD15)</f>
        <v>0</v>
      </c>
      <c r="AE16" s="266" t="n">
        <f aca="false">SUM(AE11:AE15)</f>
        <v>1158</v>
      </c>
      <c r="AF16" s="267" t="n">
        <f aca="false">AVERAGE(AF11:AF15)</f>
        <v>7.7</v>
      </c>
      <c r="AG16" s="267" t="n">
        <f aca="false">AVERAGE(AG11:AG15)</f>
        <v>47.4</v>
      </c>
      <c r="AH16" s="267" t="n">
        <f aca="false">AVERAGE(AH11:AH15)</f>
        <v>6508</v>
      </c>
      <c r="AI16" s="268" t="n">
        <f aca="false">SUM(AI11:AI15)</f>
        <v>163400</v>
      </c>
      <c r="AJ16" s="268" t="n">
        <f aca="false">SUM(AJ11:AJ15)</f>
        <v>265101</v>
      </c>
      <c r="AK16" s="267" t="n">
        <f aca="false">AVERAGE(AK11:AK15)</f>
        <v>252888.5</v>
      </c>
      <c r="AL16" s="266" t="n">
        <f aca="false">SUM(AL11:AL15)</f>
        <v>14900000</v>
      </c>
      <c r="AM16" s="266" t="n">
        <f aca="false">SUM(AM11:AM15)</f>
        <v>6400000</v>
      </c>
      <c r="AN16" s="266" t="n">
        <f aca="false">SUM(AN11:AN15)</f>
        <v>10622</v>
      </c>
      <c r="AO16" s="266" t="n">
        <f aca="false">SUM(AO11:AO15)</f>
        <v>95</v>
      </c>
      <c r="AP16" s="266" t="n">
        <f aca="false">SUM(AP11:AP15)</f>
        <v>1</v>
      </c>
      <c r="AQ16" s="266" t="n">
        <f aca="false">SUM(AQ11:AQ15)</f>
        <v>38</v>
      </c>
      <c r="AR16" s="266" t="n">
        <f aca="false">SUM(AR11:AR15)</f>
        <v>7609</v>
      </c>
      <c r="AS16" s="266" t="n">
        <f aca="false">SUM(AS11:AS15)</f>
        <v>4</v>
      </c>
      <c r="AT16" s="266" t="n">
        <f aca="false">SUM(AT11:AT15)</f>
        <v>18</v>
      </c>
      <c r="AU16" s="266" t="n">
        <f aca="false">SUM(AU11:AU15)</f>
        <v>8</v>
      </c>
      <c r="AV16" s="266" t="n">
        <f aca="false">SUM(AV11:AV15)</f>
        <v>10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</row>
    <row r="19" customFormat="false" ht="14.25" hidden="false" customHeight="false" outlineLevel="0" collapsed="false">
      <c r="D19" s="271"/>
      <c r="E19" s="271"/>
      <c r="F19" s="271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  <c r="AR19" s="270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3"/>
      <c r="O20" s="273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3"/>
      <c r="O21" s="273"/>
      <c r="P21" s="273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</row>
    <row r="22" customFormat="false" ht="14.25" hidden="false" customHeight="false" outlineLevel="0" collapsed="false"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</row>
    <row r="23" customFormat="false" ht="14.25" hidden="false" customHeight="false" outlineLevel="0" collapsed="false"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</row>
    <row r="24" customFormat="false" ht="14.25" hidden="false" customHeight="false" outlineLevel="0" collapsed="false"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</row>
    <row r="25" customFormat="false" ht="14.25" hidden="false" customHeight="false" outlineLevel="0" collapsed="false"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70"/>
      <c r="AJ25" s="270"/>
      <c r="AK25" s="270"/>
      <c r="AL25" s="270"/>
      <c r="AM25" s="270"/>
      <c r="AN25" s="270"/>
      <c r="AO25" s="270"/>
      <c r="AP25" s="270"/>
    </row>
    <row r="26" customFormat="false" ht="14.25" hidden="false" customHeight="false" outlineLevel="0" collapsed="false"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70"/>
      <c r="AL26" s="270"/>
      <c r="AM26" s="270"/>
      <c r="AN26" s="270"/>
      <c r="AO26" s="270"/>
      <c r="AP26" s="270"/>
    </row>
    <row r="27" customFormat="false" ht="14.25" hidden="false" customHeight="false" outlineLevel="0" collapsed="false">
      <c r="Q27" s="270"/>
      <c r="R27" s="270"/>
      <c r="S27" s="270"/>
      <c r="T27" s="270"/>
      <c r="U27" s="270"/>
      <c r="V27" s="270"/>
      <c r="W27" s="270"/>
      <c r="X27" s="270"/>
      <c r="Y27" s="270"/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70"/>
      <c r="AL27" s="270"/>
      <c r="AM27" s="270"/>
      <c r="AN27" s="270"/>
      <c r="AO27" s="270"/>
      <c r="AP27" s="270"/>
    </row>
    <row r="28" customFormat="false" ht="14.25" hidden="false" customHeight="false" outlineLevel="0" collapsed="false">
      <c r="Q28" s="270"/>
      <c r="R28" s="270"/>
      <c r="S28" s="270"/>
      <c r="T28" s="270"/>
      <c r="U28" s="270"/>
      <c r="V28" s="270"/>
      <c r="W28" s="270"/>
      <c r="X28" s="270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70"/>
      <c r="AL28" s="270"/>
      <c r="AM28" s="270"/>
      <c r="AN28" s="270"/>
      <c r="AO28" s="270"/>
      <c r="AP28" s="270"/>
    </row>
    <row r="29" customFormat="false" ht="14.25" hidden="false" customHeight="false" outlineLevel="0" collapsed="false">
      <c r="Q29" s="270"/>
      <c r="R29" s="270"/>
      <c r="S29" s="270"/>
      <c r="T29" s="270"/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  <c r="AH29" s="270"/>
      <c r="AI29" s="270"/>
      <c r="AJ29" s="270"/>
      <c r="AK29" s="270"/>
      <c r="AL29" s="270"/>
      <c r="AM29" s="270"/>
      <c r="AN29" s="270"/>
      <c r="AO29" s="270"/>
      <c r="AP29" s="27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8" activeCellId="0" sqref="P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4" width="15.7"/>
    <col collapsed="false" customWidth="true" hidden="false" outlineLevel="0" max="3" min="3" style="144" width="8.99"/>
    <col collapsed="false" customWidth="true" hidden="false" outlineLevel="0" max="13" min="4" style="144" width="7.14"/>
    <col collapsed="false" customWidth="true" hidden="false" outlineLevel="0" max="14" min="14" style="144" width="8.41"/>
    <col collapsed="false" customWidth="true" hidden="false" outlineLevel="0" max="28" min="15" style="144" width="7.14"/>
    <col collapsed="false" customWidth="true" hidden="false" outlineLevel="0" max="29" min="29" style="144" width="11.13"/>
    <col collapsed="false" customWidth="true" hidden="false" outlineLevel="0" max="30" min="30" style="144" width="10.56"/>
    <col collapsed="false" customWidth="false" hidden="false" outlineLevel="0" max="31" min="31" style="144" width="9.14"/>
    <col collapsed="false" customWidth="true" hidden="false" outlineLevel="0" max="32" min="32" style="144" width="11.42"/>
    <col collapsed="false" customWidth="true" hidden="false" outlineLevel="0" max="33" min="33" style="144" width="11.56"/>
    <col collapsed="false" customWidth="true" hidden="false" outlineLevel="0" max="34" min="34" style="144" width="13.56"/>
    <col collapsed="false" customWidth="true" hidden="false" outlineLevel="0" max="35" min="35" style="144" width="13.14"/>
    <col collapsed="false" customWidth="true" hidden="false" outlineLevel="0" max="36" min="36" style="144" width="12.85"/>
    <col collapsed="false" customWidth="true" hidden="false" outlineLevel="0" max="37" min="37" style="144" width="12.7"/>
    <col collapsed="false" customWidth="true" hidden="false" outlineLevel="0" max="38" min="38" style="144" width="11.85"/>
    <col collapsed="false" customWidth="true" hidden="false" outlineLevel="0" max="39" min="39" style="144" width="13.41"/>
    <col collapsed="false" customWidth="true" hidden="false" outlineLevel="0" max="40" min="40" style="144" width="12.7"/>
    <col collapsed="false" customWidth="true" hidden="false" outlineLevel="0" max="41" min="41" style="144" width="14.14"/>
    <col collapsed="false" customWidth="false" hidden="false" outlineLevel="0" max="43" min="42" style="144" width="9.14"/>
    <col collapsed="false" customWidth="true" hidden="false" outlineLevel="0" max="44" min="44" style="144" width="14.99"/>
    <col collapsed="false" customWidth="true" hidden="false" outlineLevel="0" max="45" min="45" style="144" width="14.41"/>
    <col collapsed="false" customWidth="false" hidden="false" outlineLevel="0" max="257" min="46" style="144" width="9.14"/>
  </cols>
  <sheetData>
    <row r="1" customFormat="false" ht="23.2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</row>
    <row r="2" customFormat="false" ht="23.25" hidden="false" customHeight="false" outlineLevel="0" collapsed="false">
      <c r="A2" s="145" t="s">
        <v>82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</row>
    <row r="3" customFormat="false" ht="29.25" hidden="false" customHeight="true" outlineLevel="0" collapsed="false"/>
    <row r="4" customFormat="false" ht="24.75" hidden="false" customHeight="true" outlineLevel="0" collapsed="false">
      <c r="A4" s="146" t="s">
        <v>2</v>
      </c>
      <c r="B4" s="146"/>
      <c r="C4" s="147" t="s">
        <v>3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4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9" t="s">
        <v>5</v>
      </c>
      <c r="AF4" s="150" t="s">
        <v>6</v>
      </c>
      <c r="AG4" s="150"/>
      <c r="AH4" s="150" t="s">
        <v>7</v>
      </c>
      <c r="AI4" s="150"/>
      <c r="AJ4" s="150"/>
      <c r="AK4" s="150" t="s">
        <v>8</v>
      </c>
      <c r="AL4" s="150"/>
      <c r="AM4" s="150"/>
      <c r="AN4" s="147" t="s">
        <v>9</v>
      </c>
      <c r="AO4" s="147"/>
      <c r="AP4" s="151" t="s">
        <v>10</v>
      </c>
      <c r="AQ4" s="151" t="s">
        <v>11</v>
      </c>
      <c r="AR4" s="147" t="s">
        <v>12</v>
      </c>
      <c r="AS4" s="147"/>
      <c r="AT4" s="150" t="s">
        <v>13</v>
      </c>
      <c r="AU4" s="150"/>
      <c r="AV4" s="150"/>
    </row>
    <row r="5" customFormat="false" ht="52.5" hidden="false" customHeight="true" outlineLevel="0" collapsed="false">
      <c r="A5" s="146"/>
      <c r="B5" s="146"/>
      <c r="C5" s="152" t="s">
        <v>14</v>
      </c>
      <c r="D5" s="150" t="s">
        <v>15</v>
      </c>
      <c r="E5" s="150"/>
      <c r="F5" s="150"/>
      <c r="G5" s="150"/>
      <c r="H5" s="150" t="s">
        <v>16</v>
      </c>
      <c r="I5" s="150"/>
      <c r="J5" s="150"/>
      <c r="K5" s="150"/>
      <c r="L5" s="150"/>
      <c r="M5" s="150"/>
      <c r="N5" s="153" t="s">
        <v>17</v>
      </c>
      <c r="O5" s="153"/>
      <c r="P5" s="152" t="s">
        <v>18</v>
      </c>
      <c r="Q5" s="152" t="s">
        <v>19</v>
      </c>
      <c r="R5" s="154" t="s">
        <v>20</v>
      </c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5" t="s">
        <v>21</v>
      </c>
      <c r="AD5" s="155"/>
      <c r="AE5" s="149"/>
      <c r="AF5" s="156" t="s">
        <v>22</v>
      </c>
      <c r="AG5" s="156" t="s">
        <v>23</v>
      </c>
      <c r="AH5" s="156" t="s">
        <v>24</v>
      </c>
      <c r="AI5" s="157" t="s">
        <v>25</v>
      </c>
      <c r="AJ5" s="158" t="s">
        <v>26</v>
      </c>
      <c r="AK5" s="159" t="s">
        <v>27</v>
      </c>
      <c r="AL5" s="158" t="s">
        <v>28</v>
      </c>
      <c r="AM5" s="160" t="s">
        <v>29</v>
      </c>
      <c r="AN5" s="161" t="s">
        <v>30</v>
      </c>
      <c r="AO5" s="156" t="s">
        <v>31</v>
      </c>
      <c r="AP5" s="151"/>
      <c r="AQ5" s="151"/>
      <c r="AR5" s="161" t="s">
        <v>32</v>
      </c>
      <c r="AS5" s="156" t="s">
        <v>33</v>
      </c>
      <c r="AT5" s="162" t="s">
        <v>34</v>
      </c>
      <c r="AU5" s="158" t="s">
        <v>35</v>
      </c>
      <c r="AV5" s="160" t="s">
        <v>36</v>
      </c>
    </row>
    <row r="6" customFormat="false" ht="36.75" hidden="false" customHeight="true" outlineLevel="0" collapsed="false">
      <c r="A6" s="146"/>
      <c r="B6" s="146"/>
      <c r="C6" s="152"/>
      <c r="D6" s="163" t="s">
        <v>37</v>
      </c>
      <c r="E6" s="164" t="s">
        <v>38</v>
      </c>
      <c r="F6" s="164" t="s">
        <v>39</v>
      </c>
      <c r="G6" s="165" t="s">
        <v>40</v>
      </c>
      <c r="H6" s="166" t="s">
        <v>41</v>
      </c>
      <c r="I6" s="166"/>
      <c r="J6" s="167" t="s">
        <v>42</v>
      </c>
      <c r="K6" s="167" t="s">
        <v>43</v>
      </c>
      <c r="L6" s="167" t="s">
        <v>44</v>
      </c>
      <c r="M6" s="168" t="s">
        <v>45</v>
      </c>
      <c r="N6" s="169" t="s">
        <v>46</v>
      </c>
      <c r="O6" s="170" t="s">
        <v>47</v>
      </c>
      <c r="P6" s="152"/>
      <c r="Q6" s="152"/>
      <c r="R6" s="171" t="s">
        <v>48</v>
      </c>
      <c r="S6" s="172" t="s">
        <v>49</v>
      </c>
      <c r="T6" s="172"/>
      <c r="U6" s="172"/>
      <c r="V6" s="172"/>
      <c r="W6" s="173" t="s">
        <v>50</v>
      </c>
      <c r="X6" s="173"/>
      <c r="Y6" s="173"/>
      <c r="Z6" s="173"/>
      <c r="AA6" s="173"/>
      <c r="AB6" s="173"/>
      <c r="AC6" s="152" t="s">
        <v>51</v>
      </c>
      <c r="AD6" s="152" t="s">
        <v>52</v>
      </c>
      <c r="AE6" s="149"/>
      <c r="AF6" s="149"/>
      <c r="AG6" s="149"/>
      <c r="AH6" s="149"/>
      <c r="AI6" s="157"/>
      <c r="AJ6" s="158"/>
      <c r="AK6" s="159"/>
      <c r="AL6" s="158"/>
      <c r="AM6" s="158"/>
      <c r="AN6" s="161"/>
      <c r="AO6" s="156"/>
      <c r="AP6" s="151"/>
      <c r="AQ6" s="151"/>
      <c r="AR6" s="161"/>
      <c r="AS6" s="156"/>
      <c r="AT6" s="162"/>
      <c r="AU6" s="158"/>
      <c r="AV6" s="158"/>
    </row>
    <row r="7" customFormat="false" ht="15.95" hidden="false" customHeight="true" outlineLevel="0" collapsed="false">
      <c r="A7" s="146"/>
      <c r="B7" s="146"/>
      <c r="C7" s="152"/>
      <c r="D7" s="163"/>
      <c r="E7" s="164"/>
      <c r="F7" s="164"/>
      <c r="G7" s="165"/>
      <c r="H7" s="174" t="s">
        <v>53</v>
      </c>
      <c r="I7" s="175" t="s">
        <v>54</v>
      </c>
      <c r="J7" s="167"/>
      <c r="K7" s="167"/>
      <c r="L7" s="167"/>
      <c r="M7" s="168"/>
      <c r="N7" s="169"/>
      <c r="O7" s="170"/>
      <c r="P7" s="152"/>
      <c r="Q7" s="152"/>
      <c r="R7" s="171"/>
      <c r="S7" s="176" t="s">
        <v>55</v>
      </c>
      <c r="T7" s="177" t="s">
        <v>56</v>
      </c>
      <c r="U7" s="178" t="s">
        <v>55</v>
      </c>
      <c r="V7" s="178" t="s">
        <v>57</v>
      </c>
      <c r="W7" s="178" t="s">
        <v>58</v>
      </c>
      <c r="X7" s="178" t="s">
        <v>59</v>
      </c>
      <c r="Y7" s="178" t="s">
        <v>55</v>
      </c>
      <c r="Z7" s="178" t="s">
        <v>56</v>
      </c>
      <c r="AA7" s="179" t="s">
        <v>55</v>
      </c>
      <c r="AB7" s="180" t="s">
        <v>60</v>
      </c>
      <c r="AC7" s="152"/>
      <c r="AD7" s="152"/>
      <c r="AE7" s="149"/>
      <c r="AF7" s="149"/>
      <c r="AG7" s="149"/>
      <c r="AH7" s="149"/>
      <c r="AI7" s="157"/>
      <c r="AJ7" s="158"/>
      <c r="AK7" s="159"/>
      <c r="AL7" s="158"/>
      <c r="AM7" s="158"/>
      <c r="AN7" s="161"/>
      <c r="AO7" s="156"/>
      <c r="AP7" s="151"/>
      <c r="AQ7" s="151"/>
      <c r="AR7" s="161"/>
      <c r="AS7" s="156"/>
      <c r="AT7" s="162"/>
      <c r="AU7" s="158"/>
      <c r="AV7" s="158"/>
    </row>
    <row r="8" customFormat="false" ht="125.25" hidden="false" customHeight="true" outlineLevel="0" collapsed="false">
      <c r="A8" s="146"/>
      <c r="B8" s="146"/>
      <c r="C8" s="152"/>
      <c r="D8" s="163"/>
      <c r="E8" s="164"/>
      <c r="F8" s="164"/>
      <c r="G8" s="165"/>
      <c r="H8" s="174"/>
      <c r="I8" s="175"/>
      <c r="J8" s="167"/>
      <c r="K8" s="167"/>
      <c r="L8" s="167"/>
      <c r="M8" s="168"/>
      <c r="N8" s="169"/>
      <c r="O8" s="170"/>
      <c r="P8" s="152"/>
      <c r="Q8" s="152"/>
      <c r="R8" s="171"/>
      <c r="S8" s="176"/>
      <c r="T8" s="177"/>
      <c r="U8" s="178"/>
      <c r="V8" s="178"/>
      <c r="W8" s="178"/>
      <c r="X8" s="178"/>
      <c r="Y8" s="178"/>
      <c r="Z8" s="178"/>
      <c r="AA8" s="179"/>
      <c r="AB8" s="180"/>
      <c r="AC8" s="152"/>
      <c r="AD8" s="152"/>
      <c r="AE8" s="149"/>
      <c r="AF8" s="149"/>
      <c r="AG8" s="149"/>
      <c r="AH8" s="149"/>
      <c r="AI8" s="157"/>
      <c r="AJ8" s="158"/>
      <c r="AK8" s="159"/>
      <c r="AL8" s="158"/>
      <c r="AM8" s="158"/>
      <c r="AN8" s="161"/>
      <c r="AO8" s="156"/>
      <c r="AP8" s="151"/>
      <c r="AQ8" s="151"/>
      <c r="AR8" s="161"/>
      <c r="AS8" s="156"/>
      <c r="AT8" s="162"/>
      <c r="AU8" s="158"/>
      <c r="AV8" s="158"/>
    </row>
    <row r="9" customFormat="false" ht="52.5" hidden="false" customHeight="true" outlineLevel="0" collapsed="false">
      <c r="A9" s="146"/>
      <c r="B9" s="146"/>
      <c r="C9" s="152"/>
      <c r="D9" s="181" t="s">
        <v>61</v>
      </c>
      <c r="E9" s="181"/>
      <c r="F9" s="181"/>
      <c r="G9" s="181"/>
      <c r="H9" s="181"/>
      <c r="I9" s="181"/>
      <c r="J9" s="181"/>
      <c r="K9" s="181"/>
      <c r="L9" s="181"/>
      <c r="M9" s="181"/>
      <c r="N9" s="182" t="s">
        <v>62</v>
      </c>
      <c r="O9" s="182"/>
      <c r="P9" s="152"/>
      <c r="Q9" s="152"/>
      <c r="R9" s="171"/>
      <c r="S9" s="183" t="s">
        <v>63</v>
      </c>
      <c r="T9" s="183"/>
      <c r="U9" s="184" t="s">
        <v>64</v>
      </c>
      <c r="V9" s="184"/>
      <c r="W9" s="184" t="s">
        <v>65</v>
      </c>
      <c r="X9" s="184"/>
      <c r="Y9" s="184" t="s">
        <v>63</v>
      </c>
      <c r="Z9" s="184"/>
      <c r="AA9" s="184" t="s">
        <v>66</v>
      </c>
      <c r="AB9" s="184"/>
      <c r="AC9" s="152"/>
      <c r="AD9" s="152"/>
      <c r="AE9" s="149"/>
      <c r="AF9" s="156"/>
      <c r="AG9" s="156"/>
      <c r="AH9" s="156"/>
      <c r="AI9" s="157"/>
      <c r="AJ9" s="158"/>
      <c r="AK9" s="159"/>
      <c r="AL9" s="158"/>
      <c r="AM9" s="160"/>
      <c r="AN9" s="161"/>
      <c r="AO9" s="156"/>
      <c r="AP9" s="151"/>
      <c r="AQ9" s="151"/>
      <c r="AR9" s="161"/>
      <c r="AS9" s="156"/>
      <c r="AT9" s="162"/>
      <c r="AU9" s="158"/>
      <c r="AV9" s="160"/>
    </row>
    <row r="10" s="197" customFormat="true" ht="30" hidden="false" customHeight="true" outlineLevel="0" collapsed="false">
      <c r="A10" s="146" t="n">
        <v>1</v>
      </c>
      <c r="B10" s="146"/>
      <c r="C10" s="185" t="n">
        <v>2</v>
      </c>
      <c r="D10" s="186" t="n">
        <v>3</v>
      </c>
      <c r="E10" s="187" t="n">
        <v>4</v>
      </c>
      <c r="F10" s="188" t="n">
        <v>5</v>
      </c>
      <c r="G10" s="189" t="n">
        <v>6</v>
      </c>
      <c r="H10" s="186" t="n">
        <v>7</v>
      </c>
      <c r="I10" s="187" t="n">
        <v>8</v>
      </c>
      <c r="J10" s="187" t="n">
        <v>9</v>
      </c>
      <c r="K10" s="187" t="n">
        <v>10</v>
      </c>
      <c r="L10" s="187" t="n">
        <v>11</v>
      </c>
      <c r="M10" s="188" t="n">
        <v>12</v>
      </c>
      <c r="N10" s="186" t="n">
        <v>13</v>
      </c>
      <c r="O10" s="188" t="n">
        <v>14</v>
      </c>
      <c r="P10" s="185" t="n">
        <v>15</v>
      </c>
      <c r="Q10" s="185" t="n">
        <v>16</v>
      </c>
      <c r="R10" s="190" t="n">
        <v>17</v>
      </c>
      <c r="S10" s="186" t="n">
        <v>18</v>
      </c>
      <c r="T10" s="187" t="n">
        <v>19</v>
      </c>
      <c r="U10" s="186" t="n">
        <v>20</v>
      </c>
      <c r="V10" s="187" t="n">
        <v>21</v>
      </c>
      <c r="W10" s="186" t="n">
        <v>22</v>
      </c>
      <c r="X10" s="187" t="n">
        <v>23</v>
      </c>
      <c r="Y10" s="191" t="n">
        <v>24</v>
      </c>
      <c r="Z10" s="187" t="n">
        <v>25</v>
      </c>
      <c r="AA10" s="186" t="n">
        <v>26</v>
      </c>
      <c r="AB10" s="187" t="n">
        <v>27</v>
      </c>
      <c r="AC10" s="192" t="n">
        <v>28</v>
      </c>
      <c r="AD10" s="193" t="n">
        <v>29</v>
      </c>
      <c r="AE10" s="194" t="n">
        <v>30</v>
      </c>
      <c r="AF10" s="194" t="n">
        <v>31</v>
      </c>
      <c r="AG10" s="194" t="n">
        <v>32</v>
      </c>
      <c r="AH10" s="194" t="n">
        <v>33</v>
      </c>
      <c r="AI10" s="194" t="n">
        <v>34</v>
      </c>
      <c r="AJ10" s="194" t="n">
        <v>35</v>
      </c>
      <c r="AK10" s="194" t="n">
        <v>36</v>
      </c>
      <c r="AL10" s="194" t="n">
        <v>37</v>
      </c>
      <c r="AM10" s="194" t="n">
        <v>38</v>
      </c>
      <c r="AN10" s="194" t="n">
        <v>39</v>
      </c>
      <c r="AO10" s="194" t="n">
        <v>40</v>
      </c>
      <c r="AP10" s="194" t="n">
        <v>41</v>
      </c>
      <c r="AQ10" s="194" t="n">
        <v>42</v>
      </c>
      <c r="AR10" s="194" t="n">
        <v>43</v>
      </c>
      <c r="AS10" s="196" t="n">
        <v>44</v>
      </c>
      <c r="AT10" s="194" t="n">
        <v>45</v>
      </c>
      <c r="AU10" s="194" t="n">
        <v>46</v>
      </c>
      <c r="AV10" s="194" t="n">
        <v>47</v>
      </c>
    </row>
    <row r="11" s="197" customFormat="true" ht="30" hidden="false" customHeight="true" outlineLevel="0" collapsed="false">
      <c r="A11" s="198" t="s">
        <v>67</v>
      </c>
      <c r="B11" s="198"/>
      <c r="C11" s="199" t="n">
        <f aca="false">IF(AND(SUM(D11:M11)=SUM(N11:O11))=TRUE(),SUM(N11:O11),"HIBA")</f>
        <v>648</v>
      </c>
      <c r="D11" s="201" t="n">
        <v>133</v>
      </c>
      <c r="E11" s="203" t="n">
        <v>0</v>
      </c>
      <c r="F11" s="205" t="n">
        <v>0</v>
      </c>
      <c r="G11" s="202" t="n">
        <v>0</v>
      </c>
      <c r="H11" s="201" t="n">
        <v>0</v>
      </c>
      <c r="I11" s="203" t="n">
        <v>22</v>
      </c>
      <c r="J11" s="203" t="n">
        <v>28</v>
      </c>
      <c r="K11" s="203" t="n">
        <v>3</v>
      </c>
      <c r="L11" s="203" t="n">
        <v>462</v>
      </c>
      <c r="M11" s="202" t="n">
        <v>0</v>
      </c>
      <c r="N11" s="201" t="n">
        <v>640</v>
      </c>
      <c r="O11" s="205" t="n">
        <v>8</v>
      </c>
      <c r="P11" s="276" t="n">
        <v>19</v>
      </c>
      <c r="Q11" s="199" t="n">
        <f aca="false">SUM(R11,S11,U11,W11,Y11,AA11,AC11,AD11)</f>
        <v>24</v>
      </c>
      <c r="R11" s="200" t="n">
        <v>1</v>
      </c>
      <c r="S11" s="201" t="n">
        <v>0</v>
      </c>
      <c r="T11" s="202" t="n">
        <v>0</v>
      </c>
      <c r="U11" s="201" t="n">
        <v>0</v>
      </c>
      <c r="V11" s="202" t="n">
        <v>0</v>
      </c>
      <c r="W11" s="201" t="n">
        <v>0</v>
      </c>
      <c r="X11" s="203" t="n">
        <v>0</v>
      </c>
      <c r="Y11" s="204" t="n">
        <v>16</v>
      </c>
      <c r="Z11" s="205" t="n">
        <v>10</v>
      </c>
      <c r="AA11" s="203" t="n">
        <v>0</v>
      </c>
      <c r="AB11" s="203" t="n">
        <v>0</v>
      </c>
      <c r="AC11" s="206" t="n">
        <v>7</v>
      </c>
      <c r="AD11" s="207" t="n">
        <v>0</v>
      </c>
      <c r="AE11" s="208" t="n">
        <v>884</v>
      </c>
      <c r="AF11" s="209" t="n">
        <v>47</v>
      </c>
      <c r="AG11" s="210" t="n">
        <v>76</v>
      </c>
      <c r="AH11" s="211" t="n">
        <v>10256</v>
      </c>
      <c r="AI11" s="212" t="n">
        <v>400000</v>
      </c>
      <c r="AJ11" s="213" t="n">
        <v>400000</v>
      </c>
      <c r="AK11" s="211" t="n">
        <v>230556</v>
      </c>
      <c r="AL11" s="283" t="n">
        <v>31125000</v>
      </c>
      <c r="AM11" s="215" t="n">
        <v>0</v>
      </c>
      <c r="AN11" s="216" t="n">
        <v>125</v>
      </c>
      <c r="AO11" s="215" t="n">
        <v>1</v>
      </c>
      <c r="AP11" s="217" t="n">
        <v>0</v>
      </c>
      <c r="AQ11" s="217" t="n">
        <v>12</v>
      </c>
      <c r="AR11" s="218" t="n">
        <v>100</v>
      </c>
      <c r="AS11" s="219" t="n">
        <v>6</v>
      </c>
      <c r="AT11" s="220" t="n">
        <v>2</v>
      </c>
      <c r="AU11" s="221" t="n">
        <v>1</v>
      </c>
      <c r="AV11" s="219" t="n">
        <v>0</v>
      </c>
    </row>
    <row r="12" s="197" customFormat="true" ht="30" hidden="false" customHeight="true" outlineLevel="0" collapsed="false">
      <c r="A12" s="198" t="s">
        <v>68</v>
      </c>
      <c r="B12" s="198"/>
      <c r="C12" s="199" t="n">
        <f aca="false">IF(AND(SUM(D12:M12)=SUM(N12:O12))=TRUE(),SUM(N12:O12),"HIBA")</f>
        <v>0</v>
      </c>
      <c r="D12" s="223" t="n">
        <v>0</v>
      </c>
      <c r="E12" s="225" t="n">
        <v>0</v>
      </c>
      <c r="F12" s="227" t="n">
        <v>0</v>
      </c>
      <c r="G12" s="224" t="n">
        <v>0</v>
      </c>
      <c r="H12" s="223" t="n">
        <v>0</v>
      </c>
      <c r="I12" s="225" t="n">
        <v>0</v>
      </c>
      <c r="J12" s="225" t="n">
        <v>0</v>
      </c>
      <c r="K12" s="225" t="n">
        <v>0</v>
      </c>
      <c r="L12" s="225" t="n">
        <v>0</v>
      </c>
      <c r="M12" s="224" t="n">
        <v>0</v>
      </c>
      <c r="N12" s="252" t="n">
        <v>0</v>
      </c>
      <c r="O12" s="254" t="n">
        <v>0</v>
      </c>
      <c r="P12" s="245" t="n">
        <v>0</v>
      </c>
      <c r="Q12" s="199" t="n">
        <f aca="false">SUM(R12,S12,U12,W12,Y12,AA12,AC12,AD12)</f>
        <v>0</v>
      </c>
      <c r="R12" s="222" t="n">
        <v>0</v>
      </c>
      <c r="S12" s="223" t="n">
        <v>0</v>
      </c>
      <c r="T12" s="224" t="n">
        <v>0</v>
      </c>
      <c r="U12" s="223" t="n">
        <v>0</v>
      </c>
      <c r="V12" s="224" t="n">
        <v>0</v>
      </c>
      <c r="W12" s="223" t="n">
        <v>0</v>
      </c>
      <c r="X12" s="225" t="n">
        <v>0</v>
      </c>
      <c r="Y12" s="226" t="n">
        <v>0</v>
      </c>
      <c r="Z12" s="227" t="n">
        <v>0</v>
      </c>
      <c r="AA12" s="225" t="n">
        <v>0</v>
      </c>
      <c r="AB12" s="224" t="n">
        <v>0</v>
      </c>
      <c r="AC12" s="228" t="n">
        <v>0</v>
      </c>
      <c r="AD12" s="229" t="n">
        <v>0</v>
      </c>
      <c r="AE12" s="230" t="n">
        <v>0</v>
      </c>
      <c r="AF12" s="231"/>
      <c r="AG12" s="232"/>
      <c r="AH12" s="233"/>
      <c r="AI12" s="234" t="n">
        <v>0</v>
      </c>
      <c r="AJ12" s="235" t="n">
        <v>0</v>
      </c>
      <c r="AK12" s="236"/>
      <c r="AL12" s="237" t="n">
        <v>0</v>
      </c>
      <c r="AM12" s="238" t="n">
        <v>0</v>
      </c>
      <c r="AN12" s="239" t="n">
        <v>0</v>
      </c>
      <c r="AO12" s="240" t="n">
        <v>0</v>
      </c>
      <c r="AP12" s="241" t="n">
        <v>0</v>
      </c>
      <c r="AQ12" s="242" t="n">
        <v>0</v>
      </c>
      <c r="AR12" s="243" t="n">
        <v>0</v>
      </c>
      <c r="AS12" s="238" t="n">
        <v>0</v>
      </c>
      <c r="AT12" s="239" t="n">
        <v>0</v>
      </c>
      <c r="AU12" s="244" t="n">
        <v>0</v>
      </c>
      <c r="AV12" s="238" t="n">
        <v>0</v>
      </c>
    </row>
    <row r="13" s="197" customFormat="true" ht="35.25" hidden="false" customHeight="true" outlineLevel="0" collapsed="false">
      <c r="A13" s="198" t="s">
        <v>69</v>
      </c>
      <c r="B13" s="198"/>
      <c r="C13" s="199" t="n">
        <f aca="false">IF(AND(SUM(D13:M13)=SUM(N13:O13))=TRUE(),SUM(N13:O13),"HIBA")</f>
        <v>6387</v>
      </c>
      <c r="D13" s="252" t="n">
        <v>1676</v>
      </c>
      <c r="E13" s="246" t="n">
        <v>0</v>
      </c>
      <c r="F13" s="254" t="n">
        <v>292</v>
      </c>
      <c r="G13" s="277" t="n">
        <v>0</v>
      </c>
      <c r="H13" s="252" t="n">
        <v>12</v>
      </c>
      <c r="I13" s="225" t="n">
        <v>78</v>
      </c>
      <c r="J13" s="225" t="n">
        <v>505</v>
      </c>
      <c r="K13" s="225" t="n">
        <v>9</v>
      </c>
      <c r="L13" s="225" t="n">
        <v>3815</v>
      </c>
      <c r="M13" s="224" t="n">
        <v>0</v>
      </c>
      <c r="N13" s="223" t="n">
        <v>6387</v>
      </c>
      <c r="O13" s="224" t="n">
        <v>0</v>
      </c>
      <c r="P13" s="245" t="n">
        <v>17</v>
      </c>
      <c r="Q13" s="199" t="n">
        <f aca="false">SUM(R13,S13,U13,W13,Y13,AA13,AC13,AD13)</f>
        <v>25</v>
      </c>
      <c r="R13" s="245" t="n">
        <v>13</v>
      </c>
      <c r="S13" s="223" t="n">
        <v>0</v>
      </c>
      <c r="T13" s="246" t="n">
        <v>0</v>
      </c>
      <c r="U13" s="223" t="n">
        <v>0</v>
      </c>
      <c r="V13" s="224" t="n">
        <v>0</v>
      </c>
      <c r="W13" s="223" t="n">
        <v>0</v>
      </c>
      <c r="X13" s="225" t="n">
        <v>0</v>
      </c>
      <c r="Y13" s="226" t="n">
        <v>0</v>
      </c>
      <c r="Z13" s="227" t="n">
        <v>0</v>
      </c>
      <c r="AA13" s="225" t="n">
        <v>0</v>
      </c>
      <c r="AB13" s="224" t="n">
        <v>0</v>
      </c>
      <c r="AC13" s="228" t="n">
        <v>12</v>
      </c>
      <c r="AD13" s="229" t="n">
        <v>0</v>
      </c>
      <c r="AE13" s="241" t="n">
        <v>4046</v>
      </c>
      <c r="AF13" s="233" t="n">
        <v>6</v>
      </c>
      <c r="AG13" s="247" t="n">
        <v>21</v>
      </c>
      <c r="AH13" s="233" t="n">
        <v>2500</v>
      </c>
      <c r="AI13" s="234" t="n">
        <v>0</v>
      </c>
      <c r="AJ13" s="235" t="n">
        <v>4509000</v>
      </c>
      <c r="AK13" s="231" t="n">
        <v>925641.5</v>
      </c>
      <c r="AL13" s="284" t="n">
        <v>12248000</v>
      </c>
      <c r="AM13" s="240" t="n">
        <v>2210000</v>
      </c>
      <c r="AN13" s="239" t="n">
        <v>7671</v>
      </c>
      <c r="AO13" s="244" t="n">
        <v>17</v>
      </c>
      <c r="AP13" s="241" t="n">
        <v>0</v>
      </c>
      <c r="AQ13" s="241" t="n">
        <v>59</v>
      </c>
      <c r="AR13" s="243" t="n">
        <v>4831</v>
      </c>
      <c r="AS13" s="238" t="n">
        <v>8</v>
      </c>
      <c r="AT13" s="249" t="n">
        <v>0</v>
      </c>
      <c r="AU13" s="250" t="n">
        <v>0</v>
      </c>
      <c r="AV13" s="238" t="n">
        <v>0</v>
      </c>
    </row>
    <row r="14" s="197" customFormat="true" ht="35.25" hidden="false" customHeight="true" outlineLevel="0" collapsed="false">
      <c r="A14" s="198" t="s">
        <v>70</v>
      </c>
      <c r="B14" s="198"/>
      <c r="C14" s="199" t="n">
        <f aca="false">IF(AND(SUM(D14:M14)=SUM(N14:O14))=TRUE(),SUM(N14:O14),"HIBA")</f>
        <v>3528</v>
      </c>
      <c r="D14" s="278" t="n">
        <v>907</v>
      </c>
      <c r="E14" s="279" t="n">
        <v>0</v>
      </c>
      <c r="F14" s="279" t="n">
        <v>0</v>
      </c>
      <c r="G14" s="280" t="n">
        <v>0</v>
      </c>
      <c r="H14" s="223" t="n">
        <v>19</v>
      </c>
      <c r="I14" s="225" t="n">
        <v>20</v>
      </c>
      <c r="J14" s="246" t="n">
        <v>894</v>
      </c>
      <c r="K14" s="246" t="n">
        <v>6</v>
      </c>
      <c r="L14" s="225" t="n">
        <v>1680</v>
      </c>
      <c r="M14" s="224" t="n">
        <v>2</v>
      </c>
      <c r="N14" s="252" t="n">
        <v>3521</v>
      </c>
      <c r="O14" s="254" t="n">
        <v>7</v>
      </c>
      <c r="P14" s="281" t="n">
        <v>27</v>
      </c>
      <c r="Q14" s="199" t="n">
        <f aca="false">SUM(R14,S14,U14,W14,Y14,AA14,AC14,AD14)</f>
        <v>40</v>
      </c>
      <c r="R14" s="251" t="n">
        <v>10</v>
      </c>
      <c r="S14" s="223" t="n">
        <v>1</v>
      </c>
      <c r="T14" s="224" t="n">
        <v>1</v>
      </c>
      <c r="U14" s="223" t="n">
        <v>0</v>
      </c>
      <c r="V14" s="224" t="n">
        <v>0</v>
      </c>
      <c r="W14" s="223" t="n">
        <v>0</v>
      </c>
      <c r="X14" s="225" t="n">
        <v>0</v>
      </c>
      <c r="Y14" s="226" t="n">
        <v>25</v>
      </c>
      <c r="Z14" s="227" t="n">
        <v>15</v>
      </c>
      <c r="AA14" s="225" t="n">
        <v>0</v>
      </c>
      <c r="AB14" s="224" t="n">
        <v>0</v>
      </c>
      <c r="AC14" s="228" t="n">
        <v>3</v>
      </c>
      <c r="AD14" s="229" t="n">
        <v>1</v>
      </c>
      <c r="AE14" s="242" t="n">
        <v>74</v>
      </c>
      <c r="AF14" s="233" t="n">
        <v>3.5</v>
      </c>
      <c r="AG14" s="247" t="n">
        <v>35</v>
      </c>
      <c r="AH14" s="233" t="n">
        <v>25912</v>
      </c>
      <c r="AI14" s="234" t="n">
        <v>91602186</v>
      </c>
      <c r="AJ14" s="235" t="n">
        <v>91602186</v>
      </c>
      <c r="AK14" s="233"/>
      <c r="AL14" s="248" t="n">
        <v>0</v>
      </c>
      <c r="AM14" s="240" t="n">
        <v>0</v>
      </c>
      <c r="AN14" s="239" t="n">
        <v>5814</v>
      </c>
      <c r="AO14" s="240" t="n">
        <v>2126</v>
      </c>
      <c r="AP14" s="242" t="n">
        <v>0</v>
      </c>
      <c r="AQ14" s="241" t="n">
        <v>36</v>
      </c>
      <c r="AR14" s="243" t="n">
        <v>3</v>
      </c>
      <c r="AS14" s="238" t="n">
        <v>0</v>
      </c>
      <c r="AT14" s="239" t="n">
        <v>10</v>
      </c>
      <c r="AU14" s="248" t="n">
        <v>10</v>
      </c>
      <c r="AV14" s="238" t="n">
        <v>0</v>
      </c>
    </row>
    <row r="15" s="197" customFormat="true" ht="38.25" hidden="false" customHeight="true" outlineLevel="0" collapsed="false">
      <c r="A15" s="198" t="s">
        <v>71</v>
      </c>
      <c r="B15" s="198"/>
      <c r="C15" s="199" t="n">
        <f aca="false">IF(AND(SUM(D15:M15)=SUM(N15:O15))=TRUE(),SUM(N15:O15),"HIBA")</f>
        <v>0</v>
      </c>
      <c r="D15" s="223" t="n">
        <v>0</v>
      </c>
      <c r="E15" s="225" t="n">
        <v>0</v>
      </c>
      <c r="F15" s="225" t="n">
        <v>0</v>
      </c>
      <c r="G15" s="224" t="n">
        <v>0</v>
      </c>
      <c r="H15" s="252" t="n">
        <v>0</v>
      </c>
      <c r="I15" s="246" t="n">
        <v>0</v>
      </c>
      <c r="J15" s="279" t="n">
        <v>0</v>
      </c>
      <c r="K15" s="225" t="n">
        <v>0</v>
      </c>
      <c r="L15" s="225" t="n">
        <v>0</v>
      </c>
      <c r="M15" s="254" t="n">
        <v>0</v>
      </c>
      <c r="N15" s="278" t="n">
        <v>0</v>
      </c>
      <c r="O15" s="280" t="n">
        <v>0</v>
      </c>
      <c r="P15" s="222" t="n">
        <v>0</v>
      </c>
      <c r="Q15" s="199" t="n">
        <f aca="false">SUM(R15,S15,U15,W15,Y15,AA15,AC15,AD15)</f>
        <v>0</v>
      </c>
      <c r="R15" s="245" t="n">
        <v>0</v>
      </c>
      <c r="S15" s="223" t="n">
        <v>0</v>
      </c>
      <c r="T15" s="224" t="n">
        <v>0</v>
      </c>
      <c r="U15" s="223" t="n">
        <v>0</v>
      </c>
      <c r="V15" s="224" t="n">
        <v>0</v>
      </c>
      <c r="W15" s="252" t="n">
        <v>0</v>
      </c>
      <c r="X15" s="246" t="n">
        <v>0</v>
      </c>
      <c r="Y15" s="253" t="n">
        <v>0</v>
      </c>
      <c r="Z15" s="254" t="n">
        <v>0</v>
      </c>
      <c r="AA15" s="225" t="n">
        <v>0</v>
      </c>
      <c r="AB15" s="246" t="n">
        <v>0</v>
      </c>
      <c r="AC15" s="228" t="n">
        <v>0</v>
      </c>
      <c r="AD15" s="229" t="n">
        <v>0</v>
      </c>
      <c r="AE15" s="230" t="n">
        <v>0</v>
      </c>
      <c r="AF15" s="233"/>
      <c r="AG15" s="255"/>
      <c r="AH15" s="233"/>
      <c r="AI15" s="256" t="n">
        <v>0</v>
      </c>
      <c r="AJ15" s="257" t="n">
        <v>0</v>
      </c>
      <c r="AK15" s="258"/>
      <c r="AL15" s="259" t="n">
        <v>0</v>
      </c>
      <c r="AM15" s="260" t="n">
        <v>0</v>
      </c>
      <c r="AN15" s="261" t="n">
        <v>0</v>
      </c>
      <c r="AO15" s="249" t="n">
        <v>0</v>
      </c>
      <c r="AP15" s="241" t="n">
        <v>0</v>
      </c>
      <c r="AQ15" s="242" t="n">
        <v>0</v>
      </c>
      <c r="AR15" s="262" t="n">
        <v>0</v>
      </c>
      <c r="AS15" s="238" t="n">
        <v>0</v>
      </c>
      <c r="AT15" s="249" t="n">
        <v>0</v>
      </c>
      <c r="AU15" s="259" t="n">
        <v>0</v>
      </c>
      <c r="AV15" s="260" t="n">
        <v>0</v>
      </c>
    </row>
    <row r="16" s="269" customFormat="true" ht="30" hidden="false" customHeight="true" outlineLevel="0" collapsed="false">
      <c r="A16" s="263" t="s">
        <v>72</v>
      </c>
      <c r="B16" s="263"/>
      <c r="C16" s="264" t="n">
        <f aca="false">IF(AND(SUM(D16:M16)=SUM(N16:O16))=TRUE(),SUM(N16:O16),"HIBA")</f>
        <v>10563</v>
      </c>
      <c r="D16" s="265" t="n">
        <f aca="false">SUM(D11:D15)</f>
        <v>2716</v>
      </c>
      <c r="E16" s="265" t="n">
        <f aca="false">SUM(E11:E15)</f>
        <v>0</v>
      </c>
      <c r="F16" s="265" t="n">
        <f aca="false">SUM(F11:F15)</f>
        <v>292</v>
      </c>
      <c r="G16" s="265" t="n">
        <f aca="false">SUM(G11:G15)</f>
        <v>0</v>
      </c>
      <c r="H16" s="265" t="n">
        <f aca="false">SUM(H11:H15)</f>
        <v>31</v>
      </c>
      <c r="I16" s="265" t="n">
        <f aca="false">SUM(I11:I15)</f>
        <v>120</v>
      </c>
      <c r="J16" s="265" t="n">
        <f aca="false">SUM(J11:J15)</f>
        <v>1427</v>
      </c>
      <c r="K16" s="265" t="n">
        <f aca="false">SUM(K11:K15)</f>
        <v>18</v>
      </c>
      <c r="L16" s="265" t="n">
        <f aca="false">SUM(L11:L15)</f>
        <v>5957</v>
      </c>
      <c r="M16" s="265" t="n">
        <f aca="false">SUM(M11:M15)</f>
        <v>2</v>
      </c>
      <c r="N16" s="265" t="n">
        <f aca="false">SUM(N11:N15)</f>
        <v>10548</v>
      </c>
      <c r="O16" s="265" t="n">
        <f aca="false">SUM(O11:O15)</f>
        <v>15</v>
      </c>
      <c r="P16" s="265" t="n">
        <f aca="false">SUM(P11:P15)</f>
        <v>63</v>
      </c>
      <c r="Q16" s="265" t="n">
        <f aca="false">SUM(Q11:Q15)</f>
        <v>89</v>
      </c>
      <c r="R16" s="265" t="n">
        <f aca="false">SUM(R11:R15)</f>
        <v>24</v>
      </c>
      <c r="S16" s="265" t="n">
        <f aca="false">SUM(S11:S15)</f>
        <v>1</v>
      </c>
      <c r="T16" s="265" t="n">
        <f aca="false">SUM(T11:T15)</f>
        <v>1</v>
      </c>
      <c r="U16" s="265" t="n">
        <f aca="false">SUM(U11:U15)</f>
        <v>0</v>
      </c>
      <c r="V16" s="265" t="n">
        <f aca="false">SUM(V11:V15)</f>
        <v>0</v>
      </c>
      <c r="W16" s="265" t="n">
        <f aca="false">SUM(W11:W15)</f>
        <v>0</v>
      </c>
      <c r="X16" s="265" t="n">
        <f aca="false">SUM(X11:X15)</f>
        <v>0</v>
      </c>
      <c r="Y16" s="265" t="n">
        <f aca="false">SUM(Y11:Y15)</f>
        <v>41</v>
      </c>
      <c r="Z16" s="265" t="n">
        <f aca="false">SUM(Z11:Z15)</f>
        <v>25</v>
      </c>
      <c r="AA16" s="265" t="n">
        <f aca="false">SUM(AA11:AA15)</f>
        <v>0</v>
      </c>
      <c r="AB16" s="265" t="n">
        <f aca="false">SUM(AB11:AB15)</f>
        <v>0</v>
      </c>
      <c r="AC16" s="265" t="n">
        <f aca="false">SUM(AC11:AC15)</f>
        <v>22</v>
      </c>
      <c r="AD16" s="265" t="n">
        <f aca="false">SUM(AD11:AD15)</f>
        <v>1</v>
      </c>
      <c r="AE16" s="266" t="n">
        <f aca="false">SUM(AE11:AE15)</f>
        <v>5004</v>
      </c>
      <c r="AF16" s="267" t="n">
        <f aca="false">AVERAGE(AF11:AF15)</f>
        <v>18.8333333333333</v>
      </c>
      <c r="AG16" s="267" t="n">
        <f aca="false">AVERAGE(AG11:AG15)</f>
        <v>44</v>
      </c>
      <c r="AH16" s="267" t="n">
        <f aca="false">AVERAGE(AH11:AH15)</f>
        <v>12889.3333333333</v>
      </c>
      <c r="AI16" s="268" t="n">
        <f aca="false">SUM(AI11:AI15)</f>
        <v>92002186</v>
      </c>
      <c r="AJ16" s="268" t="n">
        <f aca="false">SUM(AJ11:AJ15)</f>
        <v>96511186</v>
      </c>
      <c r="AK16" s="267" t="n">
        <f aca="false">AVERAGE(AK11:AK15)</f>
        <v>578098.75</v>
      </c>
      <c r="AL16" s="266" t="n">
        <f aca="false">SUM(AL11:AL15)</f>
        <v>43373000</v>
      </c>
      <c r="AM16" s="266" t="n">
        <f aca="false">SUM(AM11:AM15)</f>
        <v>2210000</v>
      </c>
      <c r="AN16" s="266" t="n">
        <f aca="false">SUM(AN11:AN15)</f>
        <v>13610</v>
      </c>
      <c r="AO16" s="266" t="n">
        <f aca="false">SUM(AO11:AO15)</f>
        <v>2144</v>
      </c>
      <c r="AP16" s="266" t="n">
        <f aca="false">SUM(AP11:AP15)</f>
        <v>0</v>
      </c>
      <c r="AQ16" s="266" t="n">
        <f aca="false">SUM(AQ11:AQ15)</f>
        <v>107</v>
      </c>
      <c r="AR16" s="266" t="n">
        <f aca="false">SUM(AR11:AR15)</f>
        <v>4934</v>
      </c>
      <c r="AS16" s="266" t="n">
        <f aca="false">SUM(AS11:AS15)</f>
        <v>14</v>
      </c>
      <c r="AT16" s="266" t="n">
        <f aca="false">SUM(AT11:AT15)</f>
        <v>12</v>
      </c>
      <c r="AU16" s="266" t="n">
        <f aca="false">SUM(AU11:AU15)</f>
        <v>11</v>
      </c>
      <c r="AV16" s="266" t="n">
        <f aca="false">SUM(AV11:AV15)</f>
        <v>0</v>
      </c>
    </row>
    <row r="18" customFormat="false" ht="1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</row>
    <row r="19" customFormat="false" ht="14.25" hidden="false" customHeight="false" outlineLevel="0" collapsed="false">
      <c r="D19" s="271"/>
      <c r="E19" s="271"/>
      <c r="F19" s="271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  <c r="AR19" s="270"/>
    </row>
    <row r="20" customFormat="false" ht="44.25" hidden="false" customHeight="true" outlineLevel="0" collapsed="false">
      <c r="B20" s="272"/>
      <c r="C20" s="272"/>
      <c r="D20" s="272"/>
      <c r="E20" s="272"/>
      <c r="F20" s="272"/>
      <c r="G20" s="272"/>
      <c r="M20" s="273"/>
      <c r="N20" s="273"/>
      <c r="O20" s="273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</row>
    <row r="21" customFormat="false" ht="14.25" hidden="false" customHeight="false" outlineLevel="0" collapsed="false">
      <c r="B21" s="274"/>
      <c r="C21" s="274"/>
      <c r="D21" s="274"/>
      <c r="E21" s="274"/>
      <c r="F21" s="274"/>
      <c r="G21" s="274"/>
      <c r="H21" s="273"/>
      <c r="I21" s="273"/>
      <c r="J21" s="273"/>
      <c r="K21" s="273"/>
      <c r="L21" s="273"/>
      <c r="M21" s="273"/>
      <c r="N21" s="273"/>
      <c r="O21" s="273"/>
      <c r="P21" s="273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</row>
    <row r="22" customFormat="false" ht="14.25" hidden="false" customHeight="false" outlineLevel="0" collapsed="false"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</row>
    <row r="23" customFormat="false" ht="14.25" hidden="false" customHeight="false" outlineLevel="0" collapsed="false"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</row>
    <row r="24" customFormat="false" ht="14.25" hidden="false" customHeight="false" outlineLevel="0" collapsed="false"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</row>
    <row r="25" customFormat="false" ht="14.25" hidden="false" customHeight="false" outlineLevel="0" collapsed="false"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70"/>
      <c r="AJ25" s="270"/>
      <c r="AK25" s="270"/>
      <c r="AL25" s="270"/>
      <c r="AM25" s="270"/>
      <c r="AN25" s="270"/>
      <c r="AO25" s="270"/>
      <c r="AP25" s="270"/>
    </row>
    <row r="26" customFormat="false" ht="14.25" hidden="false" customHeight="false" outlineLevel="0" collapsed="false"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70"/>
      <c r="AL26" s="270"/>
      <c r="AM26" s="270"/>
      <c r="AN26" s="270"/>
      <c r="AO26" s="270"/>
      <c r="AP26" s="270"/>
    </row>
    <row r="27" customFormat="false" ht="14.25" hidden="false" customHeight="false" outlineLevel="0" collapsed="false">
      <c r="Q27" s="270"/>
      <c r="R27" s="270"/>
      <c r="S27" s="270"/>
      <c r="T27" s="270"/>
      <c r="U27" s="270"/>
      <c r="V27" s="270"/>
      <c r="W27" s="270"/>
      <c r="X27" s="270"/>
      <c r="Y27" s="270"/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70"/>
      <c r="AL27" s="270"/>
      <c r="AM27" s="270"/>
      <c r="AN27" s="270"/>
      <c r="AO27" s="270"/>
      <c r="AP27" s="270"/>
    </row>
    <row r="28" customFormat="false" ht="14.25" hidden="false" customHeight="false" outlineLevel="0" collapsed="false">
      <c r="Q28" s="270"/>
      <c r="R28" s="270"/>
      <c r="S28" s="270"/>
      <c r="T28" s="270"/>
      <c r="U28" s="270"/>
      <c r="V28" s="270"/>
      <c r="W28" s="270"/>
      <c r="X28" s="270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70"/>
      <c r="AL28" s="270"/>
      <c r="AM28" s="270"/>
      <c r="AN28" s="270"/>
      <c r="AO28" s="270"/>
      <c r="AP28" s="270"/>
    </row>
    <row r="29" customFormat="false" ht="14.25" hidden="false" customHeight="false" outlineLevel="0" collapsed="false">
      <c r="Q29" s="270"/>
      <c r="R29" s="270"/>
      <c r="S29" s="270"/>
      <c r="T29" s="270"/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  <c r="AH29" s="270"/>
      <c r="AI29" s="270"/>
      <c r="AJ29" s="270"/>
      <c r="AK29" s="270"/>
      <c r="AL29" s="270"/>
      <c r="AM29" s="270"/>
      <c r="AN29" s="270"/>
      <c r="AO29" s="270"/>
      <c r="AP29" s="27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1-11T14:44:21Z</cp:lastPrinted>
  <dcterms:modified xsi:type="dcterms:W3CDTF">2015-11-19T10:45:33Z</dcterms:modified>
  <cp:revision>0</cp:revision>
  <dc:subject/>
  <dc:title/>
</cp:coreProperties>
</file>