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3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Budapesti-Rendőr Főkapitányság" sheetId="7" state="visible" r:id="rId8"/>
    <sheet name="Csongrád" sheetId="8" state="visible" r:id="rId9"/>
    <sheet name="Fejér" sheetId="9" state="visible" r:id="rId10"/>
    <sheet name="Győr-Moson-Sopron " sheetId="10" state="visible" r:id="rId11"/>
    <sheet name="Hajdú-Bihar megye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Készenléti Rendőrség" sheetId="15" state="visible" r:id="rId16"/>
    <sheet name="Nógrád" sheetId="16" state="visible" r:id="rId17"/>
    <sheet name="Pest" sheetId="17" state="visible" r:id="rId18"/>
    <sheet name="Repülőtéri Rendőr Igazgatóság" sheetId="18" state="visible" r:id="rId19"/>
    <sheet name="Somogy" sheetId="19" state="visible" r:id="rId20"/>
    <sheet name="Szabolcs-Szatmár-Bereg" sheetId="20" state="visible" r:id="rId21"/>
    <sheet name="Tolna" sheetId="21" state="visible" r:id="rId22"/>
    <sheet name="Vas" sheetId="22" state="visible" r:id="rId23"/>
    <sheet name="Veszprém" sheetId="23" state="visible" r:id="rId24"/>
    <sheet name="Zala" sheetId="24" state="visible" r:id="rId25"/>
    <sheet name="Zz" sheetId="25" state="visible" r:id="rId26"/>
  </sheets>
  <externalReferences>
    <externalReference r:id="rId27"/>
    <externalReference r:id="rId28"/>
  </externalReferences>
  <definedNames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'Budapesti-Rendőr Főkapitányság'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9" name="_xlnm.Print_Titles" vbProcedure="false">'Győr-Moson-Sopron '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Heves!$A:$B</definedName>
    <definedName function="false" hidden="false" localSheetId="14" name="_xlnm.Print_Titles" vbProcedure="false">'Készenléti Rendőrség'!$A:$B</definedName>
    <definedName function="false" hidden="false" localSheetId="13" name="_xlnm.Print_Titles" vbProcedure="false">'Komárom-Esztergom'!$A:$B</definedName>
    <definedName function="false" hidden="false" localSheetId="0" name="_xlnm.Print_Titles" vbProcedure="false">összesen!$A:$B</definedName>
    <definedName function="false" hidden="false" localSheetId="16" name="_xlnm.Print_Titles" vbProcedure="false">Pest!$A:$B</definedName>
    <definedName function="false" hidden="false" localSheetId="17" name="_xlnm.Print_Titles" vbProcedure="false">'Repülőtéri Rendőr Igazgatóság'!$A:$B</definedName>
    <definedName function="false" hidden="false" localSheetId="18" name="_xlnm.Print_Titles" vbProcedure="false">Somogy!$A:$B</definedName>
    <definedName function="false" hidden="false" localSheetId="19" name="_xlnm.Print_Titles" vbProcedure="false">'Szabolcs-Szatmár-Bereg'!$A:$B</definedName>
    <definedName function="false" hidden="false" localSheetId="20" name="_xlnm.Print_Titles" vbProcedure="false">Tolna!$A:$B</definedName>
    <definedName function="false" hidden="false" localSheetId="22" name="_xlnm.Print_Titles" vbProcedure="false">Veszprém!$A:$B</definedName>
    <definedName function="false" hidden="false" localSheetId="23" name="_xlnm.Print_Titles" vbProcedure="false">Zala!$A:$B</definedName>
    <definedName function="false" hidden="false" localSheetId="24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3" name="megye" vbProcedure="false">'[1]'!$A$1</definedName>
    <definedName function="false" hidden="false" localSheetId="3" name="telepules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100">
  <si>
    <t xml:space="preserve">V/2. </t>
  </si>
  <si>
    <t xml:space="preserve">A MEGYEI (FŐVÁROSI) RENDŐR-FŐKAPITÁNYSÁGOK, A KÉSZENLÉTI RENDŐRSÉG ÉS A REPÜLŐTÉRI RENDŐR IGAZGATÓSÁG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Mindösszesen</t>
  </si>
  <si>
    <t xml:space="preserve">A RENDŐRFŐKAPITÁNYSÁG ELSŐFOKÚ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BARANYA-MEGYEI RENDŐR-FŐKAPITÁNYSÁG ELSŐFOKÚ HATÓSÁGI DÖNTÉSEINEK 2015. ELSŐ FÉLÉVI ÖSSZEFOGLALÓ ADATAI ÁGAZATOK SZERINT</t>
  </si>
  <si>
    <t xml:space="preserve"> A BÁCS-KISKUN MEGYEI RENDŐR-FŐKAPITÁNYSÁG ELSŐFOKÚ HATÓSÁGI DÖNTÉSEINEK 2015. ELSŐ FÉLÉVI ÖSSZEFOGLALÓ ADATAI ÁGAZATOK SZERINT</t>
  </si>
  <si>
    <t xml:space="preserve">A BÉKÉS MEGYEI RENDŐR-FŐKAPITÁNYSÁG ELSŐFOKÚ HATÓSÁGI DÖNTÉSEINEK 2015. ELSŐ FÉLÉVI ÖSSZEFOGLALÓ ADATAI ÁGAZATOK SZERINT</t>
  </si>
  <si>
    <t xml:space="preserve">A BORSOD-ABAÚJ-ZEMPLÉN MEGYEI RENDŐR-FŐKAPITÁNYSÁG ELSŐFOKÚ HATÓSÁGI DÖNTÉSEINEK 2015. ELSŐ FÉLÉVI ÖSSZEFOGLALÓ ADATAI ÁGAZATOK SZERINT</t>
  </si>
  <si>
    <t xml:space="preserve">A BUDAPESTI RENDŐR-FŐKAPITÁNYSÁG ELSŐFOKÚ HATÓSÁGI DÖNTÉSEINEK 2015. ELSŐ FÉLÉVI ÖSSZEFOGLALÓ ADATAI ÁGAZATOK SZERINT</t>
  </si>
  <si>
    <t xml:space="preserve">A CSONGRÁD MEGYEI RENDŐR-FŐKAPITÁNYSÁG ELSŐFOKÚ HATÓSÁGI DÖNTÉSEINEK 2015. ELSŐ FÉLÉVI ÖSSZEFOGLALÓ ADATAI ÁGAZATOK SZERINT</t>
  </si>
  <si>
    <t xml:space="preserve">A FEJÉR MEGYEI RENDŐR-FŐKAPITÁNYSÁG ELSŐFOKÚ HATÓSÁGI DÖNTÉSEINEK 2015. ELSŐ FÉLÉVI ÖSSZEFOGLALÓ ADATAI ÁGAZATOK SZERINT</t>
  </si>
  <si>
    <t xml:space="preserve">A GYŐR-MOSON-SOPRON MEGYEI RENDŐR-FŐKAPITÁNYSÁG ELSŐFOKÚ HATÓSÁGI DÖNTÉSEINEK 2015. ELSŐ FÉLÉVI ÖSSZEFOGLALÓ ADATAI ÁGAZATOK SZERINT</t>
  </si>
  <si>
    <t xml:space="preserve">A HAJDÚ-BIHAR MEGYEI RENDŐR-FŐKAPITÁNYSÁG ELSŐFOKÚ HATÓSÁGI DÖNTÉSEINEK 2015. ELSŐ FÉLÉVI ÖSSZEFOGLALÓ ADATAI ÁGAZATOK SZERINT</t>
  </si>
  <si>
    <t xml:space="preserve">A HEVES MEGYEI RENDŐR-FŐKAPITÁNYSÁG ELSŐFOKÚ HATÓSÁGI DÖNTÉSEINEK 2015. ELSŐ FÉLÉVI ÖSSZEFOGLALÓ ADATAI ÁGAZATOK SZERINT</t>
  </si>
  <si>
    <t xml:space="preserve">A JÁSZ-NAGYKUN-SZOLNOK MEGYEI RENDŐR-FŐKAPITÁNYSÁG ELSŐFOKÚ HATÓSÁGI DÖNTÉSEINEK 2015. ELSŐ FÉLÉVI ÖSSZEFOGLALÓ ADATAI ÁGAZATOK SZERINT</t>
  </si>
  <si>
    <t xml:space="preserve">A KOMÁROM-ESZTERGOM MEGYEI RENDŐR-FŐKAPITÁNYSÁG ELSŐFOKÚ HATÓSÁGI DÖNTÉSEINEK 2015. ELSŐ FÉLÉVI ÖSSZEFOGLALÓ ADATAI ÁGAZATOK SZERINT</t>
  </si>
  <si>
    <t xml:space="preserve">A KÉSZENLÉTI RENDŐRSÉG ELSŐFOKÚ HATÓSÁGI DÖNTÉSEINEK 2015. ELSŐ FÉLÉVI ÖSSZEFOGLALÓ ADATAI ÁGAZATOK SZERINT</t>
  </si>
  <si>
    <t xml:space="preserve">A NÓGRÁD MEGYEI RENDŐR-FŐKAPITÁNYSÁG ELSŐFOKÚ HATÓSÁGI DÖNTÉSEINEK 2015. ELSŐ FÉLÉVI ÖSSZEFOGLALÓ ADATAI ÁGAZATOK SZERINT</t>
  </si>
  <si>
    <t xml:space="preserve">A PEST MEGYEI RENDŐR-FŐKAPITÁNYSÁG ELSŐFOKÚ HATÓSÁGI DÖNTÉSEINEK 2015. ELSŐ FÉLÉVI ÖSSZEFOGLALÓ ADATAI ÁGAZATOK SZERINT</t>
  </si>
  <si>
    <t xml:space="preserve">A REPÜLŐTÉRI RENDŐR IGAZAGTÓSÁG ELSŐFOKÚ HATÓSÁGI DÖNTÉSEINEK 2015. ELSŐ FÉLÉVI ÖSSZEFOGLALÓ ADATAI ÁGAZATOK SZERINT</t>
  </si>
  <si>
    <t xml:space="preserve">A SOMOGY MEGYEI RENDŐR-FŐKAPITÁNYSÁG ELSŐFOKÚ HATÓSÁGI DÖNTÉSEINEK 2015. ELSŐ FÉLÉVI ÖSSZEFOGLALÓ ADATAI ÁGAZATOK SZERINT</t>
  </si>
  <si>
    <t xml:space="preserve">A SZABOLCS-SZATMÁR-BEREG MEGYEI RENDŐR-FŐKAPITÁNYSÁG ELSŐFOKÚ HATÓSÁGI DÖNTÉSEINEK 2015. ELSŐ FÉLÉVI ÖSSZEFOGLALÓ ADATAI ÁGAZATOK SZERINT</t>
  </si>
  <si>
    <t xml:space="preserve">A TOLNA MEGYEI RENDŐR-FŐKAPITÁNYSÁG ELSŐFOKÚ HATÓSÁGI DÖNTÉSEINEK 2015. ELSŐ FÉLÉVI ÖSSZEFOGLALÓ ADATAI ÁGAZATOK SZERINT</t>
  </si>
  <si>
    <t xml:space="preserve">A VAS MEGYEI RENDŐR-FŐKAPITÁNYSÁG ELSŐFOKÚ HATÓSÁGI DÖNTÉSEINEK 2015. ELSŐ FÉLÉVI ÖSSZEFOGLALÓ ADATAI ÁGAZATOK SZERINT</t>
  </si>
  <si>
    <t xml:space="preserve">A VESZPRÉM MEGYEI RENDŐR-FŐKAPITÁNYSÁG ELSŐFOKÚ HATÓSÁGI DÖNTÉSEINEK 2015. ELSŐ FÉLÉVI ÖSSZEFOGLALÓ ADATAI ÁGAZATOK SZERINT</t>
  </si>
  <si>
    <t xml:space="preserve">A ZALA MEGYEI RENDŐR-FŐKAPITÁNYSÁG ELSŐFOKÚ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desktops01/gvvrdesktops01/OSAP/OSAP%201229/SharePoint%20t&#225;bl&#225;k/Els&#337;%20fok&#250;/Bacs%20mrfk_hat_201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ORFK/saj&#225;t%20maga%20k&#252;ld&#246;tt%20anyag/els&#337;fok&#250;%20d&#246;nt&#233;s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ács"/>
      <sheetName val="Baranya"/>
      <sheetName val="Békés"/>
      <sheetName val="Borsod"/>
      <sheetName val="BRFK"/>
      <sheetName val="Csongrád"/>
      <sheetName val="Fejér"/>
      <sheetName val="Győr"/>
      <sheetName val="Hajdú"/>
      <sheetName val="Heves"/>
      <sheetName val="Jász"/>
      <sheetName val="Komárom"/>
      <sheetName val="KR"/>
      <sheetName val="Nógrád"/>
      <sheetName val="Pest"/>
      <sheetName val="RRI"/>
      <sheetName val="Somogy"/>
      <sheetName val="Szabolcs"/>
      <sheetName val="Tolna"/>
      <sheetName val="Vas"/>
      <sheetName val="Veszprém"/>
      <sheetName val="Zala"/>
      <sheetName val="Zz"/>
    </sheetNames>
    <sheetDataSet>
      <sheetData sheetId="0"/>
      <sheetData sheetId="1"/>
      <sheetData sheetId="2">
        <row r="12">
          <cell r="AK12">
            <v>470521</v>
          </cell>
        </row>
        <row r="13">
          <cell r="AK13">
            <v>340050</v>
          </cell>
        </row>
        <row r="17">
          <cell r="AK17">
            <v>0</v>
          </cell>
        </row>
      </sheetData>
      <sheetData sheetId="3">
        <row r="12">
          <cell r="AK12">
            <v>0</v>
          </cell>
        </row>
        <row r="13">
          <cell r="AK13">
            <v>7</v>
          </cell>
        </row>
        <row r="14">
          <cell r="AK14">
            <v>0</v>
          </cell>
        </row>
        <row r="17">
          <cell r="AK17">
            <v>0</v>
          </cell>
        </row>
      </sheetData>
      <sheetData sheetId="4">
        <row r="12">
          <cell r="AK12">
            <v>0</v>
          </cell>
        </row>
        <row r="13">
          <cell r="AK13">
            <v>32398</v>
          </cell>
        </row>
        <row r="14">
          <cell r="AK14">
            <v>0</v>
          </cell>
        </row>
        <row r="17">
          <cell r="AK17">
            <v>0</v>
          </cell>
        </row>
      </sheetData>
      <sheetData sheetId="5"/>
      <sheetData sheetId="6">
        <row r="12">
          <cell r="AK12">
            <v>0</v>
          </cell>
        </row>
        <row r="13">
          <cell r="AK13">
            <v>573305.42</v>
          </cell>
        </row>
        <row r="14">
          <cell r="AK14">
            <v>12737.5</v>
          </cell>
        </row>
        <row r="17">
          <cell r="AK17">
            <v>153978.3</v>
          </cell>
        </row>
      </sheetData>
      <sheetData sheetId="7">
        <row r="12">
          <cell r="AK12">
            <v>0</v>
          </cell>
        </row>
        <row r="13">
          <cell r="AK13">
            <v>28750</v>
          </cell>
        </row>
        <row r="14">
          <cell r="AK14">
            <v>0</v>
          </cell>
        </row>
        <row r="17">
          <cell r="AK17">
            <v>0</v>
          </cell>
        </row>
      </sheetData>
      <sheetData sheetId="8">
        <row r="13">
          <cell r="AK13">
            <v>20936</v>
          </cell>
        </row>
      </sheetData>
      <sheetData sheetId="9">
        <row r="13">
          <cell r="AK13">
            <v>20700</v>
          </cell>
        </row>
      </sheetData>
      <sheetData sheetId="10">
        <row r="14">
          <cell r="AK14">
            <v>25115.2</v>
          </cell>
        </row>
      </sheetData>
      <sheetData sheetId="11">
        <row r="14">
          <cell r="AK14">
            <v>30000</v>
          </cell>
        </row>
      </sheetData>
      <sheetData sheetId="12">
        <row r="12">
          <cell r="AK12">
            <v>0</v>
          </cell>
        </row>
        <row r="13">
          <cell r="AK13">
            <v>21000</v>
          </cell>
        </row>
        <row r="14">
          <cell r="AK14">
            <v>0</v>
          </cell>
        </row>
        <row r="17">
          <cell r="AK17">
            <v>0</v>
          </cell>
        </row>
      </sheetData>
      <sheetData sheetId="13">
        <row r="13">
          <cell r="AK13">
            <v>427500</v>
          </cell>
        </row>
      </sheetData>
      <sheetData sheetId="14"/>
      <sheetData sheetId="15">
        <row r="12">
          <cell r="AK12">
            <v>0</v>
          </cell>
        </row>
        <row r="13">
          <cell r="AK13">
            <v>80000</v>
          </cell>
        </row>
        <row r="14">
          <cell r="AK14">
            <v>0</v>
          </cell>
        </row>
        <row r="17">
          <cell r="AK17">
            <v>0</v>
          </cell>
        </row>
      </sheetData>
      <sheetData sheetId="16">
        <row r="13">
          <cell r="AK13">
            <v>218000</v>
          </cell>
        </row>
      </sheetData>
      <sheetData sheetId="17">
        <row r="12">
          <cell r="AK12">
            <v>0</v>
          </cell>
        </row>
        <row r="13">
          <cell r="AK13">
            <v>158300</v>
          </cell>
        </row>
        <row r="17">
          <cell r="AK17">
            <v>0</v>
          </cell>
        </row>
      </sheetData>
      <sheetData sheetId="18">
        <row r="13">
          <cell r="AK13">
            <v>102794</v>
          </cell>
        </row>
      </sheetData>
      <sheetData sheetId="19">
        <row r="13">
          <cell r="AK13">
            <v>59941</v>
          </cell>
        </row>
      </sheetData>
      <sheetData sheetId="20">
        <row r="13">
          <cell r="AK13">
            <v>18000</v>
          </cell>
        </row>
      </sheetData>
      <sheetData sheetId="21">
        <row r="12">
          <cell r="AK12">
            <v>0</v>
          </cell>
        </row>
        <row r="13">
          <cell r="AK13">
            <v>52800</v>
          </cell>
        </row>
        <row r="14">
          <cell r="AK14">
            <v>37500</v>
          </cell>
        </row>
        <row r="17">
          <cell r="AK17">
            <v>0</v>
          </cell>
        </row>
      </sheetData>
      <sheetData sheetId="22">
        <row r="13">
          <cell r="AK13">
            <v>450000</v>
          </cell>
        </row>
        <row r="14">
          <cell r="AK14">
            <v>23000</v>
          </cell>
        </row>
        <row r="17">
          <cell r="AK17">
            <v>0</v>
          </cell>
        </row>
      </sheetData>
      <sheetData sheetId="23">
        <row r="13">
          <cell r="AK13">
            <v>150000</v>
          </cell>
        </row>
      </sheetData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AL13" activeCellId="0" sqref="AL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8" min="5" style="1" width="7.14"/>
    <col collapsed="false" customWidth="true" hidden="false" outlineLevel="0" max="9" min="9" style="1" width="9.41"/>
    <col collapsed="false" customWidth="true" hidden="false" outlineLevel="0" max="10" min="10" style="1" width="7.14"/>
    <col collapsed="false" customWidth="true" hidden="false" outlineLevel="0" max="11" min="11" style="1" width="11.85"/>
    <col collapsed="false" customWidth="true" hidden="false" outlineLevel="0" max="12" min="12" style="1" width="10.56"/>
    <col collapsed="false" customWidth="true" hidden="false" outlineLevel="0" max="14" min="13" style="1" width="11.28"/>
    <col collapsed="false" customWidth="true" hidden="false" outlineLevel="0" max="16" min="15" style="1" width="7.14"/>
    <col collapsed="false" customWidth="true" hidden="false" outlineLevel="0" max="17" min="17" style="1" width="9.99"/>
    <col collapsed="false" customWidth="true" hidden="false" outlineLevel="0" max="22" min="18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7.42"/>
    <col collapsed="false" customWidth="true" hidden="false" outlineLevel="0" max="39" min="39" style="1" width="19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443</v>
      </c>
      <c r="D11" s="57" t="n">
        <f aca="false">SUM(Baranya:Zz!D11:D11)</f>
        <v>359</v>
      </c>
      <c r="E11" s="58" t="n">
        <f aca="false">SUM(Baranya:Zz!E11:E11)</f>
        <v>0</v>
      </c>
      <c r="F11" s="59" t="n">
        <f aca="false">SUM(Baranya:Zz!F11:F11)</f>
        <v>0</v>
      </c>
      <c r="G11" s="60" t="n">
        <f aca="false">SUM(Baranya:Zz!G11:G11)</f>
        <v>10</v>
      </c>
      <c r="H11" s="57" t="n">
        <f aca="false">SUM(Baranya:Zz!H11:H11)</f>
        <v>0</v>
      </c>
      <c r="I11" s="58" t="n">
        <f aca="false">SUM(Baranya:Zz!I11:I11)</f>
        <v>0</v>
      </c>
      <c r="J11" s="58" t="n">
        <f aca="false">SUM(Baranya:Zz!J11:J11)</f>
        <v>2</v>
      </c>
      <c r="K11" s="58" t="n">
        <f aca="false">SUM(Baranya:Zz!K11:K11)</f>
        <v>0</v>
      </c>
      <c r="L11" s="58" t="n">
        <f aca="false">SUM(Baranya:Zz!L11:L11)</f>
        <v>72</v>
      </c>
      <c r="M11" s="60" t="n">
        <f aca="false">SUM(Baranya:Zz!M11:M11)</f>
        <v>0</v>
      </c>
      <c r="N11" s="57" t="n">
        <f aca="false">SUM(Baranya:Zz!N11:N11)</f>
        <v>443</v>
      </c>
      <c r="O11" s="59" t="n">
        <f aca="false">SUM(Baranya:Zz!O11:O11)</f>
        <v>0</v>
      </c>
      <c r="P11" s="61" t="n">
        <f aca="false">SUM(Baranya:Zz!P11:P11)</f>
        <v>0</v>
      </c>
      <c r="Q11" s="56" t="n">
        <f aca="false">SUM(R11,S11,U11,W11,Y11,AA11,AC11,AD11)</f>
        <v>0</v>
      </c>
      <c r="R11" s="62" t="n">
        <f aca="false">SUM(Baranya:Zz!R11:R11)</f>
        <v>0</v>
      </c>
      <c r="S11" s="57" t="n">
        <f aca="false">SUM(Baranya:Zz!S11:S11)</f>
        <v>0</v>
      </c>
      <c r="T11" s="60" t="n">
        <f aca="false">SUM(Baranya:Zz!T11:T11)</f>
        <v>0</v>
      </c>
      <c r="U11" s="57" t="n">
        <f aca="false">SUM(Baranya:Zz!U11:U11)</f>
        <v>0</v>
      </c>
      <c r="V11" s="60" t="n">
        <f aca="false">SUM(Baranya:Zz!V11:V11)</f>
        <v>0</v>
      </c>
      <c r="W11" s="57" t="n">
        <f aca="false">SUM(Baranya:Zz!W11:W11)</f>
        <v>0</v>
      </c>
      <c r="X11" s="58" t="n">
        <f aca="false">SUM(Baranya:Zz!X11:X11)</f>
        <v>0</v>
      </c>
      <c r="Y11" s="63" t="n">
        <f aca="false">SUM(Baranya:Zz!Y11:Y11)</f>
        <v>0</v>
      </c>
      <c r="Z11" s="59" t="n">
        <f aca="false">SUM(Baranya:Zz!Z11:Z11)</f>
        <v>0</v>
      </c>
      <c r="AA11" s="58" t="n">
        <f aca="false">SUM(Baranya:Zz!AA11:AA11)</f>
        <v>0</v>
      </c>
      <c r="AB11" s="58" t="n">
        <f aca="false">SUM(Baranya:Zz!AB11:AB11)</f>
        <v>0</v>
      </c>
      <c r="AC11" s="64" t="n">
        <f aca="false">SUM(Baranya:Zz!AC11:AC11)</f>
        <v>0</v>
      </c>
      <c r="AD11" s="65" t="n">
        <f aca="false">SUM(Baranya:Zz!AD11:AD11)</f>
        <v>0</v>
      </c>
      <c r="AE11" s="66" t="n">
        <f aca="false">SUM(Baranya:Zz!AE11:AE11)</f>
        <v>0</v>
      </c>
      <c r="AF11" s="67" t="n">
        <f aca="false">AVERAGE(Baranya:Zz!AF11:AF11)</f>
        <v>6.36</v>
      </c>
      <c r="AG11" s="68" t="n">
        <f aca="false">AVERAGE(Baranya:Zz!AG11:AG11)</f>
        <v>11.583</v>
      </c>
      <c r="AH11" s="69" t="n">
        <f aca="false">AVERAGE(Baranya:Zz!AH11:AH11)</f>
        <v>21211.8571428571</v>
      </c>
      <c r="AI11" s="70" t="n">
        <f aca="false">SUM(Baranya:Zz!AI11:AI11)</f>
        <v>2737293</v>
      </c>
      <c r="AJ11" s="71" t="n">
        <f aca="false">SUM(Baranya:Zz!AJ11:AJ11)</f>
        <v>1406211</v>
      </c>
      <c r="AK11" s="69"/>
      <c r="AL11" s="72" t="n">
        <f aca="false">SUM(Baranya:Zz!AL11:AL11)</f>
        <v>0</v>
      </c>
      <c r="AM11" s="73" t="n">
        <f aca="false">SUM(Baranya:Zz!AM11:AM11)</f>
        <v>0</v>
      </c>
      <c r="AN11" s="74" t="n">
        <f aca="false">SUM(Baranya:Zz!AN11:AN11)</f>
        <v>318</v>
      </c>
      <c r="AO11" s="73" t="n">
        <f aca="false">SUM(Baranya:Zz!AO11:AO11)</f>
        <v>10</v>
      </c>
      <c r="AP11" s="75" t="n">
        <f aca="false">SUM(Baranya:Zz!AP11:AP11)</f>
        <v>0</v>
      </c>
      <c r="AQ11" s="75" t="n">
        <f aca="false">SUM(Baranya:Zz!AQ11:AQ11)</f>
        <v>33</v>
      </c>
      <c r="AR11" s="76" t="n">
        <f aca="false">SUM(Baranya:Zz!AR11:AR11)</f>
        <v>288</v>
      </c>
      <c r="AS11" s="77" t="n">
        <f aca="false">SUM(Baranya:Zz!AS11:AS11)</f>
        <v>0</v>
      </c>
      <c r="AT11" s="78" t="n">
        <f aca="false">SUM(Baranya:Zz!AT11:AT11)</f>
        <v>0</v>
      </c>
      <c r="AU11" s="79" t="n">
        <f aca="false">SUM(Baranya:Zz!AU11:AU11)</f>
        <v>0</v>
      </c>
      <c r="AV11" s="77" t="n">
        <f aca="false">SUM(Baranya:Zz!AV11:AV11)</f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42185</v>
      </c>
      <c r="D12" s="80" t="n">
        <f aca="false">SUM(Baranya:Zz!D12:D12)</f>
        <v>14185</v>
      </c>
      <c r="E12" s="81" t="n">
        <f aca="false">SUM(Baranya:Zz!E12:E12)</f>
        <v>0</v>
      </c>
      <c r="F12" s="82" t="n">
        <f aca="false">SUM(Baranya:Zz!F12:F12)</f>
        <v>0</v>
      </c>
      <c r="G12" s="83" t="n">
        <f aca="false">SUM(Baranya:Zz!G12:G12)</f>
        <v>0</v>
      </c>
      <c r="H12" s="80" t="n">
        <f aca="false">SUM(Baranya:Zz!H12:H12)</f>
        <v>0</v>
      </c>
      <c r="I12" s="81" t="n">
        <f aca="false">SUM(Baranya:Zz!I12:I12)</f>
        <v>81</v>
      </c>
      <c r="J12" s="81" t="n">
        <f aca="false">SUM(Baranya:Zz!J12:J12)</f>
        <v>0</v>
      </c>
      <c r="K12" s="81" t="n">
        <f aca="false">SUM(Baranya:Zz!K12:K12)</f>
        <v>13008</v>
      </c>
      <c r="L12" s="81" t="n">
        <f aca="false">SUM(Baranya:Zz!L12:L12)</f>
        <v>1041</v>
      </c>
      <c r="M12" s="83" t="n">
        <f aca="false">SUM(Baranya:Zz!M12:M12)</f>
        <v>13870</v>
      </c>
      <c r="N12" s="84" t="n">
        <f aca="false">SUM(Baranya:Zz!N12:N12)</f>
        <v>42185</v>
      </c>
      <c r="O12" s="83" t="n">
        <f aca="false">SUM(Baranya:Zz!O12:O12)</f>
        <v>0</v>
      </c>
      <c r="P12" s="85" t="n">
        <f aca="false">SUM(Baranya:Zz!P12:P12)</f>
        <v>0</v>
      </c>
      <c r="Q12" s="56" t="n">
        <f aca="false">SUM(R12,S12,U12,W12,Y12,AA12,AC12,AD12)</f>
        <v>11</v>
      </c>
      <c r="R12" s="86" t="n">
        <f aca="false">SUM(Baranya:Zz!R12:R12)</f>
        <v>0</v>
      </c>
      <c r="S12" s="80" t="n">
        <f aca="false">SUM(Baranya:Zz!S12:S12)</f>
        <v>0</v>
      </c>
      <c r="T12" s="83" t="n">
        <f aca="false">SUM(Baranya:Zz!T12:T12)</f>
        <v>0</v>
      </c>
      <c r="U12" s="80" t="n">
        <f aca="false">SUM(Baranya:Zz!U12:U12)</f>
        <v>0</v>
      </c>
      <c r="V12" s="83" t="n">
        <f aca="false">SUM(Baranya:Zz!V12:V12)</f>
        <v>0</v>
      </c>
      <c r="W12" s="80" t="n">
        <f aca="false">SUM(Baranya:Zz!W12:W12)</f>
        <v>0</v>
      </c>
      <c r="X12" s="81" t="n">
        <f aca="false">SUM(Baranya:Zz!X12:X12)</f>
        <v>0</v>
      </c>
      <c r="Y12" s="87" t="n">
        <f aca="false">SUM(Baranya:Zz!Y12:Y12)</f>
        <v>0</v>
      </c>
      <c r="Z12" s="82" t="n">
        <f aca="false">SUM(Baranya:Zz!Z12:Z12)</f>
        <v>0</v>
      </c>
      <c r="AA12" s="81" t="n">
        <f aca="false">SUM(Baranya:Zz!AA12:AA12)</f>
        <v>0</v>
      </c>
      <c r="AB12" s="83" t="n">
        <f aca="false">SUM(Baranya:Zz!AB12:AB12)</f>
        <v>2</v>
      </c>
      <c r="AC12" s="88" t="n">
        <f aca="false">SUM(Baranya:Zz!AC12:AC12)</f>
        <v>11</v>
      </c>
      <c r="AD12" s="89" t="n">
        <f aca="false">SUM(Baranya:Zz!AD12:AD12)</f>
        <v>0</v>
      </c>
      <c r="AE12" s="90" t="n">
        <f aca="false">SUM(Baranya:Zz!AE12:AE12)</f>
        <v>2</v>
      </c>
      <c r="AF12" s="91" t="n">
        <f aca="false">AVERAGE(Baranya:Zz!AF12:AF12)</f>
        <v>5.46666666666667</v>
      </c>
      <c r="AG12" s="92" t="n">
        <f aca="false">AVERAGE(Baranya:Zz!AG12:AG12)</f>
        <v>2.16666666666667</v>
      </c>
      <c r="AH12" s="93"/>
      <c r="AI12" s="94" t="n">
        <f aca="false">SUM(Baranya:Zz!AI12:AI12)</f>
        <v>0</v>
      </c>
      <c r="AJ12" s="95" t="n">
        <f aca="false">SUM(Baranya:Zz!AJ12:AJ12)</f>
        <v>0</v>
      </c>
      <c r="AK12" s="93" t="e">
        <f aca="false">AVERAGE([2]Aa:Zz!AK12:AK12)</f>
        <v>#VALUE!</v>
      </c>
      <c r="AL12" s="72" t="n">
        <f aca="false">SUM(Baranya:Zz!AL12:AL12)</f>
        <v>0</v>
      </c>
      <c r="AM12" s="96" t="n">
        <f aca="false">SUM(Baranya:Zz!AM12:AM12)</f>
        <v>0</v>
      </c>
      <c r="AN12" s="97" t="n">
        <f aca="false">SUM(Baranya:Zz!AN12:AN12)</f>
        <v>401</v>
      </c>
      <c r="AO12" s="98" t="n">
        <f aca="false">SUM(Baranya:Zz!AO12:AO12)</f>
        <v>0</v>
      </c>
      <c r="AP12" s="99" t="n">
        <f aca="false">SUM(Baranya:Zz!AP12:AP12)</f>
        <v>2</v>
      </c>
      <c r="AQ12" s="100" t="n">
        <f aca="false">SUM(Baranya:Zz!AQ12:AQ12)</f>
        <v>16</v>
      </c>
      <c r="AR12" s="101" t="n">
        <f aca="false">SUM(Baranya:Zz!AR12:AR12)</f>
        <v>401</v>
      </c>
      <c r="AS12" s="96" t="n">
        <f aca="false">SUM(Baranya:Zz!AS12:AS12)</f>
        <v>0</v>
      </c>
      <c r="AT12" s="97" t="n">
        <f aca="false">SUM(Baranya:Zz!AT12:AT12)</f>
        <v>0</v>
      </c>
      <c r="AU12" s="102" t="n">
        <f aca="false">SUM(Baranya:Zz!AU12:AU12)</f>
        <v>0</v>
      </c>
      <c r="AV12" s="96" t="n">
        <f aca="false">SUM(Baranya:Zz!AV12:AV12)</f>
        <v>22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336280</v>
      </c>
      <c r="D13" s="80" t="n">
        <f aca="false">SUM(Baranya:Zz!D13:D13)</f>
        <v>138802</v>
      </c>
      <c r="E13" s="81" t="n">
        <f aca="false">SUM(Baranya:Zz!E13:E13)</f>
        <v>163</v>
      </c>
      <c r="F13" s="82" t="n">
        <f aca="false">SUM(Baranya:Zz!F13:F13)</f>
        <v>0</v>
      </c>
      <c r="G13" s="83" t="n">
        <f aca="false">SUM(Baranya:Zz!G13:G13)</f>
        <v>0</v>
      </c>
      <c r="H13" s="80" t="n">
        <f aca="false">SUM(Baranya:Zz!H13:H13)</f>
        <v>1993</v>
      </c>
      <c r="I13" s="82" t="n">
        <f aca="false">SUM(Baranya:Zz!I13:I13)</f>
        <v>165931</v>
      </c>
      <c r="J13" s="81" t="n">
        <f aca="false">SUM(Baranya:Zz!J13:J13)</f>
        <v>5905</v>
      </c>
      <c r="K13" s="81" t="n">
        <f aca="false">SUM(Baranya:Zz!K13:K13)</f>
        <v>1338</v>
      </c>
      <c r="L13" s="81" t="n">
        <f aca="false">SUM(Baranya:Zz!L13:L13)</f>
        <v>17380</v>
      </c>
      <c r="M13" s="83" t="n">
        <f aca="false">SUM(Baranya:Zz!M13:M13)</f>
        <v>4768</v>
      </c>
      <c r="N13" s="80" t="n">
        <f aca="false">SUM(Baranya:Zz!N13:N13)</f>
        <v>334112</v>
      </c>
      <c r="O13" s="83" t="n">
        <f aca="false">SUM(Baranya:Zz!O13:O13)</f>
        <v>2168</v>
      </c>
      <c r="P13" s="85" t="n">
        <f aca="false">SUM(Baranya:Zz!P13:P13)</f>
        <v>4785</v>
      </c>
      <c r="Q13" s="56" t="n">
        <f aca="false">SUM(R13,S13,U13,W13,Y13,AA13,AC13,AD13)</f>
        <v>15216</v>
      </c>
      <c r="R13" s="86" t="n">
        <f aca="false">SUM(Baranya:Zz!R13:R13)</f>
        <v>7670</v>
      </c>
      <c r="S13" s="80" t="n">
        <f aca="false">SUM(Baranya:Zz!S13:S13)</f>
        <v>818</v>
      </c>
      <c r="T13" s="83" t="n">
        <f aca="false">SUM(Baranya:Zz!T13:T13)</f>
        <v>529</v>
      </c>
      <c r="U13" s="80" t="n">
        <f aca="false">SUM(Baranya:Zz!U13:U13)</f>
        <v>147</v>
      </c>
      <c r="V13" s="83" t="n">
        <f aca="false">SUM(Baranya:Zz!V13:V13)</f>
        <v>147</v>
      </c>
      <c r="W13" s="80" t="n">
        <f aca="false">SUM(Baranya:Zz!W13:W13)</f>
        <v>623</v>
      </c>
      <c r="X13" s="81" t="n">
        <f aca="false">SUM(Baranya:Zz!X13:X13)</f>
        <v>610</v>
      </c>
      <c r="Y13" s="87" t="n">
        <f aca="false">SUM(Baranya:Zz!Y13:Y13)</f>
        <v>5071</v>
      </c>
      <c r="Z13" s="82" t="n">
        <f aca="false">SUM(Baranya:Zz!Z13:Z13)</f>
        <v>1430</v>
      </c>
      <c r="AA13" s="81" t="n">
        <f aca="false">SUM(Baranya:Zz!AA13:AA13)</f>
        <v>300</v>
      </c>
      <c r="AB13" s="83" t="n">
        <f aca="false">SUM(Baranya:Zz!AB13:AB13)</f>
        <v>293</v>
      </c>
      <c r="AC13" s="88" t="n">
        <f aca="false">SUM(Baranya:Zz!AC13:AC13)</f>
        <v>405</v>
      </c>
      <c r="AD13" s="89" t="n">
        <f aca="false">SUM(Baranya:Zz!AD13:AD13)</f>
        <v>182</v>
      </c>
      <c r="AE13" s="90" t="n">
        <f aca="false">SUM(Baranya:Zz!AE13:AE13)</f>
        <v>817</v>
      </c>
      <c r="AF13" s="91" t="n">
        <f aca="false">AVERAGE(Baranya:Zz!AF13:AF13)</f>
        <v>8.96277777777778</v>
      </c>
      <c r="AG13" s="104" t="n">
        <f aca="false">AVERAGE(Baranya:Zz!AG13:AG13)</f>
        <v>17.6061111111111</v>
      </c>
      <c r="AH13" s="93" t="n">
        <f aca="false">AVERAGE(Baranya:Zz!AH13:AH13)</f>
        <v>13060.7</v>
      </c>
      <c r="AI13" s="94" t="n">
        <f aca="false">SUM(Baranya:Zz!AI13:AI13)</f>
        <v>2932377</v>
      </c>
      <c r="AJ13" s="95" t="n">
        <f aca="false">SUM(Baranya:Zz!AJ13:AJ13)</f>
        <v>115400</v>
      </c>
      <c r="AK13" s="105" t="e">
        <f aca="false">AVERAGE([2]Aa:Zz!AK13:AK13)</f>
        <v>#VALUE!</v>
      </c>
      <c r="AL13" s="72" t="n">
        <f aca="false">SUM(Baranya:Zz!AL13:AL13)</f>
        <v>4422036818</v>
      </c>
      <c r="AM13" s="98" t="n">
        <f aca="false">SUM(Baranya:Zz!AM13:AM13)</f>
        <v>4690493882</v>
      </c>
      <c r="AN13" s="97" t="n">
        <f aca="false">SUM(Baranya:Zz!AN13:AN13)</f>
        <v>307254</v>
      </c>
      <c r="AO13" s="102" t="n">
        <f aca="false">SUM(Baranya:Zz!AO13:AO13)</f>
        <v>192</v>
      </c>
      <c r="AP13" s="99" t="n">
        <f aca="false">SUM(Baranya:Zz!AP13:AP13)</f>
        <v>396</v>
      </c>
      <c r="AQ13" s="99" t="n">
        <f aca="false">SUM(Baranya:Zz!AQ13:AQ13)</f>
        <v>542</v>
      </c>
      <c r="AR13" s="101" t="n">
        <f aca="false">SUM(Baranya:Zz!AR13:AR13)</f>
        <v>305860</v>
      </c>
      <c r="AS13" s="96" t="n">
        <f aca="false">SUM(Baranya:Zz!AS13:AS13)</f>
        <v>233</v>
      </c>
      <c r="AT13" s="106" t="n">
        <f aca="false">SUM(Baranya:Zz!AT13:AT13)</f>
        <v>18342</v>
      </c>
      <c r="AU13" s="107" t="n">
        <f aca="false">SUM(Baranya:Zz!AU13:AU13)</f>
        <v>5403</v>
      </c>
      <c r="AV13" s="96" t="n">
        <f aca="false">SUM(Baranya:Zz!AV13:AV13)</f>
        <v>12096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1136</v>
      </c>
      <c r="D14" s="80" t="n">
        <f aca="false">SUM(Baranya:Zz!D14:D14)</f>
        <v>1094</v>
      </c>
      <c r="E14" s="81" t="n">
        <f aca="false">SUM(Baranya:Zz!E14:E14)</f>
        <v>0</v>
      </c>
      <c r="F14" s="82" t="n">
        <f aca="false">SUM(Baranya:Zz!F14:F14)</f>
        <v>0</v>
      </c>
      <c r="G14" s="83" t="n">
        <f aca="false">SUM(Baranya:Zz!G14:G14)</f>
        <v>0</v>
      </c>
      <c r="H14" s="108" t="n">
        <f aca="false">SUM(Baranya:Zz!H14:H14)</f>
        <v>2</v>
      </c>
      <c r="I14" s="81" t="n">
        <f aca="false">SUM(Baranya:Zz!I14:I14)</f>
        <v>20</v>
      </c>
      <c r="J14" s="81" t="n">
        <f aca="false">SUM(Baranya:Zz!J14:J14)</f>
        <v>3</v>
      </c>
      <c r="K14" s="81" t="n">
        <f aca="false">SUM(Baranya:Zz!K14:K14)</f>
        <v>2</v>
      </c>
      <c r="L14" s="81" t="n">
        <f aca="false">SUM(Baranya:Zz!L14:L14)</f>
        <v>0</v>
      </c>
      <c r="M14" s="83" t="n">
        <f aca="false">SUM(Baranya:Zz!M14:M14)</f>
        <v>15</v>
      </c>
      <c r="N14" s="84" t="n">
        <f aca="false">SUM(Baranya:Zz!N14:N14)</f>
        <v>1133</v>
      </c>
      <c r="O14" s="109" t="n">
        <f aca="false">SUM(Baranya:Zz!O14:O14)</f>
        <v>3</v>
      </c>
      <c r="P14" s="85" t="n">
        <f aca="false">SUM(Baranya:Zz!P14:P14)</f>
        <v>0</v>
      </c>
      <c r="Q14" s="56" t="n">
        <f aca="false">SUM(R14,S14,U14,W14,Y14,AA14,AC14,AD14)</f>
        <v>0</v>
      </c>
      <c r="R14" s="86" t="n">
        <f aca="false">SUM(Baranya:Zz!R14:R14)</f>
        <v>0</v>
      </c>
      <c r="S14" s="80" t="n">
        <f aca="false">SUM(Baranya:Zz!S14:S14)</f>
        <v>0</v>
      </c>
      <c r="T14" s="109" t="n">
        <f aca="false">SUM(Baranya:Zz!T14:T14)</f>
        <v>0</v>
      </c>
      <c r="U14" s="80" t="n">
        <f aca="false">SUM(Baranya:Zz!U14:U14)</f>
        <v>0</v>
      </c>
      <c r="V14" s="83" t="n">
        <f aca="false">SUM(Baranya:Zz!V14:V14)</f>
        <v>0</v>
      </c>
      <c r="W14" s="80" t="n">
        <f aca="false">SUM(Baranya:Zz!W14:W14)</f>
        <v>0</v>
      </c>
      <c r="X14" s="81" t="n">
        <f aca="false">SUM(Baranya:Zz!X14:X14)</f>
        <v>1</v>
      </c>
      <c r="Y14" s="87" t="n">
        <f aca="false">SUM(Baranya:Zz!Y14:Y14)</f>
        <v>0</v>
      </c>
      <c r="Z14" s="82" t="n">
        <f aca="false">SUM(Baranya:Zz!Z14:Z14)</f>
        <v>0</v>
      </c>
      <c r="AA14" s="81" t="n">
        <f aca="false">SUM(Baranya:Zz!AA14:AA14)</f>
        <v>0</v>
      </c>
      <c r="AB14" s="83" t="n">
        <f aca="false">SUM(Baranya:Zz!AB14:AB14)</f>
        <v>0</v>
      </c>
      <c r="AC14" s="88" t="n">
        <f aca="false">SUM(Baranya:Zz!AC14:AC14)</f>
        <v>0</v>
      </c>
      <c r="AD14" s="89" t="n">
        <f aca="false">SUM(Baranya:Zz!AD14:AD14)</f>
        <v>0</v>
      </c>
      <c r="AE14" s="90" t="n">
        <f aca="false">SUM(Baranya:Zz!AE14:AE14)</f>
        <v>189</v>
      </c>
      <c r="AF14" s="91" t="n">
        <f aca="false">AVERAGE(Baranya:Zz!AF14:AF14)</f>
        <v>1.155</v>
      </c>
      <c r="AG14" s="104" t="n">
        <f aca="false">AVERAGE(Baranya:Zz!AG14:AG14)</f>
        <v>12.2783333333333</v>
      </c>
      <c r="AH14" s="93" t="n">
        <f aca="false">AVERAGE(Baranya:Zz!AH14:AH14)</f>
        <v>25</v>
      </c>
      <c r="AI14" s="94" t="n">
        <f aca="false">SUM(Baranya:Zz!AI14:AI14)</f>
        <v>50000</v>
      </c>
      <c r="AJ14" s="95" t="n">
        <f aca="false">SUM(Baranya:Zz!AJ14:AJ14)</f>
        <v>76666</v>
      </c>
      <c r="AK14" s="93" t="e">
        <f aca="false">AVERAGE([2]Aa:Zz!AK14:AK14)</f>
        <v>#VALUE!</v>
      </c>
      <c r="AL14" s="72" t="n">
        <f aca="false">SUM(Baranya:Zz!AL14:AL14)</f>
        <v>25483790</v>
      </c>
      <c r="AM14" s="98" t="n">
        <f aca="false">SUM(Baranya:Zz!AM14:AM14)</f>
        <v>22969000</v>
      </c>
      <c r="AN14" s="97" t="n">
        <f aca="false">SUM(Baranya:Zz!AN14:AN14)</f>
        <v>1393</v>
      </c>
      <c r="AO14" s="102" t="n">
        <f aca="false">SUM(Baranya:Zz!AO14:AO14)</f>
        <v>0</v>
      </c>
      <c r="AP14" s="99" t="n">
        <f aca="false">SUM(Baranya:Zz!AP14:AP14)</f>
        <v>0</v>
      </c>
      <c r="AQ14" s="99" t="n">
        <f aca="false">SUM(Baranya:Zz!AQ14:AQ14)</f>
        <v>228</v>
      </c>
      <c r="AR14" s="101" t="n">
        <f aca="false">SUM(Baranya:Zz!AR14:AR14)</f>
        <v>425</v>
      </c>
      <c r="AS14" s="96" t="n">
        <f aca="false">SUM(Baranya:Zz!AS14:AS14)</f>
        <v>0</v>
      </c>
      <c r="AT14" s="110" t="n">
        <f aca="false">SUM(Baranya:Zz!AT14:AT14)</f>
        <v>175</v>
      </c>
      <c r="AU14" s="107" t="n">
        <f aca="false">SUM(Baranya:Zz!AU14:AU14)</f>
        <v>32</v>
      </c>
      <c r="AV14" s="96" t="n">
        <f aca="false">SUM(Baranya:Zz!AV14:AV14)</f>
        <v>98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623</v>
      </c>
      <c r="D15" s="84" t="n">
        <f aca="false">SUM(Baranya:Zz!D15:D15)</f>
        <v>273</v>
      </c>
      <c r="E15" s="111" t="n">
        <f aca="false">SUM(Baranya:Zz!E15:E15)</f>
        <v>0</v>
      </c>
      <c r="F15" s="109" t="n">
        <f aca="false">SUM(Baranya:Zz!F15:F15)</f>
        <v>0</v>
      </c>
      <c r="G15" s="112" t="n">
        <f aca="false">SUM(Baranya:Zz!G15:G15)</f>
        <v>0</v>
      </c>
      <c r="H15" s="84" t="n">
        <f aca="false">SUM(Baranya:Zz!H15:H15)</f>
        <v>47</v>
      </c>
      <c r="I15" s="81" t="n">
        <f aca="false">SUM(Baranya:Zz!I15:I15)</f>
        <v>99</v>
      </c>
      <c r="J15" s="81" t="n">
        <f aca="false">SUM(Baranya:Zz!J15:J15)</f>
        <v>55</v>
      </c>
      <c r="K15" s="81" t="n">
        <f aca="false">SUM(Baranya:Zz!K15:K15)</f>
        <v>27</v>
      </c>
      <c r="L15" s="81" t="n">
        <f aca="false">SUM(Baranya:Zz!L15:L15)</f>
        <v>115</v>
      </c>
      <c r="M15" s="83" t="n">
        <f aca="false">SUM(Baranya:Zz!M15:M15)</f>
        <v>7</v>
      </c>
      <c r="N15" s="80" t="n">
        <f aca="false">SUM(Baranya:Zz!N15:N15)</f>
        <v>611</v>
      </c>
      <c r="O15" s="83" t="n">
        <f aca="false">SUM(Baranya:Zz!O15:O15)</f>
        <v>12</v>
      </c>
      <c r="P15" s="85" t="n">
        <f aca="false">SUM(Baranya:Zz!P15:P15)</f>
        <v>31</v>
      </c>
      <c r="Q15" s="56" t="n">
        <f aca="false">SUM(R15,S15,U15,W15,Y15,AA15,AC15,AD15)</f>
        <v>47</v>
      </c>
      <c r="R15" s="85" t="n">
        <f aca="false">SUM(Baranya:Zz!R15:R15)</f>
        <v>7</v>
      </c>
      <c r="S15" s="80" t="n">
        <f aca="false">SUM(Baranya:Zz!S15:S15)</f>
        <v>6</v>
      </c>
      <c r="T15" s="83" t="n">
        <f aca="false">SUM(Baranya:Zz!T15:T15)</f>
        <v>9</v>
      </c>
      <c r="U15" s="80" t="n">
        <f aca="false">SUM(Baranya:Zz!U15:U15)</f>
        <v>0</v>
      </c>
      <c r="V15" s="83" t="n">
        <f aca="false">SUM(Baranya:Zz!V15:V15)</f>
        <v>0</v>
      </c>
      <c r="W15" s="80" t="n">
        <f aca="false">SUM(Baranya:Zz!W15:W15)</f>
        <v>6</v>
      </c>
      <c r="X15" s="81" t="n">
        <f aca="false">SUM(Baranya:Zz!X15:X15)</f>
        <v>1</v>
      </c>
      <c r="Y15" s="87" t="n">
        <f aca="false">SUM(Baranya:Zz!Y15:Y15)</f>
        <v>20</v>
      </c>
      <c r="Z15" s="82" t="n">
        <f aca="false">SUM(Baranya:Zz!Z15:Z15)</f>
        <v>20</v>
      </c>
      <c r="AA15" s="81" t="n">
        <f aca="false">SUM(Baranya:Zz!AA15:AA15)</f>
        <v>0</v>
      </c>
      <c r="AB15" s="83" t="n">
        <f aca="false">SUM(Baranya:Zz!AB15:AB15)</f>
        <v>0</v>
      </c>
      <c r="AC15" s="88" t="n">
        <f aca="false">SUM(Baranya:Zz!AC15:AC15)</f>
        <v>7</v>
      </c>
      <c r="AD15" s="89" t="n">
        <f aca="false">SUM(Baranya:Zz!AD15:AD15)</f>
        <v>1</v>
      </c>
      <c r="AE15" s="99" t="n">
        <f aca="false">SUM(Baranya:Zz!AE15:AE15)</f>
        <v>6</v>
      </c>
      <c r="AF15" s="113" t="n">
        <f aca="false">AVERAGE(Baranya:Zz!AF15:AF15)</f>
        <v>17.35</v>
      </c>
      <c r="AG15" s="114" t="n">
        <f aca="false">AVERAGE(Baranya:Zz!AG15:AG15)</f>
        <v>22.55</v>
      </c>
      <c r="AH15" s="93" t="n">
        <f aca="false">AVERAGE(Baranya:Zz!AH15:AH15)</f>
        <v>195</v>
      </c>
      <c r="AI15" s="94" t="n">
        <f aca="false">SUM(Baranya:Zz!AI15:AI15)</f>
        <v>2340</v>
      </c>
      <c r="AJ15" s="95" t="n">
        <f aca="false">SUM(Baranya:Zz!AJ15:AJ15)</f>
        <v>0</v>
      </c>
      <c r="AK15" s="91"/>
      <c r="AL15" s="72" t="n">
        <f aca="false">SUM(Baranya:Zz!AL15:AL15)</f>
        <v>0</v>
      </c>
      <c r="AM15" s="98" t="n">
        <f aca="false">SUM(Baranya:Zz!AM15:AM15)</f>
        <v>0</v>
      </c>
      <c r="AN15" s="97" t="n">
        <f aca="false">SUM(Baranya:Zz!AN15:AN15)</f>
        <v>579</v>
      </c>
      <c r="AO15" s="102" t="n">
        <f aca="false">SUM(Baranya:Zz!AO15:AO15)</f>
        <v>19</v>
      </c>
      <c r="AP15" s="99" t="n">
        <f aca="false">SUM(Baranya:Zz!AP15:AP15)</f>
        <v>0</v>
      </c>
      <c r="AQ15" s="99" t="n">
        <f aca="false">SUM(Baranya:Zz!AQ15:AQ15)</f>
        <v>134</v>
      </c>
      <c r="AR15" s="101" t="n">
        <f aca="false">SUM(Baranya:Zz!AR15:AR15)</f>
        <v>371</v>
      </c>
      <c r="AS15" s="96" t="n">
        <f aca="false">SUM(Baranya:Zz!AS15:AS15)</f>
        <v>4</v>
      </c>
      <c r="AT15" s="97" t="n">
        <f aca="false">SUM(Baranya:Zz!AT15:AT15)</f>
        <v>0</v>
      </c>
      <c r="AU15" s="107" t="n">
        <f aca="false">SUM(Baranya:Zz!AU15:AU15)</f>
        <v>0</v>
      </c>
      <c r="AV15" s="96" t="n">
        <f aca="false">SUM(Baranya:Zz!AV15:AV15)</f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99</v>
      </c>
      <c r="D16" s="115" t="n">
        <f aca="false">SUM(Baranya:Zz!D16:D16)</f>
        <v>422</v>
      </c>
      <c r="E16" s="116" t="n">
        <f aca="false">SUM(Baranya:Zz!E16:E16)</f>
        <v>0</v>
      </c>
      <c r="F16" s="116" t="n">
        <f aca="false">SUM(Baranya:Zz!F16:F16)</f>
        <v>0</v>
      </c>
      <c r="G16" s="117" t="n">
        <f aca="false">SUM(Baranya:Zz!G16:G16)</f>
        <v>0</v>
      </c>
      <c r="H16" s="80" t="n">
        <f aca="false">SUM(Baranya:Zz!H16:H16)</f>
        <v>0</v>
      </c>
      <c r="I16" s="81" t="n">
        <f aca="false">SUM(Baranya:Zz!I16:I16)</f>
        <v>174</v>
      </c>
      <c r="J16" s="111" t="n">
        <f aca="false">SUM(Baranya:Zz!J16:J16)</f>
        <v>0</v>
      </c>
      <c r="K16" s="111" t="n">
        <f aca="false">SUM(Baranya:Zz!K16:K16)</f>
        <v>0</v>
      </c>
      <c r="L16" s="81" t="n">
        <f aca="false">SUM(Baranya:Zz!L16:L16)</f>
        <v>3</v>
      </c>
      <c r="M16" s="83" t="n">
        <f aca="false">SUM(Baranya:Zz!M16:M16)</f>
        <v>0</v>
      </c>
      <c r="N16" s="84" t="n">
        <f aca="false">SUM(Baranya:Zz!N16:N16)</f>
        <v>599</v>
      </c>
      <c r="O16" s="109" t="n">
        <f aca="false">SUM(Baranya:Zz!O16:O16)</f>
        <v>0</v>
      </c>
      <c r="P16" s="118" t="n">
        <f aca="false">SUM(Baranya:Zz!P16:P16)</f>
        <v>7</v>
      </c>
      <c r="Q16" s="56" t="n">
        <f aca="false">SUM(R16,S16,U16,W16,Y16,AA16,AC16,AD16)</f>
        <v>18</v>
      </c>
      <c r="R16" s="119" t="n">
        <f aca="false">SUM(Baranya:Zz!R16:R16)</f>
        <v>0</v>
      </c>
      <c r="S16" s="80" t="n">
        <f aca="false">SUM(Baranya:Zz!S16:S16)</f>
        <v>0</v>
      </c>
      <c r="T16" s="83" t="n">
        <f aca="false">SUM(Baranya:Zz!T16:T16)</f>
        <v>2</v>
      </c>
      <c r="U16" s="80" t="n">
        <f aca="false">SUM(Baranya:Zz!U16:U16)</f>
        <v>0</v>
      </c>
      <c r="V16" s="83" t="n">
        <f aca="false">SUM(Baranya:Zz!V16:V16)</f>
        <v>0</v>
      </c>
      <c r="W16" s="80" t="n">
        <f aca="false">SUM(Baranya:Zz!W16:W16)</f>
        <v>0</v>
      </c>
      <c r="X16" s="81" t="n">
        <f aca="false">SUM(Baranya:Zz!X16:X16)</f>
        <v>0</v>
      </c>
      <c r="Y16" s="87" t="n">
        <f aca="false">SUM(Baranya:Zz!Y16:Y16)</f>
        <v>5</v>
      </c>
      <c r="Z16" s="82" t="n">
        <f aca="false">SUM(Baranya:Zz!Z16:Z16)</f>
        <v>5</v>
      </c>
      <c r="AA16" s="81" t="n">
        <f aca="false">SUM(Baranya:Zz!AA16:AA16)</f>
        <v>0</v>
      </c>
      <c r="AB16" s="83" t="n">
        <f aca="false">SUM(Baranya:Zz!AB16:AB16)</f>
        <v>0</v>
      </c>
      <c r="AC16" s="88" t="n">
        <f aca="false">SUM(Baranya:Zz!AC16:AC16)</f>
        <v>0</v>
      </c>
      <c r="AD16" s="89" t="n">
        <f aca="false">SUM(Baranya:Zz!AD16:AD16)</f>
        <v>13</v>
      </c>
      <c r="AE16" s="100" t="n">
        <f aca="false">SUM(Baranya:Zz!AE16:AE16)</f>
        <v>0</v>
      </c>
      <c r="AF16" s="113" t="n">
        <f aca="false">AVERAGE(Baranya:Zz!AF16:AF16)</f>
        <v>53.1666666666667</v>
      </c>
      <c r="AG16" s="114" t="n">
        <f aca="false">AVERAGE(Baranya:Zz!AG16:AG16)</f>
        <v>20.1666666666667</v>
      </c>
      <c r="AH16" s="113" t="n">
        <f aca="false">AVERAGE(Baranya:Zz!AH16:AH16)</f>
        <v>65000</v>
      </c>
      <c r="AI16" s="94" t="n">
        <f aca="false">SUM(Baranya:Zz!AI16:AI16)</f>
        <v>0</v>
      </c>
      <c r="AJ16" s="95" t="n">
        <f aca="false">SUM(Baranya:Zz!AJ16:AJ16)</f>
        <v>0</v>
      </c>
      <c r="AK16" s="93"/>
      <c r="AL16" s="72" t="n">
        <f aca="false">SUM(Baranya:Zz!AL16:AL16)</f>
        <v>0</v>
      </c>
      <c r="AM16" s="98" t="n">
        <f aca="false">SUM(Baranya:Zz!AM16:AM16)</f>
        <v>0</v>
      </c>
      <c r="AN16" s="120" t="n">
        <f aca="false">SUM(Baranya:Zz!AN16:AN16)</f>
        <v>371</v>
      </c>
      <c r="AO16" s="121" t="n">
        <f aca="false">SUM(Baranya:Zz!AO16:AO16)</f>
        <v>45</v>
      </c>
      <c r="AP16" s="122" t="n">
        <f aca="false">SUM(Baranya:Zz!AP16:AP16)</f>
        <v>678</v>
      </c>
      <c r="AQ16" s="123" t="n">
        <f aca="false">SUM(Baranya:Zz!AQ16:AQ16)</f>
        <v>19</v>
      </c>
      <c r="AR16" s="101" t="n">
        <f aca="false">SUM(Baranya:Zz!AR16:AR16)</f>
        <v>1</v>
      </c>
      <c r="AS16" s="96" t="n">
        <f aca="false">SUM(Baranya:Zz!AS16:AS16)</f>
        <v>0</v>
      </c>
      <c r="AT16" s="97" t="n">
        <f aca="false">SUM(Baranya:Zz!AT16:AT16)</f>
        <v>0</v>
      </c>
      <c r="AU16" s="107" t="n">
        <f aca="false">SUM(Baranya:Zz!AU16:AU16)</f>
        <v>0</v>
      </c>
      <c r="AV16" s="96" t="n">
        <f aca="false">SUM(Baranya:Zz!AV16:AV16)</f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3826</v>
      </c>
      <c r="D17" s="80" t="n">
        <f aca="false">SUM(Baranya:Zz!D17:D17)</f>
        <v>16960</v>
      </c>
      <c r="E17" s="81" t="n">
        <f aca="false">SUM(Baranya:Zz!E17:E17)</f>
        <v>29</v>
      </c>
      <c r="F17" s="81" t="n">
        <f aca="false">SUM(Baranya:Zz!F17:F17)</f>
        <v>263</v>
      </c>
      <c r="G17" s="83" t="n">
        <f aca="false">SUM(Baranya:Zz!G17:G17)</f>
        <v>0</v>
      </c>
      <c r="H17" s="84" t="n">
        <f aca="false">SUM(Baranya:Zz!H17:H17)</f>
        <v>5</v>
      </c>
      <c r="I17" s="111" t="n">
        <f aca="false">SUM(Baranya:Zz!I17:I17)</f>
        <v>469</v>
      </c>
      <c r="J17" s="116" t="n">
        <f aca="false">SUM(Baranya:Zz!J17:J17)</f>
        <v>2483</v>
      </c>
      <c r="K17" s="81" t="n">
        <f aca="false">SUM(Baranya:Zz!K17:K17)</f>
        <v>25</v>
      </c>
      <c r="L17" s="81" t="n">
        <f aca="false">SUM(Baranya:Zz!L17:L17)</f>
        <v>3580</v>
      </c>
      <c r="M17" s="109" t="n">
        <f aca="false">SUM(Baranya:Zz!M17:M17)</f>
        <v>12</v>
      </c>
      <c r="N17" s="115" t="n">
        <f aca="false">SUM(Baranya:Zz!N17:N17)</f>
        <v>23814</v>
      </c>
      <c r="O17" s="117" t="n">
        <f aca="false">SUM(Baranya:Zz!O17:O17)</f>
        <v>12</v>
      </c>
      <c r="P17" s="86" t="n">
        <f aca="false">SUM(Baranya:Zz!P17:P17)</f>
        <v>56</v>
      </c>
      <c r="Q17" s="56" t="n">
        <f aca="false">SUM(R17,S17,U17,W17,Y17,AA17,AC17,AD17)</f>
        <v>64</v>
      </c>
      <c r="R17" s="85" t="n">
        <f aca="false">SUM(Baranya:Zz!R17:R17)</f>
        <v>7</v>
      </c>
      <c r="S17" s="80" t="n">
        <f aca="false">SUM(Baranya:Zz!S17:S17)</f>
        <v>0</v>
      </c>
      <c r="T17" s="83" t="n">
        <f aca="false">SUM(Baranya:Zz!T17:T17)</f>
        <v>0</v>
      </c>
      <c r="U17" s="80" t="n">
        <f aca="false">SUM(Baranya:Zz!U17:U17)</f>
        <v>0</v>
      </c>
      <c r="V17" s="83" t="n">
        <f aca="false">SUM(Baranya:Zz!V17:V17)</f>
        <v>0</v>
      </c>
      <c r="W17" s="84" t="n">
        <f aca="false">SUM(Baranya:Zz!W17:W17)</f>
        <v>1</v>
      </c>
      <c r="X17" s="111" t="n">
        <f aca="false">SUM(Baranya:Zz!X17:X17)</f>
        <v>1</v>
      </c>
      <c r="Y17" s="124" t="n">
        <f aca="false">SUM(Baranya:Zz!Y17:Y17)</f>
        <v>47</v>
      </c>
      <c r="Z17" s="109" t="n">
        <f aca="false">SUM(Baranya:Zz!Z17:Z17)</f>
        <v>47</v>
      </c>
      <c r="AA17" s="81" t="n">
        <f aca="false">SUM(Baranya:Zz!AA17:AA17)</f>
        <v>1</v>
      </c>
      <c r="AB17" s="111" t="n">
        <f aca="false">SUM(Baranya:Zz!AB17:AB17)</f>
        <v>0</v>
      </c>
      <c r="AC17" s="88" t="n">
        <f aca="false">SUM(Baranya:Zz!AC17:AC17)</f>
        <v>8</v>
      </c>
      <c r="AD17" s="89" t="n">
        <f aca="false">SUM(Baranya:Zz!AD17:AD17)</f>
        <v>0</v>
      </c>
      <c r="AE17" s="90" t="n">
        <f aca="false">SUM(Baranya:Zz!AE17:AE17)</f>
        <v>29164</v>
      </c>
      <c r="AF17" s="113" t="n">
        <f aca="false">AVERAGE(Baranya:Zz!AF17:AF17)</f>
        <v>13.1552380952381</v>
      </c>
      <c r="AG17" s="125" t="n">
        <f aca="false">AVERAGE(Baranya:Zz!AG17:AG17)</f>
        <v>15.4520634920635</v>
      </c>
      <c r="AH17" s="113" t="n">
        <f aca="false">AVERAGE(Baranya:Zz!AH17:AH17)</f>
        <v>12013.6755555556</v>
      </c>
      <c r="AI17" s="126" t="n">
        <f aca="false">SUM(Baranya:Zz!AI17:AI17)</f>
        <v>42468678</v>
      </c>
      <c r="AJ17" s="127" t="n">
        <f aca="false">SUM(Baranya:Zz!AJ17:AJ17)</f>
        <v>41007678</v>
      </c>
      <c r="AK17" s="128" t="e">
        <f aca="false">AVERAGE([2]Aa:Zz!AK17:AK17)</f>
        <v>#VALUE!</v>
      </c>
      <c r="AL17" s="72" t="n">
        <f aca="false">SUM(Baranya:Zz!AL17:AL17)</f>
        <v>3835000</v>
      </c>
      <c r="AM17" s="129" t="n">
        <f aca="false">SUM(Baranya:Zz!AM17:AM17)</f>
        <v>1891000</v>
      </c>
      <c r="AN17" s="130" t="n">
        <f aca="false">SUM(Baranya:Zz!AN17:AN17)</f>
        <v>14557</v>
      </c>
      <c r="AO17" s="131" t="n">
        <f aca="false">SUM(Baranya:Zz!AO17:AO17)</f>
        <v>286</v>
      </c>
      <c r="AP17" s="123" t="n">
        <f aca="false">SUM(Baranya:Zz!AP17:AP17)</f>
        <v>0</v>
      </c>
      <c r="AQ17" s="122" t="n">
        <f aca="false">SUM(Baranya:Zz!AQ17:AQ17)</f>
        <v>378</v>
      </c>
      <c r="AR17" s="132" t="n">
        <f aca="false">SUM(Baranya:Zz!AR17:AR17)</f>
        <v>13211</v>
      </c>
      <c r="AS17" s="96" t="n">
        <f aca="false">SUM(Baranya:Zz!AS17:AS17)</f>
        <v>2</v>
      </c>
      <c r="AT17" s="106" t="n">
        <f aca="false">SUM(Baranya:Zz!AT17:AT17)</f>
        <v>1</v>
      </c>
      <c r="AU17" s="133" t="n">
        <f aca="false">SUM(Baranya:Zz!AU17:AU17)</f>
        <v>0</v>
      </c>
      <c r="AV17" s="129" t="n">
        <f aca="false">SUM(Baranya:Zz!AV17:AV17)</f>
        <v>1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405092</v>
      </c>
      <c r="D18" s="136" t="n">
        <f aca="false">SUM(D11:D17)</f>
        <v>172095</v>
      </c>
      <c r="E18" s="136" t="n">
        <f aca="false">SUM(E11:E17)</f>
        <v>192</v>
      </c>
      <c r="F18" s="136" t="n">
        <f aca="false">SUM(F11:F17)</f>
        <v>263</v>
      </c>
      <c r="G18" s="136" t="n">
        <f aca="false">SUM(G11:G17)</f>
        <v>10</v>
      </c>
      <c r="H18" s="136" t="n">
        <f aca="false">SUM(H11:H17)</f>
        <v>2047</v>
      </c>
      <c r="I18" s="136" t="n">
        <f aca="false">SUM(I11:I17)</f>
        <v>166774</v>
      </c>
      <c r="J18" s="136" t="n">
        <f aca="false">SUM(J11:J17)</f>
        <v>8448</v>
      </c>
      <c r="K18" s="136" t="n">
        <f aca="false">SUM(K11:K17)</f>
        <v>14400</v>
      </c>
      <c r="L18" s="136" t="n">
        <f aca="false">SUM(L11:L17)</f>
        <v>22191</v>
      </c>
      <c r="M18" s="136" t="n">
        <f aca="false">SUM(M11:M17)</f>
        <v>18672</v>
      </c>
      <c r="N18" s="136" t="n">
        <f aca="false">SUM(N11:N17)</f>
        <v>402897</v>
      </c>
      <c r="O18" s="136" t="n">
        <f aca="false">SUM(O11:O17)</f>
        <v>2195</v>
      </c>
      <c r="P18" s="136" t="n">
        <f aca="false">SUM(P11:P17)</f>
        <v>4879</v>
      </c>
      <c r="Q18" s="136" t="n">
        <f aca="false">SUM(Q11:Q17)</f>
        <v>15356</v>
      </c>
      <c r="R18" s="136" t="n">
        <f aca="false">SUM(R11:R17)</f>
        <v>7684</v>
      </c>
      <c r="S18" s="136" t="n">
        <f aca="false">SUM(S11:S17)</f>
        <v>824</v>
      </c>
      <c r="T18" s="136" t="n">
        <f aca="false">SUM(T11:T17)</f>
        <v>540</v>
      </c>
      <c r="U18" s="136" t="n">
        <f aca="false">SUM(U11:U17)</f>
        <v>147</v>
      </c>
      <c r="V18" s="136" t="n">
        <f aca="false">SUM(V11:V17)</f>
        <v>147</v>
      </c>
      <c r="W18" s="136" t="n">
        <f aca="false">SUM(W11:W17)</f>
        <v>630</v>
      </c>
      <c r="X18" s="136" t="n">
        <f aca="false">SUM(X11:X17)</f>
        <v>613</v>
      </c>
      <c r="Y18" s="136" t="n">
        <f aca="false">SUM(Y11:Y17)</f>
        <v>5143</v>
      </c>
      <c r="Z18" s="136" t="n">
        <f aca="false">SUM(Z11:Z17)</f>
        <v>1502</v>
      </c>
      <c r="AA18" s="136" t="n">
        <f aca="false">SUM(AA11:AA17)</f>
        <v>301</v>
      </c>
      <c r="AB18" s="136" t="n">
        <f aca="false">SUM(AB11:AB17)</f>
        <v>295</v>
      </c>
      <c r="AC18" s="136" t="n">
        <f aca="false">SUM(AC11:AC17)</f>
        <v>431</v>
      </c>
      <c r="AD18" s="136" t="n">
        <f aca="false">SUM(AD11:AD17)</f>
        <v>196</v>
      </c>
      <c r="AE18" s="137" t="n">
        <f aca="false">SUM(AE11:AE17)</f>
        <v>30178</v>
      </c>
      <c r="AF18" s="138" t="n">
        <f aca="false">AVERAGE(AF11:AF17)</f>
        <v>15.0880498866213</v>
      </c>
      <c r="AG18" s="138" t="n">
        <f aca="false">AVERAGE(AG11:AG17)</f>
        <v>14.5432630385488</v>
      </c>
      <c r="AH18" s="138" t="n">
        <f aca="false">AVERAGE(AH11:AH17)</f>
        <v>18584.3721164021</v>
      </c>
      <c r="AI18" s="139" t="n">
        <f aca="false">SUM(AI11:AI17)</f>
        <v>48190688</v>
      </c>
      <c r="AJ18" s="139" t="n">
        <f aca="false">SUM(AJ11:AJ17)</f>
        <v>42605955</v>
      </c>
      <c r="AK18" s="140" t="e">
        <f aca="false">AVERAGE(AK11:AK17)</f>
        <v>#VALUE!</v>
      </c>
      <c r="AL18" s="137" t="n">
        <f aca="false">SUM(AL11:AL17)</f>
        <v>4451355608</v>
      </c>
      <c r="AM18" s="137" t="n">
        <f aca="false">SUM(AM11:AM17)</f>
        <v>4715353882</v>
      </c>
      <c r="AN18" s="141" t="n">
        <f aca="false">SUM(AN11:AN17)</f>
        <v>324873</v>
      </c>
      <c r="AO18" s="141" t="n">
        <f aca="false">SUM(AO11:AO17)</f>
        <v>552</v>
      </c>
      <c r="AP18" s="141" t="n">
        <f aca="false">SUM(AP11:AP17)</f>
        <v>1076</v>
      </c>
      <c r="AQ18" s="141" t="n">
        <f aca="false">SUM(AQ11:AQ17)</f>
        <v>1350</v>
      </c>
      <c r="AR18" s="137" t="n">
        <f aca="false">SUM(AR11:AR17)</f>
        <v>320557</v>
      </c>
      <c r="AS18" s="137" t="n">
        <f aca="false">SUM(AS11:AS17)</f>
        <v>239</v>
      </c>
      <c r="AT18" s="137" t="n">
        <f aca="false">SUM(AT11:AT17)</f>
        <v>18518</v>
      </c>
      <c r="AU18" s="137" t="n">
        <f aca="false">SUM(AU11:AU17)</f>
        <v>5435</v>
      </c>
      <c r="AV18" s="137" t="n">
        <f aca="false">SUM(AV11:AV17)</f>
        <v>12217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</row>
    <row r="21" customFormat="false" ht="14.25" hidden="false" customHeight="fals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</row>
    <row r="22" customFormat="false" ht="14.2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</row>
    <row r="23" customFormat="false" ht="14.25" hidden="false" customHeight="fals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</row>
    <row r="24" customFormat="false" ht="14.25" hidden="false" customHeight="false" outlineLevel="0" collapsed="false"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</row>
    <row r="25" customFormat="false" ht="14.25" hidden="false" customHeight="false" outlineLevel="0" collapsed="false"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</row>
    <row r="26" customFormat="false" ht="14.25" hidden="false" customHeight="false" outlineLevel="0" collapsed="false"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T12" activeCellId="0" sqref="T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214</v>
      </c>
      <c r="D13" s="80" t="n">
        <v>212</v>
      </c>
      <c r="E13" s="81"/>
      <c r="F13" s="82"/>
      <c r="G13" s="83"/>
      <c r="H13" s="80"/>
      <c r="I13" s="82"/>
      <c r="J13" s="81" t="n">
        <v>2</v>
      </c>
      <c r="K13" s="81"/>
      <c r="L13" s="81"/>
      <c r="M13" s="83"/>
      <c r="N13" s="80" t="n">
        <v>214</v>
      </c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 t="n">
        <v>5</v>
      </c>
      <c r="AG13" s="104" t="n">
        <v>5</v>
      </c>
      <c r="AH13" s="93"/>
      <c r="AI13" s="94"/>
      <c r="AJ13" s="95"/>
      <c r="AK13" s="105" t="n">
        <v>20700</v>
      </c>
      <c r="AL13" s="107" t="n">
        <v>4405000</v>
      </c>
      <c r="AM13" s="98" t="n">
        <v>2005000</v>
      </c>
      <c r="AN13" s="97" t="n">
        <v>212</v>
      </c>
      <c r="AO13" s="102"/>
      <c r="AP13" s="99"/>
      <c r="AQ13" s="99" t="n">
        <v>2</v>
      </c>
      <c r="AR13" s="101"/>
      <c r="AS13" s="96"/>
      <c r="AT13" s="106" t="n">
        <v>76</v>
      </c>
      <c r="AU13" s="107" t="n">
        <v>6</v>
      </c>
      <c r="AV13" s="96"/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/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</v>
      </c>
      <c r="D15" s="84" t="n">
        <v>2</v>
      </c>
      <c r="E15" s="111"/>
      <c r="F15" s="109"/>
      <c r="G15" s="112"/>
      <c r="H15" s="84"/>
      <c r="I15" s="81"/>
      <c r="J15" s="81"/>
      <c r="K15" s="81"/>
      <c r="L15" s="81"/>
      <c r="M15" s="83"/>
      <c r="N15" s="80" t="n">
        <v>2</v>
      </c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 t="n">
        <v>75</v>
      </c>
      <c r="AG15" s="104" t="n">
        <v>51</v>
      </c>
      <c r="AH15" s="93"/>
      <c r="AI15" s="94"/>
      <c r="AJ15" s="95"/>
      <c r="AK15" s="91"/>
      <c r="AL15" s="107"/>
      <c r="AM15" s="98"/>
      <c r="AN15" s="97" t="n">
        <v>2</v>
      </c>
      <c r="AO15" s="102"/>
      <c r="AP15" s="99"/>
      <c r="AQ15" s="99"/>
      <c r="AR15" s="101" t="n">
        <v>2</v>
      </c>
      <c r="AS15" s="96"/>
      <c r="AT15" s="97"/>
      <c r="AU15" s="107"/>
      <c r="AV15" s="96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 t="n">
        <v>1</v>
      </c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92</v>
      </c>
      <c r="D17" s="80" t="n">
        <v>123</v>
      </c>
      <c r="E17" s="81"/>
      <c r="F17" s="81"/>
      <c r="G17" s="83"/>
      <c r="H17" s="84"/>
      <c r="I17" s="111" t="n">
        <v>2</v>
      </c>
      <c r="J17" s="116" t="n">
        <v>24</v>
      </c>
      <c r="K17" s="81"/>
      <c r="L17" s="81" t="n">
        <v>43</v>
      </c>
      <c r="M17" s="109"/>
      <c r="N17" s="115" t="n">
        <v>192</v>
      </c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 t="n">
        <v>180</v>
      </c>
      <c r="AF17" s="93" t="n">
        <v>1</v>
      </c>
      <c r="AG17" s="145" t="n">
        <v>20</v>
      </c>
      <c r="AH17" s="93" t="n">
        <v>1631</v>
      </c>
      <c r="AI17" s="126" t="n">
        <v>1409400</v>
      </c>
      <c r="AJ17" s="127"/>
      <c r="AK17" s="128"/>
      <c r="AL17" s="133"/>
      <c r="AM17" s="129"/>
      <c r="AN17" s="146" t="n">
        <v>233</v>
      </c>
      <c r="AO17" s="106" t="n">
        <v>5</v>
      </c>
      <c r="AP17" s="99"/>
      <c r="AQ17" s="100" t="n">
        <v>253</v>
      </c>
      <c r="AR17" s="132"/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408</v>
      </c>
      <c r="D18" s="136" t="n">
        <f aca="false">SUM(D11:D17)</f>
        <v>337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2</v>
      </c>
      <c r="J18" s="136" t="n">
        <f aca="false">SUM(J11:J17)</f>
        <v>26</v>
      </c>
      <c r="K18" s="136" t="n">
        <f aca="false">SUM(K11:K17)</f>
        <v>0</v>
      </c>
      <c r="L18" s="136" t="n">
        <f aca="false">SUM(L11:L17)</f>
        <v>43</v>
      </c>
      <c r="M18" s="136" t="n">
        <f aca="false">SUM(M11:M17)</f>
        <v>0</v>
      </c>
      <c r="N18" s="136" t="n">
        <f aca="false">SUM(N11:N17)</f>
        <v>408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180</v>
      </c>
      <c r="AF18" s="140" t="n">
        <f aca="false">AVERAGE(AF11:AF17)</f>
        <v>27</v>
      </c>
      <c r="AG18" s="140" t="n">
        <f aca="false">AVERAGE(AG11:AG17)</f>
        <v>25.3333333333333</v>
      </c>
      <c r="AH18" s="140" t="n">
        <f aca="false">AVERAGE(AH11:AH17)</f>
        <v>1631</v>
      </c>
      <c r="AI18" s="139" t="n">
        <f aca="false">SUM(AI11:AI17)</f>
        <v>1409400</v>
      </c>
      <c r="AJ18" s="139" t="n">
        <f aca="false">SUM(AJ11:AJ17)</f>
        <v>0</v>
      </c>
      <c r="AK18" s="140" t="n">
        <f aca="false">AVERAGE(AK11:AK17)</f>
        <v>20700</v>
      </c>
      <c r="AL18" s="137" t="n">
        <f aca="false">SUM(AL11:AL17)</f>
        <v>4405000</v>
      </c>
      <c r="AM18" s="137" t="n">
        <f aca="false">SUM(AM11:AM17)</f>
        <v>2005000</v>
      </c>
      <c r="AN18" s="137" t="n">
        <f aca="false">SUM(AN11:AN17)</f>
        <v>447</v>
      </c>
      <c r="AO18" s="137" t="n">
        <f aca="false">SUM(AO11:AO17)</f>
        <v>5</v>
      </c>
      <c r="AP18" s="137" t="n">
        <f aca="false">SUM(AP11:AP17)</f>
        <v>0</v>
      </c>
      <c r="AQ18" s="137" t="n">
        <f aca="false">SUM(AQ11:AQ17)</f>
        <v>256</v>
      </c>
      <c r="AR18" s="137" t="n">
        <f aca="false">SUM(AR11:AR17)</f>
        <v>2</v>
      </c>
      <c r="AS18" s="137" t="n">
        <f aca="false">SUM(AS11:AS17)</f>
        <v>0</v>
      </c>
      <c r="AT18" s="137" t="n">
        <f aca="false">SUM(AT11:AT17)</f>
        <v>76</v>
      </c>
      <c r="AU18" s="137" t="n">
        <f aca="false">SUM(AU11:AU17)</f>
        <v>6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</row>
    <row r="21" customFormat="false" ht="14.25" hidden="false" customHeight="false" outlineLevel="0" collapsed="false">
      <c r="D21" s="147"/>
      <c r="E21" s="147"/>
      <c r="F21" s="147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9"/>
      <c r="P22" s="149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customFormat="false" ht="14.25" hidden="false" customHeight="false" outlineLevel="0" collapsed="false"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4" customFormat="false" ht="14.25" hidden="false" customHeight="false" outlineLevel="0" collapsed="false"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</row>
    <row r="25" customFormat="false" ht="14.25" hidden="false" customHeight="false" outlineLevel="0" collapsed="false"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</row>
    <row r="26" customFormat="false" ht="14.25" hidden="false" customHeight="false" outlineLevel="0" collapsed="false"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</row>
    <row r="27" customFormat="false" ht="14.25" hidden="false" customHeight="false" outlineLevel="0" collapsed="false"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</row>
    <row r="28" customFormat="false" ht="14.25" hidden="false" customHeight="false" outlineLevel="0" collapsed="false"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</row>
    <row r="29" customFormat="false" ht="14.25" hidden="false" customHeight="false" outlineLevel="0" collapsed="false"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</row>
    <row r="30" customFormat="false" ht="14.25" hidden="false" customHeight="false" outlineLevel="0" collapsed="false"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</v>
      </c>
      <c r="D11" s="57"/>
      <c r="E11" s="58"/>
      <c r="F11" s="59"/>
      <c r="G11" s="60" t="n">
        <v>1</v>
      </c>
      <c r="H11" s="57"/>
      <c r="I11" s="58"/>
      <c r="J11" s="58"/>
      <c r="K11" s="58"/>
      <c r="L11" s="58"/>
      <c r="M11" s="60"/>
      <c r="N11" s="57" t="n">
        <v>1</v>
      </c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 t="n">
        <v>16</v>
      </c>
      <c r="AG11" s="68" t="n">
        <v>16</v>
      </c>
      <c r="AH11" s="69"/>
      <c r="AI11" s="70"/>
      <c r="AJ11" s="71"/>
      <c r="AK11" s="69"/>
      <c r="AL11" s="72"/>
      <c r="AM11" s="73"/>
      <c r="AN11" s="74"/>
      <c r="AO11" s="73" t="n">
        <v>1</v>
      </c>
      <c r="AP11" s="75"/>
      <c r="AQ11" s="75" t="n">
        <v>1</v>
      </c>
      <c r="AR11" s="76" t="n">
        <v>1</v>
      </c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0</v>
      </c>
      <c r="D13" s="80"/>
      <c r="E13" s="81"/>
      <c r="F13" s="82"/>
      <c r="G13" s="83"/>
      <c r="H13" s="80"/>
      <c r="I13" s="82"/>
      <c r="J13" s="81"/>
      <c r="K13" s="81"/>
      <c r="L13" s="81"/>
      <c r="M13" s="83"/>
      <c r="N13" s="80"/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/>
      <c r="AG13" s="104"/>
      <c r="AH13" s="93"/>
      <c r="AI13" s="94"/>
      <c r="AJ13" s="95"/>
      <c r="AK13" s="105"/>
      <c r="AL13" s="107"/>
      <c r="AM13" s="98"/>
      <c r="AN13" s="97"/>
      <c r="AO13" s="102"/>
      <c r="AP13" s="99"/>
      <c r="AQ13" s="99"/>
      <c r="AR13" s="101"/>
      <c r="AS13" s="96"/>
      <c r="AT13" s="106"/>
      <c r="AU13" s="107"/>
      <c r="AV13" s="96"/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217</v>
      </c>
      <c r="D14" s="80" t="n">
        <v>217</v>
      </c>
      <c r="E14" s="81"/>
      <c r="F14" s="82"/>
      <c r="G14" s="83"/>
      <c r="H14" s="108"/>
      <c r="I14" s="81"/>
      <c r="J14" s="81"/>
      <c r="K14" s="81"/>
      <c r="L14" s="81"/>
      <c r="M14" s="83"/>
      <c r="N14" s="84" t="n">
        <v>217</v>
      </c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 t="n">
        <v>2</v>
      </c>
      <c r="AG14" s="104" t="n">
        <v>5</v>
      </c>
      <c r="AH14" s="93"/>
      <c r="AI14" s="94"/>
      <c r="AJ14" s="95"/>
      <c r="AK14" s="93" t="n">
        <v>25115.2</v>
      </c>
      <c r="AL14" s="107" t="n">
        <v>5445000</v>
      </c>
      <c r="AM14" s="98" t="n">
        <v>3795000</v>
      </c>
      <c r="AN14" s="97" t="n">
        <v>217</v>
      </c>
      <c r="AO14" s="102"/>
      <c r="AP14" s="99"/>
      <c r="AQ14" s="99" t="n">
        <v>32</v>
      </c>
      <c r="AR14" s="101" t="n">
        <v>217</v>
      </c>
      <c r="AS14" s="96"/>
      <c r="AT14" s="110" t="n">
        <v>21</v>
      </c>
      <c r="AU14" s="107"/>
      <c r="AV14" s="96" t="n">
        <v>21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6</v>
      </c>
      <c r="D15" s="84" t="n">
        <v>6</v>
      </c>
      <c r="E15" s="111"/>
      <c r="F15" s="109"/>
      <c r="G15" s="112"/>
      <c r="H15" s="84"/>
      <c r="I15" s="81"/>
      <c r="J15" s="81"/>
      <c r="K15" s="81"/>
      <c r="L15" s="81"/>
      <c r="M15" s="83"/>
      <c r="N15" s="80" t="n">
        <v>6</v>
      </c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 t="n">
        <v>28</v>
      </c>
      <c r="AG15" s="104" t="n">
        <v>23</v>
      </c>
      <c r="AH15" s="93"/>
      <c r="AI15" s="94"/>
      <c r="AJ15" s="95"/>
      <c r="AK15" s="91"/>
      <c r="AL15" s="107"/>
      <c r="AM15" s="98"/>
      <c r="AN15" s="97" t="n">
        <v>6</v>
      </c>
      <c r="AO15" s="102"/>
      <c r="AP15" s="99"/>
      <c r="AQ15" s="99" t="n">
        <v>2</v>
      </c>
      <c r="AR15" s="101" t="n">
        <v>6</v>
      </c>
      <c r="AS15" s="96"/>
      <c r="AT15" s="97"/>
      <c r="AU15" s="107"/>
      <c r="AV15" s="96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/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19</v>
      </c>
      <c r="D17" s="80" t="n">
        <v>168</v>
      </c>
      <c r="E17" s="81"/>
      <c r="F17" s="81"/>
      <c r="G17" s="83"/>
      <c r="H17" s="84"/>
      <c r="I17" s="111" t="n">
        <v>1</v>
      </c>
      <c r="J17" s="116" t="n">
        <v>6</v>
      </c>
      <c r="K17" s="81"/>
      <c r="L17" s="81" t="n">
        <v>44</v>
      </c>
      <c r="M17" s="109"/>
      <c r="N17" s="115" t="n">
        <v>219</v>
      </c>
      <c r="O17" s="117"/>
      <c r="P17" s="86" t="n">
        <v>5</v>
      </c>
      <c r="Q17" s="56" t="n">
        <f aca="false">SUM(R17,S17,U17,W17,Y17,AA17,AC17,AD17)</f>
        <v>5</v>
      </c>
      <c r="R17" s="85" t="n">
        <v>1</v>
      </c>
      <c r="S17" s="80"/>
      <c r="T17" s="83"/>
      <c r="U17" s="80"/>
      <c r="V17" s="83"/>
      <c r="W17" s="84"/>
      <c r="X17" s="111"/>
      <c r="Y17" s="124" t="n">
        <v>4</v>
      </c>
      <c r="Z17" s="109" t="n">
        <v>4</v>
      </c>
      <c r="AA17" s="81"/>
      <c r="AB17" s="111"/>
      <c r="AC17" s="88"/>
      <c r="AD17" s="89"/>
      <c r="AE17" s="90" t="n">
        <v>207</v>
      </c>
      <c r="AF17" s="93" t="n">
        <v>8</v>
      </c>
      <c r="AG17" s="145" t="n">
        <v>15</v>
      </c>
      <c r="AH17" s="93"/>
      <c r="AI17" s="126"/>
      <c r="AJ17" s="127"/>
      <c r="AK17" s="128"/>
      <c r="AL17" s="133"/>
      <c r="AM17" s="129"/>
      <c r="AN17" s="146" t="n">
        <v>621</v>
      </c>
      <c r="AO17" s="106" t="n">
        <v>12</v>
      </c>
      <c r="AP17" s="99"/>
      <c r="AQ17" s="100" t="n">
        <v>4</v>
      </c>
      <c r="AR17" s="132" t="n">
        <v>258</v>
      </c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443</v>
      </c>
      <c r="D18" s="136" t="n">
        <f aca="false">SUM(D11:D17)</f>
        <v>391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1</v>
      </c>
      <c r="H18" s="136" t="n">
        <f aca="false">SUM(H11:H17)</f>
        <v>0</v>
      </c>
      <c r="I18" s="136" t="n">
        <f aca="false">SUM(I11:I17)</f>
        <v>1</v>
      </c>
      <c r="J18" s="136" t="n">
        <f aca="false">SUM(J11:J17)</f>
        <v>6</v>
      </c>
      <c r="K18" s="136" t="n">
        <f aca="false">SUM(K11:K17)</f>
        <v>0</v>
      </c>
      <c r="L18" s="136" t="n">
        <f aca="false">SUM(L11:L17)</f>
        <v>44</v>
      </c>
      <c r="M18" s="136" t="n">
        <f aca="false">SUM(M11:M17)</f>
        <v>0</v>
      </c>
      <c r="N18" s="136" t="n">
        <f aca="false">SUM(N11:N17)</f>
        <v>443</v>
      </c>
      <c r="O18" s="136" t="n">
        <f aca="false">SUM(O11:O17)</f>
        <v>0</v>
      </c>
      <c r="P18" s="136" t="n">
        <f aca="false">SUM(P11:P17)</f>
        <v>5</v>
      </c>
      <c r="Q18" s="136" t="n">
        <f aca="false">SUM(Q11:Q17)</f>
        <v>5</v>
      </c>
      <c r="R18" s="136" t="n">
        <f aca="false">SUM(R11:R17)</f>
        <v>1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4</v>
      </c>
      <c r="Z18" s="136" t="n">
        <f aca="false">SUM(Z11:Z17)</f>
        <v>4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207</v>
      </c>
      <c r="AF18" s="140" t="n">
        <f aca="false">AVERAGE(AF11:AF17)</f>
        <v>13.5</v>
      </c>
      <c r="AG18" s="140" t="n">
        <f aca="false">AVERAGE(AG11:AG17)</f>
        <v>14.75</v>
      </c>
      <c r="AH18" s="140"/>
      <c r="AI18" s="139" t="n">
        <f aca="false">SUM(AI11:AI17)</f>
        <v>0</v>
      </c>
      <c r="AJ18" s="139" t="n">
        <f aca="false">SUM(AJ11:AJ17)</f>
        <v>0</v>
      </c>
      <c r="AK18" s="140" t="n">
        <f aca="false">AVERAGE(AK11:AK17)</f>
        <v>25115.2</v>
      </c>
      <c r="AL18" s="137" t="n">
        <f aca="false">SUM(AL11:AL17)</f>
        <v>5445000</v>
      </c>
      <c r="AM18" s="137" t="n">
        <f aca="false">SUM(AM11:AM17)</f>
        <v>3795000</v>
      </c>
      <c r="AN18" s="137" t="n">
        <f aca="false">SUM(AN11:AN17)</f>
        <v>844</v>
      </c>
      <c r="AO18" s="137" t="n">
        <f aca="false">SUM(AO11:AO17)</f>
        <v>13</v>
      </c>
      <c r="AP18" s="137" t="n">
        <f aca="false">SUM(AP11:AP17)</f>
        <v>0</v>
      </c>
      <c r="AQ18" s="137" t="n">
        <f aca="false">SUM(AQ11:AQ17)</f>
        <v>39</v>
      </c>
      <c r="AR18" s="137" t="n">
        <f aca="false">SUM(AR11:AR17)</f>
        <v>482</v>
      </c>
      <c r="AS18" s="137" t="n">
        <f aca="false">SUM(AS11:AS17)</f>
        <v>0</v>
      </c>
      <c r="AT18" s="137" t="n">
        <f aca="false">SUM(AT11:AT17)</f>
        <v>21</v>
      </c>
      <c r="AU18" s="137" t="n">
        <f aca="false">SUM(AU11:AU17)</f>
        <v>0</v>
      </c>
      <c r="AV18" s="137" t="n">
        <f aca="false">SUM(AV11:AV17)</f>
        <v>21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9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customFormat="false" ht="14.25" hidden="false" customHeight="false" outlineLevel="0" collapsed="false"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4" customFormat="false" ht="14.25" hidden="false" customHeight="false" outlineLevel="0" collapsed="false"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</row>
    <row r="25" customFormat="false" ht="14.25" hidden="false" customHeight="false" outlineLevel="0" collapsed="false"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</row>
    <row r="26" customFormat="false" ht="14.25" hidden="false" customHeight="false" outlineLevel="0" collapsed="false"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G22" activeCellId="0" sqref="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0</v>
      </c>
      <c r="D13" s="80"/>
      <c r="E13" s="81"/>
      <c r="F13" s="82"/>
      <c r="G13" s="83"/>
      <c r="H13" s="80"/>
      <c r="I13" s="82"/>
      <c r="J13" s="81"/>
      <c r="K13" s="81"/>
      <c r="L13" s="81"/>
      <c r="M13" s="83"/>
      <c r="N13" s="80"/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/>
      <c r="AG13" s="104"/>
      <c r="AH13" s="93"/>
      <c r="AI13" s="94"/>
      <c r="AJ13" s="95"/>
      <c r="AK13" s="105"/>
      <c r="AL13" s="107"/>
      <c r="AM13" s="98"/>
      <c r="AN13" s="97"/>
      <c r="AO13" s="102"/>
      <c r="AP13" s="99"/>
      <c r="AQ13" s="99"/>
      <c r="AR13" s="101"/>
      <c r="AS13" s="96"/>
      <c r="AT13" s="106"/>
      <c r="AU13" s="107"/>
      <c r="AV13" s="96"/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189</v>
      </c>
      <c r="D14" s="80" t="n">
        <v>189</v>
      </c>
      <c r="E14" s="81"/>
      <c r="F14" s="82"/>
      <c r="G14" s="83"/>
      <c r="H14" s="108"/>
      <c r="I14" s="81"/>
      <c r="J14" s="81"/>
      <c r="K14" s="81"/>
      <c r="L14" s="81"/>
      <c r="M14" s="83"/>
      <c r="N14" s="84" t="n">
        <v>189</v>
      </c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 t="n">
        <v>189</v>
      </c>
      <c r="AF14" s="91" t="n">
        <v>1</v>
      </c>
      <c r="AG14" s="104" t="n">
        <v>21</v>
      </c>
      <c r="AH14" s="93" t="n">
        <v>0</v>
      </c>
      <c r="AI14" s="94" t="n">
        <v>0</v>
      </c>
      <c r="AJ14" s="95" t="n">
        <v>0</v>
      </c>
      <c r="AK14" s="93" t="n">
        <v>30000</v>
      </c>
      <c r="AL14" s="107" t="n">
        <v>6700000</v>
      </c>
      <c r="AM14" s="98" t="n">
        <v>5306000</v>
      </c>
      <c r="AN14" s="97" t="n">
        <v>189</v>
      </c>
      <c r="AO14" s="102" t="n">
        <v>0</v>
      </c>
      <c r="AP14" s="99" t="n">
        <v>0</v>
      </c>
      <c r="AQ14" s="99" t="n">
        <v>189</v>
      </c>
      <c r="AR14" s="101"/>
      <c r="AS14" s="96"/>
      <c r="AT14" s="110" t="n">
        <v>11</v>
      </c>
      <c r="AU14" s="107" t="n">
        <v>11</v>
      </c>
      <c r="AV14" s="96" t="n">
        <v>0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</v>
      </c>
      <c r="D15" s="84"/>
      <c r="E15" s="111"/>
      <c r="F15" s="109"/>
      <c r="G15" s="112"/>
      <c r="H15" s="84"/>
      <c r="I15" s="81"/>
      <c r="J15" s="81" t="n">
        <v>1</v>
      </c>
      <c r="K15" s="81"/>
      <c r="L15" s="81" t="n">
        <v>1</v>
      </c>
      <c r="M15" s="83"/>
      <c r="N15" s="80" t="n">
        <v>2</v>
      </c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 t="n">
        <v>3</v>
      </c>
      <c r="AG15" s="104" t="n">
        <v>10</v>
      </c>
      <c r="AH15" s="93"/>
      <c r="AI15" s="94"/>
      <c r="AJ15" s="95"/>
      <c r="AK15" s="91"/>
      <c r="AL15" s="107"/>
      <c r="AM15" s="98"/>
      <c r="AN15" s="97" t="n">
        <v>1</v>
      </c>
      <c r="AO15" s="102"/>
      <c r="AP15" s="99"/>
      <c r="AQ15" s="99" t="n">
        <v>1</v>
      </c>
      <c r="AR15" s="101"/>
      <c r="AS15" s="96"/>
      <c r="AT15" s="97"/>
      <c r="AU15" s="107"/>
      <c r="AV15" s="96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 t="n">
        <v>1</v>
      </c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85</v>
      </c>
      <c r="D17" s="80" t="n">
        <v>70</v>
      </c>
      <c r="E17" s="81"/>
      <c r="F17" s="81"/>
      <c r="G17" s="83"/>
      <c r="H17" s="84"/>
      <c r="I17" s="111"/>
      <c r="J17" s="116" t="n">
        <v>30</v>
      </c>
      <c r="K17" s="81" t="n">
        <v>2</v>
      </c>
      <c r="L17" s="81" t="n">
        <v>83</v>
      </c>
      <c r="M17" s="109"/>
      <c r="N17" s="115" t="n">
        <v>185</v>
      </c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 t="n">
        <v>40</v>
      </c>
      <c r="AF17" s="93" t="n">
        <v>6</v>
      </c>
      <c r="AG17" s="145" t="n">
        <v>11</v>
      </c>
      <c r="AH17" s="93" t="n">
        <v>6883</v>
      </c>
      <c r="AI17" s="126" t="n">
        <v>881000</v>
      </c>
      <c r="AJ17" s="127" t="n">
        <v>881000</v>
      </c>
      <c r="AK17" s="128"/>
      <c r="AL17" s="133"/>
      <c r="AM17" s="129"/>
      <c r="AN17" s="146" t="n">
        <v>93</v>
      </c>
      <c r="AO17" s="106" t="n">
        <v>28</v>
      </c>
      <c r="AP17" s="99"/>
      <c r="AQ17" s="100" t="n">
        <v>3</v>
      </c>
      <c r="AR17" s="132" t="n">
        <v>128</v>
      </c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376</v>
      </c>
      <c r="D18" s="136" t="n">
        <f aca="false">SUM(D11:D17)</f>
        <v>259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0</v>
      </c>
      <c r="J18" s="136" t="n">
        <f aca="false">SUM(J11:J17)</f>
        <v>31</v>
      </c>
      <c r="K18" s="136" t="n">
        <f aca="false">SUM(K11:K17)</f>
        <v>2</v>
      </c>
      <c r="L18" s="136" t="n">
        <f aca="false">SUM(L11:L17)</f>
        <v>84</v>
      </c>
      <c r="M18" s="136" t="n">
        <f aca="false">SUM(M11:M17)</f>
        <v>0</v>
      </c>
      <c r="N18" s="136" t="n">
        <f aca="false">SUM(N11:N17)</f>
        <v>376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229</v>
      </c>
      <c r="AF18" s="140" t="n">
        <f aca="false">AVERAGE(AF11:AF17)</f>
        <v>3.33333333333333</v>
      </c>
      <c r="AG18" s="140" t="n">
        <f aca="false">AVERAGE(AG11:AG17)</f>
        <v>14</v>
      </c>
      <c r="AH18" s="140" t="n">
        <f aca="false">AVERAGE(AH11:AH17)</f>
        <v>3441.5</v>
      </c>
      <c r="AI18" s="139" t="n">
        <f aca="false">SUM(AI11:AI17)</f>
        <v>881000</v>
      </c>
      <c r="AJ18" s="139" t="n">
        <f aca="false">SUM(AJ11:AJ17)</f>
        <v>881000</v>
      </c>
      <c r="AK18" s="140" t="n">
        <f aca="false">AVERAGE(AK11:AK17)</f>
        <v>30000</v>
      </c>
      <c r="AL18" s="137" t="n">
        <f aca="false">SUM(AL11:AL17)</f>
        <v>6700000</v>
      </c>
      <c r="AM18" s="137" t="n">
        <f aca="false">SUM(AM11:AM17)</f>
        <v>5306000</v>
      </c>
      <c r="AN18" s="137" t="n">
        <f aca="false">SUM(AN11:AN17)</f>
        <v>283</v>
      </c>
      <c r="AO18" s="137" t="n">
        <f aca="false">SUM(AO11:AO17)</f>
        <v>28</v>
      </c>
      <c r="AP18" s="137" t="n">
        <f aca="false">SUM(AP11:AP17)</f>
        <v>0</v>
      </c>
      <c r="AQ18" s="137" t="n">
        <f aca="false">SUM(AQ11:AQ17)</f>
        <v>194</v>
      </c>
      <c r="AR18" s="137" t="n">
        <f aca="false">SUM(AR11:AR17)</f>
        <v>128</v>
      </c>
      <c r="AS18" s="137" t="n">
        <f aca="false">SUM(AS11:AS17)</f>
        <v>0</v>
      </c>
      <c r="AT18" s="137" t="n">
        <f aca="false">SUM(AT11:AT17)</f>
        <v>11</v>
      </c>
      <c r="AU18" s="137" t="n">
        <f aca="false">SUM(AU11:AU17)</f>
        <v>11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</row>
    <row r="22" customFormat="false" ht="44.25" hidden="false" customHeight="true" outlineLevel="0" collapsed="false">
      <c r="B22" s="161"/>
      <c r="C22" s="161"/>
      <c r="D22" s="161"/>
      <c r="E22" s="161"/>
      <c r="F22" s="161"/>
      <c r="G22" s="161"/>
      <c r="M22" s="149"/>
      <c r="N22" s="149"/>
      <c r="O22" s="149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</row>
    <row r="23" customFormat="false" ht="14.25" hidden="false" customHeight="false" outlineLevel="0" collapsed="false">
      <c r="B23" s="153"/>
      <c r="C23" s="153"/>
      <c r="D23" s="153"/>
      <c r="E23" s="153"/>
      <c r="F23" s="153"/>
      <c r="G23" s="153"/>
      <c r="H23" s="149"/>
      <c r="I23" s="149"/>
      <c r="J23" s="149"/>
      <c r="K23" s="149"/>
      <c r="L23" s="149"/>
      <c r="M23" s="149"/>
      <c r="N23" s="149"/>
      <c r="O23" s="149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</row>
    <row r="24" customFormat="false" ht="14.25" hidden="false" customHeight="false" outlineLevel="0" collapsed="false"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</row>
    <row r="25" customFormat="false" ht="14.25" hidden="false" customHeight="false" outlineLevel="0" collapsed="false"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</row>
    <row r="26" customFormat="false" ht="14.25" hidden="false" customHeight="false" outlineLevel="0" collapsed="false"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</row>
    <row r="27" customFormat="false" ht="14.25" hidden="false" customHeight="false" outlineLevel="0" collapsed="false"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Q22" activeCellId="0" sqref="Q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5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</v>
      </c>
      <c r="D11" s="57" t="n">
        <v>1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60" t="n">
        <v>0</v>
      </c>
      <c r="N11" s="57" t="n">
        <v>1</v>
      </c>
      <c r="O11" s="59" t="n">
        <v>0</v>
      </c>
      <c r="P11" s="61" t="n">
        <v>0</v>
      </c>
      <c r="Q11" s="56" t="n">
        <f aca="false">SUM(R11,S11,U11,W11,Y11,AA11,AC11,AD11)</f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0</v>
      </c>
      <c r="AF11" s="67" t="n">
        <v>3</v>
      </c>
      <c r="AG11" s="68" t="n">
        <v>5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1</v>
      </c>
      <c r="AO11" s="73" t="n">
        <v>0</v>
      </c>
      <c r="AP11" s="75" t="n">
        <v>0</v>
      </c>
      <c r="AQ11" s="75" t="n">
        <v>3</v>
      </c>
      <c r="AR11" s="76" t="n">
        <v>1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3" t="n">
        <v>0</v>
      </c>
      <c r="P12" s="85" t="n">
        <v>0</v>
      </c>
      <c r="Q12" s="56" t="n">
        <f aca="false">SUM(R12,S12,U12,W12,Y12,AA12,AC12,AD12)</f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91"/>
      <c r="AG12" s="92"/>
      <c r="AH12" s="93"/>
      <c r="AI12" s="94" t="n">
        <v>0</v>
      </c>
      <c r="AJ12" s="95" t="n">
        <v>0</v>
      </c>
      <c r="AK12" s="93"/>
      <c r="AL12" s="144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1519</v>
      </c>
      <c r="D13" s="80" t="n">
        <v>1519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1519</v>
      </c>
      <c r="O13" s="83" t="n">
        <v>0</v>
      </c>
      <c r="P13" s="85" t="n">
        <v>0</v>
      </c>
      <c r="Q13" s="56" t="n">
        <f aca="false">SUM(R13,S13,U13,W13,Y13,AA13,AC13,AD13)</f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0</v>
      </c>
      <c r="AF13" s="91" t="n">
        <v>2</v>
      </c>
      <c r="AG13" s="104" t="n">
        <v>4</v>
      </c>
      <c r="AH13" s="93"/>
      <c r="AI13" s="94" t="n">
        <v>0</v>
      </c>
      <c r="AJ13" s="95" t="n">
        <v>0</v>
      </c>
      <c r="AK13" s="105" t="n">
        <v>21000</v>
      </c>
      <c r="AL13" s="107" t="n">
        <v>31890000</v>
      </c>
      <c r="AM13" s="98" t="n">
        <v>26374000</v>
      </c>
      <c r="AN13" s="97" t="n">
        <v>1519</v>
      </c>
      <c r="AO13" s="102" t="n">
        <v>0</v>
      </c>
      <c r="AP13" s="99" t="n">
        <v>0</v>
      </c>
      <c r="AQ13" s="99" t="n">
        <v>2</v>
      </c>
      <c r="AR13" s="101" t="n">
        <v>1519</v>
      </c>
      <c r="AS13" s="96" t="n">
        <v>0</v>
      </c>
      <c r="AT13" s="106" t="n">
        <v>233</v>
      </c>
      <c r="AU13" s="107" t="n">
        <v>34</v>
      </c>
      <c r="AV13" s="96" t="n">
        <v>199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8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09" t="n">
        <v>0</v>
      </c>
      <c r="P14" s="85" t="n">
        <v>0</v>
      </c>
      <c r="Q14" s="56" t="n">
        <f aca="false">SUM(R14,S14,U14,W14,Y14,AA14,AC14,AD14)</f>
        <v>0</v>
      </c>
      <c r="R14" s="86" t="n">
        <v>0</v>
      </c>
      <c r="S14" s="80" t="n">
        <v>0</v>
      </c>
      <c r="T14" s="109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4"/>
      <c r="AH14" s="93"/>
      <c r="AI14" s="94" t="n">
        <v>0</v>
      </c>
      <c r="AJ14" s="95" t="n">
        <v>0</v>
      </c>
      <c r="AK14" s="93"/>
      <c r="AL14" s="107" t="n">
        <v>0</v>
      </c>
      <c r="AM14" s="98" t="n">
        <v>0</v>
      </c>
      <c r="AN14" s="97" t="n">
        <v>0</v>
      </c>
      <c r="AO14" s="102" t="n">
        <v>0</v>
      </c>
      <c r="AP14" s="99" t="n">
        <v>0</v>
      </c>
      <c r="AQ14" s="99" t="n">
        <v>0</v>
      </c>
      <c r="AR14" s="101" t="n">
        <v>0</v>
      </c>
      <c r="AS14" s="96" t="n">
        <v>0</v>
      </c>
      <c r="AT14" s="110" t="n">
        <v>0</v>
      </c>
      <c r="AU14" s="107" t="n">
        <v>0</v>
      </c>
      <c r="AV14" s="96" t="n">
        <v>0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0</v>
      </c>
      <c r="D15" s="84" t="n">
        <v>0</v>
      </c>
      <c r="E15" s="111" t="n">
        <v>0</v>
      </c>
      <c r="F15" s="109" t="n">
        <v>0</v>
      </c>
      <c r="G15" s="112" t="n">
        <v>0</v>
      </c>
      <c r="H15" s="84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3" t="n">
        <v>0</v>
      </c>
      <c r="N15" s="80" t="n">
        <v>0</v>
      </c>
      <c r="O15" s="83" t="n">
        <v>0</v>
      </c>
      <c r="P15" s="85" t="n">
        <v>0</v>
      </c>
      <c r="Q15" s="56" t="n">
        <f aca="false">SUM(R15,S15,U15,W15,Y15,AA15,AC15,AD15)</f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99" t="n">
        <v>0</v>
      </c>
      <c r="AF15" s="93"/>
      <c r="AG15" s="104"/>
      <c r="AH15" s="93"/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0</v>
      </c>
      <c r="AO15" s="102" t="n">
        <v>0</v>
      </c>
      <c r="AP15" s="99" t="n">
        <v>0</v>
      </c>
      <c r="AQ15" s="99" t="n">
        <v>0</v>
      </c>
      <c r="AR15" s="101" t="n">
        <v>0</v>
      </c>
      <c r="AS15" s="96" t="n">
        <v>0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 t="n">
        <v>0</v>
      </c>
      <c r="E16" s="116" t="n">
        <v>0</v>
      </c>
      <c r="F16" s="116" t="n">
        <v>0</v>
      </c>
      <c r="G16" s="117" t="n">
        <v>0</v>
      </c>
      <c r="H16" s="80" t="n">
        <v>0</v>
      </c>
      <c r="I16" s="81" t="n">
        <v>0</v>
      </c>
      <c r="J16" s="111" t="n">
        <v>0</v>
      </c>
      <c r="K16" s="111" t="n">
        <v>0</v>
      </c>
      <c r="L16" s="81" t="n">
        <v>0</v>
      </c>
      <c r="M16" s="83" t="n">
        <v>0</v>
      </c>
      <c r="N16" s="84" t="n">
        <v>0</v>
      </c>
      <c r="O16" s="109" t="n">
        <v>0</v>
      </c>
      <c r="P16" s="118" t="n">
        <v>0</v>
      </c>
      <c r="Q16" s="56" t="n">
        <f aca="false">SUM(R16,S16,U16,W16,Y16,AA16,AC16,AD16)</f>
        <v>0</v>
      </c>
      <c r="R16" s="119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0</v>
      </c>
      <c r="AD16" s="89" t="n">
        <v>0</v>
      </c>
      <c r="AE16" s="100" t="n">
        <v>0</v>
      </c>
      <c r="AF16" s="93"/>
      <c r="AG16" s="104"/>
      <c r="AH16" s="93"/>
      <c r="AI16" s="94" t="n">
        <v>0</v>
      </c>
      <c r="AJ16" s="95" t="n">
        <v>0</v>
      </c>
      <c r="AK16" s="93"/>
      <c r="AL16" s="107" t="n">
        <v>0</v>
      </c>
      <c r="AM16" s="98" t="n">
        <v>0</v>
      </c>
      <c r="AN16" s="97" t="n">
        <v>0</v>
      </c>
      <c r="AO16" s="98" t="n">
        <v>0</v>
      </c>
      <c r="AP16" s="100" t="n">
        <v>0</v>
      </c>
      <c r="AQ16" s="99" t="n">
        <v>1</v>
      </c>
      <c r="AR16" s="101" t="n">
        <v>0</v>
      </c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91</v>
      </c>
      <c r="D17" s="80" t="n">
        <v>34</v>
      </c>
      <c r="E17" s="81" t="n">
        <v>0</v>
      </c>
      <c r="F17" s="81" t="n">
        <v>31</v>
      </c>
      <c r="G17" s="83" t="n">
        <v>0</v>
      </c>
      <c r="H17" s="84" t="n">
        <v>0</v>
      </c>
      <c r="I17" s="111" t="n">
        <v>0</v>
      </c>
      <c r="J17" s="116" t="n">
        <v>3</v>
      </c>
      <c r="K17" s="81" t="n">
        <v>0</v>
      </c>
      <c r="L17" s="81" t="n">
        <v>23</v>
      </c>
      <c r="M17" s="109" t="n">
        <v>0</v>
      </c>
      <c r="N17" s="115" t="n">
        <v>91</v>
      </c>
      <c r="O17" s="117" t="n">
        <v>0</v>
      </c>
      <c r="P17" s="86" t="n">
        <v>0</v>
      </c>
      <c r="Q17" s="56" t="n">
        <f aca="false">SUM(R17,S17,U17,W17,Y17,AA17,AC17,AD17)</f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1" t="n">
        <v>0</v>
      </c>
      <c r="Y17" s="124" t="n">
        <v>0</v>
      </c>
      <c r="Z17" s="109" t="n">
        <v>0</v>
      </c>
      <c r="AA17" s="81" t="n">
        <v>0</v>
      </c>
      <c r="AB17" s="111" t="n">
        <v>0</v>
      </c>
      <c r="AC17" s="88" t="n">
        <v>0</v>
      </c>
      <c r="AD17" s="89" t="n">
        <v>0</v>
      </c>
      <c r="AE17" s="90" t="n">
        <v>385</v>
      </c>
      <c r="AF17" s="93" t="n">
        <v>3.2</v>
      </c>
      <c r="AG17" s="145" t="n">
        <v>11.5</v>
      </c>
      <c r="AH17" s="93" t="n">
        <v>7022</v>
      </c>
      <c r="AI17" s="126" t="n">
        <v>605600</v>
      </c>
      <c r="AJ17" s="127" t="n">
        <v>605600</v>
      </c>
      <c r="AK17" s="128"/>
      <c r="AL17" s="133" t="n">
        <v>0</v>
      </c>
      <c r="AM17" s="129" t="n">
        <v>0</v>
      </c>
      <c r="AN17" s="146" t="n">
        <v>291</v>
      </c>
      <c r="AO17" s="106" t="n">
        <v>0</v>
      </c>
      <c r="AP17" s="99" t="n">
        <v>0</v>
      </c>
      <c r="AQ17" s="100" t="n">
        <v>3</v>
      </c>
      <c r="AR17" s="132" t="n">
        <v>72</v>
      </c>
      <c r="AS17" s="96" t="n">
        <v>0</v>
      </c>
      <c r="AT17" s="106" t="n">
        <v>0</v>
      </c>
      <c r="AU17" s="133" t="n">
        <v>0</v>
      </c>
      <c r="AV17" s="129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611</v>
      </c>
      <c r="D18" s="136" t="n">
        <f aca="false">SUM(D11:D17)</f>
        <v>1554</v>
      </c>
      <c r="E18" s="136" t="n">
        <f aca="false">SUM(E11:E17)</f>
        <v>0</v>
      </c>
      <c r="F18" s="136" t="n">
        <f aca="false">SUM(F11:F17)</f>
        <v>31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0</v>
      </c>
      <c r="J18" s="136" t="n">
        <f aca="false">SUM(J11:J17)</f>
        <v>3</v>
      </c>
      <c r="K18" s="136" t="n">
        <f aca="false">SUM(K11:K17)</f>
        <v>0</v>
      </c>
      <c r="L18" s="136" t="n">
        <f aca="false">SUM(L11:L17)</f>
        <v>23</v>
      </c>
      <c r="M18" s="136" t="n">
        <f aca="false">SUM(M11:M17)</f>
        <v>0</v>
      </c>
      <c r="N18" s="136" t="n">
        <f aca="false">SUM(N11:N17)</f>
        <v>1611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385</v>
      </c>
      <c r="AF18" s="140" t="n">
        <f aca="false">AVERAGE(AF11:AF17)</f>
        <v>2.73333333333333</v>
      </c>
      <c r="AG18" s="140" t="n">
        <f aca="false">AVERAGE(AG11:AG17)</f>
        <v>6.83333333333333</v>
      </c>
      <c r="AH18" s="140" t="n">
        <f aca="false">AVERAGE(AH11:AH17)</f>
        <v>7022</v>
      </c>
      <c r="AI18" s="139" t="n">
        <f aca="false">SUM(AI11:AI17)</f>
        <v>605600</v>
      </c>
      <c r="AJ18" s="139" t="n">
        <f aca="false">SUM(AJ11:AJ17)</f>
        <v>605600</v>
      </c>
      <c r="AK18" s="140" t="n">
        <f aca="false">AVERAGE(AK11:AK17)</f>
        <v>21000</v>
      </c>
      <c r="AL18" s="137" t="n">
        <f aca="false">SUM(AL11:AL17)</f>
        <v>31890000</v>
      </c>
      <c r="AM18" s="137" t="n">
        <f aca="false">SUM(AM11:AM17)</f>
        <v>26374000</v>
      </c>
      <c r="AN18" s="137" t="n">
        <f aca="false">SUM(AN11:AN17)</f>
        <v>1811</v>
      </c>
      <c r="AO18" s="137" t="n">
        <f aca="false">SUM(AO11:AO17)</f>
        <v>0</v>
      </c>
      <c r="AP18" s="137" t="n">
        <f aca="false">SUM(AP11:AP17)</f>
        <v>0</v>
      </c>
      <c r="AQ18" s="137" t="n">
        <f aca="false">SUM(AQ11:AQ17)</f>
        <v>9</v>
      </c>
      <c r="AR18" s="137" t="n">
        <f aca="false">SUM(AR11:AR17)</f>
        <v>1592</v>
      </c>
      <c r="AS18" s="137" t="n">
        <f aca="false">SUM(AS11:AS17)</f>
        <v>0</v>
      </c>
      <c r="AT18" s="137" t="n">
        <f aca="false">SUM(AT11:AT17)</f>
        <v>233</v>
      </c>
      <c r="AU18" s="137" t="n">
        <f aca="false">SUM(AU11:AU17)</f>
        <v>34</v>
      </c>
      <c r="AV18" s="137" t="n">
        <f aca="false">SUM(AV11:AV17)</f>
        <v>199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</row>
    <row r="22" customFormat="false" ht="44.25" hidden="false" customHeight="true" outlineLevel="0" collapsed="false">
      <c r="B22" s="161"/>
      <c r="C22" s="161"/>
      <c r="D22" s="161"/>
      <c r="E22" s="161"/>
      <c r="F22" s="161"/>
      <c r="G22" s="161"/>
      <c r="M22" s="149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</row>
    <row r="23" customFormat="false" ht="14.25" hidden="false" customHeight="false" outlineLevel="0" collapsed="false">
      <c r="B23" s="153"/>
      <c r="C23" s="153"/>
      <c r="D23" s="153"/>
      <c r="E23" s="153"/>
      <c r="F23" s="153"/>
      <c r="G23" s="153"/>
      <c r="H23" s="149"/>
      <c r="I23" s="149"/>
      <c r="J23" s="149"/>
      <c r="K23" s="149"/>
      <c r="L23" s="149"/>
      <c r="M23" s="149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</row>
    <row r="24" customFormat="false" ht="14.25" hidden="false" customHeight="false" outlineLevel="0" collapsed="false"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</row>
    <row r="25" customFormat="false" ht="14.25" hidden="false" customHeight="false" outlineLevel="0" collapsed="false"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</row>
    <row r="26" customFormat="false" ht="14.25" hidden="false" customHeight="false" outlineLevel="0" collapsed="false"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</row>
    <row r="27" customFormat="false" ht="14.25" hidden="false" customHeight="false" outlineLevel="0" collapsed="false"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</row>
    <row r="28" customFormat="false" ht="14.25" hidden="false" customHeight="false" outlineLevel="0" collapsed="false"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</row>
    <row r="29" customFormat="false" ht="14.25" hidden="false" customHeight="false" outlineLevel="0" collapsed="false"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</row>
    <row r="30" customFormat="false" ht="14.25" hidden="false" customHeight="false" outlineLevel="0" collapsed="false"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</row>
    <row r="31" customFormat="false" ht="14.25" hidden="false" customHeight="false" outlineLevel="0" collapsed="false"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</row>
    <row r="32" customFormat="false" ht="14.25" hidden="false" customHeight="false" outlineLevel="0" collapsed="false"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</row>
    <row r="33" customFormat="false" ht="14.25" hidden="false" customHeight="false" outlineLevel="0" collapsed="false"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</row>
    <row r="34" customFormat="false" ht="14.25" hidden="false" customHeight="false" outlineLevel="0" collapsed="false"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</row>
    <row r="35" customFormat="false" ht="14.25" hidden="false" customHeight="false" outlineLevel="0" collapsed="false"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10" activeCellId="0" sqref="O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6.13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5</v>
      </c>
      <c r="D13" s="80" t="n">
        <v>4</v>
      </c>
      <c r="E13" s="81"/>
      <c r="F13" s="82"/>
      <c r="G13" s="83"/>
      <c r="H13" s="80"/>
      <c r="I13" s="82"/>
      <c r="J13" s="81" t="n">
        <v>1</v>
      </c>
      <c r="K13" s="81"/>
      <c r="L13" s="81"/>
      <c r="M13" s="83"/>
      <c r="N13" s="80" t="n">
        <v>5</v>
      </c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 t="n">
        <v>5</v>
      </c>
      <c r="AG13" s="104" t="n">
        <v>3</v>
      </c>
      <c r="AH13" s="93"/>
      <c r="AI13" s="94"/>
      <c r="AJ13" s="95"/>
      <c r="AK13" s="105" t="n">
        <v>427500</v>
      </c>
      <c r="AL13" s="107" t="n">
        <v>1710000</v>
      </c>
      <c r="AM13" s="98" t="n">
        <v>2010000</v>
      </c>
      <c r="AN13" s="97" t="n">
        <v>4</v>
      </c>
      <c r="AO13" s="102"/>
      <c r="AP13" s="99"/>
      <c r="AQ13" s="99" t="n">
        <v>1</v>
      </c>
      <c r="AR13" s="101" t="n">
        <v>4</v>
      </c>
      <c r="AS13" s="96"/>
      <c r="AT13" s="106" t="n">
        <v>3</v>
      </c>
      <c r="AU13" s="107"/>
      <c r="AV13" s="96"/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3</v>
      </c>
      <c r="D14" s="80" t="n">
        <v>3</v>
      </c>
      <c r="E14" s="81"/>
      <c r="F14" s="82"/>
      <c r="G14" s="83"/>
      <c r="H14" s="108"/>
      <c r="I14" s="81"/>
      <c r="J14" s="81"/>
      <c r="K14" s="81"/>
      <c r="L14" s="81"/>
      <c r="M14" s="83"/>
      <c r="N14" s="84" t="n">
        <v>3</v>
      </c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 t="n">
        <v>1</v>
      </c>
      <c r="AG14" s="104" t="n">
        <v>1</v>
      </c>
      <c r="AH14" s="93"/>
      <c r="AI14" s="94"/>
      <c r="AJ14" s="95" t="n">
        <v>26666</v>
      </c>
      <c r="AK14" s="93"/>
      <c r="AL14" s="107" t="n">
        <v>80000</v>
      </c>
      <c r="AM14" s="98" t="n">
        <v>60000</v>
      </c>
      <c r="AN14" s="97"/>
      <c r="AO14" s="102"/>
      <c r="AP14" s="99"/>
      <c r="AQ14" s="99"/>
      <c r="AR14" s="101"/>
      <c r="AS14" s="96"/>
      <c r="AT14" s="110" t="n">
        <v>1</v>
      </c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</v>
      </c>
      <c r="D15" s="84" t="n">
        <v>2</v>
      </c>
      <c r="E15" s="111"/>
      <c r="F15" s="109"/>
      <c r="G15" s="112"/>
      <c r="H15" s="84"/>
      <c r="I15" s="81"/>
      <c r="J15" s="81"/>
      <c r="K15" s="81"/>
      <c r="L15" s="81"/>
      <c r="M15" s="83"/>
      <c r="N15" s="80" t="n">
        <v>2</v>
      </c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 t="n">
        <v>24</v>
      </c>
      <c r="AG15" s="104" t="n">
        <v>42</v>
      </c>
      <c r="AH15" s="93"/>
      <c r="AI15" s="94"/>
      <c r="AJ15" s="95"/>
      <c r="AK15" s="91"/>
      <c r="AL15" s="107"/>
      <c r="AM15" s="98"/>
      <c r="AN15" s="97" t="n">
        <v>2</v>
      </c>
      <c r="AO15" s="102" t="n">
        <v>2</v>
      </c>
      <c r="AP15" s="99"/>
      <c r="AQ15" s="99" t="n">
        <v>2</v>
      </c>
      <c r="AR15" s="101"/>
      <c r="AS15" s="96"/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 t="n">
        <v>1</v>
      </c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29</v>
      </c>
      <c r="D17" s="80" t="n">
        <v>117</v>
      </c>
      <c r="E17" s="81"/>
      <c r="F17" s="81"/>
      <c r="G17" s="83"/>
      <c r="H17" s="84"/>
      <c r="I17" s="111"/>
      <c r="J17" s="116" t="n">
        <v>9</v>
      </c>
      <c r="K17" s="81"/>
      <c r="L17" s="81" t="n">
        <v>3</v>
      </c>
      <c r="M17" s="109"/>
      <c r="N17" s="115" t="n">
        <v>129</v>
      </c>
      <c r="O17" s="117"/>
      <c r="P17" s="86" t="n">
        <v>2</v>
      </c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 t="n">
        <v>1</v>
      </c>
      <c r="AA17" s="81"/>
      <c r="AB17" s="111"/>
      <c r="AC17" s="88"/>
      <c r="AD17" s="89"/>
      <c r="AE17" s="90"/>
      <c r="AF17" s="93" t="n">
        <v>2</v>
      </c>
      <c r="AG17" s="145" t="n">
        <v>14</v>
      </c>
      <c r="AH17" s="93"/>
      <c r="AI17" s="126"/>
      <c r="AJ17" s="127"/>
      <c r="AK17" s="128"/>
      <c r="AL17" s="133"/>
      <c r="AM17" s="129"/>
      <c r="AN17" s="146" t="n">
        <v>117</v>
      </c>
      <c r="AO17" s="106"/>
      <c r="AP17" s="99"/>
      <c r="AQ17" s="100" t="n">
        <v>3</v>
      </c>
      <c r="AR17" s="132" t="n">
        <v>117</v>
      </c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39</v>
      </c>
      <c r="D18" s="136" t="n">
        <f aca="false">SUM(D11:D17)</f>
        <v>126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0</v>
      </c>
      <c r="J18" s="136" t="n">
        <f aca="false">SUM(J11:J17)</f>
        <v>10</v>
      </c>
      <c r="K18" s="136" t="n">
        <f aca="false">SUM(K11:K17)</f>
        <v>0</v>
      </c>
      <c r="L18" s="136" t="n">
        <f aca="false">SUM(L11:L17)</f>
        <v>3</v>
      </c>
      <c r="M18" s="136" t="n">
        <f aca="false">SUM(M11:M17)</f>
        <v>0</v>
      </c>
      <c r="N18" s="136" t="n">
        <f aca="false">SUM(N11:N17)</f>
        <v>139</v>
      </c>
      <c r="O18" s="136" t="n">
        <f aca="false">SUM(O11:O17)</f>
        <v>0</v>
      </c>
      <c r="P18" s="136" t="n">
        <f aca="false">SUM(P11:P17)</f>
        <v>2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1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0</v>
      </c>
      <c r="AF18" s="140" t="n">
        <f aca="false">AVERAGE(AF11:AF17)</f>
        <v>8</v>
      </c>
      <c r="AG18" s="140" t="n">
        <f aca="false">AVERAGE(AG11:AG17)</f>
        <v>15</v>
      </c>
      <c r="AH18" s="140"/>
      <c r="AI18" s="139" t="n">
        <f aca="false">SUM(AI11:AI17)</f>
        <v>0</v>
      </c>
      <c r="AJ18" s="139" t="n">
        <f aca="false">SUM(AJ11:AJ17)</f>
        <v>26666</v>
      </c>
      <c r="AK18" s="140" t="n">
        <f aca="false">AVERAGE(AK11:AK17)</f>
        <v>427500</v>
      </c>
      <c r="AL18" s="137" t="n">
        <f aca="false">SUM(AL11:AL17)</f>
        <v>1790000</v>
      </c>
      <c r="AM18" s="137" t="n">
        <f aca="false">SUM(AM11:AM17)</f>
        <v>2070000</v>
      </c>
      <c r="AN18" s="137" t="n">
        <f aca="false">SUM(AN11:AN17)</f>
        <v>123</v>
      </c>
      <c r="AO18" s="137" t="n">
        <f aca="false">SUM(AO11:AO17)</f>
        <v>2</v>
      </c>
      <c r="AP18" s="137" t="n">
        <f aca="false">SUM(AP11:AP17)</f>
        <v>0</v>
      </c>
      <c r="AQ18" s="137" t="n">
        <f aca="false">SUM(AQ11:AQ17)</f>
        <v>7</v>
      </c>
      <c r="AR18" s="137" t="n">
        <f aca="false">SUM(AR11:AR17)</f>
        <v>121</v>
      </c>
      <c r="AS18" s="137" t="n">
        <f aca="false">SUM(AS11:AS17)</f>
        <v>0</v>
      </c>
      <c r="AT18" s="137" t="n">
        <f aca="false">SUM(AT11:AT17)</f>
        <v>4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</row>
    <row r="23" customFormat="false" ht="14.25" hidden="false" customHeight="false" outlineLevel="0" collapsed="false"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</row>
    <row r="24" customFormat="false" ht="14.25" hidden="false" customHeight="false" outlineLevel="0" collapsed="false"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</row>
    <row r="25" customFormat="false" ht="14.25" hidden="false" customHeight="false" outlineLevel="0" collapsed="false"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</row>
    <row r="26" customFormat="false" ht="14.25" hidden="false" customHeight="false" outlineLevel="0" collapsed="false"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H5" activeCellId="0" sqref="H5: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0</v>
      </c>
      <c r="D13" s="80"/>
      <c r="E13" s="81"/>
      <c r="F13" s="82"/>
      <c r="G13" s="83"/>
      <c r="H13" s="80"/>
      <c r="I13" s="82"/>
      <c r="J13" s="81"/>
      <c r="K13" s="81"/>
      <c r="L13" s="81"/>
      <c r="M13" s="83"/>
      <c r="N13" s="80"/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/>
      <c r="AG13" s="104"/>
      <c r="AH13" s="93"/>
      <c r="AI13" s="94"/>
      <c r="AJ13" s="95"/>
      <c r="AK13" s="105"/>
      <c r="AL13" s="107"/>
      <c r="AM13" s="98"/>
      <c r="AN13" s="97"/>
      <c r="AO13" s="102"/>
      <c r="AP13" s="99"/>
      <c r="AQ13" s="99"/>
      <c r="AR13" s="101"/>
      <c r="AS13" s="96"/>
      <c r="AT13" s="106"/>
      <c r="AU13" s="107"/>
      <c r="AV13" s="96"/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/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112</v>
      </c>
      <c r="D15" s="84" t="n">
        <v>40</v>
      </c>
      <c r="E15" s="111" t="n">
        <v>0</v>
      </c>
      <c r="F15" s="109" t="n">
        <v>0</v>
      </c>
      <c r="G15" s="112" t="n">
        <v>0</v>
      </c>
      <c r="H15" s="84" t="n">
        <v>4</v>
      </c>
      <c r="I15" s="81" t="n">
        <v>12</v>
      </c>
      <c r="J15" s="81" t="n">
        <v>24</v>
      </c>
      <c r="K15" s="81" t="n">
        <v>6</v>
      </c>
      <c r="L15" s="81" t="n">
        <v>26</v>
      </c>
      <c r="M15" s="83" t="n">
        <v>0</v>
      </c>
      <c r="N15" s="80" t="n">
        <v>112</v>
      </c>
      <c r="O15" s="83" t="n">
        <v>0</v>
      </c>
      <c r="P15" s="85" t="n">
        <v>10</v>
      </c>
      <c r="Q15" s="56" t="n">
        <f aca="false">SUM(R15,S15,U15,W15,Y15,AA15,AC15,AD15)</f>
        <v>18</v>
      </c>
      <c r="R15" s="85" t="n">
        <v>4</v>
      </c>
      <c r="S15" s="80" t="n">
        <v>2</v>
      </c>
      <c r="T15" s="83" t="n">
        <v>2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8</v>
      </c>
      <c r="Z15" s="82" t="n">
        <v>8</v>
      </c>
      <c r="AA15" s="81" t="n">
        <v>0</v>
      </c>
      <c r="AB15" s="83" t="n">
        <v>0</v>
      </c>
      <c r="AC15" s="88" t="n">
        <v>4</v>
      </c>
      <c r="AD15" s="89" t="n">
        <v>0</v>
      </c>
      <c r="AE15" s="99" t="n">
        <v>0</v>
      </c>
      <c r="AF15" s="93" t="n">
        <v>27</v>
      </c>
      <c r="AG15" s="104" t="n">
        <v>21.9</v>
      </c>
      <c r="AH15" s="93"/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90</v>
      </c>
      <c r="AO15" s="102" t="n">
        <v>0</v>
      </c>
      <c r="AP15" s="99" t="n">
        <v>0</v>
      </c>
      <c r="AQ15" s="99" t="n">
        <v>36</v>
      </c>
      <c r="AR15" s="101" t="n">
        <v>88</v>
      </c>
      <c r="AS15" s="96" t="n">
        <v>0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/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0</v>
      </c>
      <c r="D17" s="80"/>
      <c r="E17" s="81"/>
      <c r="F17" s="81"/>
      <c r="G17" s="83"/>
      <c r="H17" s="84"/>
      <c r="I17" s="111"/>
      <c r="J17" s="116"/>
      <c r="K17" s="81"/>
      <c r="L17" s="81"/>
      <c r="M17" s="109"/>
      <c r="N17" s="115"/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/>
      <c r="AF17" s="93"/>
      <c r="AG17" s="145"/>
      <c r="AH17" s="93"/>
      <c r="AI17" s="126"/>
      <c r="AJ17" s="127"/>
      <c r="AK17" s="128"/>
      <c r="AL17" s="133"/>
      <c r="AM17" s="129"/>
      <c r="AN17" s="146"/>
      <c r="AO17" s="106"/>
      <c r="AP17" s="99"/>
      <c r="AQ17" s="100"/>
      <c r="AR17" s="132"/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12</v>
      </c>
      <c r="D18" s="136" t="n">
        <f aca="false">SUM(D11:D17)</f>
        <v>40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4</v>
      </c>
      <c r="I18" s="136" t="n">
        <f aca="false">SUM(I11:I17)</f>
        <v>12</v>
      </c>
      <c r="J18" s="136" t="n">
        <f aca="false">SUM(J11:J17)</f>
        <v>24</v>
      </c>
      <c r="K18" s="136" t="n">
        <f aca="false">SUM(K11:K17)</f>
        <v>6</v>
      </c>
      <c r="L18" s="136" t="n">
        <f aca="false">SUM(L11:L17)</f>
        <v>26</v>
      </c>
      <c r="M18" s="136" t="n">
        <f aca="false">SUM(M11:M17)</f>
        <v>0</v>
      </c>
      <c r="N18" s="136" t="n">
        <f aca="false">SUM(N11:N17)</f>
        <v>112</v>
      </c>
      <c r="O18" s="136" t="n">
        <f aca="false">SUM(O11:O17)</f>
        <v>0</v>
      </c>
      <c r="P18" s="136" t="n">
        <f aca="false">SUM(P11:P17)</f>
        <v>10</v>
      </c>
      <c r="Q18" s="136" t="n">
        <f aca="false">SUM(Q11:Q17)</f>
        <v>18</v>
      </c>
      <c r="R18" s="136" t="n">
        <f aca="false">SUM(R11:R17)</f>
        <v>4</v>
      </c>
      <c r="S18" s="136" t="n">
        <f aca="false">SUM(S11:S17)</f>
        <v>2</v>
      </c>
      <c r="T18" s="136" t="n">
        <f aca="false">SUM(T11:T17)</f>
        <v>2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8</v>
      </c>
      <c r="Z18" s="136" t="n">
        <f aca="false">SUM(Z11:Z17)</f>
        <v>8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4</v>
      </c>
      <c r="AD18" s="136" t="n">
        <f aca="false">SUM(AD11:AD17)</f>
        <v>0</v>
      </c>
      <c r="AE18" s="137" t="n">
        <f aca="false">SUM(AE11:AE17)</f>
        <v>0</v>
      </c>
      <c r="AF18" s="140" t="n">
        <f aca="false">AVERAGE(AF11:AF17)</f>
        <v>27</v>
      </c>
      <c r="AG18" s="140" t="n">
        <f aca="false">AVERAGE(AG11:AG17)</f>
        <v>21.9</v>
      </c>
      <c r="AH18" s="140"/>
      <c r="AI18" s="139" t="n">
        <f aca="false">SUM(AI11:AI17)</f>
        <v>0</v>
      </c>
      <c r="AJ18" s="139" t="n">
        <f aca="false">SUM(AJ11:AJ17)</f>
        <v>0</v>
      </c>
      <c r="AK18" s="140"/>
      <c r="AL18" s="137" t="n">
        <f aca="false">SUM(AL11:AL17)</f>
        <v>0</v>
      </c>
      <c r="AM18" s="137" t="n">
        <f aca="false">SUM(AM11:AM17)</f>
        <v>0</v>
      </c>
      <c r="AN18" s="137" t="n">
        <f aca="false">SUM(AN11:AN17)</f>
        <v>90</v>
      </c>
      <c r="AO18" s="137" t="n">
        <f aca="false">SUM(AO11:AO17)</f>
        <v>0</v>
      </c>
      <c r="AP18" s="137" t="n">
        <f aca="false">SUM(AP11:AP17)</f>
        <v>0</v>
      </c>
      <c r="AQ18" s="137" t="n">
        <f aca="false">SUM(AQ11:AQ17)</f>
        <v>36</v>
      </c>
      <c r="AR18" s="137" t="n">
        <f aca="false">SUM(AR11:AR17)</f>
        <v>88</v>
      </c>
      <c r="AS18" s="137" t="n">
        <f aca="false">SUM(AS11:AS17)</f>
        <v>0</v>
      </c>
      <c r="AT18" s="137" t="n">
        <f aca="false">SUM(AT11:AT17)</f>
        <v>0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</row>
    <row r="22" customFormat="false" ht="44.25" hidden="false" customHeight="true" outlineLevel="0" collapsed="false">
      <c r="B22" s="161"/>
      <c r="C22" s="161"/>
      <c r="D22" s="161"/>
      <c r="E22" s="161"/>
      <c r="F22" s="161"/>
      <c r="G22" s="161"/>
      <c r="M22" s="149"/>
      <c r="N22" s="149"/>
      <c r="O22" s="149"/>
      <c r="P22" s="143"/>
      <c r="Q22" s="143"/>
      <c r="R22" s="143"/>
      <c r="S22" s="143"/>
      <c r="T22" s="143"/>
      <c r="U22" s="143"/>
      <c r="V22" s="143"/>
      <c r="W22" s="143"/>
      <c r="X22" s="149"/>
      <c r="Y22" s="149"/>
      <c r="Z22" s="149"/>
      <c r="AA22" s="149"/>
      <c r="AB22" s="149"/>
      <c r="AC22" s="149"/>
      <c r="AD22" s="149"/>
      <c r="AF22" s="0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</row>
    <row r="23" customFormat="false" ht="14.25" hidden="false" customHeight="false" outlineLevel="0" collapsed="false">
      <c r="B23" s="153"/>
      <c r="C23" s="153"/>
      <c r="D23" s="153"/>
      <c r="E23" s="153"/>
      <c r="F23" s="153"/>
      <c r="G23" s="153"/>
      <c r="H23" s="149"/>
      <c r="I23" s="149"/>
      <c r="J23" s="149"/>
      <c r="K23" s="149"/>
      <c r="L23" s="149"/>
      <c r="M23" s="149"/>
      <c r="N23" s="149"/>
      <c r="O23" s="149"/>
      <c r="P23" s="143"/>
      <c r="Q23" s="143"/>
      <c r="R23" s="143"/>
      <c r="S23" s="143"/>
      <c r="T23" s="143"/>
      <c r="U23" s="143"/>
      <c r="V23" s="143"/>
      <c r="W23" s="143"/>
      <c r="X23" s="149"/>
      <c r="Y23" s="149"/>
      <c r="Z23" s="149"/>
      <c r="AA23" s="149"/>
      <c r="AB23" s="149"/>
      <c r="AC23" s="149"/>
      <c r="AD23" s="149"/>
      <c r="AF23" s="0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</row>
    <row r="24" customFormat="false" ht="14.25" hidden="false" customHeight="false" outlineLevel="0" collapsed="false">
      <c r="P24" s="143"/>
      <c r="Q24" s="143"/>
      <c r="R24" s="143"/>
      <c r="S24" s="143"/>
      <c r="T24" s="143"/>
      <c r="U24" s="143"/>
      <c r="V24" s="143"/>
      <c r="W24" s="143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</row>
    <row r="27" customFormat="false" ht="14.25" hidden="false" customHeight="false" outlineLevel="0" collapsed="false">
      <c r="V27" s="155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T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1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</row>
    <row r="2" customFormat="false" ht="15" hidden="false" customHeight="false" outlineLevel="0" collapsed="false">
      <c r="A2" s="163" t="s">
        <v>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</row>
    <row r="3" customFormat="false" ht="29.25" hidden="false" customHeight="true" outlineLevel="0" collapsed="false"/>
    <row r="4" customFormat="false" ht="24.75" hidden="false" customHeight="true" outlineLevel="0" collapsed="false">
      <c r="A4" s="164" t="s">
        <v>2</v>
      </c>
      <c r="B4" s="164"/>
      <c r="C4" s="165" t="s">
        <v>3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6" t="s">
        <v>4</v>
      </c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6" t="s">
        <v>5</v>
      </c>
      <c r="AF4" s="167" t="s">
        <v>6</v>
      </c>
      <c r="AG4" s="167"/>
      <c r="AH4" s="167" t="s">
        <v>7</v>
      </c>
      <c r="AI4" s="167"/>
      <c r="AJ4" s="167"/>
      <c r="AK4" s="167" t="s">
        <v>8</v>
      </c>
      <c r="AL4" s="167"/>
      <c r="AM4" s="167"/>
      <c r="AN4" s="165" t="s">
        <v>9</v>
      </c>
      <c r="AO4" s="165"/>
      <c r="AP4" s="168" t="s">
        <v>10</v>
      </c>
      <c r="AQ4" s="168" t="s">
        <v>11</v>
      </c>
      <c r="AR4" s="165" t="s">
        <v>12</v>
      </c>
      <c r="AS4" s="165"/>
      <c r="AT4" s="167" t="s">
        <v>13</v>
      </c>
      <c r="AU4" s="167"/>
      <c r="AV4" s="167"/>
    </row>
    <row r="5" customFormat="false" ht="52.5" hidden="false" customHeight="true" outlineLevel="0" collapsed="false">
      <c r="A5" s="164"/>
      <c r="B5" s="164"/>
      <c r="C5" s="169" t="s">
        <v>14</v>
      </c>
      <c r="D5" s="167" t="s">
        <v>15</v>
      </c>
      <c r="E5" s="167"/>
      <c r="F5" s="167"/>
      <c r="G5" s="167"/>
      <c r="H5" s="167" t="s">
        <v>16</v>
      </c>
      <c r="I5" s="167"/>
      <c r="J5" s="167"/>
      <c r="K5" s="167"/>
      <c r="L5" s="167"/>
      <c r="M5" s="167"/>
      <c r="N5" s="170" t="s">
        <v>17</v>
      </c>
      <c r="O5" s="170"/>
      <c r="P5" s="169" t="s">
        <v>18</v>
      </c>
      <c r="Q5" s="169" t="s">
        <v>19</v>
      </c>
      <c r="R5" s="171" t="s">
        <v>20</v>
      </c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3" t="s">
        <v>25</v>
      </c>
      <c r="AJ5" s="15" t="s">
        <v>26</v>
      </c>
      <c r="AK5" s="15" t="s">
        <v>27</v>
      </c>
      <c r="AL5" s="15" t="s">
        <v>28</v>
      </c>
      <c r="AM5" s="17" t="s">
        <v>29</v>
      </c>
      <c r="AN5" s="13" t="s">
        <v>30</v>
      </c>
      <c r="AO5" s="13" t="s">
        <v>31</v>
      </c>
      <c r="AP5" s="168"/>
      <c r="AQ5" s="168"/>
      <c r="AR5" s="13" t="s">
        <v>32</v>
      </c>
      <c r="AS5" s="13" t="s">
        <v>33</v>
      </c>
      <c r="AT5" s="15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164"/>
      <c r="B6" s="164"/>
      <c r="C6" s="169"/>
      <c r="D6" s="172" t="s">
        <v>37</v>
      </c>
      <c r="E6" s="173" t="s">
        <v>38</v>
      </c>
      <c r="F6" s="173" t="s">
        <v>39</v>
      </c>
      <c r="G6" s="174" t="s">
        <v>40</v>
      </c>
      <c r="H6" s="175" t="s">
        <v>41</v>
      </c>
      <c r="I6" s="175"/>
      <c r="J6" s="176" t="s">
        <v>42</v>
      </c>
      <c r="K6" s="176" t="s">
        <v>43</v>
      </c>
      <c r="L6" s="176" t="s">
        <v>44</v>
      </c>
      <c r="M6" s="177" t="s">
        <v>45</v>
      </c>
      <c r="N6" s="178" t="s">
        <v>46</v>
      </c>
      <c r="O6" s="179" t="s">
        <v>47</v>
      </c>
      <c r="P6" s="169"/>
      <c r="Q6" s="169"/>
      <c r="R6" s="180" t="s">
        <v>48</v>
      </c>
      <c r="S6" s="181" t="s">
        <v>49</v>
      </c>
      <c r="T6" s="181"/>
      <c r="U6" s="181"/>
      <c r="V6" s="181"/>
      <c r="W6" s="182" t="s">
        <v>50</v>
      </c>
      <c r="X6" s="182"/>
      <c r="Y6" s="182"/>
      <c r="Z6" s="182"/>
      <c r="AA6" s="182"/>
      <c r="AB6" s="182"/>
      <c r="AC6" s="169" t="s">
        <v>51</v>
      </c>
      <c r="AD6" s="169" t="s">
        <v>52</v>
      </c>
      <c r="AE6" s="6"/>
      <c r="AF6" s="6"/>
      <c r="AG6" s="6"/>
      <c r="AH6" s="6"/>
      <c r="AI6" s="6"/>
      <c r="AJ6" s="15"/>
      <c r="AK6" s="15"/>
      <c r="AL6" s="15"/>
      <c r="AM6" s="15"/>
      <c r="AN6" s="13"/>
      <c r="AO6" s="13"/>
      <c r="AP6" s="168"/>
      <c r="AQ6" s="168"/>
      <c r="AR6" s="13"/>
      <c r="AS6" s="13"/>
      <c r="AT6" s="15"/>
      <c r="AU6" s="15"/>
      <c r="AV6" s="15"/>
    </row>
    <row r="7" customFormat="false" ht="15.95" hidden="false" customHeight="true" outlineLevel="0" collapsed="false">
      <c r="A7" s="164"/>
      <c r="B7" s="164"/>
      <c r="C7" s="169"/>
      <c r="D7" s="172"/>
      <c r="E7" s="173"/>
      <c r="F7" s="173"/>
      <c r="G7" s="174"/>
      <c r="H7" s="183" t="s">
        <v>53</v>
      </c>
      <c r="I7" s="184" t="s">
        <v>54</v>
      </c>
      <c r="J7" s="176"/>
      <c r="K7" s="176"/>
      <c r="L7" s="176"/>
      <c r="M7" s="177"/>
      <c r="N7" s="178"/>
      <c r="O7" s="179"/>
      <c r="P7" s="169"/>
      <c r="Q7" s="169"/>
      <c r="R7" s="180"/>
      <c r="S7" s="185" t="s">
        <v>55</v>
      </c>
      <c r="T7" s="186" t="s">
        <v>56</v>
      </c>
      <c r="U7" s="187" t="s">
        <v>55</v>
      </c>
      <c r="V7" s="187" t="s">
        <v>57</v>
      </c>
      <c r="W7" s="187" t="s">
        <v>58</v>
      </c>
      <c r="X7" s="187" t="s">
        <v>59</v>
      </c>
      <c r="Y7" s="187" t="s">
        <v>55</v>
      </c>
      <c r="Z7" s="187" t="s">
        <v>56</v>
      </c>
      <c r="AA7" s="187" t="s">
        <v>55</v>
      </c>
      <c r="AB7" s="187" t="s">
        <v>60</v>
      </c>
      <c r="AC7" s="169"/>
      <c r="AD7" s="169"/>
      <c r="AE7" s="6"/>
      <c r="AF7" s="6"/>
      <c r="AG7" s="6"/>
      <c r="AH7" s="6"/>
      <c r="AI7" s="6"/>
      <c r="AJ7" s="15"/>
      <c r="AK7" s="15"/>
      <c r="AL7" s="15"/>
      <c r="AM7" s="15"/>
      <c r="AN7" s="13"/>
      <c r="AO7" s="13"/>
      <c r="AP7" s="168"/>
      <c r="AQ7" s="168"/>
      <c r="AR7" s="13"/>
      <c r="AS7" s="13"/>
      <c r="AT7" s="15"/>
      <c r="AU7" s="15"/>
      <c r="AV7" s="15"/>
    </row>
    <row r="8" customFormat="false" ht="125.25" hidden="false" customHeight="true" outlineLevel="0" collapsed="false">
      <c r="A8" s="164"/>
      <c r="B8" s="164"/>
      <c r="C8" s="169"/>
      <c r="D8" s="172"/>
      <c r="E8" s="173"/>
      <c r="F8" s="173"/>
      <c r="G8" s="174"/>
      <c r="H8" s="183"/>
      <c r="I8" s="184"/>
      <c r="J8" s="176"/>
      <c r="K8" s="176"/>
      <c r="L8" s="176"/>
      <c r="M8" s="177"/>
      <c r="N8" s="178"/>
      <c r="O8" s="179"/>
      <c r="P8" s="169"/>
      <c r="Q8" s="169"/>
      <c r="R8" s="180"/>
      <c r="S8" s="185"/>
      <c r="T8" s="186"/>
      <c r="U8" s="187"/>
      <c r="V8" s="187"/>
      <c r="W8" s="187"/>
      <c r="X8" s="187"/>
      <c r="Y8" s="187"/>
      <c r="Z8" s="187"/>
      <c r="AA8" s="187"/>
      <c r="AB8" s="187"/>
      <c r="AC8" s="169"/>
      <c r="AD8" s="169"/>
      <c r="AE8" s="6"/>
      <c r="AF8" s="6"/>
      <c r="AG8" s="6"/>
      <c r="AH8" s="6"/>
      <c r="AI8" s="6"/>
      <c r="AJ8" s="15"/>
      <c r="AK8" s="15"/>
      <c r="AL8" s="15"/>
      <c r="AM8" s="15"/>
      <c r="AN8" s="13"/>
      <c r="AO8" s="13"/>
      <c r="AP8" s="168"/>
      <c r="AQ8" s="168"/>
      <c r="AR8" s="13"/>
      <c r="AS8" s="13"/>
      <c r="AT8" s="15"/>
      <c r="AU8" s="15"/>
      <c r="AV8" s="15"/>
    </row>
    <row r="9" customFormat="false" ht="63.75" hidden="false" customHeight="true" outlineLevel="0" collapsed="false">
      <c r="A9" s="164"/>
      <c r="B9" s="164"/>
      <c r="C9" s="169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69"/>
      <c r="Q9" s="169"/>
      <c r="R9" s="180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69"/>
      <c r="AD9" s="169"/>
      <c r="AE9" s="6"/>
      <c r="AF9" s="13"/>
      <c r="AG9" s="13"/>
      <c r="AH9" s="13"/>
      <c r="AI9" s="13"/>
      <c r="AJ9" s="15"/>
      <c r="AK9" s="15"/>
      <c r="AL9" s="15"/>
      <c r="AM9" s="17"/>
      <c r="AN9" s="13"/>
      <c r="AO9" s="13"/>
      <c r="AP9" s="168"/>
      <c r="AQ9" s="168"/>
      <c r="AR9" s="13"/>
      <c r="AS9" s="13"/>
      <c r="AT9" s="15"/>
      <c r="AU9" s="15"/>
      <c r="AV9" s="17"/>
    </row>
    <row r="10" customFormat="false" ht="30" hidden="false" customHeight="true" outlineLevel="0" collapsed="false">
      <c r="A10" s="164" t="n">
        <v>1</v>
      </c>
      <c r="B10" s="164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1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2" t="n">
        <v>44</v>
      </c>
      <c r="AT10" s="201" t="n">
        <v>45</v>
      </c>
      <c r="AU10" s="201" t="n">
        <v>46</v>
      </c>
      <c r="AV10" s="201" t="n">
        <v>47</v>
      </c>
    </row>
    <row r="11" customFormat="fals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203" t="n">
        <v>0</v>
      </c>
      <c r="E11" s="204" t="n">
        <v>0</v>
      </c>
      <c r="F11" s="205" t="n">
        <v>0</v>
      </c>
      <c r="G11" s="206" t="n">
        <v>0</v>
      </c>
      <c r="H11" s="203" t="n">
        <v>0</v>
      </c>
      <c r="I11" s="204" t="n">
        <v>0</v>
      </c>
      <c r="J11" s="204" t="n">
        <v>0</v>
      </c>
      <c r="K11" s="204" t="n">
        <v>0</v>
      </c>
      <c r="L11" s="204" t="n">
        <v>0</v>
      </c>
      <c r="M11" s="206" t="n">
        <v>0</v>
      </c>
      <c r="N11" s="203" t="n">
        <v>0</v>
      </c>
      <c r="O11" s="205" t="n">
        <v>0</v>
      </c>
      <c r="P11" s="207" t="n">
        <v>0</v>
      </c>
      <c r="Q11" s="56" t="n">
        <f aca="false">SUM(R11,S11,U11,W11,Y11,AA11,AC11,AD11)</f>
        <v>0</v>
      </c>
      <c r="R11" s="208" t="n">
        <v>0</v>
      </c>
      <c r="S11" s="203" t="n">
        <v>0</v>
      </c>
      <c r="T11" s="206" t="n">
        <v>0</v>
      </c>
      <c r="U11" s="203" t="n">
        <v>0</v>
      </c>
      <c r="V11" s="206" t="n">
        <v>0</v>
      </c>
      <c r="W11" s="203" t="n">
        <v>0</v>
      </c>
      <c r="X11" s="204" t="n">
        <v>0</v>
      </c>
      <c r="Y11" s="209" t="n">
        <v>0</v>
      </c>
      <c r="Z11" s="205" t="n">
        <v>0</v>
      </c>
      <c r="AA11" s="204" t="n">
        <v>0</v>
      </c>
      <c r="AB11" s="204" t="n">
        <v>0</v>
      </c>
      <c r="AC11" s="210" t="n">
        <v>0</v>
      </c>
      <c r="AD11" s="211" t="n">
        <v>0</v>
      </c>
      <c r="AE11" s="212" t="n">
        <v>0</v>
      </c>
      <c r="AF11" s="213"/>
      <c r="AG11" s="214"/>
      <c r="AH11" s="215"/>
      <c r="AI11" s="216" t="n">
        <v>0</v>
      </c>
      <c r="AJ11" s="217" t="n">
        <v>0</v>
      </c>
      <c r="AK11" s="215"/>
      <c r="AL11" s="218" t="n">
        <v>0</v>
      </c>
      <c r="AM11" s="219" t="n">
        <v>0</v>
      </c>
      <c r="AN11" s="220" t="n">
        <v>0</v>
      </c>
      <c r="AO11" s="219" t="n">
        <v>0</v>
      </c>
      <c r="AP11" s="221" t="n">
        <v>0</v>
      </c>
      <c r="AQ11" s="221" t="n">
        <v>0</v>
      </c>
      <c r="AR11" s="222" t="n">
        <v>0</v>
      </c>
      <c r="AS11" s="223" t="n">
        <v>0</v>
      </c>
      <c r="AT11" s="224" t="n">
        <v>0</v>
      </c>
      <c r="AU11" s="225" t="n">
        <v>0</v>
      </c>
      <c r="AV11" s="223" t="n">
        <v>0</v>
      </c>
    </row>
    <row r="12" customFormat="fals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226" t="n">
        <v>0</v>
      </c>
      <c r="E12" s="227" t="n">
        <v>0</v>
      </c>
      <c r="F12" s="228" t="n">
        <v>0</v>
      </c>
      <c r="G12" s="229" t="n">
        <v>0</v>
      </c>
      <c r="H12" s="226" t="n">
        <v>0</v>
      </c>
      <c r="I12" s="227" t="n">
        <v>0</v>
      </c>
      <c r="J12" s="227" t="n">
        <v>0</v>
      </c>
      <c r="K12" s="227" t="n">
        <v>0</v>
      </c>
      <c r="L12" s="227" t="n">
        <v>0</v>
      </c>
      <c r="M12" s="229" t="n">
        <v>0</v>
      </c>
      <c r="N12" s="230" t="n">
        <v>0</v>
      </c>
      <c r="O12" s="229" t="n">
        <v>0</v>
      </c>
      <c r="P12" s="231" t="n">
        <v>0</v>
      </c>
      <c r="Q12" s="56" t="n">
        <f aca="false">SUM(R12,S12,U12,W12,Y12,AA12,AC12,AD12)</f>
        <v>0</v>
      </c>
      <c r="R12" s="232" t="n">
        <v>0</v>
      </c>
      <c r="S12" s="226" t="n">
        <v>0</v>
      </c>
      <c r="T12" s="229" t="n">
        <v>0</v>
      </c>
      <c r="U12" s="226" t="n">
        <v>0</v>
      </c>
      <c r="V12" s="229" t="n">
        <v>0</v>
      </c>
      <c r="W12" s="226" t="n">
        <v>0</v>
      </c>
      <c r="X12" s="227" t="n">
        <v>0</v>
      </c>
      <c r="Y12" s="233" t="n">
        <v>0</v>
      </c>
      <c r="Z12" s="228" t="n">
        <v>0</v>
      </c>
      <c r="AA12" s="227" t="n">
        <v>0</v>
      </c>
      <c r="AB12" s="229" t="n">
        <v>0</v>
      </c>
      <c r="AC12" s="234" t="n">
        <v>0</v>
      </c>
      <c r="AD12" s="235" t="n">
        <v>0</v>
      </c>
      <c r="AE12" s="236" t="n">
        <v>0</v>
      </c>
      <c r="AF12" s="237"/>
      <c r="AG12" s="238"/>
      <c r="AH12" s="239"/>
      <c r="AI12" s="240" t="n">
        <v>0</v>
      </c>
      <c r="AJ12" s="241" t="n">
        <v>0</v>
      </c>
      <c r="AK12" s="239"/>
      <c r="AL12" s="242" t="n">
        <v>0</v>
      </c>
      <c r="AM12" s="243" t="n">
        <v>0</v>
      </c>
      <c r="AN12" s="244" t="n">
        <v>0</v>
      </c>
      <c r="AO12" s="245" t="n">
        <v>0</v>
      </c>
      <c r="AP12" s="246" t="n">
        <v>0</v>
      </c>
      <c r="AQ12" s="247" t="n">
        <v>0</v>
      </c>
      <c r="AR12" s="248" t="n">
        <v>0</v>
      </c>
      <c r="AS12" s="243" t="n">
        <v>0</v>
      </c>
      <c r="AT12" s="244" t="n">
        <v>0</v>
      </c>
      <c r="AU12" s="249" t="n">
        <v>0</v>
      </c>
      <c r="AV12" s="243" t="n">
        <v>22</v>
      </c>
    </row>
    <row r="13" customFormat="fals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22</v>
      </c>
      <c r="D13" s="226" t="n">
        <v>3</v>
      </c>
      <c r="E13" s="227" t="n">
        <v>0</v>
      </c>
      <c r="F13" s="228" t="n">
        <v>0</v>
      </c>
      <c r="G13" s="229" t="n">
        <v>0</v>
      </c>
      <c r="H13" s="226" t="n">
        <v>0</v>
      </c>
      <c r="I13" s="228" t="n">
        <v>5</v>
      </c>
      <c r="J13" s="227" t="n">
        <v>3</v>
      </c>
      <c r="K13" s="227" t="n">
        <v>0</v>
      </c>
      <c r="L13" s="227" t="n">
        <v>10</v>
      </c>
      <c r="M13" s="229" t="n">
        <v>1</v>
      </c>
      <c r="N13" s="226" t="n">
        <v>22</v>
      </c>
      <c r="O13" s="229" t="n">
        <v>0</v>
      </c>
      <c r="P13" s="231" t="n">
        <v>1</v>
      </c>
      <c r="Q13" s="56" t="n">
        <f aca="false">SUM(R13,S13,U13,W13,Y13,AA13,AC13,AD13)</f>
        <v>5</v>
      </c>
      <c r="R13" s="232" t="n">
        <v>1</v>
      </c>
      <c r="S13" s="226" t="n">
        <v>0</v>
      </c>
      <c r="T13" s="229" t="n">
        <v>0</v>
      </c>
      <c r="U13" s="226" t="n">
        <v>0</v>
      </c>
      <c r="V13" s="229" t="n">
        <v>0</v>
      </c>
      <c r="W13" s="226" t="n">
        <v>0</v>
      </c>
      <c r="X13" s="227" t="n">
        <v>0</v>
      </c>
      <c r="Y13" s="233" t="n">
        <v>0</v>
      </c>
      <c r="Z13" s="228" t="n">
        <v>0</v>
      </c>
      <c r="AA13" s="227" t="n">
        <v>0</v>
      </c>
      <c r="AB13" s="229" t="n">
        <v>0</v>
      </c>
      <c r="AC13" s="234" t="n">
        <v>3</v>
      </c>
      <c r="AD13" s="235" t="n">
        <v>1</v>
      </c>
      <c r="AE13" s="236" t="n">
        <v>0</v>
      </c>
      <c r="AF13" s="237" t="n">
        <v>3</v>
      </c>
      <c r="AG13" s="250" t="n">
        <v>16</v>
      </c>
      <c r="AH13" s="239"/>
      <c r="AI13" s="240" t="n">
        <v>0</v>
      </c>
      <c r="AJ13" s="241" t="n">
        <v>0</v>
      </c>
      <c r="AK13" s="251" t="n">
        <v>80000</v>
      </c>
      <c r="AL13" s="252" t="n">
        <v>240000</v>
      </c>
      <c r="AM13" s="245" t="n">
        <v>80000</v>
      </c>
      <c r="AN13" s="244" t="n">
        <v>20</v>
      </c>
      <c r="AO13" s="249" t="n">
        <v>0</v>
      </c>
      <c r="AP13" s="246" t="n">
        <v>0</v>
      </c>
      <c r="AQ13" s="246" t="n">
        <v>2</v>
      </c>
      <c r="AR13" s="248" t="n">
        <v>5</v>
      </c>
      <c r="AS13" s="243" t="n">
        <v>0</v>
      </c>
      <c r="AT13" s="253" t="n">
        <v>1</v>
      </c>
      <c r="AU13" s="252" t="n">
        <v>0</v>
      </c>
      <c r="AV13" s="243" t="n">
        <v>1</v>
      </c>
    </row>
    <row r="14" customFormat="fals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226" t="n">
        <v>0</v>
      </c>
      <c r="E14" s="227" t="n">
        <v>0</v>
      </c>
      <c r="F14" s="228" t="n">
        <v>0</v>
      </c>
      <c r="G14" s="229" t="n">
        <v>0</v>
      </c>
      <c r="H14" s="254" t="n">
        <v>0</v>
      </c>
      <c r="I14" s="227" t="n">
        <v>0</v>
      </c>
      <c r="J14" s="227" t="n">
        <v>0</v>
      </c>
      <c r="K14" s="227" t="n">
        <v>0</v>
      </c>
      <c r="L14" s="227" t="n">
        <v>0</v>
      </c>
      <c r="M14" s="229" t="n">
        <v>0</v>
      </c>
      <c r="N14" s="230" t="n">
        <v>0</v>
      </c>
      <c r="O14" s="255" t="n">
        <v>0</v>
      </c>
      <c r="P14" s="231" t="n">
        <v>0</v>
      </c>
      <c r="Q14" s="56" t="n">
        <f aca="false">SUM(R14,S14,U14,W14,Y14,AA14,AC14,AD14)</f>
        <v>0</v>
      </c>
      <c r="R14" s="232" t="n">
        <v>0</v>
      </c>
      <c r="S14" s="226" t="n">
        <v>0</v>
      </c>
      <c r="T14" s="255" t="n">
        <v>0</v>
      </c>
      <c r="U14" s="226" t="n">
        <v>0</v>
      </c>
      <c r="V14" s="229" t="n">
        <v>0</v>
      </c>
      <c r="W14" s="226" t="n">
        <v>0</v>
      </c>
      <c r="X14" s="227" t="n">
        <v>0</v>
      </c>
      <c r="Y14" s="233" t="n">
        <v>0</v>
      </c>
      <c r="Z14" s="228" t="n">
        <v>0</v>
      </c>
      <c r="AA14" s="227" t="n">
        <v>0</v>
      </c>
      <c r="AB14" s="229" t="n">
        <v>0</v>
      </c>
      <c r="AC14" s="234" t="n">
        <v>0</v>
      </c>
      <c r="AD14" s="235" t="n">
        <v>0</v>
      </c>
      <c r="AE14" s="236" t="n">
        <v>0</v>
      </c>
      <c r="AF14" s="237"/>
      <c r="AG14" s="250"/>
      <c r="AH14" s="239"/>
      <c r="AI14" s="240" t="n">
        <v>0</v>
      </c>
      <c r="AJ14" s="241" t="n">
        <v>0</v>
      </c>
      <c r="AK14" s="239"/>
      <c r="AL14" s="252" t="n">
        <v>0</v>
      </c>
      <c r="AM14" s="245" t="n">
        <v>0</v>
      </c>
      <c r="AN14" s="244" t="n">
        <v>0</v>
      </c>
      <c r="AO14" s="249" t="n">
        <v>0</v>
      </c>
      <c r="AP14" s="246" t="n">
        <v>0</v>
      </c>
      <c r="AQ14" s="246" t="n">
        <v>0</v>
      </c>
      <c r="AR14" s="248" t="n">
        <v>0</v>
      </c>
      <c r="AS14" s="243" t="n">
        <v>0</v>
      </c>
      <c r="AT14" s="256" t="n">
        <v>0</v>
      </c>
      <c r="AU14" s="252" t="n">
        <v>0</v>
      </c>
      <c r="AV14" s="243" t="n">
        <v>0</v>
      </c>
    </row>
    <row r="15" customFormat="fals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7</v>
      </c>
      <c r="D15" s="230" t="n">
        <v>1</v>
      </c>
      <c r="E15" s="257" t="n">
        <v>0</v>
      </c>
      <c r="F15" s="255" t="n">
        <v>0</v>
      </c>
      <c r="G15" s="258" t="n">
        <v>0</v>
      </c>
      <c r="H15" s="230" t="n">
        <v>0</v>
      </c>
      <c r="I15" s="227" t="n">
        <v>0</v>
      </c>
      <c r="J15" s="227" t="n">
        <v>0</v>
      </c>
      <c r="K15" s="227" t="n">
        <v>0</v>
      </c>
      <c r="L15" s="227" t="n">
        <v>6</v>
      </c>
      <c r="M15" s="229" t="n">
        <v>0</v>
      </c>
      <c r="N15" s="226" t="n">
        <v>7</v>
      </c>
      <c r="O15" s="229" t="n">
        <v>0</v>
      </c>
      <c r="P15" s="231" t="n">
        <v>0</v>
      </c>
      <c r="Q15" s="56" t="n">
        <f aca="false">SUM(R15,S15,U15,W15,Y15,AA15,AC15,AD15)</f>
        <v>0</v>
      </c>
      <c r="R15" s="231" t="n">
        <v>0</v>
      </c>
      <c r="S15" s="226" t="n">
        <v>0</v>
      </c>
      <c r="T15" s="229" t="n">
        <v>0</v>
      </c>
      <c r="U15" s="226" t="n">
        <v>0</v>
      </c>
      <c r="V15" s="229" t="n">
        <v>0</v>
      </c>
      <c r="W15" s="226" t="n">
        <v>0</v>
      </c>
      <c r="X15" s="227" t="n">
        <v>0</v>
      </c>
      <c r="Y15" s="233" t="n">
        <v>0</v>
      </c>
      <c r="Z15" s="228" t="n">
        <v>0</v>
      </c>
      <c r="AA15" s="227" t="n">
        <v>0</v>
      </c>
      <c r="AB15" s="229" t="n">
        <v>0</v>
      </c>
      <c r="AC15" s="234" t="n">
        <v>0</v>
      </c>
      <c r="AD15" s="235" t="n">
        <v>0</v>
      </c>
      <c r="AE15" s="246" t="n">
        <v>0</v>
      </c>
      <c r="AF15" s="239" t="n">
        <v>2</v>
      </c>
      <c r="AG15" s="250" t="n">
        <v>10.5</v>
      </c>
      <c r="AH15" s="239"/>
      <c r="AI15" s="240" t="n">
        <v>0</v>
      </c>
      <c r="AJ15" s="241" t="n">
        <v>0</v>
      </c>
      <c r="AK15" s="237"/>
      <c r="AL15" s="252" t="n">
        <v>0</v>
      </c>
      <c r="AM15" s="245" t="n">
        <v>0</v>
      </c>
      <c r="AN15" s="244" t="n">
        <v>7</v>
      </c>
      <c r="AO15" s="249" t="n">
        <v>0</v>
      </c>
      <c r="AP15" s="246" t="n">
        <v>0</v>
      </c>
      <c r="AQ15" s="246" t="n">
        <v>4</v>
      </c>
      <c r="AR15" s="248" t="n">
        <v>6</v>
      </c>
      <c r="AS15" s="243" t="n">
        <v>0</v>
      </c>
      <c r="AT15" s="244" t="n">
        <v>0</v>
      </c>
      <c r="AU15" s="252" t="n">
        <v>0</v>
      </c>
      <c r="AV15" s="243" t="n">
        <v>0</v>
      </c>
    </row>
    <row r="16" customFormat="fals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259" t="n">
        <v>0</v>
      </c>
      <c r="E16" s="260" t="n">
        <v>0</v>
      </c>
      <c r="F16" s="260" t="n">
        <v>0</v>
      </c>
      <c r="G16" s="261" t="n">
        <v>0</v>
      </c>
      <c r="H16" s="226" t="n">
        <v>0</v>
      </c>
      <c r="I16" s="227" t="n">
        <v>0</v>
      </c>
      <c r="J16" s="257" t="n">
        <v>0</v>
      </c>
      <c r="K16" s="257" t="n">
        <v>0</v>
      </c>
      <c r="L16" s="227" t="n">
        <v>0</v>
      </c>
      <c r="M16" s="229" t="n">
        <v>0</v>
      </c>
      <c r="N16" s="230" t="n">
        <v>0</v>
      </c>
      <c r="O16" s="255" t="n">
        <v>0</v>
      </c>
      <c r="P16" s="262" t="n">
        <v>0</v>
      </c>
      <c r="Q16" s="56" t="n">
        <f aca="false">SUM(R16,S16,U16,W16,Y16,AA16,AC16,AD16)</f>
        <v>0</v>
      </c>
      <c r="R16" s="263" t="n">
        <v>0</v>
      </c>
      <c r="S16" s="226" t="n">
        <v>0</v>
      </c>
      <c r="T16" s="229" t="n">
        <v>0</v>
      </c>
      <c r="U16" s="226" t="n">
        <v>0</v>
      </c>
      <c r="V16" s="229" t="n">
        <v>0</v>
      </c>
      <c r="W16" s="226" t="n">
        <v>0</v>
      </c>
      <c r="X16" s="227" t="n">
        <v>0</v>
      </c>
      <c r="Y16" s="233" t="n">
        <v>0</v>
      </c>
      <c r="Z16" s="228" t="n">
        <v>0</v>
      </c>
      <c r="AA16" s="227" t="n">
        <v>0</v>
      </c>
      <c r="AB16" s="229" t="n">
        <v>0</v>
      </c>
      <c r="AC16" s="234" t="n">
        <v>0</v>
      </c>
      <c r="AD16" s="235" t="n">
        <v>0</v>
      </c>
      <c r="AE16" s="247" t="n">
        <v>0</v>
      </c>
      <c r="AF16" s="239"/>
      <c r="AG16" s="250"/>
      <c r="AH16" s="239"/>
      <c r="AI16" s="240" t="n">
        <v>0</v>
      </c>
      <c r="AJ16" s="241" t="n">
        <v>0</v>
      </c>
      <c r="AK16" s="239"/>
      <c r="AL16" s="252" t="n">
        <v>0</v>
      </c>
      <c r="AM16" s="245" t="n">
        <v>0</v>
      </c>
      <c r="AN16" s="244" t="n">
        <v>0</v>
      </c>
      <c r="AO16" s="245" t="n">
        <v>0</v>
      </c>
      <c r="AP16" s="247" t="n">
        <v>0</v>
      </c>
      <c r="AQ16" s="246" t="n">
        <v>1</v>
      </c>
      <c r="AR16" s="248" t="n">
        <v>0</v>
      </c>
      <c r="AS16" s="243" t="n">
        <v>0</v>
      </c>
      <c r="AT16" s="244" t="n">
        <v>0</v>
      </c>
      <c r="AU16" s="252" t="n">
        <v>0</v>
      </c>
      <c r="AV16" s="243" t="n">
        <v>0</v>
      </c>
    </row>
    <row r="17" customFormat="fals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97</v>
      </c>
      <c r="D17" s="226" t="n">
        <v>36</v>
      </c>
      <c r="E17" s="227" t="n">
        <v>0</v>
      </c>
      <c r="F17" s="227" t="n">
        <v>0</v>
      </c>
      <c r="G17" s="229" t="n">
        <v>0</v>
      </c>
      <c r="H17" s="230" t="n">
        <v>0</v>
      </c>
      <c r="I17" s="257" t="n">
        <v>0</v>
      </c>
      <c r="J17" s="260" t="n">
        <v>28</v>
      </c>
      <c r="K17" s="227" t="n">
        <v>0</v>
      </c>
      <c r="L17" s="227" t="n">
        <v>30</v>
      </c>
      <c r="M17" s="255" t="n">
        <v>3</v>
      </c>
      <c r="N17" s="259" t="n">
        <v>97</v>
      </c>
      <c r="O17" s="261" t="n">
        <v>0</v>
      </c>
      <c r="P17" s="232" t="n">
        <v>0</v>
      </c>
      <c r="Q17" s="56" t="n">
        <f aca="false">SUM(R17,S17,U17,W17,Y17,AA17,AC17,AD17)</f>
        <v>0</v>
      </c>
      <c r="R17" s="231" t="n">
        <v>0</v>
      </c>
      <c r="S17" s="226" t="n">
        <v>0</v>
      </c>
      <c r="T17" s="229" t="n">
        <v>0</v>
      </c>
      <c r="U17" s="226" t="n">
        <v>0</v>
      </c>
      <c r="V17" s="229" t="n">
        <v>0</v>
      </c>
      <c r="W17" s="230" t="n">
        <v>0</v>
      </c>
      <c r="X17" s="257" t="n">
        <v>0</v>
      </c>
      <c r="Y17" s="264" t="n">
        <v>0</v>
      </c>
      <c r="Z17" s="255" t="n">
        <v>0</v>
      </c>
      <c r="AA17" s="227" t="n">
        <v>0</v>
      </c>
      <c r="AB17" s="257" t="n">
        <v>0</v>
      </c>
      <c r="AC17" s="234" t="n">
        <v>0</v>
      </c>
      <c r="AD17" s="235" t="n">
        <v>0</v>
      </c>
      <c r="AE17" s="236" t="n">
        <v>603</v>
      </c>
      <c r="AF17" s="239" t="n">
        <v>3.3</v>
      </c>
      <c r="AG17" s="265" t="n">
        <v>18</v>
      </c>
      <c r="AH17" s="239" t="n">
        <v>4194</v>
      </c>
      <c r="AI17" s="266" t="n">
        <v>155200</v>
      </c>
      <c r="AJ17" s="267" t="n">
        <v>170200</v>
      </c>
      <c r="AK17" s="268"/>
      <c r="AL17" s="269" t="n">
        <v>0</v>
      </c>
      <c r="AM17" s="270" t="n">
        <v>0</v>
      </c>
      <c r="AN17" s="271" t="n">
        <v>236</v>
      </c>
      <c r="AO17" s="253" t="n">
        <v>2</v>
      </c>
      <c r="AP17" s="246" t="n">
        <v>0</v>
      </c>
      <c r="AQ17" s="247" t="n">
        <v>2</v>
      </c>
      <c r="AR17" s="272" t="n">
        <v>13</v>
      </c>
      <c r="AS17" s="243" t="n">
        <v>0</v>
      </c>
      <c r="AT17" s="253" t="n">
        <v>0</v>
      </c>
      <c r="AU17" s="269" t="n">
        <v>0</v>
      </c>
      <c r="AV17" s="270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26</v>
      </c>
      <c r="D18" s="136" t="n">
        <f aca="false">SUM(D11:D17)</f>
        <v>40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5</v>
      </c>
      <c r="J18" s="136" t="n">
        <f aca="false">SUM(J11:J17)</f>
        <v>31</v>
      </c>
      <c r="K18" s="136" t="n">
        <f aca="false">SUM(K11:K17)</f>
        <v>0</v>
      </c>
      <c r="L18" s="136" t="n">
        <f aca="false">SUM(L11:L17)</f>
        <v>46</v>
      </c>
      <c r="M18" s="136" t="n">
        <f aca="false">SUM(M11:M17)</f>
        <v>4</v>
      </c>
      <c r="N18" s="136" t="n">
        <f aca="false">SUM(N11:N17)</f>
        <v>126</v>
      </c>
      <c r="O18" s="136" t="n">
        <f aca="false">SUM(O11:O17)</f>
        <v>0</v>
      </c>
      <c r="P18" s="136" t="n">
        <f aca="false">SUM(P11:P17)</f>
        <v>1</v>
      </c>
      <c r="Q18" s="136" t="n">
        <f aca="false">SUM(Q11:Q17)</f>
        <v>5</v>
      </c>
      <c r="R18" s="136" t="n">
        <f aca="false">SUM(R11:R17)</f>
        <v>1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3</v>
      </c>
      <c r="AD18" s="136" t="n">
        <f aca="false">SUM(AD11:AD17)</f>
        <v>1</v>
      </c>
      <c r="AE18" s="137" t="n">
        <f aca="false">SUM(AE11:AE17)</f>
        <v>603</v>
      </c>
      <c r="AF18" s="140" t="n">
        <f aca="false">AVERAGE(AF11:AF17)</f>
        <v>2.76666666666667</v>
      </c>
      <c r="AG18" s="140" t="n">
        <f aca="false">AVERAGE(AG11:AG17)</f>
        <v>14.8333333333333</v>
      </c>
      <c r="AH18" s="140" t="n">
        <f aca="false">AVERAGE(AH11:AH17)</f>
        <v>4194</v>
      </c>
      <c r="AI18" s="139" t="n">
        <f aca="false">SUM(AI11:AI17)</f>
        <v>155200</v>
      </c>
      <c r="AJ18" s="139" t="n">
        <f aca="false">SUM(AJ11:AJ17)</f>
        <v>170200</v>
      </c>
      <c r="AK18" s="140" t="n">
        <f aca="false">AVERAGE(AK11:AK17)</f>
        <v>80000</v>
      </c>
      <c r="AL18" s="137" t="n">
        <f aca="false">SUM(AL11:AL17)</f>
        <v>240000</v>
      </c>
      <c r="AM18" s="137" t="n">
        <f aca="false">SUM(AM11:AM17)</f>
        <v>80000</v>
      </c>
      <c r="AN18" s="137" t="n">
        <f aca="false">SUM(AN11:AN17)</f>
        <v>263</v>
      </c>
      <c r="AO18" s="137" t="n">
        <f aca="false">SUM(AO11:AO17)</f>
        <v>2</v>
      </c>
      <c r="AP18" s="137" t="n">
        <f aca="false">SUM(AP11:AP17)</f>
        <v>0</v>
      </c>
      <c r="AQ18" s="137" t="n">
        <f aca="false">SUM(AQ11:AQ17)</f>
        <v>9</v>
      </c>
      <c r="AR18" s="137" t="n">
        <f aca="false">SUM(AR11:AR17)</f>
        <v>24</v>
      </c>
      <c r="AS18" s="137" t="n">
        <f aca="false">SUM(AS11:AS17)</f>
        <v>0</v>
      </c>
      <c r="AT18" s="137" t="n">
        <f aca="false">SUM(AT11:AT17)</f>
        <v>1</v>
      </c>
      <c r="AU18" s="137" t="n">
        <f aca="false">SUM(AU11:AU17)</f>
        <v>0</v>
      </c>
      <c r="AV18" s="137" t="n">
        <f aca="false">SUM(AV11:AV17)</f>
        <v>23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</row>
    <row r="22" customFormat="false" ht="44.25" hidden="false" customHeight="true" outlineLevel="0" collapsed="false">
      <c r="B22" s="161"/>
      <c r="C22" s="161"/>
      <c r="D22" s="161"/>
      <c r="E22" s="161"/>
      <c r="F22" s="161"/>
      <c r="G22" s="161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</row>
    <row r="23" customFormat="false" ht="14.25" hidden="false" customHeight="false" outlineLevel="0" collapsed="false">
      <c r="B23" s="153"/>
      <c r="C23" s="153"/>
      <c r="D23" s="153"/>
      <c r="E23" s="153"/>
      <c r="F23" s="153"/>
      <c r="G23" s="15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</row>
    <row r="24" customFormat="false" ht="14.25" hidden="false" customHeight="false" outlineLevel="0" collapsed="false"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</row>
    <row r="25" customFormat="false" ht="14.25" hidden="false" customHeight="false" outlineLevel="0" collapsed="false"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</row>
    <row r="26" customFormat="false" ht="14.25" hidden="false" customHeight="false" outlineLevel="0" collapsed="false">
      <c r="AP26" s="143"/>
      <c r="AQ26" s="143"/>
      <c r="AR26" s="143"/>
      <c r="AS26" s="143"/>
    </row>
    <row r="27" customFormat="false" ht="14.25" hidden="false" customHeight="false" outlineLevel="0" collapsed="false">
      <c r="V27" s="155"/>
      <c r="AP27" s="143"/>
      <c r="AQ27" s="143"/>
      <c r="AR27" s="143"/>
      <c r="AS27" s="143"/>
    </row>
    <row r="28" customFormat="false" ht="14.25" hidden="false" customHeight="false" outlineLevel="0" collapsed="false">
      <c r="AP28" s="143"/>
      <c r="AQ28" s="143"/>
      <c r="AR28" s="143"/>
      <c r="AS28" s="143"/>
    </row>
    <row r="29" customFormat="false" ht="14.25" hidden="false" customHeight="false" outlineLevel="0" collapsed="false">
      <c r="AP29" s="143"/>
      <c r="AQ29" s="143"/>
      <c r="AR29" s="143"/>
      <c r="AS29" s="143"/>
    </row>
  </sheetData>
  <sheetProtection sheet="true" password="cce5" object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3" width="15.7"/>
    <col collapsed="false" customWidth="true" hidden="false" outlineLevel="0" max="2" min="2" style="273" width="19.28"/>
    <col collapsed="false" customWidth="true" hidden="false" outlineLevel="0" max="22" min="3" style="273" width="7.14"/>
    <col collapsed="false" customWidth="true" hidden="false" outlineLevel="0" max="23" min="23" style="273" width="9.99"/>
    <col collapsed="false" customWidth="true" hidden="false" outlineLevel="0" max="24" min="24" style="273" width="10.41"/>
    <col collapsed="false" customWidth="true" hidden="false" outlineLevel="0" max="28" min="25" style="273" width="7.14"/>
    <col collapsed="false" customWidth="true" hidden="false" outlineLevel="0" max="29" min="29" style="273" width="11.13"/>
    <col collapsed="false" customWidth="true" hidden="false" outlineLevel="0" max="30" min="30" style="273" width="10.56"/>
    <col collapsed="false" customWidth="false" hidden="false" outlineLevel="0" max="31" min="31" style="273" width="9.14"/>
    <col collapsed="false" customWidth="true" hidden="false" outlineLevel="0" max="32" min="32" style="273" width="11.42"/>
    <col collapsed="false" customWidth="true" hidden="false" outlineLevel="0" max="33" min="33" style="273" width="11.56"/>
    <col collapsed="false" customWidth="true" hidden="false" outlineLevel="0" max="34" min="34" style="273" width="13.56"/>
    <col collapsed="false" customWidth="true" hidden="false" outlineLevel="0" max="35" min="35" style="273" width="13.14"/>
    <col collapsed="false" customWidth="true" hidden="false" outlineLevel="0" max="36" min="36" style="273" width="12.85"/>
    <col collapsed="false" customWidth="true" hidden="false" outlineLevel="0" max="37" min="37" style="273" width="12.7"/>
    <col collapsed="false" customWidth="true" hidden="false" outlineLevel="0" max="38" min="38" style="273" width="11.85"/>
    <col collapsed="false" customWidth="true" hidden="false" outlineLevel="0" max="39" min="39" style="273" width="13.41"/>
    <col collapsed="false" customWidth="true" hidden="false" outlineLevel="0" max="40" min="40" style="273" width="12.7"/>
    <col collapsed="false" customWidth="true" hidden="false" outlineLevel="0" max="41" min="41" style="273" width="14.14"/>
    <col collapsed="false" customWidth="false" hidden="false" outlineLevel="0" max="43" min="42" style="273" width="9.14"/>
    <col collapsed="false" customWidth="true" hidden="false" outlineLevel="0" max="44" min="44" style="273" width="14.99"/>
    <col collapsed="false" customWidth="true" hidden="false" outlineLevel="0" max="45" min="45" style="273" width="14.41"/>
    <col collapsed="false" customWidth="false" hidden="false" outlineLevel="0" max="257" min="46" style="273" width="9.14"/>
  </cols>
  <sheetData>
    <row r="1" customFormat="false" ht="23.25" hidden="false" customHeight="fals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</row>
    <row r="2" customFormat="false" ht="23.25" hidden="false" customHeight="false" outlineLevel="0" collapsed="false">
      <c r="A2" s="274" t="s">
        <v>9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</row>
    <row r="3" customFormat="false" ht="29.25" hidden="false" customHeight="true" outlineLevel="0" collapsed="false"/>
    <row r="4" customFormat="false" ht="24.75" hidden="false" customHeight="true" outlineLevel="0" collapsed="false">
      <c r="A4" s="275" t="s">
        <v>2</v>
      </c>
      <c r="B4" s="275"/>
      <c r="C4" s="276" t="s">
        <v>3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7" t="s">
        <v>4</v>
      </c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8" t="s">
        <v>5</v>
      </c>
      <c r="AF4" s="279" t="s">
        <v>6</v>
      </c>
      <c r="AG4" s="279"/>
      <c r="AH4" s="279" t="s">
        <v>7</v>
      </c>
      <c r="AI4" s="279"/>
      <c r="AJ4" s="279"/>
      <c r="AK4" s="279" t="s">
        <v>8</v>
      </c>
      <c r="AL4" s="279"/>
      <c r="AM4" s="279"/>
      <c r="AN4" s="276" t="s">
        <v>9</v>
      </c>
      <c r="AO4" s="276"/>
      <c r="AP4" s="280" t="s">
        <v>10</v>
      </c>
      <c r="AQ4" s="280" t="s">
        <v>11</v>
      </c>
      <c r="AR4" s="276" t="s">
        <v>12</v>
      </c>
      <c r="AS4" s="276"/>
      <c r="AT4" s="279" t="s">
        <v>13</v>
      </c>
      <c r="AU4" s="279"/>
      <c r="AV4" s="279"/>
    </row>
    <row r="5" customFormat="false" ht="52.5" hidden="false" customHeight="true" outlineLevel="0" collapsed="false">
      <c r="A5" s="275"/>
      <c r="B5" s="275"/>
      <c r="C5" s="281" t="s">
        <v>14</v>
      </c>
      <c r="D5" s="279" t="s">
        <v>15</v>
      </c>
      <c r="E5" s="279"/>
      <c r="F5" s="279"/>
      <c r="G5" s="279"/>
      <c r="H5" s="279" t="s">
        <v>16</v>
      </c>
      <c r="I5" s="279"/>
      <c r="J5" s="279"/>
      <c r="K5" s="279"/>
      <c r="L5" s="279"/>
      <c r="M5" s="279"/>
      <c r="N5" s="282" t="s">
        <v>17</v>
      </c>
      <c r="O5" s="282"/>
      <c r="P5" s="281" t="s">
        <v>18</v>
      </c>
      <c r="Q5" s="281" t="s">
        <v>19</v>
      </c>
      <c r="R5" s="283" t="s">
        <v>20</v>
      </c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4" t="s">
        <v>21</v>
      </c>
      <c r="AD5" s="284"/>
      <c r="AE5" s="278"/>
      <c r="AF5" s="285" t="s">
        <v>22</v>
      </c>
      <c r="AG5" s="285" t="s">
        <v>23</v>
      </c>
      <c r="AH5" s="285" t="s">
        <v>24</v>
      </c>
      <c r="AI5" s="286" t="s">
        <v>25</v>
      </c>
      <c r="AJ5" s="287" t="s">
        <v>26</v>
      </c>
      <c r="AK5" s="288" t="s">
        <v>27</v>
      </c>
      <c r="AL5" s="287" t="s">
        <v>28</v>
      </c>
      <c r="AM5" s="289" t="s">
        <v>29</v>
      </c>
      <c r="AN5" s="290" t="s">
        <v>30</v>
      </c>
      <c r="AO5" s="285" t="s">
        <v>31</v>
      </c>
      <c r="AP5" s="280"/>
      <c r="AQ5" s="280"/>
      <c r="AR5" s="290" t="s">
        <v>32</v>
      </c>
      <c r="AS5" s="285" t="s">
        <v>33</v>
      </c>
      <c r="AT5" s="291" t="s">
        <v>34</v>
      </c>
      <c r="AU5" s="287" t="s">
        <v>35</v>
      </c>
      <c r="AV5" s="289" t="s">
        <v>36</v>
      </c>
    </row>
    <row r="6" customFormat="false" ht="36.75" hidden="false" customHeight="true" outlineLevel="0" collapsed="false">
      <c r="A6" s="275"/>
      <c r="B6" s="275"/>
      <c r="C6" s="281"/>
      <c r="D6" s="292" t="s">
        <v>37</v>
      </c>
      <c r="E6" s="293" t="s">
        <v>38</v>
      </c>
      <c r="F6" s="293" t="s">
        <v>39</v>
      </c>
      <c r="G6" s="294" t="s">
        <v>40</v>
      </c>
      <c r="H6" s="295" t="s">
        <v>41</v>
      </c>
      <c r="I6" s="295"/>
      <c r="J6" s="296" t="s">
        <v>42</v>
      </c>
      <c r="K6" s="296" t="s">
        <v>43</v>
      </c>
      <c r="L6" s="296" t="s">
        <v>44</v>
      </c>
      <c r="M6" s="297" t="s">
        <v>45</v>
      </c>
      <c r="N6" s="298" t="s">
        <v>46</v>
      </c>
      <c r="O6" s="299" t="s">
        <v>47</v>
      </c>
      <c r="P6" s="281"/>
      <c r="Q6" s="281"/>
      <c r="R6" s="300" t="s">
        <v>48</v>
      </c>
      <c r="S6" s="301" t="s">
        <v>49</v>
      </c>
      <c r="T6" s="301"/>
      <c r="U6" s="301"/>
      <c r="V6" s="301"/>
      <c r="W6" s="302" t="s">
        <v>50</v>
      </c>
      <c r="X6" s="302"/>
      <c r="Y6" s="302"/>
      <c r="Z6" s="302"/>
      <c r="AA6" s="302"/>
      <c r="AB6" s="302"/>
      <c r="AC6" s="281" t="s">
        <v>51</v>
      </c>
      <c r="AD6" s="281" t="s">
        <v>52</v>
      </c>
      <c r="AE6" s="278"/>
      <c r="AF6" s="278"/>
      <c r="AG6" s="278"/>
      <c r="AH6" s="278"/>
      <c r="AI6" s="286"/>
      <c r="AJ6" s="287"/>
      <c r="AK6" s="288"/>
      <c r="AL6" s="287"/>
      <c r="AM6" s="287"/>
      <c r="AN6" s="290"/>
      <c r="AO6" s="285"/>
      <c r="AP6" s="280"/>
      <c r="AQ6" s="280"/>
      <c r="AR6" s="290"/>
      <c r="AS6" s="285"/>
      <c r="AT6" s="291"/>
      <c r="AU6" s="287"/>
      <c r="AV6" s="287"/>
    </row>
    <row r="7" customFormat="false" ht="15.95" hidden="false" customHeight="true" outlineLevel="0" collapsed="false">
      <c r="A7" s="275"/>
      <c r="B7" s="275"/>
      <c r="C7" s="281"/>
      <c r="D7" s="292"/>
      <c r="E7" s="293"/>
      <c r="F7" s="293"/>
      <c r="G7" s="294"/>
      <c r="H7" s="303" t="s">
        <v>53</v>
      </c>
      <c r="I7" s="304" t="s">
        <v>54</v>
      </c>
      <c r="J7" s="296"/>
      <c r="K7" s="296"/>
      <c r="L7" s="296"/>
      <c r="M7" s="297"/>
      <c r="N7" s="298"/>
      <c r="O7" s="299"/>
      <c r="P7" s="281"/>
      <c r="Q7" s="281"/>
      <c r="R7" s="300"/>
      <c r="S7" s="305" t="s">
        <v>55</v>
      </c>
      <c r="T7" s="306" t="s">
        <v>56</v>
      </c>
      <c r="U7" s="307" t="s">
        <v>55</v>
      </c>
      <c r="V7" s="307" t="s">
        <v>57</v>
      </c>
      <c r="W7" s="307" t="s">
        <v>58</v>
      </c>
      <c r="X7" s="307" t="s">
        <v>59</v>
      </c>
      <c r="Y7" s="307" t="s">
        <v>55</v>
      </c>
      <c r="Z7" s="307" t="s">
        <v>56</v>
      </c>
      <c r="AA7" s="308" t="s">
        <v>55</v>
      </c>
      <c r="AB7" s="309" t="s">
        <v>60</v>
      </c>
      <c r="AC7" s="281"/>
      <c r="AD7" s="281"/>
      <c r="AE7" s="278"/>
      <c r="AF7" s="278"/>
      <c r="AG7" s="278"/>
      <c r="AH7" s="278"/>
      <c r="AI7" s="286"/>
      <c r="AJ7" s="287"/>
      <c r="AK7" s="288"/>
      <c r="AL7" s="287"/>
      <c r="AM7" s="287"/>
      <c r="AN7" s="290"/>
      <c r="AO7" s="285"/>
      <c r="AP7" s="280"/>
      <c r="AQ7" s="280"/>
      <c r="AR7" s="290"/>
      <c r="AS7" s="285"/>
      <c r="AT7" s="291"/>
      <c r="AU7" s="287"/>
      <c r="AV7" s="287"/>
    </row>
    <row r="8" customFormat="false" ht="125.25" hidden="false" customHeight="true" outlineLevel="0" collapsed="false">
      <c r="A8" s="275"/>
      <c r="B8" s="275"/>
      <c r="C8" s="281"/>
      <c r="D8" s="292"/>
      <c r="E8" s="293"/>
      <c r="F8" s="293"/>
      <c r="G8" s="294"/>
      <c r="H8" s="303"/>
      <c r="I8" s="304"/>
      <c r="J8" s="296"/>
      <c r="K8" s="296"/>
      <c r="L8" s="296"/>
      <c r="M8" s="297"/>
      <c r="N8" s="298"/>
      <c r="O8" s="299"/>
      <c r="P8" s="281"/>
      <c r="Q8" s="281"/>
      <c r="R8" s="300"/>
      <c r="S8" s="305"/>
      <c r="T8" s="306"/>
      <c r="U8" s="307"/>
      <c r="V8" s="307"/>
      <c r="W8" s="307"/>
      <c r="X8" s="307"/>
      <c r="Y8" s="307"/>
      <c r="Z8" s="307"/>
      <c r="AA8" s="308"/>
      <c r="AB8" s="309"/>
      <c r="AC8" s="281"/>
      <c r="AD8" s="281"/>
      <c r="AE8" s="278"/>
      <c r="AF8" s="278"/>
      <c r="AG8" s="278"/>
      <c r="AH8" s="278"/>
      <c r="AI8" s="286"/>
      <c r="AJ8" s="287"/>
      <c r="AK8" s="288"/>
      <c r="AL8" s="287"/>
      <c r="AM8" s="287"/>
      <c r="AN8" s="290"/>
      <c r="AO8" s="285"/>
      <c r="AP8" s="280"/>
      <c r="AQ8" s="280"/>
      <c r="AR8" s="290"/>
      <c r="AS8" s="285"/>
      <c r="AT8" s="291"/>
      <c r="AU8" s="287"/>
      <c r="AV8" s="287"/>
    </row>
    <row r="9" customFormat="false" ht="63.75" hidden="false" customHeight="true" outlineLevel="0" collapsed="false">
      <c r="A9" s="275"/>
      <c r="B9" s="275"/>
      <c r="C9" s="281"/>
      <c r="D9" s="310" t="s">
        <v>61</v>
      </c>
      <c r="E9" s="310"/>
      <c r="F9" s="310"/>
      <c r="G9" s="310"/>
      <c r="H9" s="310"/>
      <c r="I9" s="310"/>
      <c r="J9" s="310"/>
      <c r="K9" s="310"/>
      <c r="L9" s="310"/>
      <c r="M9" s="310"/>
      <c r="N9" s="311" t="s">
        <v>62</v>
      </c>
      <c r="O9" s="311"/>
      <c r="P9" s="281"/>
      <c r="Q9" s="281"/>
      <c r="R9" s="300"/>
      <c r="S9" s="312" t="s">
        <v>63</v>
      </c>
      <c r="T9" s="312"/>
      <c r="U9" s="313" t="s">
        <v>64</v>
      </c>
      <c r="V9" s="313"/>
      <c r="W9" s="313" t="s">
        <v>65</v>
      </c>
      <c r="X9" s="313"/>
      <c r="Y9" s="313" t="s">
        <v>63</v>
      </c>
      <c r="Z9" s="313"/>
      <c r="AA9" s="313" t="s">
        <v>66</v>
      </c>
      <c r="AB9" s="313"/>
      <c r="AC9" s="281"/>
      <c r="AD9" s="281"/>
      <c r="AE9" s="278"/>
      <c r="AF9" s="285"/>
      <c r="AG9" s="285"/>
      <c r="AH9" s="285"/>
      <c r="AI9" s="286"/>
      <c r="AJ9" s="287"/>
      <c r="AK9" s="288"/>
      <c r="AL9" s="287"/>
      <c r="AM9" s="289"/>
      <c r="AN9" s="290"/>
      <c r="AO9" s="285"/>
      <c r="AP9" s="280"/>
      <c r="AQ9" s="280"/>
      <c r="AR9" s="290"/>
      <c r="AS9" s="285"/>
      <c r="AT9" s="291"/>
      <c r="AU9" s="287"/>
      <c r="AV9" s="289"/>
    </row>
    <row r="10" s="325" customFormat="true" ht="30" hidden="false" customHeight="true" outlineLevel="0" collapsed="false">
      <c r="A10" s="275" t="n">
        <v>1</v>
      </c>
      <c r="B10" s="275"/>
      <c r="C10" s="314" t="n">
        <v>2</v>
      </c>
      <c r="D10" s="315" t="n">
        <v>3</v>
      </c>
      <c r="E10" s="316" t="n">
        <v>4</v>
      </c>
      <c r="F10" s="317" t="n">
        <v>5</v>
      </c>
      <c r="G10" s="318" t="n">
        <v>6</v>
      </c>
      <c r="H10" s="315" t="n">
        <v>7</v>
      </c>
      <c r="I10" s="316" t="n">
        <v>8</v>
      </c>
      <c r="J10" s="316" t="n">
        <v>9</v>
      </c>
      <c r="K10" s="316" t="n">
        <v>10</v>
      </c>
      <c r="L10" s="316" t="n">
        <v>11</v>
      </c>
      <c r="M10" s="317" t="n">
        <v>12</v>
      </c>
      <c r="N10" s="315" t="n">
        <v>13</v>
      </c>
      <c r="O10" s="317" t="n">
        <v>14</v>
      </c>
      <c r="P10" s="314" t="n">
        <v>15</v>
      </c>
      <c r="Q10" s="314" t="n">
        <v>16</v>
      </c>
      <c r="R10" s="319" t="n">
        <v>17</v>
      </c>
      <c r="S10" s="315" t="n">
        <v>18</v>
      </c>
      <c r="T10" s="316" t="n">
        <v>19</v>
      </c>
      <c r="U10" s="315" t="n">
        <v>20</v>
      </c>
      <c r="V10" s="316" t="n">
        <v>21</v>
      </c>
      <c r="W10" s="315" t="n">
        <v>22</v>
      </c>
      <c r="X10" s="316" t="n">
        <v>23</v>
      </c>
      <c r="Y10" s="320" t="n">
        <v>24</v>
      </c>
      <c r="Z10" s="316" t="n">
        <v>25</v>
      </c>
      <c r="AA10" s="315" t="n">
        <v>26</v>
      </c>
      <c r="AB10" s="316" t="n">
        <v>27</v>
      </c>
      <c r="AC10" s="321" t="n">
        <v>28</v>
      </c>
      <c r="AD10" s="322" t="n">
        <v>29</v>
      </c>
      <c r="AE10" s="323" t="n">
        <v>30</v>
      </c>
      <c r="AF10" s="323" t="n">
        <v>31</v>
      </c>
      <c r="AG10" s="323" t="n">
        <v>32</v>
      </c>
      <c r="AH10" s="323" t="n">
        <v>33</v>
      </c>
      <c r="AI10" s="323" t="n">
        <v>34</v>
      </c>
      <c r="AJ10" s="323" t="n">
        <v>35</v>
      </c>
      <c r="AK10" s="323" t="n">
        <v>36</v>
      </c>
      <c r="AL10" s="323" t="n">
        <v>37</v>
      </c>
      <c r="AM10" s="323" t="n">
        <v>38</v>
      </c>
      <c r="AN10" s="323" t="n">
        <v>39</v>
      </c>
      <c r="AO10" s="323" t="n">
        <v>40</v>
      </c>
      <c r="AP10" s="323" t="n">
        <v>41</v>
      </c>
      <c r="AQ10" s="323" t="n">
        <v>42</v>
      </c>
      <c r="AR10" s="323" t="n">
        <v>43</v>
      </c>
      <c r="AS10" s="324" t="n">
        <v>44</v>
      </c>
      <c r="AT10" s="323" t="n">
        <v>45</v>
      </c>
      <c r="AU10" s="323" t="n">
        <v>46</v>
      </c>
      <c r="AV10" s="323" t="n">
        <v>47</v>
      </c>
    </row>
    <row r="11" s="325" customFormat="true" ht="30" hidden="false" customHeight="true" outlineLevel="0" collapsed="false">
      <c r="A11" s="326" t="s">
        <v>67</v>
      </c>
      <c r="B11" s="326"/>
      <c r="C11" s="327" t="n">
        <f aca="false">IF(AND(SUM(D11:M11)=SUM(N11:O11))=TRUE(),SUM(N11:O11),"HIBA")</f>
        <v>0</v>
      </c>
      <c r="D11" s="328"/>
      <c r="E11" s="329"/>
      <c r="F11" s="330"/>
      <c r="G11" s="331"/>
      <c r="H11" s="328"/>
      <c r="I11" s="329"/>
      <c r="J11" s="329"/>
      <c r="K11" s="329"/>
      <c r="L11" s="329"/>
      <c r="M11" s="331"/>
      <c r="N11" s="328"/>
      <c r="O11" s="330"/>
      <c r="P11" s="332"/>
      <c r="Q11" s="327" t="n">
        <f aca="false">SUM(R11,S11,U11,W11,Y11,AA11,AC11,AD11)</f>
        <v>0</v>
      </c>
      <c r="R11" s="333"/>
      <c r="S11" s="328"/>
      <c r="T11" s="331"/>
      <c r="U11" s="328"/>
      <c r="V11" s="331"/>
      <c r="W11" s="328"/>
      <c r="X11" s="329"/>
      <c r="Y11" s="334"/>
      <c r="Z11" s="330"/>
      <c r="AA11" s="329"/>
      <c r="AB11" s="329"/>
      <c r="AC11" s="335"/>
      <c r="AD11" s="336"/>
      <c r="AE11" s="337"/>
      <c r="AF11" s="338"/>
      <c r="AG11" s="339"/>
      <c r="AH11" s="340"/>
      <c r="AI11" s="341"/>
      <c r="AJ11" s="342"/>
      <c r="AK11" s="340"/>
      <c r="AL11" s="343"/>
      <c r="AM11" s="344"/>
      <c r="AN11" s="345"/>
      <c r="AO11" s="344"/>
      <c r="AP11" s="346"/>
      <c r="AQ11" s="346"/>
      <c r="AR11" s="347"/>
      <c r="AS11" s="348"/>
      <c r="AT11" s="349"/>
      <c r="AU11" s="350"/>
      <c r="AV11" s="348"/>
    </row>
    <row r="12" s="325" customFormat="true" ht="30" hidden="false" customHeight="true" outlineLevel="0" collapsed="false">
      <c r="A12" s="326" t="s">
        <v>68</v>
      </c>
      <c r="B12" s="326"/>
      <c r="C12" s="327" t="n">
        <f aca="false">IF(AND(SUM(D12:M12)=SUM(N12:O12))=TRUE(),SUM(N12:O12),"HIBA")</f>
        <v>0</v>
      </c>
      <c r="D12" s="351"/>
      <c r="E12" s="352"/>
      <c r="F12" s="353"/>
      <c r="G12" s="354"/>
      <c r="H12" s="351"/>
      <c r="I12" s="352"/>
      <c r="J12" s="352"/>
      <c r="K12" s="352"/>
      <c r="L12" s="352"/>
      <c r="M12" s="354"/>
      <c r="N12" s="355"/>
      <c r="O12" s="354"/>
      <c r="P12" s="356"/>
      <c r="Q12" s="327" t="n">
        <f aca="false">SUM(R12,S12,U12,W12,Y12,AA12,AC12,AD12)</f>
        <v>0</v>
      </c>
      <c r="R12" s="357"/>
      <c r="S12" s="351"/>
      <c r="T12" s="354"/>
      <c r="U12" s="351"/>
      <c r="V12" s="354"/>
      <c r="W12" s="351"/>
      <c r="X12" s="352"/>
      <c r="Y12" s="358"/>
      <c r="Z12" s="353"/>
      <c r="AA12" s="352"/>
      <c r="AB12" s="354"/>
      <c r="AC12" s="359"/>
      <c r="AD12" s="360"/>
      <c r="AE12" s="361"/>
      <c r="AF12" s="362"/>
      <c r="AG12" s="363"/>
      <c r="AH12" s="364"/>
      <c r="AI12" s="365"/>
      <c r="AJ12" s="366"/>
      <c r="AK12" s="364"/>
      <c r="AL12" s="367"/>
      <c r="AM12" s="368"/>
      <c r="AN12" s="369"/>
      <c r="AO12" s="370"/>
      <c r="AP12" s="371"/>
      <c r="AQ12" s="372"/>
      <c r="AR12" s="373"/>
      <c r="AS12" s="368"/>
      <c r="AT12" s="369"/>
      <c r="AU12" s="374"/>
      <c r="AV12" s="368"/>
    </row>
    <row r="13" s="325" customFormat="true" ht="36" hidden="false" customHeight="true" outlineLevel="0" collapsed="false">
      <c r="A13" s="326" t="s">
        <v>69</v>
      </c>
      <c r="B13" s="326"/>
      <c r="C13" s="375" t="n">
        <f aca="false">IF(AND(SUM(D13:M13)=SUM(N13:O13))=TRUE(),SUM(N13:O13),"HIBA")</f>
        <v>6</v>
      </c>
      <c r="D13" s="351" t="n">
        <v>6</v>
      </c>
      <c r="E13" s="352"/>
      <c r="F13" s="353"/>
      <c r="G13" s="354"/>
      <c r="H13" s="351"/>
      <c r="I13" s="353"/>
      <c r="J13" s="352"/>
      <c r="K13" s="352"/>
      <c r="L13" s="352"/>
      <c r="M13" s="354"/>
      <c r="N13" s="351" t="n">
        <v>6</v>
      </c>
      <c r="O13" s="354"/>
      <c r="P13" s="356"/>
      <c r="Q13" s="327" t="n">
        <f aca="false">SUM(R13,S13,U13,W13,Y13,AA13,AC13,AD13)</f>
        <v>0</v>
      </c>
      <c r="R13" s="357"/>
      <c r="S13" s="351"/>
      <c r="T13" s="354"/>
      <c r="U13" s="351"/>
      <c r="V13" s="354"/>
      <c r="W13" s="351"/>
      <c r="X13" s="352"/>
      <c r="Y13" s="358"/>
      <c r="Z13" s="353"/>
      <c r="AA13" s="352"/>
      <c r="AB13" s="354"/>
      <c r="AC13" s="359"/>
      <c r="AD13" s="360"/>
      <c r="AE13" s="361"/>
      <c r="AF13" s="362" t="n">
        <v>32</v>
      </c>
      <c r="AG13" s="376" t="n">
        <v>79</v>
      </c>
      <c r="AH13" s="364"/>
      <c r="AI13" s="365"/>
      <c r="AJ13" s="366"/>
      <c r="AK13" s="377" t="n">
        <v>218000</v>
      </c>
      <c r="AL13" s="378" t="n">
        <v>1310000</v>
      </c>
      <c r="AM13" s="370" t="n">
        <v>450000</v>
      </c>
      <c r="AN13" s="369" t="n">
        <v>8</v>
      </c>
      <c r="AO13" s="374"/>
      <c r="AP13" s="371"/>
      <c r="AQ13" s="371" t="n">
        <v>6</v>
      </c>
      <c r="AR13" s="373"/>
      <c r="AS13" s="368"/>
      <c r="AT13" s="379"/>
      <c r="AU13" s="378"/>
      <c r="AV13" s="368"/>
    </row>
    <row r="14" s="325" customFormat="true" ht="37.5" hidden="false" customHeight="true" outlineLevel="0" collapsed="false">
      <c r="A14" s="326" t="s">
        <v>70</v>
      </c>
      <c r="B14" s="326"/>
      <c r="C14" s="375" t="n">
        <f aca="false">IF(AND(SUM(D14:M14)=SUM(N14:O14))=TRUE(),SUM(N14:O14),"HIBA")</f>
        <v>0</v>
      </c>
      <c r="D14" s="351"/>
      <c r="E14" s="352"/>
      <c r="F14" s="353"/>
      <c r="G14" s="354"/>
      <c r="H14" s="380"/>
      <c r="I14" s="352"/>
      <c r="J14" s="352"/>
      <c r="K14" s="352"/>
      <c r="L14" s="352"/>
      <c r="M14" s="354"/>
      <c r="N14" s="355"/>
      <c r="O14" s="381"/>
      <c r="P14" s="356"/>
      <c r="Q14" s="327" t="n">
        <f aca="false">SUM(R14,S14,U14,W14,Y14,AA14,AC14,AD14)</f>
        <v>0</v>
      </c>
      <c r="R14" s="357"/>
      <c r="S14" s="351"/>
      <c r="T14" s="381"/>
      <c r="U14" s="351"/>
      <c r="V14" s="354"/>
      <c r="W14" s="351"/>
      <c r="X14" s="352"/>
      <c r="Y14" s="358"/>
      <c r="Z14" s="353"/>
      <c r="AA14" s="352"/>
      <c r="AB14" s="354"/>
      <c r="AC14" s="359"/>
      <c r="AD14" s="360"/>
      <c r="AE14" s="361"/>
      <c r="AF14" s="362"/>
      <c r="AG14" s="376"/>
      <c r="AH14" s="364"/>
      <c r="AI14" s="365"/>
      <c r="AJ14" s="366"/>
      <c r="AK14" s="364"/>
      <c r="AL14" s="378"/>
      <c r="AM14" s="370"/>
      <c r="AN14" s="369"/>
      <c r="AO14" s="374"/>
      <c r="AP14" s="371"/>
      <c r="AQ14" s="371"/>
      <c r="AR14" s="373"/>
      <c r="AS14" s="368"/>
      <c r="AT14" s="382"/>
      <c r="AU14" s="378"/>
      <c r="AV14" s="368"/>
    </row>
    <row r="15" s="325" customFormat="true" ht="54" hidden="false" customHeight="true" outlineLevel="0" collapsed="false">
      <c r="A15" s="326" t="s">
        <v>71</v>
      </c>
      <c r="B15" s="326"/>
      <c r="C15" s="327" t="n">
        <f aca="false">IF(AND(SUM(D15:M15)=SUM(N15:O15))=TRUE(),SUM(N15:O15),"HIBA")</f>
        <v>6</v>
      </c>
      <c r="D15" s="355" t="n">
        <v>3</v>
      </c>
      <c r="E15" s="383"/>
      <c r="F15" s="381"/>
      <c r="G15" s="384"/>
      <c r="H15" s="355" t="n">
        <v>3</v>
      </c>
      <c r="I15" s="352"/>
      <c r="J15" s="352"/>
      <c r="K15" s="352"/>
      <c r="L15" s="352"/>
      <c r="M15" s="354"/>
      <c r="N15" s="351" t="n">
        <v>6</v>
      </c>
      <c r="O15" s="354"/>
      <c r="P15" s="356"/>
      <c r="Q15" s="327" t="n">
        <f aca="false">SUM(R15,S15,U15,W15,Y15,AA15,AC15,AD15)</f>
        <v>0</v>
      </c>
      <c r="R15" s="356"/>
      <c r="S15" s="351"/>
      <c r="T15" s="354"/>
      <c r="U15" s="351"/>
      <c r="V15" s="354"/>
      <c r="W15" s="351"/>
      <c r="X15" s="352"/>
      <c r="Y15" s="358"/>
      <c r="Z15" s="353"/>
      <c r="AA15" s="352"/>
      <c r="AB15" s="354"/>
      <c r="AC15" s="359"/>
      <c r="AD15" s="360"/>
      <c r="AE15" s="371"/>
      <c r="AF15" s="364" t="n">
        <v>10.5</v>
      </c>
      <c r="AG15" s="376" t="n">
        <v>20</v>
      </c>
      <c r="AH15" s="364"/>
      <c r="AI15" s="365"/>
      <c r="AJ15" s="366"/>
      <c r="AK15" s="362"/>
      <c r="AL15" s="378"/>
      <c r="AM15" s="370"/>
      <c r="AN15" s="369" t="n">
        <v>6</v>
      </c>
      <c r="AO15" s="374" t="n">
        <v>2</v>
      </c>
      <c r="AP15" s="371"/>
      <c r="AQ15" s="371" t="n">
        <v>6</v>
      </c>
      <c r="AR15" s="373" t="n">
        <v>2</v>
      </c>
      <c r="AS15" s="368"/>
      <c r="AT15" s="369"/>
      <c r="AU15" s="378"/>
      <c r="AV15" s="368"/>
    </row>
    <row r="16" s="325" customFormat="true" ht="35.25" hidden="false" customHeight="true" outlineLevel="0" collapsed="false">
      <c r="A16" s="326" t="s">
        <v>72</v>
      </c>
      <c r="B16" s="326"/>
      <c r="C16" s="327" t="n">
        <f aca="false">IF(AND(SUM(D16:M16)=SUM(N16:O16))=TRUE(),SUM(N16:O16),"HIBA")</f>
        <v>0</v>
      </c>
      <c r="D16" s="385"/>
      <c r="E16" s="386"/>
      <c r="F16" s="386"/>
      <c r="G16" s="387"/>
      <c r="H16" s="351"/>
      <c r="I16" s="352"/>
      <c r="J16" s="383"/>
      <c r="K16" s="383"/>
      <c r="L16" s="352"/>
      <c r="M16" s="354"/>
      <c r="N16" s="355"/>
      <c r="O16" s="381"/>
      <c r="P16" s="388"/>
      <c r="Q16" s="327" t="n">
        <f aca="false">SUM(R16,S16,U16,W16,Y16,AA16,AC16,AD16)</f>
        <v>0</v>
      </c>
      <c r="R16" s="389"/>
      <c r="S16" s="351"/>
      <c r="T16" s="354"/>
      <c r="U16" s="351"/>
      <c r="V16" s="354"/>
      <c r="W16" s="351"/>
      <c r="X16" s="352"/>
      <c r="Y16" s="358"/>
      <c r="Z16" s="353"/>
      <c r="AA16" s="352"/>
      <c r="AB16" s="354"/>
      <c r="AC16" s="359"/>
      <c r="AD16" s="360"/>
      <c r="AE16" s="372"/>
      <c r="AF16" s="364"/>
      <c r="AG16" s="376"/>
      <c r="AH16" s="364"/>
      <c r="AI16" s="365"/>
      <c r="AJ16" s="366"/>
      <c r="AK16" s="364"/>
      <c r="AL16" s="378"/>
      <c r="AM16" s="370"/>
      <c r="AN16" s="369"/>
      <c r="AO16" s="370"/>
      <c r="AP16" s="372"/>
      <c r="AQ16" s="371" t="n">
        <v>1</v>
      </c>
      <c r="AR16" s="373"/>
      <c r="AS16" s="368"/>
      <c r="AT16" s="369"/>
      <c r="AU16" s="378"/>
      <c r="AV16" s="368"/>
    </row>
    <row r="17" s="325" customFormat="true" ht="38.25" hidden="false" customHeight="true" outlineLevel="0" collapsed="false">
      <c r="A17" s="326" t="s">
        <v>73</v>
      </c>
      <c r="B17" s="326"/>
      <c r="C17" s="327" t="n">
        <f aca="false">IF(AND(SUM(D17:M17)=SUM(N17:O17))=TRUE(),SUM(N17:O17),"HIBA")</f>
        <v>556</v>
      </c>
      <c r="D17" s="351" t="n">
        <v>377</v>
      </c>
      <c r="E17" s="352"/>
      <c r="F17" s="352" t="n">
        <v>10</v>
      </c>
      <c r="G17" s="354"/>
      <c r="H17" s="355"/>
      <c r="I17" s="383" t="n">
        <v>4</v>
      </c>
      <c r="J17" s="386" t="n">
        <v>66</v>
      </c>
      <c r="K17" s="352" t="n">
        <v>2</v>
      </c>
      <c r="L17" s="352" t="n">
        <v>97</v>
      </c>
      <c r="M17" s="381"/>
      <c r="N17" s="385" t="n">
        <v>556</v>
      </c>
      <c r="O17" s="387"/>
      <c r="P17" s="357" t="n">
        <v>1</v>
      </c>
      <c r="Q17" s="327" t="n">
        <f aca="false">SUM(R17,S17,U17,W17,Y17,AA17,AC17,AD17)</f>
        <v>0</v>
      </c>
      <c r="R17" s="356"/>
      <c r="S17" s="351"/>
      <c r="T17" s="354"/>
      <c r="U17" s="351"/>
      <c r="V17" s="354"/>
      <c r="W17" s="355"/>
      <c r="X17" s="383"/>
      <c r="Y17" s="390"/>
      <c r="Z17" s="381" t="n">
        <v>1</v>
      </c>
      <c r="AA17" s="352"/>
      <c r="AB17" s="383"/>
      <c r="AC17" s="359"/>
      <c r="AD17" s="360"/>
      <c r="AE17" s="361" t="n">
        <v>169</v>
      </c>
      <c r="AF17" s="364" t="n">
        <v>4</v>
      </c>
      <c r="AG17" s="391" t="n">
        <v>15.7</v>
      </c>
      <c r="AH17" s="364" t="n">
        <v>6721</v>
      </c>
      <c r="AI17" s="392" t="n">
        <v>2627800</v>
      </c>
      <c r="AJ17" s="393" t="n">
        <v>2627800</v>
      </c>
      <c r="AK17" s="394"/>
      <c r="AL17" s="395"/>
      <c r="AM17" s="396"/>
      <c r="AN17" s="397" t="n">
        <v>1712</v>
      </c>
      <c r="AO17" s="379"/>
      <c r="AP17" s="371"/>
      <c r="AQ17" s="372" t="n">
        <v>5</v>
      </c>
      <c r="AR17" s="398" t="n">
        <v>391</v>
      </c>
      <c r="AS17" s="368"/>
      <c r="AT17" s="379"/>
      <c r="AU17" s="395"/>
      <c r="AV17" s="396"/>
    </row>
    <row r="18" s="405" customFormat="true" ht="30" hidden="false" customHeight="true" outlineLevel="0" collapsed="false">
      <c r="A18" s="399" t="s">
        <v>74</v>
      </c>
      <c r="B18" s="399"/>
      <c r="C18" s="400" t="n">
        <f aca="false">IF(AND(SUM(D18:M18)=SUM(N18:O18))=TRUE(),SUM(N18:O18),"HIBA")</f>
        <v>568</v>
      </c>
      <c r="D18" s="401" t="n">
        <f aca="false">SUM(D11:D17)</f>
        <v>386</v>
      </c>
      <c r="E18" s="401" t="n">
        <f aca="false">SUM(E11:E17)</f>
        <v>0</v>
      </c>
      <c r="F18" s="401" t="n">
        <f aca="false">SUM(F11:F17)</f>
        <v>10</v>
      </c>
      <c r="G18" s="401" t="n">
        <f aca="false">SUM(G11:G17)</f>
        <v>0</v>
      </c>
      <c r="H18" s="401" t="n">
        <f aca="false">SUM(H11:H17)</f>
        <v>3</v>
      </c>
      <c r="I18" s="401" t="n">
        <f aca="false">SUM(I11:I17)</f>
        <v>4</v>
      </c>
      <c r="J18" s="401" t="n">
        <f aca="false">SUM(J11:J17)</f>
        <v>66</v>
      </c>
      <c r="K18" s="401" t="n">
        <f aca="false">SUM(K11:K17)</f>
        <v>2</v>
      </c>
      <c r="L18" s="401" t="n">
        <f aca="false">SUM(L11:L17)</f>
        <v>97</v>
      </c>
      <c r="M18" s="401" t="n">
        <f aca="false">SUM(M11:M17)</f>
        <v>0</v>
      </c>
      <c r="N18" s="401" t="n">
        <f aca="false">SUM(N11:N17)</f>
        <v>568</v>
      </c>
      <c r="O18" s="401" t="n">
        <f aca="false">SUM(O11:O17)</f>
        <v>0</v>
      </c>
      <c r="P18" s="401" t="n">
        <f aca="false">SUM(P11:P17)</f>
        <v>1</v>
      </c>
      <c r="Q18" s="401" t="n">
        <f aca="false">SUM(Q11:Q17)</f>
        <v>0</v>
      </c>
      <c r="R18" s="401" t="n">
        <f aca="false">SUM(R11:R17)</f>
        <v>0</v>
      </c>
      <c r="S18" s="401" t="n">
        <f aca="false">SUM(S11:S17)</f>
        <v>0</v>
      </c>
      <c r="T18" s="401" t="n">
        <f aca="false">SUM(T11:T17)</f>
        <v>0</v>
      </c>
      <c r="U18" s="401" t="n">
        <f aca="false">SUM(U11:U17)</f>
        <v>0</v>
      </c>
      <c r="V18" s="401" t="n">
        <f aca="false">SUM(V11:V17)</f>
        <v>0</v>
      </c>
      <c r="W18" s="401" t="n">
        <f aca="false">SUM(W11:W17)</f>
        <v>0</v>
      </c>
      <c r="X18" s="401" t="n">
        <f aca="false">SUM(X11:X17)</f>
        <v>0</v>
      </c>
      <c r="Y18" s="401" t="n">
        <f aca="false">SUM(Y11:Y17)</f>
        <v>0</v>
      </c>
      <c r="Z18" s="401" t="n">
        <f aca="false">SUM(Z11:Z17)</f>
        <v>1</v>
      </c>
      <c r="AA18" s="401" t="n">
        <f aca="false">SUM(AA11:AA17)</f>
        <v>0</v>
      </c>
      <c r="AB18" s="401" t="n">
        <f aca="false">SUM(AB11:AB17)</f>
        <v>0</v>
      </c>
      <c r="AC18" s="401" t="n">
        <f aca="false">SUM(AC11:AC17)</f>
        <v>0</v>
      </c>
      <c r="AD18" s="401" t="n">
        <f aca="false">SUM(AD11:AD17)</f>
        <v>0</v>
      </c>
      <c r="AE18" s="402" t="n">
        <f aca="false">SUM(AE11:AE17)</f>
        <v>169</v>
      </c>
      <c r="AF18" s="403" t="n">
        <f aca="false">AVERAGE(AF11:AF17)</f>
        <v>15.5</v>
      </c>
      <c r="AG18" s="403" t="n">
        <f aca="false">AVERAGE(AG11:AG17)</f>
        <v>38.2333333333333</v>
      </c>
      <c r="AH18" s="403" t="n">
        <f aca="false">AVERAGE(AH11:AH17)</f>
        <v>6721</v>
      </c>
      <c r="AI18" s="404" t="n">
        <f aca="false">SUM(AI11:AI17)</f>
        <v>2627800</v>
      </c>
      <c r="AJ18" s="404" t="n">
        <f aca="false">SUM(AJ11:AJ17)</f>
        <v>2627800</v>
      </c>
      <c r="AK18" s="403" t="n">
        <f aca="false">AVERAGE(AK11:AK17)</f>
        <v>218000</v>
      </c>
      <c r="AL18" s="402" t="n">
        <f aca="false">SUM(AL11:AL17)</f>
        <v>1310000</v>
      </c>
      <c r="AM18" s="402" t="n">
        <f aca="false">SUM(AM11:AM17)</f>
        <v>450000</v>
      </c>
      <c r="AN18" s="402" t="n">
        <f aca="false">SUM(AN11:AN17)</f>
        <v>1726</v>
      </c>
      <c r="AO18" s="402" t="n">
        <f aca="false">SUM(AO11:AO17)</f>
        <v>2</v>
      </c>
      <c r="AP18" s="402" t="n">
        <f aca="false">SUM(AP11:AP17)</f>
        <v>0</v>
      </c>
      <c r="AQ18" s="402" t="n">
        <f aca="false">SUM(AQ11:AQ17)</f>
        <v>18</v>
      </c>
      <c r="AR18" s="402" t="n">
        <f aca="false">SUM(AR11:AR17)</f>
        <v>393</v>
      </c>
      <c r="AS18" s="402" t="n">
        <f aca="false">SUM(AS11:AS17)</f>
        <v>0</v>
      </c>
      <c r="AT18" s="402" t="n">
        <f aca="false">SUM(AT11:AT17)</f>
        <v>0</v>
      </c>
      <c r="AU18" s="402" t="n">
        <f aca="false">SUM(AU11:AU17)</f>
        <v>0</v>
      </c>
      <c r="AV18" s="402" t="n">
        <f aca="false">SUM(AV11:AV17)</f>
        <v>0</v>
      </c>
    </row>
    <row r="20" customFormat="false" ht="1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</row>
    <row r="21" customFormat="false" ht="14.25" hidden="false" customHeight="false" outlineLevel="0" collapsed="false">
      <c r="D21" s="407"/>
      <c r="E21" s="407"/>
      <c r="F21" s="407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</row>
    <row r="22" customFormat="false" ht="44.25" hidden="false" customHeight="true" outlineLevel="0" collapsed="false">
      <c r="B22" s="408"/>
      <c r="C22" s="408"/>
      <c r="D22" s="408"/>
      <c r="E22" s="408"/>
      <c r="F22" s="408"/>
      <c r="G22" s="408"/>
      <c r="M22" s="409"/>
      <c r="N22" s="409"/>
      <c r="O22" s="409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  <c r="AN22" s="406"/>
      <c r="AO22" s="406"/>
      <c r="AP22" s="406"/>
      <c r="AQ22" s="406"/>
      <c r="AR22" s="406"/>
    </row>
    <row r="23" customFormat="false" ht="14.25" hidden="false" customHeight="false" outlineLevel="0" collapsed="false">
      <c r="B23" s="410"/>
      <c r="C23" s="410"/>
      <c r="D23" s="410"/>
      <c r="E23" s="410"/>
      <c r="F23" s="410"/>
      <c r="G23" s="410"/>
      <c r="H23" s="409"/>
      <c r="I23" s="409"/>
      <c r="J23" s="409"/>
      <c r="K23" s="409"/>
      <c r="L23" s="409"/>
      <c r="M23" s="409"/>
      <c r="N23" s="409"/>
      <c r="O23" s="409"/>
      <c r="P23" s="409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</row>
    <row r="24" customFormat="false" ht="14.25" hidden="false" customHeight="false" outlineLevel="0" collapsed="false"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</row>
    <row r="25" customFormat="false" ht="14.25" hidden="false" customHeight="false" outlineLevel="0" collapsed="false"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406"/>
    </row>
    <row r="27" customFormat="false" ht="14.25" hidden="false" customHeight="false" outlineLevel="0" collapsed="false">
      <c r="V27" s="41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0" activeCellId="0" sqref="U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3" width="15.7"/>
    <col collapsed="false" customWidth="true" hidden="false" outlineLevel="0" max="2" min="2" style="273" width="19.28"/>
    <col collapsed="false" customWidth="true" hidden="false" outlineLevel="0" max="22" min="3" style="273" width="7.14"/>
    <col collapsed="false" customWidth="true" hidden="false" outlineLevel="0" max="23" min="23" style="273" width="9.99"/>
    <col collapsed="false" customWidth="true" hidden="false" outlineLevel="0" max="24" min="24" style="273" width="10.41"/>
    <col collapsed="false" customWidth="true" hidden="false" outlineLevel="0" max="28" min="25" style="273" width="7.14"/>
    <col collapsed="false" customWidth="true" hidden="false" outlineLevel="0" max="29" min="29" style="273" width="11.13"/>
    <col collapsed="false" customWidth="true" hidden="false" outlineLevel="0" max="30" min="30" style="273" width="10.56"/>
    <col collapsed="false" customWidth="false" hidden="false" outlineLevel="0" max="31" min="31" style="273" width="9.14"/>
    <col collapsed="false" customWidth="true" hidden="false" outlineLevel="0" max="32" min="32" style="273" width="11.42"/>
    <col collapsed="false" customWidth="true" hidden="false" outlineLevel="0" max="33" min="33" style="273" width="11.56"/>
    <col collapsed="false" customWidth="true" hidden="false" outlineLevel="0" max="34" min="34" style="273" width="13.56"/>
    <col collapsed="false" customWidth="true" hidden="false" outlineLevel="0" max="35" min="35" style="273" width="13.14"/>
    <col collapsed="false" customWidth="true" hidden="false" outlineLevel="0" max="36" min="36" style="273" width="12.85"/>
    <col collapsed="false" customWidth="true" hidden="false" outlineLevel="0" max="37" min="37" style="273" width="12.7"/>
    <col collapsed="false" customWidth="true" hidden="false" outlineLevel="0" max="38" min="38" style="273" width="11.85"/>
    <col collapsed="false" customWidth="true" hidden="false" outlineLevel="0" max="39" min="39" style="273" width="13.41"/>
    <col collapsed="false" customWidth="true" hidden="false" outlineLevel="0" max="40" min="40" style="273" width="12.7"/>
    <col collapsed="false" customWidth="true" hidden="false" outlineLevel="0" max="41" min="41" style="273" width="14.14"/>
    <col collapsed="false" customWidth="false" hidden="false" outlineLevel="0" max="43" min="42" style="273" width="9.14"/>
    <col collapsed="false" customWidth="true" hidden="false" outlineLevel="0" max="44" min="44" style="273" width="14.99"/>
    <col collapsed="false" customWidth="true" hidden="false" outlineLevel="0" max="45" min="45" style="273" width="14.41"/>
    <col collapsed="false" customWidth="false" hidden="false" outlineLevel="0" max="257" min="46" style="273" width="9.14"/>
  </cols>
  <sheetData>
    <row r="1" customFormat="false" ht="23.25" hidden="false" customHeight="fals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</row>
    <row r="2" customFormat="false" ht="23.25" hidden="false" customHeight="false" outlineLevel="0" collapsed="false">
      <c r="A2" s="274" t="s">
        <v>9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</row>
    <row r="3" customFormat="false" ht="29.25" hidden="false" customHeight="true" outlineLevel="0" collapsed="false"/>
    <row r="4" customFormat="false" ht="24.75" hidden="false" customHeight="true" outlineLevel="0" collapsed="false">
      <c r="A4" s="275" t="s">
        <v>2</v>
      </c>
      <c r="B4" s="275"/>
      <c r="C4" s="276" t="s">
        <v>3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7" t="s">
        <v>4</v>
      </c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8" t="s">
        <v>5</v>
      </c>
      <c r="AF4" s="279" t="s">
        <v>6</v>
      </c>
      <c r="AG4" s="279"/>
      <c r="AH4" s="279" t="s">
        <v>7</v>
      </c>
      <c r="AI4" s="279"/>
      <c r="AJ4" s="279"/>
      <c r="AK4" s="279" t="s">
        <v>8</v>
      </c>
      <c r="AL4" s="279"/>
      <c r="AM4" s="279"/>
      <c r="AN4" s="276" t="s">
        <v>9</v>
      </c>
      <c r="AO4" s="276"/>
      <c r="AP4" s="280" t="s">
        <v>10</v>
      </c>
      <c r="AQ4" s="280" t="s">
        <v>11</v>
      </c>
      <c r="AR4" s="276" t="s">
        <v>12</v>
      </c>
      <c r="AS4" s="276"/>
      <c r="AT4" s="279" t="s">
        <v>13</v>
      </c>
      <c r="AU4" s="279"/>
      <c r="AV4" s="279"/>
    </row>
    <row r="5" customFormat="false" ht="52.5" hidden="false" customHeight="true" outlineLevel="0" collapsed="false">
      <c r="A5" s="275"/>
      <c r="B5" s="275"/>
      <c r="C5" s="281" t="s">
        <v>14</v>
      </c>
      <c r="D5" s="279" t="s">
        <v>15</v>
      </c>
      <c r="E5" s="279"/>
      <c r="F5" s="279"/>
      <c r="G5" s="279"/>
      <c r="H5" s="279" t="s">
        <v>16</v>
      </c>
      <c r="I5" s="279"/>
      <c r="J5" s="279"/>
      <c r="K5" s="279"/>
      <c r="L5" s="279"/>
      <c r="M5" s="279"/>
      <c r="N5" s="282" t="s">
        <v>17</v>
      </c>
      <c r="O5" s="282"/>
      <c r="P5" s="281" t="s">
        <v>18</v>
      </c>
      <c r="Q5" s="281" t="s">
        <v>19</v>
      </c>
      <c r="R5" s="283" t="s">
        <v>20</v>
      </c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4" t="s">
        <v>21</v>
      </c>
      <c r="AD5" s="284"/>
      <c r="AE5" s="278"/>
      <c r="AF5" s="285" t="s">
        <v>22</v>
      </c>
      <c r="AG5" s="285" t="s">
        <v>23</v>
      </c>
      <c r="AH5" s="285" t="s">
        <v>24</v>
      </c>
      <c r="AI5" s="286" t="s">
        <v>25</v>
      </c>
      <c r="AJ5" s="287" t="s">
        <v>26</v>
      </c>
      <c r="AK5" s="288" t="s">
        <v>27</v>
      </c>
      <c r="AL5" s="287" t="s">
        <v>28</v>
      </c>
      <c r="AM5" s="289" t="s">
        <v>29</v>
      </c>
      <c r="AN5" s="290" t="s">
        <v>30</v>
      </c>
      <c r="AO5" s="285" t="s">
        <v>31</v>
      </c>
      <c r="AP5" s="280"/>
      <c r="AQ5" s="280"/>
      <c r="AR5" s="290" t="s">
        <v>32</v>
      </c>
      <c r="AS5" s="285" t="s">
        <v>33</v>
      </c>
      <c r="AT5" s="291" t="s">
        <v>34</v>
      </c>
      <c r="AU5" s="287" t="s">
        <v>35</v>
      </c>
      <c r="AV5" s="289" t="s">
        <v>36</v>
      </c>
    </row>
    <row r="6" customFormat="false" ht="36.75" hidden="false" customHeight="true" outlineLevel="0" collapsed="false">
      <c r="A6" s="275"/>
      <c r="B6" s="275"/>
      <c r="C6" s="281"/>
      <c r="D6" s="292" t="s">
        <v>37</v>
      </c>
      <c r="E6" s="293" t="s">
        <v>38</v>
      </c>
      <c r="F6" s="293" t="s">
        <v>39</v>
      </c>
      <c r="G6" s="294" t="s">
        <v>40</v>
      </c>
      <c r="H6" s="295" t="s">
        <v>41</v>
      </c>
      <c r="I6" s="295"/>
      <c r="J6" s="296" t="s">
        <v>42</v>
      </c>
      <c r="K6" s="296" t="s">
        <v>43</v>
      </c>
      <c r="L6" s="296" t="s">
        <v>44</v>
      </c>
      <c r="M6" s="297" t="s">
        <v>45</v>
      </c>
      <c r="N6" s="298" t="s">
        <v>46</v>
      </c>
      <c r="O6" s="299" t="s">
        <v>47</v>
      </c>
      <c r="P6" s="281"/>
      <c r="Q6" s="281"/>
      <c r="R6" s="300" t="s">
        <v>48</v>
      </c>
      <c r="S6" s="301" t="s">
        <v>49</v>
      </c>
      <c r="T6" s="301"/>
      <c r="U6" s="301"/>
      <c r="V6" s="301"/>
      <c r="W6" s="302" t="s">
        <v>50</v>
      </c>
      <c r="X6" s="302"/>
      <c r="Y6" s="302"/>
      <c r="Z6" s="302"/>
      <c r="AA6" s="302"/>
      <c r="AB6" s="302"/>
      <c r="AC6" s="281" t="s">
        <v>51</v>
      </c>
      <c r="AD6" s="281" t="s">
        <v>52</v>
      </c>
      <c r="AE6" s="278"/>
      <c r="AF6" s="278"/>
      <c r="AG6" s="278"/>
      <c r="AH6" s="278"/>
      <c r="AI6" s="286"/>
      <c r="AJ6" s="287"/>
      <c r="AK6" s="288"/>
      <c r="AL6" s="287"/>
      <c r="AM6" s="287"/>
      <c r="AN6" s="290"/>
      <c r="AO6" s="285"/>
      <c r="AP6" s="280"/>
      <c r="AQ6" s="280"/>
      <c r="AR6" s="290"/>
      <c r="AS6" s="285"/>
      <c r="AT6" s="291"/>
      <c r="AU6" s="287"/>
      <c r="AV6" s="287"/>
    </row>
    <row r="7" customFormat="false" ht="15.95" hidden="false" customHeight="true" outlineLevel="0" collapsed="false">
      <c r="A7" s="275"/>
      <c r="B7" s="275"/>
      <c r="C7" s="281"/>
      <c r="D7" s="292"/>
      <c r="E7" s="293"/>
      <c r="F7" s="293"/>
      <c r="G7" s="294"/>
      <c r="H7" s="303" t="s">
        <v>53</v>
      </c>
      <c r="I7" s="304" t="s">
        <v>54</v>
      </c>
      <c r="J7" s="296"/>
      <c r="K7" s="296"/>
      <c r="L7" s="296"/>
      <c r="M7" s="297"/>
      <c r="N7" s="298"/>
      <c r="O7" s="299"/>
      <c r="P7" s="281"/>
      <c r="Q7" s="281"/>
      <c r="R7" s="300"/>
      <c r="S7" s="305" t="s">
        <v>55</v>
      </c>
      <c r="T7" s="306" t="s">
        <v>56</v>
      </c>
      <c r="U7" s="307" t="s">
        <v>55</v>
      </c>
      <c r="V7" s="307" t="s">
        <v>57</v>
      </c>
      <c r="W7" s="307" t="s">
        <v>58</v>
      </c>
      <c r="X7" s="307" t="s">
        <v>59</v>
      </c>
      <c r="Y7" s="307" t="s">
        <v>55</v>
      </c>
      <c r="Z7" s="307" t="s">
        <v>56</v>
      </c>
      <c r="AA7" s="308" t="s">
        <v>55</v>
      </c>
      <c r="AB7" s="309" t="s">
        <v>60</v>
      </c>
      <c r="AC7" s="281"/>
      <c r="AD7" s="281"/>
      <c r="AE7" s="278"/>
      <c r="AF7" s="278"/>
      <c r="AG7" s="278"/>
      <c r="AH7" s="278"/>
      <c r="AI7" s="286"/>
      <c r="AJ7" s="287"/>
      <c r="AK7" s="288"/>
      <c r="AL7" s="287"/>
      <c r="AM7" s="287"/>
      <c r="AN7" s="290"/>
      <c r="AO7" s="285"/>
      <c r="AP7" s="280"/>
      <c r="AQ7" s="280"/>
      <c r="AR7" s="290"/>
      <c r="AS7" s="285"/>
      <c r="AT7" s="291"/>
      <c r="AU7" s="287"/>
      <c r="AV7" s="287"/>
    </row>
    <row r="8" customFormat="false" ht="125.25" hidden="false" customHeight="true" outlineLevel="0" collapsed="false">
      <c r="A8" s="275"/>
      <c r="B8" s="275"/>
      <c r="C8" s="281"/>
      <c r="D8" s="292"/>
      <c r="E8" s="293"/>
      <c r="F8" s="293"/>
      <c r="G8" s="294"/>
      <c r="H8" s="303"/>
      <c r="I8" s="304"/>
      <c r="J8" s="296"/>
      <c r="K8" s="296"/>
      <c r="L8" s="296"/>
      <c r="M8" s="297"/>
      <c r="N8" s="298"/>
      <c r="O8" s="299"/>
      <c r="P8" s="281"/>
      <c r="Q8" s="281"/>
      <c r="R8" s="300"/>
      <c r="S8" s="305"/>
      <c r="T8" s="306"/>
      <c r="U8" s="307"/>
      <c r="V8" s="307"/>
      <c r="W8" s="307"/>
      <c r="X8" s="307"/>
      <c r="Y8" s="307"/>
      <c r="Z8" s="307"/>
      <c r="AA8" s="308"/>
      <c r="AB8" s="309"/>
      <c r="AC8" s="281"/>
      <c r="AD8" s="281"/>
      <c r="AE8" s="278"/>
      <c r="AF8" s="278"/>
      <c r="AG8" s="278"/>
      <c r="AH8" s="278"/>
      <c r="AI8" s="286"/>
      <c r="AJ8" s="287"/>
      <c r="AK8" s="288"/>
      <c r="AL8" s="287"/>
      <c r="AM8" s="287"/>
      <c r="AN8" s="290"/>
      <c r="AO8" s="285"/>
      <c r="AP8" s="280"/>
      <c r="AQ8" s="280"/>
      <c r="AR8" s="290"/>
      <c r="AS8" s="285"/>
      <c r="AT8" s="291"/>
      <c r="AU8" s="287"/>
      <c r="AV8" s="287"/>
    </row>
    <row r="9" customFormat="false" ht="63.75" hidden="false" customHeight="true" outlineLevel="0" collapsed="false">
      <c r="A9" s="275"/>
      <c r="B9" s="275"/>
      <c r="C9" s="281"/>
      <c r="D9" s="310" t="s">
        <v>61</v>
      </c>
      <c r="E9" s="310"/>
      <c r="F9" s="310"/>
      <c r="G9" s="310"/>
      <c r="H9" s="310"/>
      <c r="I9" s="310"/>
      <c r="J9" s="310"/>
      <c r="K9" s="310"/>
      <c r="L9" s="310"/>
      <c r="M9" s="310"/>
      <c r="N9" s="311" t="s">
        <v>62</v>
      </c>
      <c r="O9" s="311"/>
      <c r="P9" s="281"/>
      <c r="Q9" s="281"/>
      <c r="R9" s="300"/>
      <c r="S9" s="312" t="s">
        <v>63</v>
      </c>
      <c r="T9" s="312"/>
      <c r="U9" s="313" t="s">
        <v>64</v>
      </c>
      <c r="V9" s="313"/>
      <c r="W9" s="313" t="s">
        <v>65</v>
      </c>
      <c r="X9" s="313"/>
      <c r="Y9" s="313" t="s">
        <v>63</v>
      </c>
      <c r="Z9" s="313"/>
      <c r="AA9" s="313" t="s">
        <v>66</v>
      </c>
      <c r="AB9" s="313"/>
      <c r="AC9" s="281"/>
      <c r="AD9" s="281"/>
      <c r="AE9" s="278"/>
      <c r="AF9" s="285"/>
      <c r="AG9" s="285"/>
      <c r="AH9" s="285"/>
      <c r="AI9" s="286"/>
      <c r="AJ9" s="287"/>
      <c r="AK9" s="288"/>
      <c r="AL9" s="287"/>
      <c r="AM9" s="289"/>
      <c r="AN9" s="290"/>
      <c r="AO9" s="285"/>
      <c r="AP9" s="280"/>
      <c r="AQ9" s="280"/>
      <c r="AR9" s="290"/>
      <c r="AS9" s="285"/>
      <c r="AT9" s="291"/>
      <c r="AU9" s="287"/>
      <c r="AV9" s="289"/>
    </row>
    <row r="10" s="325" customFormat="true" ht="30" hidden="false" customHeight="true" outlineLevel="0" collapsed="false">
      <c r="A10" s="275" t="n">
        <v>1</v>
      </c>
      <c r="B10" s="275"/>
      <c r="C10" s="314" t="n">
        <v>2</v>
      </c>
      <c r="D10" s="315" t="n">
        <v>3</v>
      </c>
      <c r="E10" s="316" t="n">
        <v>4</v>
      </c>
      <c r="F10" s="317" t="n">
        <v>5</v>
      </c>
      <c r="G10" s="318" t="n">
        <v>6</v>
      </c>
      <c r="H10" s="315" t="n">
        <v>7</v>
      </c>
      <c r="I10" s="316" t="n">
        <v>8</v>
      </c>
      <c r="J10" s="316" t="n">
        <v>9</v>
      </c>
      <c r="K10" s="316" t="n">
        <v>10</v>
      </c>
      <c r="L10" s="316" t="n">
        <v>11</v>
      </c>
      <c r="M10" s="317" t="n">
        <v>12</v>
      </c>
      <c r="N10" s="315" t="n">
        <v>13</v>
      </c>
      <c r="O10" s="317" t="n">
        <v>14</v>
      </c>
      <c r="P10" s="314" t="n">
        <v>15</v>
      </c>
      <c r="Q10" s="314" t="n">
        <v>16</v>
      </c>
      <c r="R10" s="319" t="n">
        <v>17</v>
      </c>
      <c r="S10" s="315" t="n">
        <v>18</v>
      </c>
      <c r="T10" s="316" t="n">
        <v>19</v>
      </c>
      <c r="U10" s="315" t="n">
        <v>20</v>
      </c>
      <c r="V10" s="316" t="n">
        <v>21</v>
      </c>
      <c r="W10" s="315" t="n">
        <v>22</v>
      </c>
      <c r="X10" s="316" t="n">
        <v>23</v>
      </c>
      <c r="Y10" s="320" t="n">
        <v>24</v>
      </c>
      <c r="Z10" s="316" t="n">
        <v>25</v>
      </c>
      <c r="AA10" s="315" t="n">
        <v>26</v>
      </c>
      <c r="AB10" s="316" t="n">
        <v>27</v>
      </c>
      <c r="AC10" s="321" t="n">
        <v>28</v>
      </c>
      <c r="AD10" s="322" t="n">
        <v>29</v>
      </c>
      <c r="AE10" s="323" t="n">
        <v>30</v>
      </c>
      <c r="AF10" s="323" t="n">
        <v>31</v>
      </c>
      <c r="AG10" s="323" t="n">
        <v>32</v>
      </c>
      <c r="AH10" s="323" t="n">
        <v>33</v>
      </c>
      <c r="AI10" s="323" t="n">
        <v>34</v>
      </c>
      <c r="AJ10" s="323" t="n">
        <v>35</v>
      </c>
      <c r="AK10" s="323" t="n">
        <v>36</v>
      </c>
      <c r="AL10" s="323" t="n">
        <v>37</v>
      </c>
      <c r="AM10" s="323" t="n">
        <v>38</v>
      </c>
      <c r="AN10" s="323" t="n">
        <v>39</v>
      </c>
      <c r="AO10" s="323" t="n">
        <v>40</v>
      </c>
      <c r="AP10" s="323" t="n">
        <v>41</v>
      </c>
      <c r="AQ10" s="323" t="n">
        <v>42</v>
      </c>
      <c r="AR10" s="323" t="n">
        <v>43</v>
      </c>
      <c r="AS10" s="324" t="n">
        <v>44</v>
      </c>
      <c r="AT10" s="323" t="n">
        <v>45</v>
      </c>
      <c r="AU10" s="323" t="n">
        <v>46</v>
      </c>
      <c r="AV10" s="323" t="n">
        <v>47</v>
      </c>
    </row>
    <row r="11" s="325" customFormat="true" ht="30" hidden="false" customHeight="true" outlineLevel="0" collapsed="false">
      <c r="A11" s="326" t="s">
        <v>67</v>
      </c>
      <c r="B11" s="326"/>
      <c r="C11" s="327" t="n">
        <f aca="false">IF(AND(SUM(D11:M11)=SUM(N11:O11))=TRUE(),SUM(N11:O11),"HIBA")</f>
        <v>8</v>
      </c>
      <c r="D11" s="328" t="n">
        <v>6</v>
      </c>
      <c r="E11" s="329" t="n">
        <v>0</v>
      </c>
      <c r="F11" s="330" t="n">
        <v>0</v>
      </c>
      <c r="G11" s="331" t="n">
        <v>2</v>
      </c>
      <c r="H11" s="328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31" t="n">
        <v>0</v>
      </c>
      <c r="N11" s="328" t="n">
        <v>8</v>
      </c>
      <c r="O11" s="330" t="n">
        <v>0</v>
      </c>
      <c r="P11" s="332" t="n">
        <v>0</v>
      </c>
      <c r="Q11" s="327" t="n">
        <f aca="false">SUM(R11,S11,U11,W11,Y11,AA11,AC11,AD11)</f>
        <v>0</v>
      </c>
      <c r="R11" s="333" t="n">
        <v>0</v>
      </c>
      <c r="S11" s="328" t="n">
        <v>0</v>
      </c>
      <c r="T11" s="331" t="n">
        <v>0</v>
      </c>
      <c r="U11" s="328" t="n">
        <v>0</v>
      </c>
      <c r="V11" s="331" t="n">
        <v>0</v>
      </c>
      <c r="W11" s="328" t="n">
        <v>0</v>
      </c>
      <c r="X11" s="329" t="n">
        <v>0</v>
      </c>
      <c r="Y11" s="334" t="n">
        <v>0</v>
      </c>
      <c r="Z11" s="330" t="n">
        <v>0</v>
      </c>
      <c r="AA11" s="329" t="n">
        <v>0</v>
      </c>
      <c r="AB11" s="329" t="n">
        <v>0</v>
      </c>
      <c r="AC11" s="335" t="n">
        <v>0</v>
      </c>
      <c r="AD11" s="336" t="n">
        <v>0</v>
      </c>
      <c r="AE11" s="337" t="n">
        <v>0</v>
      </c>
      <c r="AF11" s="338" t="n">
        <v>2</v>
      </c>
      <c r="AG11" s="339" t="n">
        <v>1</v>
      </c>
      <c r="AH11" s="340" t="n">
        <v>118786</v>
      </c>
      <c r="AI11" s="341" t="n">
        <v>950293</v>
      </c>
      <c r="AJ11" s="342" t="n">
        <v>611211</v>
      </c>
      <c r="AK11" s="340"/>
      <c r="AL11" s="343" t="n">
        <v>0</v>
      </c>
      <c r="AM11" s="344" t="n">
        <v>0</v>
      </c>
      <c r="AN11" s="345" t="n">
        <v>8</v>
      </c>
      <c r="AO11" s="344" t="n">
        <v>0</v>
      </c>
      <c r="AP11" s="346" t="n">
        <v>0</v>
      </c>
      <c r="AQ11" s="346" t="n">
        <v>2</v>
      </c>
      <c r="AR11" s="347" t="n">
        <v>8</v>
      </c>
      <c r="AS11" s="348" t="n">
        <v>0</v>
      </c>
      <c r="AT11" s="349" t="n">
        <v>0</v>
      </c>
      <c r="AU11" s="350" t="n">
        <v>0</v>
      </c>
      <c r="AV11" s="348" t="n">
        <v>0</v>
      </c>
    </row>
    <row r="12" s="325" customFormat="true" ht="30" hidden="false" customHeight="true" outlineLevel="0" collapsed="false">
      <c r="A12" s="326" t="s">
        <v>68</v>
      </c>
      <c r="B12" s="326"/>
      <c r="C12" s="327" t="n">
        <f aca="false">IF(AND(SUM(D12:M12)=SUM(N12:O12))=TRUE(),SUM(N12:O12),"HIBA")</f>
        <v>116</v>
      </c>
      <c r="D12" s="351" t="n">
        <v>114</v>
      </c>
      <c r="E12" s="352" t="n">
        <v>0</v>
      </c>
      <c r="F12" s="353" t="n">
        <v>0</v>
      </c>
      <c r="G12" s="354" t="n">
        <v>0</v>
      </c>
      <c r="H12" s="351" t="n">
        <v>0</v>
      </c>
      <c r="I12" s="352" t="n">
        <v>2</v>
      </c>
      <c r="J12" s="352" t="n">
        <v>0</v>
      </c>
      <c r="K12" s="352" t="n">
        <v>0</v>
      </c>
      <c r="L12" s="352" t="n">
        <v>0</v>
      </c>
      <c r="M12" s="354" t="n">
        <v>0</v>
      </c>
      <c r="N12" s="355" t="n">
        <v>116</v>
      </c>
      <c r="O12" s="354" t="n">
        <v>0</v>
      </c>
      <c r="P12" s="356" t="n">
        <v>0</v>
      </c>
      <c r="Q12" s="327" t="n">
        <f aca="false">SUM(R12,S12,U12,W12,Y12,AA12,AC12,AD12)</f>
        <v>11</v>
      </c>
      <c r="R12" s="357" t="n">
        <v>0</v>
      </c>
      <c r="S12" s="351" t="n">
        <v>0</v>
      </c>
      <c r="T12" s="354" t="n">
        <v>0</v>
      </c>
      <c r="U12" s="351" t="n">
        <v>0</v>
      </c>
      <c r="V12" s="354" t="n">
        <v>0</v>
      </c>
      <c r="W12" s="351" t="n">
        <v>0</v>
      </c>
      <c r="X12" s="352" t="n">
        <v>0</v>
      </c>
      <c r="Y12" s="358" t="n">
        <v>0</v>
      </c>
      <c r="Z12" s="353" t="n">
        <v>0</v>
      </c>
      <c r="AA12" s="352" t="n">
        <v>0</v>
      </c>
      <c r="AB12" s="354" t="n">
        <v>2</v>
      </c>
      <c r="AC12" s="359" t="n">
        <v>11</v>
      </c>
      <c r="AD12" s="360" t="n">
        <v>0</v>
      </c>
      <c r="AE12" s="361" t="n">
        <v>0</v>
      </c>
      <c r="AF12" s="362" t="n">
        <v>2</v>
      </c>
      <c r="AG12" s="363" t="n">
        <v>1.5</v>
      </c>
      <c r="AH12" s="364"/>
      <c r="AI12" s="365" t="n">
        <v>0</v>
      </c>
      <c r="AJ12" s="366" t="n">
        <v>0</v>
      </c>
      <c r="AK12" s="364"/>
      <c r="AL12" s="367" t="n">
        <v>0</v>
      </c>
      <c r="AM12" s="368" t="n">
        <v>0</v>
      </c>
      <c r="AN12" s="369" t="n">
        <v>116</v>
      </c>
      <c r="AO12" s="370" t="n">
        <v>0</v>
      </c>
      <c r="AP12" s="371" t="n">
        <v>0</v>
      </c>
      <c r="AQ12" s="372" t="n">
        <v>11</v>
      </c>
      <c r="AR12" s="373" t="n">
        <v>116</v>
      </c>
      <c r="AS12" s="368" t="n">
        <v>0</v>
      </c>
      <c r="AT12" s="369" t="n">
        <v>0</v>
      </c>
      <c r="AU12" s="374" t="n">
        <v>0</v>
      </c>
      <c r="AV12" s="368" t="n">
        <v>0</v>
      </c>
    </row>
    <row r="13" s="325" customFormat="true" ht="36" hidden="false" customHeight="true" outlineLevel="0" collapsed="false">
      <c r="A13" s="326" t="s">
        <v>69</v>
      </c>
      <c r="B13" s="326"/>
      <c r="C13" s="375" t="n">
        <f aca="false">IF(AND(SUM(D13:M13)=SUM(N13:O13))=TRUE(),SUM(N13:O13),"HIBA")</f>
        <v>8</v>
      </c>
      <c r="D13" s="351" t="n">
        <v>6</v>
      </c>
      <c r="E13" s="352" t="n">
        <v>0</v>
      </c>
      <c r="F13" s="353" t="n">
        <v>0</v>
      </c>
      <c r="G13" s="354" t="n">
        <v>0</v>
      </c>
      <c r="H13" s="351" t="n">
        <v>0</v>
      </c>
      <c r="I13" s="353" t="n">
        <v>2</v>
      </c>
      <c r="J13" s="352" t="n">
        <v>0</v>
      </c>
      <c r="K13" s="352" t="n">
        <v>0</v>
      </c>
      <c r="L13" s="352" t="n">
        <v>0</v>
      </c>
      <c r="M13" s="354" t="n">
        <v>0</v>
      </c>
      <c r="N13" s="351" t="n">
        <v>8</v>
      </c>
      <c r="O13" s="354" t="n">
        <v>0</v>
      </c>
      <c r="P13" s="356" t="n">
        <v>0</v>
      </c>
      <c r="Q13" s="327" t="n">
        <f aca="false">SUM(R13,S13,U13,W13,Y13,AA13,AC13,AD13)</f>
        <v>0</v>
      </c>
      <c r="R13" s="357" t="n">
        <v>0</v>
      </c>
      <c r="S13" s="351" t="n">
        <v>0</v>
      </c>
      <c r="T13" s="354" t="n">
        <v>0</v>
      </c>
      <c r="U13" s="351" t="n">
        <v>0</v>
      </c>
      <c r="V13" s="354" t="n">
        <v>0</v>
      </c>
      <c r="W13" s="351" t="n">
        <v>0</v>
      </c>
      <c r="X13" s="352" t="n">
        <v>0</v>
      </c>
      <c r="Y13" s="358" t="n">
        <v>0</v>
      </c>
      <c r="Z13" s="353" t="n">
        <v>0</v>
      </c>
      <c r="AA13" s="352" t="n">
        <v>0</v>
      </c>
      <c r="AB13" s="354" t="n">
        <v>0</v>
      </c>
      <c r="AC13" s="359" t="n">
        <v>0</v>
      </c>
      <c r="AD13" s="360" t="n">
        <v>0</v>
      </c>
      <c r="AE13" s="361" t="n">
        <v>0</v>
      </c>
      <c r="AF13" s="362" t="n">
        <v>18</v>
      </c>
      <c r="AG13" s="376" t="n">
        <v>12</v>
      </c>
      <c r="AH13" s="364"/>
      <c r="AI13" s="365" t="n">
        <v>0</v>
      </c>
      <c r="AJ13" s="366" t="n">
        <v>0</v>
      </c>
      <c r="AK13" s="377" t="n">
        <v>158300</v>
      </c>
      <c r="AL13" s="378" t="n">
        <v>950000</v>
      </c>
      <c r="AM13" s="370" t="n">
        <v>150000</v>
      </c>
      <c r="AN13" s="369" t="n">
        <v>8</v>
      </c>
      <c r="AO13" s="374" t="n">
        <v>0</v>
      </c>
      <c r="AP13" s="371" t="n">
        <v>0</v>
      </c>
      <c r="AQ13" s="371" t="n">
        <v>2</v>
      </c>
      <c r="AR13" s="373" t="n">
        <v>8</v>
      </c>
      <c r="AS13" s="368" t="n">
        <v>0</v>
      </c>
      <c r="AT13" s="379" t="n">
        <v>0</v>
      </c>
      <c r="AU13" s="378" t="n">
        <v>0</v>
      </c>
      <c r="AV13" s="368" t="n">
        <v>0</v>
      </c>
    </row>
    <row r="14" s="325" customFormat="true" ht="37.5" hidden="false" customHeight="true" outlineLevel="0" collapsed="false">
      <c r="A14" s="326" t="s">
        <v>70</v>
      </c>
      <c r="B14" s="326"/>
      <c r="C14" s="375" t="n">
        <f aca="false">IF(AND(SUM(D14:M14)=SUM(N14:O14))=TRUE(),SUM(N14:O14),"HIBA")</f>
        <v>0</v>
      </c>
      <c r="D14" s="351"/>
      <c r="E14" s="352"/>
      <c r="F14" s="353"/>
      <c r="G14" s="354"/>
      <c r="H14" s="380"/>
      <c r="I14" s="352"/>
      <c r="J14" s="352"/>
      <c r="K14" s="352"/>
      <c r="L14" s="352"/>
      <c r="M14" s="354"/>
      <c r="N14" s="355"/>
      <c r="O14" s="381"/>
      <c r="P14" s="356"/>
      <c r="Q14" s="327" t="n">
        <f aca="false">SUM(R14,S14,U14,W14,Y14,AA14,AC14,AD14)</f>
        <v>0</v>
      </c>
      <c r="R14" s="357"/>
      <c r="S14" s="351"/>
      <c r="T14" s="381"/>
      <c r="U14" s="351"/>
      <c r="V14" s="354"/>
      <c r="W14" s="351"/>
      <c r="X14" s="352"/>
      <c r="Y14" s="358"/>
      <c r="Z14" s="353"/>
      <c r="AA14" s="352"/>
      <c r="AB14" s="354"/>
      <c r="AC14" s="359"/>
      <c r="AD14" s="360"/>
      <c r="AE14" s="361"/>
      <c r="AF14" s="362"/>
      <c r="AG14" s="376"/>
      <c r="AH14" s="364"/>
      <c r="AI14" s="365"/>
      <c r="AJ14" s="366"/>
      <c r="AK14" s="364"/>
      <c r="AL14" s="378"/>
      <c r="AM14" s="370"/>
      <c r="AN14" s="369"/>
      <c r="AO14" s="374"/>
      <c r="AP14" s="371"/>
      <c r="AQ14" s="371"/>
      <c r="AR14" s="373"/>
      <c r="AS14" s="368"/>
      <c r="AT14" s="382"/>
      <c r="AU14" s="378"/>
      <c r="AV14" s="368"/>
    </row>
    <row r="15" s="325" customFormat="true" ht="54" hidden="false" customHeight="true" outlineLevel="0" collapsed="false">
      <c r="A15" s="326" t="s">
        <v>71</v>
      </c>
      <c r="B15" s="326"/>
      <c r="C15" s="327" t="n">
        <f aca="false">IF(AND(SUM(D15:M15)=SUM(N15:O15))=TRUE(),SUM(N15:O15),"HIBA")</f>
        <v>20</v>
      </c>
      <c r="D15" s="355" t="n">
        <v>4</v>
      </c>
      <c r="E15" s="383" t="n">
        <v>0</v>
      </c>
      <c r="F15" s="381" t="n">
        <v>0</v>
      </c>
      <c r="G15" s="384" t="n">
        <v>0</v>
      </c>
      <c r="H15" s="355" t="n">
        <v>0</v>
      </c>
      <c r="I15" s="352" t="n">
        <v>0</v>
      </c>
      <c r="J15" s="352" t="n">
        <v>0</v>
      </c>
      <c r="K15" s="352" t="n">
        <v>0</v>
      </c>
      <c r="L15" s="352" t="n">
        <v>16</v>
      </c>
      <c r="M15" s="354" t="n">
        <v>0</v>
      </c>
      <c r="N15" s="351" t="n">
        <v>20</v>
      </c>
      <c r="O15" s="354" t="n">
        <v>0</v>
      </c>
      <c r="P15" s="356" t="n">
        <v>2</v>
      </c>
      <c r="Q15" s="327" t="n">
        <f aca="false">SUM(R15,S15,U15,W15,Y15,AA15,AC15,AD15)</f>
        <v>2</v>
      </c>
      <c r="R15" s="356" t="n">
        <v>0</v>
      </c>
      <c r="S15" s="351" t="n">
        <v>0</v>
      </c>
      <c r="T15" s="354" t="n">
        <v>0</v>
      </c>
      <c r="U15" s="351" t="n">
        <v>0</v>
      </c>
      <c r="V15" s="354" t="n">
        <v>0</v>
      </c>
      <c r="W15" s="351" t="n">
        <v>0</v>
      </c>
      <c r="X15" s="352" t="n">
        <v>0</v>
      </c>
      <c r="Y15" s="358" t="n">
        <v>2</v>
      </c>
      <c r="Z15" s="353" t="n">
        <v>0</v>
      </c>
      <c r="AA15" s="352" t="n">
        <v>0</v>
      </c>
      <c r="AB15" s="354" t="n">
        <v>0</v>
      </c>
      <c r="AC15" s="359" t="n">
        <v>0</v>
      </c>
      <c r="AD15" s="360" t="n">
        <v>0</v>
      </c>
      <c r="AE15" s="371" t="n">
        <v>0</v>
      </c>
      <c r="AF15" s="364" t="n">
        <v>20</v>
      </c>
      <c r="AG15" s="376" t="n">
        <v>29</v>
      </c>
      <c r="AH15" s="364"/>
      <c r="AI15" s="365" t="n">
        <v>0</v>
      </c>
      <c r="AJ15" s="366" t="n">
        <v>0</v>
      </c>
      <c r="AK15" s="362"/>
      <c r="AL15" s="378" t="n">
        <v>0</v>
      </c>
      <c r="AM15" s="370" t="n">
        <v>0</v>
      </c>
      <c r="AN15" s="369" t="n">
        <v>4</v>
      </c>
      <c r="AO15" s="374" t="n">
        <v>0</v>
      </c>
      <c r="AP15" s="371" t="n">
        <v>0</v>
      </c>
      <c r="AQ15" s="371" t="n">
        <v>2</v>
      </c>
      <c r="AR15" s="373" t="n">
        <v>4</v>
      </c>
      <c r="AS15" s="368" t="n">
        <v>0</v>
      </c>
      <c r="AT15" s="369" t="n">
        <v>0</v>
      </c>
      <c r="AU15" s="378" t="n">
        <v>0</v>
      </c>
      <c r="AV15" s="368" t="n">
        <v>0</v>
      </c>
    </row>
    <row r="16" s="325" customFormat="true" ht="35.25" hidden="false" customHeight="true" outlineLevel="0" collapsed="false">
      <c r="A16" s="326" t="s">
        <v>72</v>
      </c>
      <c r="B16" s="326"/>
      <c r="C16" s="327" t="n">
        <f aca="false">IF(AND(SUM(D16:M16)=SUM(N16:O16))=TRUE(),SUM(N16:O16),"HIBA")</f>
        <v>0</v>
      </c>
      <c r="D16" s="385"/>
      <c r="E16" s="386"/>
      <c r="F16" s="386"/>
      <c r="G16" s="387"/>
      <c r="H16" s="351"/>
      <c r="I16" s="352"/>
      <c r="J16" s="383"/>
      <c r="K16" s="383"/>
      <c r="L16" s="352"/>
      <c r="M16" s="354"/>
      <c r="N16" s="355"/>
      <c r="O16" s="381"/>
      <c r="P16" s="388"/>
      <c r="Q16" s="327" t="n">
        <f aca="false">SUM(R16,S16,U16,W16,Y16,AA16,AC16,AD16)</f>
        <v>0</v>
      </c>
      <c r="R16" s="389"/>
      <c r="S16" s="351"/>
      <c r="T16" s="354"/>
      <c r="U16" s="351"/>
      <c r="V16" s="354"/>
      <c r="W16" s="351"/>
      <c r="X16" s="352"/>
      <c r="Y16" s="358"/>
      <c r="Z16" s="353"/>
      <c r="AA16" s="352"/>
      <c r="AB16" s="354"/>
      <c r="AC16" s="359"/>
      <c r="AD16" s="360"/>
      <c r="AE16" s="372"/>
      <c r="AF16" s="364"/>
      <c r="AG16" s="376"/>
      <c r="AH16" s="364"/>
      <c r="AI16" s="365"/>
      <c r="AJ16" s="366"/>
      <c r="AK16" s="364"/>
      <c r="AL16" s="378"/>
      <c r="AM16" s="370"/>
      <c r="AN16" s="369"/>
      <c r="AO16" s="370"/>
      <c r="AP16" s="372"/>
      <c r="AQ16" s="371"/>
      <c r="AR16" s="373"/>
      <c r="AS16" s="368"/>
      <c r="AT16" s="369"/>
      <c r="AU16" s="378"/>
      <c r="AV16" s="368"/>
    </row>
    <row r="17" s="325" customFormat="true" ht="38.25" hidden="false" customHeight="true" outlineLevel="0" collapsed="false">
      <c r="A17" s="326" t="s">
        <v>73</v>
      </c>
      <c r="B17" s="326"/>
      <c r="C17" s="327" t="n">
        <f aca="false">IF(AND(SUM(D17:M17)=SUM(N17:O17))=TRUE(),SUM(N17:O17),"HIBA")</f>
        <v>26</v>
      </c>
      <c r="D17" s="351" t="n">
        <v>20</v>
      </c>
      <c r="E17" s="352" t="n">
        <v>0</v>
      </c>
      <c r="F17" s="352" t="n">
        <v>0</v>
      </c>
      <c r="G17" s="354" t="n">
        <v>0</v>
      </c>
      <c r="H17" s="355" t="n">
        <v>0</v>
      </c>
      <c r="I17" s="383" t="n">
        <v>1</v>
      </c>
      <c r="J17" s="386" t="n">
        <v>2</v>
      </c>
      <c r="K17" s="352" t="n">
        <v>0</v>
      </c>
      <c r="L17" s="352" t="n">
        <v>3</v>
      </c>
      <c r="M17" s="381" t="n">
        <v>0</v>
      </c>
      <c r="N17" s="385" t="n">
        <v>26</v>
      </c>
      <c r="O17" s="387" t="n">
        <v>0</v>
      </c>
      <c r="P17" s="357" t="n">
        <v>1</v>
      </c>
      <c r="Q17" s="327" t="n">
        <f aca="false">SUM(R17,S17,U17,W17,Y17,AA17,AC17,AD17)</f>
        <v>0</v>
      </c>
      <c r="R17" s="356" t="n">
        <v>0</v>
      </c>
      <c r="S17" s="351" t="n">
        <v>0</v>
      </c>
      <c r="T17" s="354" t="n">
        <v>0</v>
      </c>
      <c r="U17" s="351" t="n">
        <v>0</v>
      </c>
      <c r="V17" s="354" t="n">
        <v>0</v>
      </c>
      <c r="W17" s="355" t="n">
        <v>0</v>
      </c>
      <c r="X17" s="383" t="n">
        <v>0</v>
      </c>
      <c r="Y17" s="390" t="n">
        <v>0</v>
      </c>
      <c r="Z17" s="381" t="n">
        <v>0</v>
      </c>
      <c r="AA17" s="352" t="n">
        <v>0</v>
      </c>
      <c r="AB17" s="383" t="n">
        <v>0</v>
      </c>
      <c r="AC17" s="359" t="n">
        <v>0</v>
      </c>
      <c r="AD17" s="360" t="n">
        <v>0</v>
      </c>
      <c r="AE17" s="361" t="n">
        <v>0</v>
      </c>
      <c r="AF17" s="364" t="n">
        <v>23.3</v>
      </c>
      <c r="AG17" s="391" t="n">
        <v>18.3333333333333</v>
      </c>
      <c r="AH17" s="364" t="n">
        <v>952.4</v>
      </c>
      <c r="AI17" s="392" t="n">
        <v>20000</v>
      </c>
      <c r="AJ17" s="393" t="n">
        <v>20000</v>
      </c>
      <c r="AK17" s="394"/>
      <c r="AL17" s="395" t="n">
        <v>0</v>
      </c>
      <c r="AM17" s="396" t="n">
        <v>0</v>
      </c>
      <c r="AN17" s="397" t="n">
        <v>21</v>
      </c>
      <c r="AO17" s="379" t="n">
        <v>0</v>
      </c>
      <c r="AP17" s="371" t="n">
        <v>0</v>
      </c>
      <c r="AQ17" s="372" t="n">
        <v>6</v>
      </c>
      <c r="AR17" s="398" t="n">
        <v>21</v>
      </c>
      <c r="AS17" s="368" t="n">
        <v>0</v>
      </c>
      <c r="AT17" s="379" t="n">
        <v>0</v>
      </c>
      <c r="AU17" s="395" t="n">
        <v>0</v>
      </c>
      <c r="AV17" s="396" t="n">
        <v>0</v>
      </c>
    </row>
    <row r="18" s="405" customFormat="true" ht="30" hidden="false" customHeight="true" outlineLevel="0" collapsed="false">
      <c r="A18" s="399" t="s">
        <v>74</v>
      </c>
      <c r="B18" s="399"/>
      <c r="C18" s="400" t="n">
        <f aca="false">IF(AND(SUM(D18:M18)=SUM(N18:O18))=TRUE(),SUM(N18:O18),"HIBA")</f>
        <v>178</v>
      </c>
      <c r="D18" s="401" t="n">
        <f aca="false">SUM(D11:D17)</f>
        <v>150</v>
      </c>
      <c r="E18" s="401" t="n">
        <f aca="false">SUM(E11:E17)</f>
        <v>0</v>
      </c>
      <c r="F18" s="401" t="n">
        <f aca="false">SUM(F11:F17)</f>
        <v>0</v>
      </c>
      <c r="G18" s="401" t="n">
        <f aca="false">SUM(G11:G17)</f>
        <v>2</v>
      </c>
      <c r="H18" s="401" t="n">
        <f aca="false">SUM(H11:H17)</f>
        <v>0</v>
      </c>
      <c r="I18" s="401" t="n">
        <f aca="false">SUM(I11:I17)</f>
        <v>5</v>
      </c>
      <c r="J18" s="401" t="n">
        <f aca="false">SUM(J11:J17)</f>
        <v>2</v>
      </c>
      <c r="K18" s="401" t="n">
        <f aca="false">SUM(K11:K17)</f>
        <v>0</v>
      </c>
      <c r="L18" s="401" t="n">
        <f aca="false">SUM(L11:L17)</f>
        <v>19</v>
      </c>
      <c r="M18" s="401" t="n">
        <f aca="false">SUM(M11:M17)</f>
        <v>0</v>
      </c>
      <c r="N18" s="401" t="n">
        <f aca="false">SUM(N11:N17)</f>
        <v>178</v>
      </c>
      <c r="O18" s="401" t="n">
        <f aca="false">SUM(O11:O17)</f>
        <v>0</v>
      </c>
      <c r="P18" s="401" t="n">
        <f aca="false">SUM(P11:P17)</f>
        <v>3</v>
      </c>
      <c r="Q18" s="401" t="n">
        <f aca="false">SUM(Q11:Q17)</f>
        <v>13</v>
      </c>
      <c r="R18" s="401" t="n">
        <f aca="false">SUM(R11:R17)</f>
        <v>0</v>
      </c>
      <c r="S18" s="401" t="n">
        <f aca="false">SUM(S11:S17)</f>
        <v>0</v>
      </c>
      <c r="T18" s="401" t="n">
        <f aca="false">SUM(T11:T17)</f>
        <v>0</v>
      </c>
      <c r="U18" s="401" t="n">
        <f aca="false">SUM(U11:U17)</f>
        <v>0</v>
      </c>
      <c r="V18" s="401" t="n">
        <f aca="false">SUM(V11:V17)</f>
        <v>0</v>
      </c>
      <c r="W18" s="401" t="n">
        <f aca="false">SUM(W11:W17)</f>
        <v>0</v>
      </c>
      <c r="X18" s="401" t="n">
        <f aca="false">SUM(X11:X17)</f>
        <v>0</v>
      </c>
      <c r="Y18" s="401" t="n">
        <f aca="false">SUM(Y11:Y17)</f>
        <v>2</v>
      </c>
      <c r="Z18" s="401" t="n">
        <f aca="false">SUM(Z11:Z17)</f>
        <v>0</v>
      </c>
      <c r="AA18" s="401" t="n">
        <f aca="false">SUM(AA11:AA17)</f>
        <v>0</v>
      </c>
      <c r="AB18" s="401" t="n">
        <f aca="false">SUM(AB11:AB17)</f>
        <v>2</v>
      </c>
      <c r="AC18" s="401" t="n">
        <f aca="false">SUM(AC11:AC17)</f>
        <v>11</v>
      </c>
      <c r="AD18" s="401" t="n">
        <f aca="false">SUM(AD11:AD17)</f>
        <v>0</v>
      </c>
      <c r="AE18" s="402" t="n">
        <f aca="false">SUM(AE11:AE17)</f>
        <v>0</v>
      </c>
      <c r="AF18" s="403" t="n">
        <f aca="false">AVERAGE(AF11:AF17)</f>
        <v>13.06</v>
      </c>
      <c r="AG18" s="403" t="n">
        <f aca="false">AVERAGE(AG11:AG17)</f>
        <v>12.3666666666667</v>
      </c>
      <c r="AH18" s="403" t="n">
        <f aca="false">AVERAGE(AH11:AH17)</f>
        <v>59869.2</v>
      </c>
      <c r="AI18" s="404" t="n">
        <f aca="false">SUM(AI11:AI17)</f>
        <v>970293</v>
      </c>
      <c r="AJ18" s="404" t="n">
        <f aca="false">SUM(AJ11:AJ17)</f>
        <v>631211</v>
      </c>
      <c r="AK18" s="403" t="n">
        <f aca="false">AVERAGE(AK11:AK17)</f>
        <v>158300</v>
      </c>
      <c r="AL18" s="402" t="n">
        <f aca="false">SUM(AL11:AL17)</f>
        <v>950000</v>
      </c>
      <c r="AM18" s="402" t="n">
        <f aca="false">SUM(AM11:AM17)</f>
        <v>150000</v>
      </c>
      <c r="AN18" s="402" t="n">
        <f aca="false">SUM(AN11:AN17)</f>
        <v>157</v>
      </c>
      <c r="AO18" s="402" t="n">
        <f aca="false">SUM(AO11:AO17)</f>
        <v>0</v>
      </c>
      <c r="AP18" s="402" t="n">
        <f aca="false">SUM(AP11:AP17)</f>
        <v>0</v>
      </c>
      <c r="AQ18" s="402" t="n">
        <f aca="false">SUM(AQ11:AQ17)</f>
        <v>23</v>
      </c>
      <c r="AR18" s="402" t="n">
        <f aca="false">SUM(AR11:AR17)</f>
        <v>157</v>
      </c>
      <c r="AS18" s="402" t="n">
        <f aca="false">SUM(AS11:AS17)</f>
        <v>0</v>
      </c>
      <c r="AT18" s="402" t="n">
        <f aca="false">SUM(AT11:AT17)</f>
        <v>0</v>
      </c>
      <c r="AU18" s="402" t="n">
        <f aca="false">SUM(AU11:AU17)</f>
        <v>0</v>
      </c>
      <c r="AV18" s="402" t="n">
        <f aca="false">SUM(AV11:AV17)</f>
        <v>0</v>
      </c>
    </row>
    <row r="20" customFormat="false" ht="1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</row>
    <row r="21" customFormat="false" ht="14.25" hidden="false" customHeight="false" outlineLevel="0" collapsed="false">
      <c r="D21" s="407"/>
      <c r="E21" s="407"/>
      <c r="F21" s="407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</row>
    <row r="22" customFormat="false" ht="14.25" hidden="false" customHeight="false" outlineLevel="0" collapsed="false">
      <c r="B22" s="410"/>
      <c r="C22" s="410"/>
      <c r="D22" s="410"/>
      <c r="E22" s="410"/>
      <c r="F22" s="410"/>
      <c r="G22" s="410"/>
      <c r="H22" s="409"/>
      <c r="I22" s="409"/>
      <c r="J22" s="409"/>
      <c r="K22" s="409"/>
      <c r="L22" s="409"/>
      <c r="M22" s="409"/>
      <c r="N22" s="409"/>
      <c r="O22" s="409"/>
      <c r="P22" s="409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  <c r="AN22" s="406"/>
      <c r="AO22" s="406"/>
      <c r="AP22" s="406"/>
      <c r="AQ22" s="406"/>
      <c r="AR22" s="406"/>
    </row>
    <row r="23" customFormat="false" ht="14.25" hidden="false" customHeight="false" outlineLevel="0" collapsed="false"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</row>
    <row r="24" customFormat="false" ht="14.25" hidden="false" customHeight="false" outlineLevel="0" collapsed="false"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</row>
    <row r="25" customFormat="false" ht="14.25" hidden="false" customHeight="false" outlineLevel="0" collapsed="false"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406"/>
      <c r="AQ25" s="406"/>
      <c r="AR25" s="406"/>
    </row>
    <row r="26" customFormat="false" ht="14.25" hidden="false" customHeight="false" outlineLevel="0" collapsed="false">
      <c r="Q26" s="406"/>
      <c r="R26" s="406"/>
      <c r="S26" s="406"/>
      <c r="T26" s="406"/>
      <c r="U26" s="406"/>
      <c r="V26" s="406"/>
      <c r="W26" s="406"/>
      <c r="X26" s="406"/>
      <c r="Y26" s="406"/>
      <c r="Z26" s="406"/>
      <c r="AA26" s="406"/>
      <c r="AB26" s="406"/>
      <c r="AC26" s="406"/>
      <c r="AD26" s="406"/>
      <c r="AE26" s="406"/>
      <c r="AF26" s="406"/>
      <c r="AG26" s="406"/>
      <c r="AH26" s="406"/>
      <c r="AI26" s="406"/>
      <c r="AJ26" s="406"/>
      <c r="AK26" s="406"/>
      <c r="AL26" s="406"/>
      <c r="AM26" s="406"/>
      <c r="AN26" s="406"/>
      <c r="AO26" s="406"/>
      <c r="AP26" s="406"/>
    </row>
    <row r="27" customFormat="false" ht="14.25" hidden="false" customHeight="false" outlineLevel="0" collapsed="false">
      <c r="Q27" s="406"/>
      <c r="R27" s="406"/>
      <c r="S27" s="406"/>
      <c r="T27" s="406"/>
      <c r="U27" s="406"/>
      <c r="V27" s="406"/>
      <c r="W27" s="406"/>
      <c r="X27" s="406"/>
      <c r="Y27" s="406"/>
      <c r="Z27" s="406"/>
      <c r="AA27" s="406"/>
      <c r="AB27" s="406"/>
      <c r="AC27" s="406"/>
      <c r="AD27" s="406"/>
      <c r="AE27" s="406"/>
      <c r="AF27" s="406"/>
      <c r="AG27" s="406"/>
      <c r="AH27" s="406"/>
      <c r="AI27" s="406"/>
      <c r="AJ27" s="406"/>
      <c r="AK27" s="406"/>
      <c r="AL27" s="406"/>
      <c r="AM27" s="406"/>
      <c r="AN27" s="406"/>
      <c r="AO27" s="406"/>
      <c r="AP27" s="406"/>
    </row>
    <row r="28" customFormat="false" ht="14.25" hidden="false" customHeight="false" outlineLevel="0" collapsed="false"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6"/>
      <c r="AD28" s="406"/>
      <c r="AE28" s="406"/>
      <c r="AF28" s="406"/>
      <c r="AG28" s="406"/>
      <c r="AH28" s="406"/>
      <c r="AI28" s="406"/>
      <c r="AJ28" s="406"/>
      <c r="AK28" s="406"/>
      <c r="AL28" s="406"/>
      <c r="AM28" s="406"/>
      <c r="AN28" s="406"/>
      <c r="AO28" s="406"/>
      <c r="AP28" s="406"/>
    </row>
    <row r="29" customFormat="false" ht="14.25" hidden="false" customHeight="false" outlineLevel="0" collapsed="false">
      <c r="Q29" s="406"/>
      <c r="R29" s="406"/>
      <c r="S29" s="406"/>
      <c r="T29" s="406"/>
      <c r="U29" s="406"/>
      <c r="V29" s="406"/>
      <c r="W29" s="406"/>
      <c r="X29" s="406"/>
      <c r="Y29" s="406"/>
      <c r="Z29" s="406"/>
      <c r="AA29" s="406"/>
      <c r="AB29" s="406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</row>
    <row r="30" customFormat="false" ht="14.25" hidden="false" customHeight="false" outlineLevel="0" collapsed="false">
      <c r="Q30" s="406"/>
      <c r="R30" s="406"/>
      <c r="S30" s="406"/>
      <c r="T30" s="406"/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6"/>
      <c r="AK30" s="406"/>
      <c r="AL30" s="406"/>
      <c r="AM30" s="406"/>
      <c r="AN30" s="406"/>
      <c r="AO30" s="406"/>
      <c r="AP30" s="406"/>
    </row>
    <row r="31" customFormat="false" ht="14.25" hidden="false" customHeight="false" outlineLevel="0" collapsed="false"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6"/>
      <c r="AD31" s="406"/>
      <c r="AE31" s="406"/>
      <c r="AF31" s="406"/>
      <c r="AG31" s="406"/>
      <c r="AH31" s="406"/>
      <c r="AI31" s="406"/>
      <c r="AJ31" s="406"/>
      <c r="AK31" s="406"/>
      <c r="AL31" s="406"/>
      <c r="AM31" s="406"/>
      <c r="AN31" s="406"/>
      <c r="AO31" s="406"/>
      <c r="AP31" s="406"/>
    </row>
    <row r="32" customFormat="false" ht="14.25" hidden="false" customHeight="false" outlineLevel="0" collapsed="false">
      <c r="Q32" s="406"/>
      <c r="R32" s="406"/>
      <c r="S32" s="406"/>
      <c r="T32" s="406"/>
      <c r="U32" s="406"/>
      <c r="V32" s="406"/>
      <c r="W32" s="406"/>
      <c r="X32" s="406"/>
      <c r="Y32" s="406"/>
      <c r="Z32" s="406"/>
      <c r="AA32" s="406"/>
      <c r="AB32" s="406"/>
      <c r="AC32" s="406"/>
      <c r="AD32" s="406"/>
      <c r="AE32" s="406"/>
      <c r="AF32" s="406"/>
      <c r="AG32" s="406"/>
      <c r="AH32" s="406"/>
      <c r="AI32" s="406"/>
      <c r="AJ32" s="406"/>
      <c r="AK32" s="406"/>
      <c r="AL32" s="406"/>
      <c r="AM32" s="406"/>
      <c r="AN32" s="406"/>
      <c r="AO32" s="406"/>
      <c r="AP32" s="406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4" activeCellId="0" sqref="P4:A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3" width="15.7"/>
    <col collapsed="false" customWidth="true" hidden="false" outlineLevel="0" max="2" min="2" style="273" width="19.28"/>
    <col collapsed="false" customWidth="true" hidden="false" outlineLevel="0" max="22" min="3" style="273" width="7.14"/>
    <col collapsed="false" customWidth="true" hidden="false" outlineLevel="0" max="23" min="23" style="273" width="9.99"/>
    <col collapsed="false" customWidth="true" hidden="false" outlineLevel="0" max="24" min="24" style="273" width="10.41"/>
    <col collapsed="false" customWidth="true" hidden="false" outlineLevel="0" max="28" min="25" style="273" width="7.14"/>
    <col collapsed="false" customWidth="true" hidden="false" outlineLevel="0" max="29" min="29" style="273" width="11.13"/>
    <col collapsed="false" customWidth="true" hidden="false" outlineLevel="0" max="30" min="30" style="273" width="10.56"/>
    <col collapsed="false" customWidth="false" hidden="false" outlineLevel="0" max="31" min="31" style="273" width="9.14"/>
    <col collapsed="false" customWidth="true" hidden="false" outlineLevel="0" max="32" min="32" style="273" width="11.42"/>
    <col collapsed="false" customWidth="true" hidden="false" outlineLevel="0" max="33" min="33" style="273" width="11.56"/>
    <col collapsed="false" customWidth="true" hidden="false" outlineLevel="0" max="34" min="34" style="273" width="13.56"/>
    <col collapsed="false" customWidth="true" hidden="false" outlineLevel="0" max="35" min="35" style="273" width="13.14"/>
    <col collapsed="false" customWidth="true" hidden="false" outlineLevel="0" max="36" min="36" style="273" width="12.85"/>
    <col collapsed="false" customWidth="true" hidden="false" outlineLevel="0" max="37" min="37" style="273" width="12.7"/>
    <col collapsed="false" customWidth="true" hidden="false" outlineLevel="0" max="38" min="38" style="273" width="11.85"/>
    <col collapsed="false" customWidth="true" hidden="false" outlineLevel="0" max="39" min="39" style="273" width="13.41"/>
    <col collapsed="false" customWidth="true" hidden="false" outlineLevel="0" max="40" min="40" style="273" width="12.7"/>
    <col collapsed="false" customWidth="true" hidden="false" outlineLevel="0" max="41" min="41" style="273" width="14.14"/>
    <col collapsed="false" customWidth="false" hidden="false" outlineLevel="0" max="43" min="42" style="273" width="9.14"/>
    <col collapsed="false" customWidth="true" hidden="false" outlineLevel="0" max="44" min="44" style="273" width="14.99"/>
    <col collapsed="false" customWidth="true" hidden="false" outlineLevel="0" max="45" min="45" style="273" width="14.41"/>
    <col collapsed="false" customWidth="false" hidden="false" outlineLevel="0" max="257" min="46" style="273" width="9.14"/>
  </cols>
  <sheetData>
    <row r="1" customFormat="false" ht="23.25" hidden="false" customHeight="fals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</row>
    <row r="2" customFormat="false" ht="23.25" hidden="false" customHeight="false" outlineLevel="0" collapsed="false">
      <c r="A2" s="274" t="s">
        <v>94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</row>
    <row r="3" customFormat="false" ht="29.25" hidden="false" customHeight="true" outlineLevel="0" collapsed="false"/>
    <row r="4" customFormat="false" ht="24.75" hidden="false" customHeight="true" outlineLevel="0" collapsed="false">
      <c r="A4" s="275" t="s">
        <v>2</v>
      </c>
      <c r="B4" s="275"/>
      <c r="C4" s="276" t="s">
        <v>3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7" t="s">
        <v>4</v>
      </c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8" t="s">
        <v>5</v>
      </c>
      <c r="AF4" s="279" t="s">
        <v>6</v>
      </c>
      <c r="AG4" s="279"/>
      <c r="AH4" s="279" t="s">
        <v>7</v>
      </c>
      <c r="AI4" s="279"/>
      <c r="AJ4" s="279"/>
      <c r="AK4" s="279" t="s">
        <v>8</v>
      </c>
      <c r="AL4" s="279"/>
      <c r="AM4" s="279"/>
      <c r="AN4" s="276" t="s">
        <v>9</v>
      </c>
      <c r="AO4" s="276"/>
      <c r="AP4" s="280" t="s">
        <v>10</v>
      </c>
      <c r="AQ4" s="280" t="s">
        <v>11</v>
      </c>
      <c r="AR4" s="276" t="s">
        <v>12</v>
      </c>
      <c r="AS4" s="276"/>
      <c r="AT4" s="279" t="s">
        <v>13</v>
      </c>
      <c r="AU4" s="279"/>
      <c r="AV4" s="279"/>
    </row>
    <row r="5" customFormat="false" ht="52.5" hidden="false" customHeight="true" outlineLevel="0" collapsed="false">
      <c r="A5" s="275"/>
      <c r="B5" s="275"/>
      <c r="C5" s="281" t="s">
        <v>14</v>
      </c>
      <c r="D5" s="279" t="s">
        <v>15</v>
      </c>
      <c r="E5" s="279"/>
      <c r="F5" s="279"/>
      <c r="G5" s="279"/>
      <c r="H5" s="279" t="s">
        <v>16</v>
      </c>
      <c r="I5" s="279"/>
      <c r="J5" s="279"/>
      <c r="K5" s="279"/>
      <c r="L5" s="279"/>
      <c r="M5" s="279"/>
      <c r="N5" s="282" t="s">
        <v>17</v>
      </c>
      <c r="O5" s="282"/>
      <c r="P5" s="281" t="s">
        <v>18</v>
      </c>
      <c r="Q5" s="281" t="s">
        <v>19</v>
      </c>
      <c r="R5" s="283" t="s">
        <v>20</v>
      </c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4" t="s">
        <v>21</v>
      </c>
      <c r="AD5" s="284"/>
      <c r="AE5" s="278"/>
      <c r="AF5" s="285" t="s">
        <v>22</v>
      </c>
      <c r="AG5" s="285" t="s">
        <v>23</v>
      </c>
      <c r="AH5" s="285" t="s">
        <v>24</v>
      </c>
      <c r="AI5" s="286" t="s">
        <v>25</v>
      </c>
      <c r="AJ5" s="287" t="s">
        <v>26</v>
      </c>
      <c r="AK5" s="288" t="s">
        <v>27</v>
      </c>
      <c r="AL5" s="287" t="s">
        <v>28</v>
      </c>
      <c r="AM5" s="289" t="s">
        <v>29</v>
      </c>
      <c r="AN5" s="290" t="s">
        <v>30</v>
      </c>
      <c r="AO5" s="285" t="s">
        <v>31</v>
      </c>
      <c r="AP5" s="280"/>
      <c r="AQ5" s="280"/>
      <c r="AR5" s="290" t="s">
        <v>32</v>
      </c>
      <c r="AS5" s="285" t="s">
        <v>33</v>
      </c>
      <c r="AT5" s="291" t="s">
        <v>34</v>
      </c>
      <c r="AU5" s="287" t="s">
        <v>35</v>
      </c>
      <c r="AV5" s="289" t="s">
        <v>36</v>
      </c>
    </row>
    <row r="6" customFormat="false" ht="36.75" hidden="false" customHeight="true" outlineLevel="0" collapsed="false">
      <c r="A6" s="275"/>
      <c r="B6" s="275"/>
      <c r="C6" s="281"/>
      <c r="D6" s="292" t="s">
        <v>37</v>
      </c>
      <c r="E6" s="293" t="s">
        <v>38</v>
      </c>
      <c r="F6" s="293" t="s">
        <v>39</v>
      </c>
      <c r="G6" s="294" t="s">
        <v>40</v>
      </c>
      <c r="H6" s="295" t="s">
        <v>41</v>
      </c>
      <c r="I6" s="295"/>
      <c r="J6" s="296" t="s">
        <v>42</v>
      </c>
      <c r="K6" s="296" t="s">
        <v>43</v>
      </c>
      <c r="L6" s="296" t="s">
        <v>44</v>
      </c>
      <c r="M6" s="297" t="s">
        <v>45</v>
      </c>
      <c r="N6" s="298" t="s">
        <v>46</v>
      </c>
      <c r="O6" s="299" t="s">
        <v>47</v>
      </c>
      <c r="P6" s="281"/>
      <c r="Q6" s="281"/>
      <c r="R6" s="300" t="s">
        <v>48</v>
      </c>
      <c r="S6" s="301" t="s">
        <v>49</v>
      </c>
      <c r="T6" s="301"/>
      <c r="U6" s="301"/>
      <c r="V6" s="301"/>
      <c r="W6" s="302" t="s">
        <v>50</v>
      </c>
      <c r="X6" s="302"/>
      <c r="Y6" s="302"/>
      <c r="Z6" s="302"/>
      <c r="AA6" s="302"/>
      <c r="AB6" s="302"/>
      <c r="AC6" s="281" t="s">
        <v>51</v>
      </c>
      <c r="AD6" s="281" t="s">
        <v>52</v>
      </c>
      <c r="AE6" s="278"/>
      <c r="AF6" s="278"/>
      <c r="AG6" s="278"/>
      <c r="AH6" s="278"/>
      <c r="AI6" s="286"/>
      <c r="AJ6" s="287"/>
      <c r="AK6" s="288"/>
      <c r="AL6" s="287"/>
      <c r="AM6" s="287"/>
      <c r="AN6" s="290"/>
      <c r="AO6" s="285"/>
      <c r="AP6" s="280"/>
      <c r="AQ6" s="280"/>
      <c r="AR6" s="290"/>
      <c r="AS6" s="285"/>
      <c r="AT6" s="291"/>
      <c r="AU6" s="287"/>
      <c r="AV6" s="287"/>
    </row>
    <row r="7" customFormat="false" ht="15.95" hidden="false" customHeight="true" outlineLevel="0" collapsed="false">
      <c r="A7" s="275"/>
      <c r="B7" s="275"/>
      <c r="C7" s="281"/>
      <c r="D7" s="292"/>
      <c r="E7" s="293"/>
      <c r="F7" s="293"/>
      <c r="G7" s="294"/>
      <c r="H7" s="303" t="s">
        <v>53</v>
      </c>
      <c r="I7" s="304" t="s">
        <v>54</v>
      </c>
      <c r="J7" s="296"/>
      <c r="K7" s="296"/>
      <c r="L7" s="296"/>
      <c r="M7" s="297"/>
      <c r="N7" s="298"/>
      <c r="O7" s="299"/>
      <c r="P7" s="281"/>
      <c r="Q7" s="281"/>
      <c r="R7" s="300"/>
      <c r="S7" s="305" t="s">
        <v>55</v>
      </c>
      <c r="T7" s="306" t="s">
        <v>56</v>
      </c>
      <c r="U7" s="307" t="s">
        <v>55</v>
      </c>
      <c r="V7" s="307" t="s">
        <v>57</v>
      </c>
      <c r="W7" s="307" t="s">
        <v>58</v>
      </c>
      <c r="X7" s="307" t="s">
        <v>59</v>
      </c>
      <c r="Y7" s="307" t="s">
        <v>55</v>
      </c>
      <c r="Z7" s="307" t="s">
        <v>56</v>
      </c>
      <c r="AA7" s="308" t="s">
        <v>55</v>
      </c>
      <c r="AB7" s="309" t="s">
        <v>60</v>
      </c>
      <c r="AC7" s="281"/>
      <c r="AD7" s="281"/>
      <c r="AE7" s="278"/>
      <c r="AF7" s="278"/>
      <c r="AG7" s="278"/>
      <c r="AH7" s="278"/>
      <c r="AI7" s="286"/>
      <c r="AJ7" s="287"/>
      <c r="AK7" s="288"/>
      <c r="AL7" s="287"/>
      <c r="AM7" s="287"/>
      <c r="AN7" s="290"/>
      <c r="AO7" s="285"/>
      <c r="AP7" s="280"/>
      <c r="AQ7" s="280"/>
      <c r="AR7" s="290"/>
      <c r="AS7" s="285"/>
      <c r="AT7" s="291"/>
      <c r="AU7" s="287"/>
      <c r="AV7" s="287"/>
    </row>
    <row r="8" customFormat="false" ht="125.25" hidden="false" customHeight="true" outlineLevel="0" collapsed="false">
      <c r="A8" s="275"/>
      <c r="B8" s="275"/>
      <c r="C8" s="281"/>
      <c r="D8" s="292"/>
      <c r="E8" s="293"/>
      <c r="F8" s="293"/>
      <c r="G8" s="294"/>
      <c r="H8" s="303"/>
      <c r="I8" s="304"/>
      <c r="J8" s="296"/>
      <c r="K8" s="296"/>
      <c r="L8" s="296"/>
      <c r="M8" s="297"/>
      <c r="N8" s="298"/>
      <c r="O8" s="299"/>
      <c r="P8" s="281"/>
      <c r="Q8" s="281"/>
      <c r="R8" s="300"/>
      <c r="S8" s="305"/>
      <c r="T8" s="306"/>
      <c r="U8" s="307"/>
      <c r="V8" s="307"/>
      <c r="W8" s="307"/>
      <c r="X8" s="307"/>
      <c r="Y8" s="307"/>
      <c r="Z8" s="307"/>
      <c r="AA8" s="308"/>
      <c r="AB8" s="309"/>
      <c r="AC8" s="281"/>
      <c r="AD8" s="281"/>
      <c r="AE8" s="278"/>
      <c r="AF8" s="278"/>
      <c r="AG8" s="278"/>
      <c r="AH8" s="278"/>
      <c r="AI8" s="286"/>
      <c r="AJ8" s="287"/>
      <c r="AK8" s="288"/>
      <c r="AL8" s="287"/>
      <c r="AM8" s="287"/>
      <c r="AN8" s="290"/>
      <c r="AO8" s="285"/>
      <c r="AP8" s="280"/>
      <c r="AQ8" s="280"/>
      <c r="AR8" s="290"/>
      <c r="AS8" s="285"/>
      <c r="AT8" s="291"/>
      <c r="AU8" s="287"/>
      <c r="AV8" s="287"/>
    </row>
    <row r="9" customFormat="false" ht="63.75" hidden="false" customHeight="true" outlineLevel="0" collapsed="false">
      <c r="A9" s="275"/>
      <c r="B9" s="275"/>
      <c r="C9" s="281"/>
      <c r="D9" s="310" t="s">
        <v>61</v>
      </c>
      <c r="E9" s="310"/>
      <c r="F9" s="310"/>
      <c r="G9" s="310"/>
      <c r="H9" s="310"/>
      <c r="I9" s="310"/>
      <c r="J9" s="310"/>
      <c r="K9" s="310"/>
      <c r="L9" s="310"/>
      <c r="M9" s="310"/>
      <c r="N9" s="311" t="s">
        <v>62</v>
      </c>
      <c r="O9" s="311"/>
      <c r="P9" s="281"/>
      <c r="Q9" s="281"/>
      <c r="R9" s="300"/>
      <c r="S9" s="312" t="s">
        <v>63</v>
      </c>
      <c r="T9" s="312"/>
      <c r="U9" s="313" t="s">
        <v>64</v>
      </c>
      <c r="V9" s="313"/>
      <c r="W9" s="313" t="s">
        <v>65</v>
      </c>
      <c r="X9" s="313"/>
      <c r="Y9" s="313" t="s">
        <v>63</v>
      </c>
      <c r="Z9" s="313"/>
      <c r="AA9" s="313" t="s">
        <v>66</v>
      </c>
      <c r="AB9" s="313"/>
      <c r="AC9" s="281"/>
      <c r="AD9" s="281"/>
      <c r="AE9" s="278"/>
      <c r="AF9" s="285"/>
      <c r="AG9" s="285"/>
      <c r="AH9" s="285"/>
      <c r="AI9" s="286"/>
      <c r="AJ9" s="287"/>
      <c r="AK9" s="288"/>
      <c r="AL9" s="287"/>
      <c r="AM9" s="289"/>
      <c r="AN9" s="290"/>
      <c r="AO9" s="285"/>
      <c r="AP9" s="280"/>
      <c r="AQ9" s="280"/>
      <c r="AR9" s="290"/>
      <c r="AS9" s="285"/>
      <c r="AT9" s="291"/>
      <c r="AU9" s="287"/>
      <c r="AV9" s="289"/>
    </row>
    <row r="10" s="325" customFormat="true" ht="30" hidden="false" customHeight="true" outlineLevel="0" collapsed="false">
      <c r="A10" s="275" t="n">
        <v>1</v>
      </c>
      <c r="B10" s="275"/>
      <c r="C10" s="314" t="n">
        <v>2</v>
      </c>
      <c r="D10" s="315" t="n">
        <v>3</v>
      </c>
      <c r="E10" s="316" t="n">
        <v>4</v>
      </c>
      <c r="F10" s="317" t="n">
        <v>5</v>
      </c>
      <c r="G10" s="318" t="n">
        <v>6</v>
      </c>
      <c r="H10" s="315" t="n">
        <v>7</v>
      </c>
      <c r="I10" s="316" t="n">
        <v>8</v>
      </c>
      <c r="J10" s="316" t="n">
        <v>9</v>
      </c>
      <c r="K10" s="316" t="n">
        <v>10</v>
      </c>
      <c r="L10" s="316" t="n">
        <v>11</v>
      </c>
      <c r="M10" s="317" t="n">
        <v>12</v>
      </c>
      <c r="N10" s="315" t="n">
        <v>13</v>
      </c>
      <c r="O10" s="317" t="n">
        <v>14</v>
      </c>
      <c r="P10" s="314" t="n">
        <v>15</v>
      </c>
      <c r="Q10" s="314" t="n">
        <v>16</v>
      </c>
      <c r="R10" s="319" t="n">
        <v>17</v>
      </c>
      <c r="S10" s="315" t="n">
        <v>18</v>
      </c>
      <c r="T10" s="316" t="n">
        <v>19</v>
      </c>
      <c r="U10" s="315" t="n">
        <v>20</v>
      </c>
      <c r="V10" s="316" t="n">
        <v>21</v>
      </c>
      <c r="W10" s="315" t="n">
        <v>22</v>
      </c>
      <c r="X10" s="316" t="n">
        <v>23</v>
      </c>
      <c r="Y10" s="320" t="n">
        <v>24</v>
      </c>
      <c r="Z10" s="316" t="n">
        <v>25</v>
      </c>
      <c r="AA10" s="315" t="n">
        <v>26</v>
      </c>
      <c r="AB10" s="316" t="n">
        <v>27</v>
      </c>
      <c r="AC10" s="321" t="n">
        <v>28</v>
      </c>
      <c r="AD10" s="322" t="n">
        <v>29</v>
      </c>
      <c r="AE10" s="323" t="n">
        <v>30</v>
      </c>
      <c r="AF10" s="323" t="n">
        <v>31</v>
      </c>
      <c r="AG10" s="323" t="n">
        <v>32</v>
      </c>
      <c r="AH10" s="323" t="n">
        <v>33</v>
      </c>
      <c r="AI10" s="323" t="n">
        <v>34</v>
      </c>
      <c r="AJ10" s="323" t="n">
        <v>35</v>
      </c>
      <c r="AK10" s="323" t="n">
        <v>36</v>
      </c>
      <c r="AL10" s="323" t="n">
        <v>37</v>
      </c>
      <c r="AM10" s="323" t="n">
        <v>38</v>
      </c>
      <c r="AN10" s="323" t="n">
        <v>39</v>
      </c>
      <c r="AO10" s="323" t="n">
        <v>40</v>
      </c>
      <c r="AP10" s="323" t="n">
        <v>41</v>
      </c>
      <c r="AQ10" s="323" t="n">
        <v>42</v>
      </c>
      <c r="AR10" s="323" t="n">
        <v>43</v>
      </c>
      <c r="AS10" s="324" t="n">
        <v>44</v>
      </c>
      <c r="AT10" s="323" t="n">
        <v>45</v>
      </c>
      <c r="AU10" s="323" t="n">
        <v>46</v>
      </c>
      <c r="AV10" s="323" t="n">
        <v>47</v>
      </c>
    </row>
    <row r="11" s="325" customFormat="true" ht="30" hidden="false" customHeight="true" outlineLevel="0" collapsed="false">
      <c r="A11" s="326" t="s">
        <v>67</v>
      </c>
      <c r="B11" s="326"/>
      <c r="C11" s="327" t="n">
        <f aca="false">IF(AND(SUM(D11:M11)=SUM(N11:O11))=TRUE(),SUM(N11:O11),"HIBA")</f>
        <v>48</v>
      </c>
      <c r="D11" s="328" t="n">
        <v>48</v>
      </c>
      <c r="E11" s="329"/>
      <c r="F11" s="330"/>
      <c r="G11" s="331"/>
      <c r="H11" s="328"/>
      <c r="I11" s="329"/>
      <c r="J11" s="329"/>
      <c r="K11" s="329"/>
      <c r="L11" s="329"/>
      <c r="M11" s="331"/>
      <c r="N11" s="328" t="n">
        <v>48</v>
      </c>
      <c r="O11" s="330"/>
      <c r="P11" s="332"/>
      <c r="Q11" s="327" t="n">
        <f aca="false">SUM(R11,S11,U11,W11,Y11,AA11,AC11,AD11)</f>
        <v>0</v>
      </c>
      <c r="R11" s="333"/>
      <c r="S11" s="328"/>
      <c r="T11" s="331"/>
      <c r="U11" s="328"/>
      <c r="V11" s="331"/>
      <c r="W11" s="328"/>
      <c r="X11" s="329"/>
      <c r="Y11" s="334"/>
      <c r="Z11" s="330"/>
      <c r="AA11" s="329"/>
      <c r="AB11" s="329"/>
      <c r="AC11" s="335"/>
      <c r="AD11" s="336"/>
      <c r="AE11" s="337"/>
      <c r="AF11" s="338" t="n">
        <v>4</v>
      </c>
      <c r="AG11" s="339" t="n">
        <v>15</v>
      </c>
      <c r="AH11" s="340"/>
      <c r="AI11" s="341"/>
      <c r="AJ11" s="342"/>
      <c r="AK11" s="340"/>
      <c r="AL11" s="343"/>
      <c r="AM11" s="344"/>
      <c r="AN11" s="345" t="n">
        <v>48</v>
      </c>
      <c r="AO11" s="344"/>
      <c r="AP11" s="346"/>
      <c r="AQ11" s="346" t="n">
        <v>3</v>
      </c>
      <c r="AR11" s="347"/>
      <c r="AS11" s="348"/>
      <c r="AT11" s="349"/>
      <c r="AU11" s="350"/>
      <c r="AV11" s="348"/>
    </row>
    <row r="12" s="325" customFormat="true" ht="30" hidden="false" customHeight="true" outlineLevel="0" collapsed="false">
      <c r="A12" s="326" t="s">
        <v>68</v>
      </c>
      <c r="B12" s="326"/>
      <c r="C12" s="327" t="n">
        <f aca="false">IF(AND(SUM(D12:M12)=SUM(N12:O12))=TRUE(),SUM(N12:O12),"HIBA")</f>
        <v>0</v>
      </c>
      <c r="D12" s="351"/>
      <c r="E12" s="352"/>
      <c r="F12" s="353"/>
      <c r="G12" s="354"/>
      <c r="H12" s="351"/>
      <c r="I12" s="352"/>
      <c r="J12" s="352"/>
      <c r="K12" s="352"/>
      <c r="L12" s="352"/>
      <c r="M12" s="354"/>
      <c r="N12" s="355"/>
      <c r="O12" s="354"/>
      <c r="P12" s="356"/>
      <c r="Q12" s="327" t="n">
        <f aca="false">SUM(R12,S12,U12,W12,Y12,AA12,AC12,AD12)</f>
        <v>0</v>
      </c>
      <c r="R12" s="357"/>
      <c r="S12" s="351"/>
      <c r="T12" s="354"/>
      <c r="U12" s="351"/>
      <c r="V12" s="354"/>
      <c r="W12" s="351"/>
      <c r="X12" s="352"/>
      <c r="Y12" s="358"/>
      <c r="Z12" s="353"/>
      <c r="AA12" s="352"/>
      <c r="AB12" s="354"/>
      <c r="AC12" s="359"/>
      <c r="AD12" s="360"/>
      <c r="AE12" s="361"/>
      <c r="AF12" s="362"/>
      <c r="AG12" s="363"/>
      <c r="AH12" s="364"/>
      <c r="AI12" s="365"/>
      <c r="AJ12" s="366"/>
      <c r="AK12" s="364"/>
      <c r="AL12" s="367"/>
      <c r="AM12" s="368"/>
      <c r="AN12" s="369"/>
      <c r="AO12" s="370"/>
      <c r="AP12" s="371"/>
      <c r="AQ12" s="372"/>
      <c r="AR12" s="373"/>
      <c r="AS12" s="368"/>
      <c r="AT12" s="369"/>
      <c r="AU12" s="374"/>
      <c r="AV12" s="368"/>
    </row>
    <row r="13" s="325" customFormat="true" ht="36" hidden="false" customHeight="true" outlineLevel="0" collapsed="false">
      <c r="A13" s="326" t="s">
        <v>69</v>
      </c>
      <c r="B13" s="326"/>
      <c r="C13" s="375" t="n">
        <f aca="false">IF(AND(SUM(D13:M13)=SUM(N13:O13))=TRUE(),SUM(N13:O13),"HIBA")</f>
        <v>34</v>
      </c>
      <c r="D13" s="351" t="n">
        <v>34</v>
      </c>
      <c r="E13" s="352"/>
      <c r="F13" s="353"/>
      <c r="G13" s="354"/>
      <c r="H13" s="351"/>
      <c r="I13" s="353"/>
      <c r="J13" s="352"/>
      <c r="K13" s="352"/>
      <c r="L13" s="352"/>
      <c r="M13" s="354"/>
      <c r="N13" s="351" t="n">
        <v>34</v>
      </c>
      <c r="O13" s="354"/>
      <c r="P13" s="356"/>
      <c r="Q13" s="327" t="n">
        <f aca="false">SUM(R13,S13,U13,W13,Y13,AA13,AC13,AD13)</f>
        <v>0</v>
      </c>
      <c r="R13" s="357"/>
      <c r="S13" s="351"/>
      <c r="T13" s="354"/>
      <c r="U13" s="351"/>
      <c r="V13" s="354"/>
      <c r="W13" s="351"/>
      <c r="X13" s="352"/>
      <c r="Y13" s="358"/>
      <c r="Z13" s="353"/>
      <c r="AA13" s="352"/>
      <c r="AB13" s="354"/>
      <c r="AC13" s="359"/>
      <c r="AD13" s="360"/>
      <c r="AE13" s="361"/>
      <c r="AF13" s="362" t="n">
        <v>2</v>
      </c>
      <c r="AG13" s="376" t="n">
        <v>1</v>
      </c>
      <c r="AH13" s="364"/>
      <c r="AI13" s="365"/>
      <c r="AJ13" s="366"/>
      <c r="AK13" s="377" t="n">
        <v>102794</v>
      </c>
      <c r="AL13" s="378" t="n">
        <v>3495000</v>
      </c>
      <c r="AM13" s="370" t="n">
        <v>2805000</v>
      </c>
      <c r="AN13" s="369" t="n">
        <v>34</v>
      </c>
      <c r="AO13" s="374"/>
      <c r="AP13" s="371"/>
      <c r="AQ13" s="371" t="n">
        <v>12</v>
      </c>
      <c r="AR13" s="373"/>
      <c r="AS13" s="368"/>
      <c r="AT13" s="379" t="n">
        <v>3</v>
      </c>
      <c r="AU13" s="378" t="n">
        <v>1</v>
      </c>
      <c r="AV13" s="368"/>
    </row>
    <row r="14" s="325" customFormat="true" ht="37.5" hidden="false" customHeight="true" outlineLevel="0" collapsed="false">
      <c r="A14" s="326" t="s">
        <v>70</v>
      </c>
      <c r="B14" s="326"/>
      <c r="C14" s="375" t="n">
        <f aca="false">IF(AND(SUM(D14:M14)=SUM(N14:O14))=TRUE(),SUM(N14:O14),"HIBA")</f>
        <v>0</v>
      </c>
      <c r="D14" s="351"/>
      <c r="E14" s="352"/>
      <c r="F14" s="353"/>
      <c r="G14" s="354"/>
      <c r="H14" s="380"/>
      <c r="I14" s="352"/>
      <c r="J14" s="352"/>
      <c r="K14" s="352"/>
      <c r="L14" s="352"/>
      <c r="M14" s="354"/>
      <c r="N14" s="355"/>
      <c r="O14" s="381"/>
      <c r="P14" s="356"/>
      <c r="Q14" s="327" t="n">
        <f aca="false">SUM(R14,S14,U14,W14,Y14,AA14,AC14,AD14)</f>
        <v>0</v>
      </c>
      <c r="R14" s="357"/>
      <c r="S14" s="351"/>
      <c r="T14" s="381"/>
      <c r="U14" s="351"/>
      <c r="V14" s="354"/>
      <c r="W14" s="351"/>
      <c r="X14" s="352"/>
      <c r="Y14" s="358"/>
      <c r="Z14" s="353"/>
      <c r="AA14" s="352"/>
      <c r="AB14" s="354"/>
      <c r="AC14" s="359"/>
      <c r="AD14" s="360"/>
      <c r="AE14" s="361"/>
      <c r="AF14" s="362"/>
      <c r="AG14" s="376"/>
      <c r="AH14" s="364"/>
      <c r="AI14" s="365"/>
      <c r="AJ14" s="366"/>
      <c r="AK14" s="364"/>
      <c r="AL14" s="378"/>
      <c r="AM14" s="370"/>
      <c r="AN14" s="369"/>
      <c r="AO14" s="374"/>
      <c r="AP14" s="371"/>
      <c r="AQ14" s="371"/>
      <c r="AR14" s="373"/>
      <c r="AS14" s="368"/>
      <c r="AT14" s="382"/>
      <c r="AU14" s="378"/>
      <c r="AV14" s="368"/>
    </row>
    <row r="15" s="325" customFormat="true" ht="54" hidden="false" customHeight="true" outlineLevel="0" collapsed="false">
      <c r="A15" s="326" t="s">
        <v>71</v>
      </c>
      <c r="B15" s="326"/>
      <c r="C15" s="327" t="n">
        <f aca="false">IF(AND(SUM(D15:M15)=SUM(N15:O15))=TRUE(),SUM(N15:O15),"HIBA")</f>
        <v>5</v>
      </c>
      <c r="D15" s="355" t="n">
        <v>2</v>
      </c>
      <c r="E15" s="383"/>
      <c r="F15" s="381"/>
      <c r="G15" s="384"/>
      <c r="H15" s="355"/>
      <c r="I15" s="352" t="n">
        <v>2</v>
      </c>
      <c r="J15" s="352" t="n">
        <v>1</v>
      </c>
      <c r="K15" s="352"/>
      <c r="L15" s="352"/>
      <c r="M15" s="354"/>
      <c r="N15" s="351" t="n">
        <v>5</v>
      </c>
      <c r="O15" s="354"/>
      <c r="P15" s="356"/>
      <c r="Q15" s="327" t="n">
        <f aca="false">SUM(R15,S15,U15,W15,Y15,AA15,AC15,AD15)</f>
        <v>0</v>
      </c>
      <c r="R15" s="356"/>
      <c r="S15" s="351"/>
      <c r="T15" s="354"/>
      <c r="U15" s="351"/>
      <c r="V15" s="354"/>
      <c r="W15" s="351"/>
      <c r="X15" s="352"/>
      <c r="Y15" s="358"/>
      <c r="Z15" s="353"/>
      <c r="AA15" s="352"/>
      <c r="AB15" s="354"/>
      <c r="AC15" s="359"/>
      <c r="AD15" s="360"/>
      <c r="AE15" s="371"/>
      <c r="AF15" s="364" t="n">
        <v>12</v>
      </c>
      <c r="AG15" s="376" t="n">
        <v>41.5</v>
      </c>
      <c r="AH15" s="364"/>
      <c r="AI15" s="365"/>
      <c r="AJ15" s="366"/>
      <c r="AK15" s="362"/>
      <c r="AL15" s="378"/>
      <c r="AM15" s="370"/>
      <c r="AN15" s="369" t="n">
        <v>4</v>
      </c>
      <c r="AO15" s="374"/>
      <c r="AP15" s="371"/>
      <c r="AQ15" s="371" t="n">
        <v>2</v>
      </c>
      <c r="AR15" s="373"/>
      <c r="AS15" s="368"/>
      <c r="AT15" s="369"/>
      <c r="AU15" s="378"/>
      <c r="AV15" s="368"/>
    </row>
    <row r="16" s="325" customFormat="true" ht="35.25" hidden="false" customHeight="true" outlineLevel="0" collapsed="false">
      <c r="A16" s="326" t="s">
        <v>72</v>
      </c>
      <c r="B16" s="326"/>
      <c r="C16" s="327" t="n">
        <f aca="false">IF(AND(SUM(D16:M16)=SUM(N16:O16))=TRUE(),SUM(N16:O16),"HIBA")</f>
        <v>0</v>
      </c>
      <c r="D16" s="385"/>
      <c r="E16" s="386"/>
      <c r="F16" s="386"/>
      <c r="G16" s="387"/>
      <c r="H16" s="351"/>
      <c r="I16" s="352"/>
      <c r="J16" s="383"/>
      <c r="K16" s="383"/>
      <c r="L16" s="352"/>
      <c r="M16" s="354"/>
      <c r="N16" s="355"/>
      <c r="O16" s="381"/>
      <c r="P16" s="388"/>
      <c r="Q16" s="327" t="n">
        <f aca="false">SUM(R16,S16,U16,W16,Y16,AA16,AC16,AD16)</f>
        <v>0</v>
      </c>
      <c r="R16" s="389"/>
      <c r="S16" s="351"/>
      <c r="T16" s="354"/>
      <c r="U16" s="351"/>
      <c r="V16" s="354"/>
      <c r="W16" s="351"/>
      <c r="X16" s="352"/>
      <c r="Y16" s="358"/>
      <c r="Z16" s="353"/>
      <c r="AA16" s="352"/>
      <c r="AB16" s="354"/>
      <c r="AC16" s="359"/>
      <c r="AD16" s="360"/>
      <c r="AE16" s="372"/>
      <c r="AF16" s="364"/>
      <c r="AG16" s="376"/>
      <c r="AH16" s="364"/>
      <c r="AI16" s="365"/>
      <c r="AJ16" s="366"/>
      <c r="AK16" s="364"/>
      <c r="AL16" s="378"/>
      <c r="AM16" s="370"/>
      <c r="AN16" s="369"/>
      <c r="AO16" s="370"/>
      <c r="AP16" s="372"/>
      <c r="AQ16" s="371" t="n">
        <v>1</v>
      </c>
      <c r="AR16" s="373"/>
      <c r="AS16" s="368"/>
      <c r="AT16" s="369"/>
      <c r="AU16" s="378"/>
      <c r="AV16" s="368"/>
    </row>
    <row r="17" s="325" customFormat="true" ht="38.25" hidden="false" customHeight="true" outlineLevel="0" collapsed="false">
      <c r="A17" s="326" t="s">
        <v>73</v>
      </c>
      <c r="B17" s="326"/>
      <c r="C17" s="327" t="n">
        <f aca="false">IF(AND(SUM(D17:M17)=SUM(N17:O17))=TRUE(),SUM(N17:O17),"HIBA")</f>
        <v>118</v>
      </c>
      <c r="D17" s="351" t="n">
        <v>38</v>
      </c>
      <c r="E17" s="352"/>
      <c r="F17" s="352"/>
      <c r="G17" s="354"/>
      <c r="H17" s="355"/>
      <c r="I17" s="383" t="n">
        <v>1</v>
      </c>
      <c r="J17" s="386" t="n">
        <v>5</v>
      </c>
      <c r="K17" s="352"/>
      <c r="L17" s="352" t="n">
        <v>74</v>
      </c>
      <c r="M17" s="381"/>
      <c r="N17" s="385" t="n">
        <v>118</v>
      </c>
      <c r="O17" s="387"/>
      <c r="P17" s="357"/>
      <c r="Q17" s="327" t="n">
        <f aca="false">SUM(R17,S17,U17,W17,Y17,AA17,AC17,AD17)</f>
        <v>0</v>
      </c>
      <c r="R17" s="356"/>
      <c r="S17" s="351"/>
      <c r="T17" s="354"/>
      <c r="U17" s="351"/>
      <c r="V17" s="354"/>
      <c r="W17" s="355"/>
      <c r="X17" s="383"/>
      <c r="Y17" s="390"/>
      <c r="Z17" s="381"/>
      <c r="AA17" s="352"/>
      <c r="AB17" s="383"/>
      <c r="AC17" s="359"/>
      <c r="AD17" s="360"/>
      <c r="AE17" s="361" t="n">
        <v>150</v>
      </c>
      <c r="AF17" s="364" t="n">
        <v>39</v>
      </c>
      <c r="AG17" s="391" t="n">
        <v>23.8</v>
      </c>
      <c r="AH17" s="364" t="n">
        <v>50858</v>
      </c>
      <c r="AI17" s="392" t="n">
        <v>1154528</v>
      </c>
      <c r="AJ17" s="393" t="n">
        <v>1154528</v>
      </c>
      <c r="AK17" s="394"/>
      <c r="AL17" s="395"/>
      <c r="AM17" s="396"/>
      <c r="AN17" s="397" t="n">
        <v>111</v>
      </c>
      <c r="AO17" s="379"/>
      <c r="AP17" s="371"/>
      <c r="AQ17" s="372" t="n">
        <v>2</v>
      </c>
      <c r="AR17" s="398"/>
      <c r="AS17" s="368"/>
      <c r="AT17" s="379"/>
      <c r="AU17" s="395"/>
      <c r="AV17" s="396"/>
    </row>
    <row r="18" s="405" customFormat="true" ht="30" hidden="false" customHeight="true" outlineLevel="0" collapsed="false">
      <c r="A18" s="399" t="s">
        <v>74</v>
      </c>
      <c r="B18" s="399"/>
      <c r="C18" s="400" t="n">
        <f aca="false">IF(AND(SUM(D18:M18)=SUM(N18:O18))=TRUE(),SUM(N18:O18),"HIBA")</f>
        <v>205</v>
      </c>
      <c r="D18" s="401" t="n">
        <f aca="false">SUM(D11:D17)</f>
        <v>122</v>
      </c>
      <c r="E18" s="401" t="n">
        <f aca="false">SUM(E11:E17)</f>
        <v>0</v>
      </c>
      <c r="F18" s="401" t="n">
        <f aca="false">SUM(F11:F17)</f>
        <v>0</v>
      </c>
      <c r="G18" s="401" t="n">
        <f aca="false">SUM(G11:G17)</f>
        <v>0</v>
      </c>
      <c r="H18" s="401" t="n">
        <f aca="false">SUM(H11:H17)</f>
        <v>0</v>
      </c>
      <c r="I18" s="401" t="n">
        <f aca="false">SUM(I11:I17)</f>
        <v>3</v>
      </c>
      <c r="J18" s="401" t="n">
        <f aca="false">SUM(J11:J17)</f>
        <v>6</v>
      </c>
      <c r="K18" s="401" t="n">
        <f aca="false">SUM(K11:K17)</f>
        <v>0</v>
      </c>
      <c r="L18" s="401" t="n">
        <f aca="false">SUM(L11:L17)</f>
        <v>74</v>
      </c>
      <c r="M18" s="401" t="n">
        <f aca="false">SUM(M11:M17)</f>
        <v>0</v>
      </c>
      <c r="N18" s="401" t="n">
        <f aca="false">SUM(N11:N17)</f>
        <v>205</v>
      </c>
      <c r="O18" s="401" t="n">
        <f aca="false">SUM(O11:O17)</f>
        <v>0</v>
      </c>
      <c r="P18" s="401" t="n">
        <f aca="false">SUM(P11:P17)</f>
        <v>0</v>
      </c>
      <c r="Q18" s="401" t="n">
        <f aca="false">SUM(Q11:Q17)</f>
        <v>0</v>
      </c>
      <c r="R18" s="401" t="n">
        <f aca="false">SUM(R11:R17)</f>
        <v>0</v>
      </c>
      <c r="S18" s="401" t="n">
        <f aca="false">SUM(S11:S17)</f>
        <v>0</v>
      </c>
      <c r="T18" s="401" t="n">
        <f aca="false">SUM(T11:T17)</f>
        <v>0</v>
      </c>
      <c r="U18" s="401" t="n">
        <f aca="false">SUM(U11:U17)</f>
        <v>0</v>
      </c>
      <c r="V18" s="401" t="n">
        <f aca="false">SUM(V11:V17)</f>
        <v>0</v>
      </c>
      <c r="W18" s="401" t="n">
        <f aca="false">SUM(W11:W17)</f>
        <v>0</v>
      </c>
      <c r="X18" s="401" t="n">
        <f aca="false">SUM(X11:X17)</f>
        <v>0</v>
      </c>
      <c r="Y18" s="401" t="n">
        <f aca="false">SUM(Y11:Y17)</f>
        <v>0</v>
      </c>
      <c r="Z18" s="401" t="n">
        <f aca="false">SUM(Z11:Z17)</f>
        <v>0</v>
      </c>
      <c r="AA18" s="401" t="n">
        <f aca="false">SUM(AA11:AA17)</f>
        <v>0</v>
      </c>
      <c r="AB18" s="401" t="n">
        <f aca="false">SUM(AB11:AB17)</f>
        <v>0</v>
      </c>
      <c r="AC18" s="401" t="n">
        <f aca="false">SUM(AC11:AC17)</f>
        <v>0</v>
      </c>
      <c r="AD18" s="401" t="n">
        <f aca="false">SUM(AD11:AD17)</f>
        <v>0</v>
      </c>
      <c r="AE18" s="402" t="n">
        <f aca="false">SUM(AE11:AE17)</f>
        <v>150</v>
      </c>
      <c r="AF18" s="403" t="n">
        <f aca="false">AVERAGE(AF11:AF17)</f>
        <v>14.25</v>
      </c>
      <c r="AG18" s="403" t="n">
        <f aca="false">AVERAGE(AG11:AG17)</f>
        <v>20.325</v>
      </c>
      <c r="AH18" s="403" t="n">
        <f aca="false">AVERAGE(AH11:AH17)</f>
        <v>50858</v>
      </c>
      <c r="AI18" s="404" t="n">
        <f aca="false">SUM(AI11:AI17)</f>
        <v>1154528</v>
      </c>
      <c r="AJ18" s="404" t="n">
        <f aca="false">SUM(AJ11:AJ17)</f>
        <v>1154528</v>
      </c>
      <c r="AK18" s="403" t="n">
        <f aca="false">AVERAGE(AK11:AK17)</f>
        <v>102794</v>
      </c>
      <c r="AL18" s="402" t="n">
        <f aca="false">SUM(AL11:AL17)</f>
        <v>3495000</v>
      </c>
      <c r="AM18" s="402" t="n">
        <f aca="false">SUM(AM11:AM17)</f>
        <v>2805000</v>
      </c>
      <c r="AN18" s="402" t="n">
        <f aca="false">SUM(AN11:AN17)</f>
        <v>197</v>
      </c>
      <c r="AO18" s="402" t="n">
        <f aca="false">SUM(AO11:AO17)</f>
        <v>0</v>
      </c>
      <c r="AP18" s="402" t="n">
        <f aca="false">SUM(AP11:AP17)</f>
        <v>0</v>
      </c>
      <c r="AQ18" s="402" t="n">
        <f aca="false">SUM(AQ11:AQ17)</f>
        <v>20</v>
      </c>
      <c r="AR18" s="402" t="n">
        <f aca="false">SUM(AR11:AR17)</f>
        <v>0</v>
      </c>
      <c r="AS18" s="402" t="n">
        <f aca="false">SUM(AS11:AS17)</f>
        <v>0</v>
      </c>
      <c r="AT18" s="402" t="n">
        <f aca="false">SUM(AT11:AT17)</f>
        <v>3</v>
      </c>
      <c r="AU18" s="402" t="n">
        <f aca="false">SUM(AU11:AU17)</f>
        <v>1</v>
      </c>
      <c r="AV18" s="402" t="n">
        <f aca="false">SUM(AV11:AV17)</f>
        <v>0</v>
      </c>
    </row>
    <row r="20" customFormat="false" ht="1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</row>
    <row r="21" customFormat="false" ht="14.25" hidden="false" customHeight="false" outlineLevel="0" collapsed="false">
      <c r="D21" s="407"/>
      <c r="E21" s="407"/>
      <c r="F21" s="407"/>
    </row>
    <row r="22" customFormat="false" ht="14.25" hidden="false" customHeight="false" outlineLevel="0" collapsed="false">
      <c r="B22" s="410"/>
      <c r="C22" s="410"/>
      <c r="D22" s="410"/>
      <c r="E22" s="410"/>
      <c r="F22" s="410"/>
      <c r="G22" s="410"/>
      <c r="H22" s="409"/>
      <c r="I22" s="409"/>
      <c r="J22" s="409"/>
      <c r="K22" s="409"/>
      <c r="L22" s="409"/>
      <c r="M22" s="409"/>
      <c r="N22" s="409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</row>
    <row r="23" customFormat="false" ht="14.25" hidden="false" customHeight="false" outlineLevel="0" collapsed="false"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2"/>
    </row>
    <row r="24" customFormat="false" ht="14.25" hidden="false" customHeight="false" outlineLevel="0" collapsed="false"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2"/>
    </row>
    <row r="25" customFormat="false" ht="14.25" hidden="false" customHeight="false" outlineLevel="0" collapsed="false"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</row>
    <row r="26" customFormat="false" ht="14.25" hidden="false" customHeight="false" outlineLevel="0" collapsed="false"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8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18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18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2.7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3.5" hidden="false" customHeight="fals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18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customFormat="false" ht="18" hidden="false" customHeight="fals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customFormat="false" ht="18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customFormat="false" ht="18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customFormat="false" ht="18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0</v>
      </c>
      <c r="D13" s="80"/>
      <c r="E13" s="81"/>
      <c r="F13" s="82"/>
      <c r="G13" s="83"/>
      <c r="H13" s="80"/>
      <c r="I13" s="82"/>
      <c r="J13" s="81"/>
      <c r="K13" s="81"/>
      <c r="L13" s="81"/>
      <c r="M13" s="83"/>
      <c r="N13" s="80"/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/>
      <c r="AG13" s="104"/>
      <c r="AH13" s="93"/>
      <c r="AI13" s="94"/>
      <c r="AJ13" s="95"/>
      <c r="AK13" s="105"/>
      <c r="AL13" s="107"/>
      <c r="AM13" s="98"/>
      <c r="AN13" s="97"/>
      <c r="AO13" s="102"/>
      <c r="AP13" s="99"/>
      <c r="AQ13" s="99"/>
      <c r="AR13" s="101"/>
      <c r="AS13" s="96"/>
      <c r="AT13" s="106"/>
      <c r="AU13" s="107"/>
      <c r="AV13" s="96"/>
    </row>
    <row r="14" customFormat="false" ht="18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/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customFormat="false" ht="18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0</v>
      </c>
      <c r="D15" s="84"/>
      <c r="E15" s="111"/>
      <c r="F15" s="109"/>
      <c r="G15" s="112"/>
      <c r="H15" s="84"/>
      <c r="I15" s="81"/>
      <c r="J15" s="81"/>
      <c r="K15" s="81"/>
      <c r="L15" s="81"/>
      <c r="M15" s="83"/>
      <c r="N15" s="80"/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/>
      <c r="AG15" s="104"/>
      <c r="AH15" s="93"/>
      <c r="AI15" s="94"/>
      <c r="AJ15" s="95"/>
      <c r="AK15" s="91"/>
      <c r="AL15" s="107"/>
      <c r="AM15" s="98"/>
      <c r="AN15" s="97"/>
      <c r="AO15" s="102"/>
      <c r="AP15" s="99"/>
      <c r="AQ15" s="99"/>
      <c r="AR15" s="101"/>
      <c r="AS15" s="96"/>
      <c r="AT15" s="97"/>
      <c r="AU15" s="107"/>
      <c r="AV15" s="96"/>
    </row>
    <row r="16" customFormat="false" ht="18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/>
      <c r="AR16" s="101"/>
      <c r="AS16" s="96"/>
      <c r="AT16" s="97"/>
      <c r="AU16" s="107"/>
      <c r="AV16" s="96"/>
    </row>
    <row r="17" customFormat="false" ht="18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0</v>
      </c>
      <c r="D17" s="80"/>
      <c r="E17" s="81"/>
      <c r="F17" s="81"/>
      <c r="G17" s="83"/>
      <c r="H17" s="84"/>
      <c r="I17" s="111"/>
      <c r="J17" s="116"/>
      <c r="K17" s="81"/>
      <c r="L17" s="81"/>
      <c r="M17" s="109"/>
      <c r="N17" s="115"/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/>
      <c r="AF17" s="93"/>
      <c r="AG17" s="145"/>
      <c r="AH17" s="93"/>
      <c r="AI17" s="126"/>
      <c r="AJ17" s="127"/>
      <c r="AK17" s="128"/>
      <c r="AL17" s="133"/>
      <c r="AM17" s="129"/>
      <c r="AN17" s="146"/>
      <c r="AO17" s="106"/>
      <c r="AP17" s="99"/>
      <c r="AQ17" s="100"/>
      <c r="AR17" s="132"/>
      <c r="AS17" s="96"/>
      <c r="AT17" s="106"/>
      <c r="AU17" s="133"/>
      <c r="AV17" s="129"/>
    </row>
    <row r="18" customFormat="false" ht="17.25" hidden="false" customHeight="false" outlineLevel="0" collapsed="false">
      <c r="A18" s="134" t="s">
        <v>74</v>
      </c>
      <c r="B18" s="134"/>
      <c r="C18" s="135" t="n">
        <f aca="false">IF(AND(SUM(D18:M18)=SUM(N18:O18))=TRUE(),SUM(N18:O18),"HIBA")</f>
        <v>0</v>
      </c>
      <c r="D18" s="136" t="n">
        <f aca="false">SUM(D11:D17)</f>
        <v>0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0</v>
      </c>
      <c r="J18" s="136" t="n">
        <f aca="false">SUM(J11:J17)</f>
        <v>0</v>
      </c>
      <c r="K18" s="136" t="n">
        <f aca="false">SUM(K11:K17)</f>
        <v>0</v>
      </c>
      <c r="L18" s="136" t="n">
        <f aca="false">SUM(L11:L17)</f>
        <v>0</v>
      </c>
      <c r="M18" s="136" t="n">
        <f aca="false">SUM(M11:M17)</f>
        <v>0</v>
      </c>
      <c r="N18" s="136" t="n">
        <f aca="false">SUM(N11:N17)</f>
        <v>0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0</v>
      </c>
      <c r="AF18" s="140" t="e">
        <f aca="false">AVERAGE(AF11:AF17)</f>
        <v>#DIV/0!</v>
      </c>
      <c r="AG18" s="140" t="e">
        <f aca="false">AVERAGE(AG11:AG17)</f>
        <v>#DIV/0!</v>
      </c>
      <c r="AH18" s="140" t="e">
        <f aca="false">AVERAGE(AH11:AH17)</f>
        <v>#DIV/0!</v>
      </c>
      <c r="AI18" s="139" t="n">
        <f aca="false">SUM(AI11:AI17)</f>
        <v>0</v>
      </c>
      <c r="AJ18" s="139" t="n">
        <f aca="false">SUM(AJ11:AJ17)</f>
        <v>0</v>
      </c>
      <c r="AK18" s="140" t="e">
        <f aca="false">AVERAGE(AK11:AK17)</f>
        <v>#DIV/0!</v>
      </c>
      <c r="AL18" s="137" t="n">
        <f aca="false">SUM(AL11:AL17)</f>
        <v>0</v>
      </c>
      <c r="AM18" s="137" t="n">
        <f aca="false">SUM(AM11:AM17)</f>
        <v>0</v>
      </c>
      <c r="AN18" s="137" t="n">
        <f aca="false">SUM(AN11:AN17)</f>
        <v>0</v>
      </c>
      <c r="AO18" s="137" t="n">
        <f aca="false">SUM(AO11:AO17)</f>
        <v>0</v>
      </c>
      <c r="AP18" s="137" t="n">
        <f aca="false">SUM(AP11:AP17)</f>
        <v>0</v>
      </c>
      <c r="AQ18" s="137" t="n">
        <f aca="false">SUM(AQ11:AQ17)</f>
        <v>0</v>
      </c>
      <c r="AR18" s="137" t="n">
        <f aca="false">SUM(AR11:AR17)</f>
        <v>0</v>
      </c>
      <c r="AS18" s="137" t="n">
        <f aca="false">SUM(AS11:AS17)</f>
        <v>0</v>
      </c>
      <c r="AT18" s="137" t="n">
        <f aca="false">SUM(AT11:AT17)</f>
        <v>0</v>
      </c>
      <c r="AU18" s="137" t="n">
        <f aca="false">SUM(AU11:AU17)</f>
        <v>0</v>
      </c>
      <c r="AV18" s="137" t="n">
        <f aca="false">SUM(AV11:AV17)</f>
        <v>0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4.25" hidden="false" customHeight="fals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"/>
      <c r="C21" s="1"/>
      <c r="D21" s="147"/>
      <c r="E21" s="147"/>
      <c r="F21" s="14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true" outlineLevel="0" collapsed="false">
      <c r="A22" s="1"/>
      <c r="B22" s="148"/>
      <c r="C22" s="148"/>
      <c r="D22" s="148"/>
      <c r="E22" s="148"/>
      <c r="F22" s="148"/>
      <c r="G22" s="148"/>
      <c r="H22" s="1"/>
      <c r="I22" s="1"/>
      <c r="J22" s="1"/>
      <c r="K22" s="1"/>
      <c r="L22" s="1"/>
      <c r="M22" s="149"/>
      <c r="N22" s="149"/>
      <c r="O22" s="149"/>
      <c r="P22" s="1"/>
      <c r="Q22" s="150" t="s">
        <v>76</v>
      </c>
      <c r="R22" s="150"/>
      <c r="S22" s="150"/>
      <c r="T22" s="150"/>
      <c r="U22" s="150"/>
      <c r="V22" s="150"/>
      <c r="W22" s="149"/>
      <c r="X22" s="149"/>
      <c r="Y22" s="149"/>
      <c r="Z22" s="149"/>
      <c r="AA22" s="149"/>
      <c r="AB22" s="149"/>
      <c r="AC22" s="149"/>
      <c r="AD22" s="149"/>
      <c r="AE22" s="1"/>
      <c r="AF22" s="149"/>
      <c r="AG22" s="149"/>
      <c r="AH22" s="149"/>
      <c r="AI22" s="149"/>
      <c r="AJ22" s="149"/>
      <c r="AK22" s="151" t="s">
        <v>77</v>
      </c>
      <c r="AL22" s="151"/>
      <c r="AM22" s="151"/>
      <c r="AN22" s="151"/>
      <c r="AO22" s="151"/>
      <c r="AP22" s="151"/>
      <c r="AQ22" s="152"/>
      <c r="AR22" s="1"/>
      <c r="AS22" s="1"/>
      <c r="AT22" s="1"/>
      <c r="AU22" s="1"/>
      <c r="AV22" s="1"/>
    </row>
    <row r="23" customFormat="false" ht="14.25" hidden="false" customHeight="false" outlineLevel="0" collapsed="false">
      <c r="A23" s="1"/>
      <c r="B23" s="153"/>
      <c r="C23" s="153"/>
      <c r="D23" s="153"/>
      <c r="E23" s="153"/>
      <c r="F23" s="153"/>
      <c r="G23" s="153"/>
      <c r="H23" s="149"/>
      <c r="I23" s="149"/>
      <c r="J23" s="149"/>
      <c r="K23" s="149"/>
      <c r="L23" s="149"/>
      <c r="M23" s="149"/>
      <c r="N23" s="149"/>
      <c r="O23" s="149"/>
      <c r="P23" s="149"/>
      <c r="Q23" s="154"/>
      <c r="R23" s="154"/>
      <c r="S23" s="154"/>
      <c r="T23" s="154"/>
      <c r="U23" s="154"/>
      <c r="V23" s="154"/>
      <c r="W23" s="149"/>
      <c r="X23" s="149"/>
      <c r="Y23" s="149"/>
      <c r="Z23" s="149"/>
      <c r="AA23" s="149"/>
      <c r="AB23" s="149"/>
      <c r="AC23" s="149"/>
      <c r="AD23" s="149"/>
      <c r="AE23" s="1"/>
      <c r="AF23" s="149"/>
      <c r="AG23" s="149"/>
      <c r="AH23" s="149"/>
      <c r="AI23" s="149"/>
      <c r="AJ23" s="149"/>
      <c r="AK23" s="151"/>
      <c r="AL23" s="151"/>
      <c r="AM23" s="151"/>
      <c r="AN23" s="151"/>
      <c r="AO23" s="151"/>
      <c r="AP23" s="151"/>
      <c r="AQ23" s="152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54"/>
      <c r="R24" s="154"/>
      <c r="S24" s="154"/>
      <c r="T24" s="154"/>
      <c r="U24" s="154"/>
      <c r="V24" s="154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1"/>
      <c r="AL24" s="151"/>
      <c r="AM24" s="151"/>
      <c r="AN24" s="151"/>
      <c r="AO24" s="151"/>
      <c r="AP24" s="151"/>
      <c r="AQ24" s="152"/>
      <c r="AR24" s="1"/>
      <c r="AS24" s="1"/>
      <c r="AT24" s="1"/>
      <c r="AU24" s="1"/>
      <c r="AV24" s="1"/>
    </row>
  </sheetData>
  <sheetProtection sheet="true" password="cce5" objects="true" scenario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T24" activeCellId="0" sqref="T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3" width="15.7"/>
    <col collapsed="false" customWidth="true" hidden="false" outlineLevel="0" max="2" min="2" style="273" width="19.28"/>
    <col collapsed="false" customWidth="true" hidden="false" outlineLevel="0" max="3" min="3" style="273" width="10.71"/>
    <col collapsed="false" customWidth="true" hidden="false" outlineLevel="0" max="4" min="4" style="273" width="7.85"/>
    <col collapsed="false" customWidth="true" hidden="false" outlineLevel="0" max="8" min="5" style="273" width="7.14"/>
    <col collapsed="false" customWidth="true" hidden="false" outlineLevel="0" max="9" min="9" style="273" width="8.85"/>
    <col collapsed="false" customWidth="true" hidden="false" outlineLevel="0" max="13" min="10" style="273" width="7.14"/>
    <col collapsed="false" customWidth="true" hidden="false" outlineLevel="0" max="14" min="14" style="273" width="10.41"/>
    <col collapsed="false" customWidth="true" hidden="false" outlineLevel="0" max="22" min="15" style="273" width="7.14"/>
    <col collapsed="false" customWidth="true" hidden="false" outlineLevel="0" max="23" min="23" style="273" width="9.99"/>
    <col collapsed="false" customWidth="true" hidden="false" outlineLevel="0" max="24" min="24" style="273" width="10.41"/>
    <col collapsed="false" customWidth="true" hidden="false" outlineLevel="0" max="28" min="25" style="273" width="7.14"/>
    <col collapsed="false" customWidth="true" hidden="false" outlineLevel="0" max="29" min="29" style="273" width="11.13"/>
    <col collapsed="false" customWidth="true" hidden="false" outlineLevel="0" max="30" min="30" style="273" width="10.56"/>
    <col collapsed="false" customWidth="false" hidden="false" outlineLevel="0" max="31" min="31" style="273" width="9.14"/>
    <col collapsed="false" customWidth="true" hidden="false" outlineLevel="0" max="32" min="32" style="273" width="11.42"/>
    <col collapsed="false" customWidth="true" hidden="false" outlineLevel="0" max="33" min="33" style="273" width="11.56"/>
    <col collapsed="false" customWidth="true" hidden="false" outlineLevel="0" max="34" min="34" style="273" width="13.56"/>
    <col collapsed="false" customWidth="true" hidden="false" outlineLevel="0" max="35" min="35" style="273" width="13.14"/>
    <col collapsed="false" customWidth="true" hidden="false" outlineLevel="0" max="36" min="36" style="273" width="12.85"/>
    <col collapsed="false" customWidth="true" hidden="false" outlineLevel="0" max="37" min="37" style="273" width="12.7"/>
    <col collapsed="false" customWidth="true" hidden="false" outlineLevel="0" max="38" min="38" style="273" width="14.28"/>
    <col collapsed="false" customWidth="true" hidden="false" outlineLevel="0" max="39" min="39" style="273" width="15.99"/>
    <col collapsed="false" customWidth="true" hidden="false" outlineLevel="0" max="40" min="40" style="273" width="12.7"/>
    <col collapsed="false" customWidth="true" hidden="false" outlineLevel="0" max="41" min="41" style="273" width="14.14"/>
    <col collapsed="false" customWidth="false" hidden="false" outlineLevel="0" max="43" min="42" style="273" width="9.14"/>
    <col collapsed="false" customWidth="true" hidden="false" outlineLevel="0" max="44" min="44" style="273" width="14.99"/>
    <col collapsed="false" customWidth="true" hidden="false" outlineLevel="0" max="45" min="45" style="273" width="14.41"/>
    <col collapsed="false" customWidth="false" hidden="false" outlineLevel="0" max="257" min="46" style="273" width="9.14"/>
  </cols>
  <sheetData>
    <row r="1" customFormat="false" ht="23.25" hidden="false" customHeight="fals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</row>
    <row r="2" customFormat="false" ht="23.25" hidden="false" customHeight="false" outlineLevel="0" collapsed="false">
      <c r="A2" s="274" t="s">
        <v>95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</row>
    <row r="3" customFormat="false" ht="29.25" hidden="false" customHeight="true" outlineLevel="0" collapsed="false"/>
    <row r="4" customFormat="false" ht="24.75" hidden="false" customHeight="true" outlineLevel="0" collapsed="false">
      <c r="A4" s="275" t="s">
        <v>2</v>
      </c>
      <c r="B4" s="275"/>
      <c r="C4" s="276" t="s">
        <v>3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7" t="s">
        <v>4</v>
      </c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8" t="s">
        <v>5</v>
      </c>
      <c r="AF4" s="279" t="s">
        <v>6</v>
      </c>
      <c r="AG4" s="279"/>
      <c r="AH4" s="279" t="s">
        <v>7</v>
      </c>
      <c r="AI4" s="279"/>
      <c r="AJ4" s="279"/>
      <c r="AK4" s="279" t="s">
        <v>8</v>
      </c>
      <c r="AL4" s="279"/>
      <c r="AM4" s="279"/>
      <c r="AN4" s="276" t="s">
        <v>9</v>
      </c>
      <c r="AO4" s="276"/>
      <c r="AP4" s="280" t="s">
        <v>10</v>
      </c>
      <c r="AQ4" s="280" t="s">
        <v>11</v>
      </c>
      <c r="AR4" s="276" t="s">
        <v>12</v>
      </c>
      <c r="AS4" s="276"/>
      <c r="AT4" s="279" t="s">
        <v>13</v>
      </c>
      <c r="AU4" s="279"/>
      <c r="AV4" s="279"/>
    </row>
    <row r="5" customFormat="false" ht="52.5" hidden="false" customHeight="true" outlineLevel="0" collapsed="false">
      <c r="A5" s="275"/>
      <c r="B5" s="275"/>
      <c r="C5" s="281" t="s">
        <v>14</v>
      </c>
      <c r="D5" s="279" t="s">
        <v>15</v>
      </c>
      <c r="E5" s="279"/>
      <c r="F5" s="279"/>
      <c r="G5" s="279"/>
      <c r="H5" s="279" t="s">
        <v>16</v>
      </c>
      <c r="I5" s="279"/>
      <c r="J5" s="279"/>
      <c r="K5" s="279"/>
      <c r="L5" s="279"/>
      <c r="M5" s="279"/>
      <c r="N5" s="282" t="s">
        <v>17</v>
      </c>
      <c r="O5" s="282"/>
      <c r="P5" s="281" t="s">
        <v>18</v>
      </c>
      <c r="Q5" s="281" t="s">
        <v>19</v>
      </c>
      <c r="R5" s="283" t="s">
        <v>20</v>
      </c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4" t="s">
        <v>21</v>
      </c>
      <c r="AD5" s="284"/>
      <c r="AE5" s="278"/>
      <c r="AF5" s="285" t="s">
        <v>22</v>
      </c>
      <c r="AG5" s="285" t="s">
        <v>23</v>
      </c>
      <c r="AH5" s="285" t="s">
        <v>24</v>
      </c>
      <c r="AI5" s="286" t="s">
        <v>25</v>
      </c>
      <c r="AJ5" s="287" t="s">
        <v>26</v>
      </c>
      <c r="AK5" s="288" t="s">
        <v>27</v>
      </c>
      <c r="AL5" s="287" t="s">
        <v>28</v>
      </c>
      <c r="AM5" s="289" t="s">
        <v>29</v>
      </c>
      <c r="AN5" s="290" t="s">
        <v>30</v>
      </c>
      <c r="AO5" s="285" t="s">
        <v>31</v>
      </c>
      <c r="AP5" s="280"/>
      <c r="AQ5" s="280"/>
      <c r="AR5" s="290" t="s">
        <v>32</v>
      </c>
      <c r="AS5" s="285" t="s">
        <v>33</v>
      </c>
      <c r="AT5" s="291" t="s">
        <v>34</v>
      </c>
      <c r="AU5" s="287" t="s">
        <v>35</v>
      </c>
      <c r="AV5" s="289" t="s">
        <v>36</v>
      </c>
    </row>
    <row r="6" customFormat="false" ht="36.75" hidden="false" customHeight="true" outlineLevel="0" collapsed="false">
      <c r="A6" s="275"/>
      <c r="B6" s="275"/>
      <c r="C6" s="281"/>
      <c r="D6" s="292" t="s">
        <v>37</v>
      </c>
      <c r="E6" s="293" t="s">
        <v>38</v>
      </c>
      <c r="F6" s="293" t="s">
        <v>39</v>
      </c>
      <c r="G6" s="294" t="s">
        <v>40</v>
      </c>
      <c r="H6" s="295" t="s">
        <v>41</v>
      </c>
      <c r="I6" s="295"/>
      <c r="J6" s="296" t="s">
        <v>42</v>
      </c>
      <c r="K6" s="296" t="s">
        <v>43</v>
      </c>
      <c r="L6" s="296" t="s">
        <v>44</v>
      </c>
      <c r="M6" s="297" t="s">
        <v>45</v>
      </c>
      <c r="N6" s="298" t="s">
        <v>46</v>
      </c>
      <c r="O6" s="299" t="s">
        <v>47</v>
      </c>
      <c r="P6" s="281"/>
      <c r="Q6" s="281"/>
      <c r="R6" s="300" t="s">
        <v>48</v>
      </c>
      <c r="S6" s="301" t="s">
        <v>49</v>
      </c>
      <c r="T6" s="301"/>
      <c r="U6" s="301"/>
      <c r="V6" s="301"/>
      <c r="W6" s="302" t="s">
        <v>50</v>
      </c>
      <c r="X6" s="302"/>
      <c r="Y6" s="302"/>
      <c r="Z6" s="302"/>
      <c r="AA6" s="302"/>
      <c r="AB6" s="302"/>
      <c r="AC6" s="281" t="s">
        <v>51</v>
      </c>
      <c r="AD6" s="281" t="s">
        <v>52</v>
      </c>
      <c r="AE6" s="278"/>
      <c r="AF6" s="278"/>
      <c r="AG6" s="278"/>
      <c r="AH6" s="278"/>
      <c r="AI6" s="286"/>
      <c r="AJ6" s="287"/>
      <c r="AK6" s="288"/>
      <c r="AL6" s="287"/>
      <c r="AM6" s="287"/>
      <c r="AN6" s="290"/>
      <c r="AO6" s="285"/>
      <c r="AP6" s="280"/>
      <c r="AQ6" s="280"/>
      <c r="AR6" s="290"/>
      <c r="AS6" s="285"/>
      <c r="AT6" s="291"/>
      <c r="AU6" s="287"/>
      <c r="AV6" s="287"/>
    </row>
    <row r="7" customFormat="false" ht="15.95" hidden="false" customHeight="true" outlineLevel="0" collapsed="false">
      <c r="A7" s="275"/>
      <c r="B7" s="275"/>
      <c r="C7" s="281"/>
      <c r="D7" s="292"/>
      <c r="E7" s="293"/>
      <c r="F7" s="293"/>
      <c r="G7" s="294"/>
      <c r="H7" s="303" t="s">
        <v>53</v>
      </c>
      <c r="I7" s="304" t="s">
        <v>54</v>
      </c>
      <c r="J7" s="296"/>
      <c r="K7" s="296"/>
      <c r="L7" s="296"/>
      <c r="M7" s="297"/>
      <c r="N7" s="298"/>
      <c r="O7" s="299"/>
      <c r="P7" s="281"/>
      <c r="Q7" s="281"/>
      <c r="R7" s="300"/>
      <c r="S7" s="305" t="s">
        <v>55</v>
      </c>
      <c r="T7" s="306" t="s">
        <v>56</v>
      </c>
      <c r="U7" s="307" t="s">
        <v>55</v>
      </c>
      <c r="V7" s="307" t="s">
        <v>57</v>
      </c>
      <c r="W7" s="307" t="s">
        <v>58</v>
      </c>
      <c r="X7" s="307" t="s">
        <v>59</v>
      </c>
      <c r="Y7" s="307" t="s">
        <v>55</v>
      </c>
      <c r="Z7" s="307" t="s">
        <v>56</v>
      </c>
      <c r="AA7" s="308" t="s">
        <v>55</v>
      </c>
      <c r="AB7" s="309" t="s">
        <v>60</v>
      </c>
      <c r="AC7" s="281"/>
      <c r="AD7" s="281"/>
      <c r="AE7" s="278"/>
      <c r="AF7" s="278"/>
      <c r="AG7" s="278"/>
      <c r="AH7" s="278"/>
      <c r="AI7" s="286"/>
      <c r="AJ7" s="287"/>
      <c r="AK7" s="288"/>
      <c r="AL7" s="287"/>
      <c r="AM7" s="287"/>
      <c r="AN7" s="290"/>
      <c r="AO7" s="285"/>
      <c r="AP7" s="280"/>
      <c r="AQ7" s="280"/>
      <c r="AR7" s="290"/>
      <c r="AS7" s="285"/>
      <c r="AT7" s="291"/>
      <c r="AU7" s="287"/>
      <c r="AV7" s="287"/>
    </row>
    <row r="8" customFormat="false" ht="125.25" hidden="false" customHeight="true" outlineLevel="0" collapsed="false">
      <c r="A8" s="275"/>
      <c r="B8" s="275"/>
      <c r="C8" s="281"/>
      <c r="D8" s="292"/>
      <c r="E8" s="293"/>
      <c r="F8" s="293"/>
      <c r="G8" s="294"/>
      <c r="H8" s="303"/>
      <c r="I8" s="304"/>
      <c r="J8" s="296"/>
      <c r="K8" s="296"/>
      <c r="L8" s="296"/>
      <c r="M8" s="297"/>
      <c r="N8" s="298"/>
      <c r="O8" s="299"/>
      <c r="P8" s="281"/>
      <c r="Q8" s="281"/>
      <c r="R8" s="300"/>
      <c r="S8" s="305"/>
      <c r="T8" s="306"/>
      <c r="U8" s="307"/>
      <c r="V8" s="307"/>
      <c r="W8" s="307"/>
      <c r="X8" s="307"/>
      <c r="Y8" s="307"/>
      <c r="Z8" s="307"/>
      <c r="AA8" s="308"/>
      <c r="AB8" s="309"/>
      <c r="AC8" s="281"/>
      <c r="AD8" s="281"/>
      <c r="AE8" s="278"/>
      <c r="AF8" s="278"/>
      <c r="AG8" s="278"/>
      <c r="AH8" s="278"/>
      <c r="AI8" s="286"/>
      <c r="AJ8" s="287"/>
      <c r="AK8" s="288"/>
      <c r="AL8" s="287"/>
      <c r="AM8" s="287"/>
      <c r="AN8" s="290"/>
      <c r="AO8" s="285"/>
      <c r="AP8" s="280"/>
      <c r="AQ8" s="280"/>
      <c r="AR8" s="290"/>
      <c r="AS8" s="285"/>
      <c r="AT8" s="291"/>
      <c r="AU8" s="287"/>
      <c r="AV8" s="287"/>
    </row>
    <row r="9" customFormat="false" ht="63.75" hidden="false" customHeight="true" outlineLevel="0" collapsed="false">
      <c r="A9" s="275"/>
      <c r="B9" s="275"/>
      <c r="C9" s="281"/>
      <c r="D9" s="310" t="s">
        <v>61</v>
      </c>
      <c r="E9" s="310"/>
      <c r="F9" s="310"/>
      <c r="G9" s="310"/>
      <c r="H9" s="310"/>
      <c r="I9" s="310"/>
      <c r="J9" s="310"/>
      <c r="K9" s="310"/>
      <c r="L9" s="310"/>
      <c r="M9" s="310"/>
      <c r="N9" s="311" t="s">
        <v>62</v>
      </c>
      <c r="O9" s="311"/>
      <c r="P9" s="281"/>
      <c r="Q9" s="281"/>
      <c r="R9" s="300"/>
      <c r="S9" s="312" t="s">
        <v>63</v>
      </c>
      <c r="T9" s="312"/>
      <c r="U9" s="313" t="s">
        <v>64</v>
      </c>
      <c r="V9" s="313"/>
      <c r="W9" s="313" t="s">
        <v>65</v>
      </c>
      <c r="X9" s="313"/>
      <c r="Y9" s="313" t="s">
        <v>63</v>
      </c>
      <c r="Z9" s="313"/>
      <c r="AA9" s="313" t="s">
        <v>66</v>
      </c>
      <c r="AB9" s="313"/>
      <c r="AC9" s="281"/>
      <c r="AD9" s="281"/>
      <c r="AE9" s="278"/>
      <c r="AF9" s="285"/>
      <c r="AG9" s="285"/>
      <c r="AH9" s="285"/>
      <c r="AI9" s="286"/>
      <c r="AJ9" s="287"/>
      <c r="AK9" s="288"/>
      <c r="AL9" s="287"/>
      <c r="AM9" s="289"/>
      <c r="AN9" s="290"/>
      <c r="AO9" s="285"/>
      <c r="AP9" s="280"/>
      <c r="AQ9" s="280"/>
      <c r="AR9" s="290"/>
      <c r="AS9" s="285"/>
      <c r="AT9" s="291"/>
      <c r="AU9" s="287"/>
      <c r="AV9" s="289"/>
    </row>
    <row r="10" s="325" customFormat="true" ht="30" hidden="false" customHeight="true" outlineLevel="0" collapsed="false">
      <c r="A10" s="275" t="n">
        <v>1</v>
      </c>
      <c r="B10" s="275"/>
      <c r="C10" s="314" t="n">
        <v>2</v>
      </c>
      <c r="D10" s="315" t="n">
        <v>3</v>
      </c>
      <c r="E10" s="316" t="n">
        <v>4</v>
      </c>
      <c r="F10" s="317" t="n">
        <v>5</v>
      </c>
      <c r="G10" s="318" t="n">
        <v>6</v>
      </c>
      <c r="H10" s="315" t="n">
        <v>7</v>
      </c>
      <c r="I10" s="316" t="n">
        <v>8</v>
      </c>
      <c r="J10" s="316" t="n">
        <v>9</v>
      </c>
      <c r="K10" s="316" t="n">
        <v>10</v>
      </c>
      <c r="L10" s="316" t="n">
        <v>11</v>
      </c>
      <c r="M10" s="317" t="n">
        <v>12</v>
      </c>
      <c r="N10" s="315" t="n">
        <v>13</v>
      </c>
      <c r="O10" s="317" t="n">
        <v>14</v>
      </c>
      <c r="P10" s="314" t="n">
        <v>15</v>
      </c>
      <c r="Q10" s="314" t="n">
        <v>16</v>
      </c>
      <c r="R10" s="319" t="n">
        <v>17</v>
      </c>
      <c r="S10" s="315" t="n">
        <v>18</v>
      </c>
      <c r="T10" s="316" t="n">
        <v>19</v>
      </c>
      <c r="U10" s="315" t="n">
        <v>20</v>
      </c>
      <c r="V10" s="316" t="n">
        <v>21</v>
      </c>
      <c r="W10" s="315" t="n">
        <v>22</v>
      </c>
      <c r="X10" s="316" t="n">
        <v>23</v>
      </c>
      <c r="Y10" s="320" t="n">
        <v>24</v>
      </c>
      <c r="Z10" s="316" t="n">
        <v>25</v>
      </c>
      <c r="AA10" s="315" t="n">
        <v>26</v>
      </c>
      <c r="AB10" s="316" t="n">
        <v>27</v>
      </c>
      <c r="AC10" s="321" t="n">
        <v>28</v>
      </c>
      <c r="AD10" s="322" t="n">
        <v>29</v>
      </c>
      <c r="AE10" s="323" t="n">
        <v>30</v>
      </c>
      <c r="AF10" s="323" t="n">
        <v>31</v>
      </c>
      <c r="AG10" s="323" t="n">
        <v>32</v>
      </c>
      <c r="AH10" s="323" t="n">
        <v>33</v>
      </c>
      <c r="AI10" s="323" t="n">
        <v>34</v>
      </c>
      <c r="AJ10" s="323" t="n">
        <v>35</v>
      </c>
      <c r="AK10" s="323" t="n">
        <v>36</v>
      </c>
      <c r="AL10" s="323" t="n">
        <v>37</v>
      </c>
      <c r="AM10" s="323" t="n">
        <v>38</v>
      </c>
      <c r="AN10" s="323" t="n">
        <v>39</v>
      </c>
      <c r="AO10" s="323" t="n">
        <v>40</v>
      </c>
      <c r="AP10" s="323" t="n">
        <v>41</v>
      </c>
      <c r="AQ10" s="323" t="n">
        <v>42</v>
      </c>
      <c r="AR10" s="323" t="n">
        <v>43</v>
      </c>
      <c r="AS10" s="324" t="n">
        <v>44</v>
      </c>
      <c r="AT10" s="323" t="n">
        <v>45</v>
      </c>
      <c r="AU10" s="323" t="n">
        <v>46</v>
      </c>
      <c r="AV10" s="323" t="n">
        <v>47</v>
      </c>
    </row>
    <row r="11" s="325" customFormat="true" ht="30" hidden="false" customHeight="true" outlineLevel="0" collapsed="false">
      <c r="A11" s="326" t="s">
        <v>67</v>
      </c>
      <c r="B11" s="326"/>
      <c r="C11" s="327" t="n">
        <f aca="false">IF(AND(SUM(D11:M11)=SUM(N11:O11))=TRUE(),SUM(N11:O11),"HIBA")</f>
        <v>7</v>
      </c>
      <c r="D11" s="328" t="n">
        <v>4</v>
      </c>
      <c r="E11" s="329"/>
      <c r="F11" s="330"/>
      <c r="G11" s="331" t="n">
        <v>3</v>
      </c>
      <c r="H11" s="328"/>
      <c r="I11" s="329"/>
      <c r="J11" s="329"/>
      <c r="K11" s="329"/>
      <c r="L11" s="329"/>
      <c r="M11" s="331"/>
      <c r="N11" s="328" t="n">
        <v>7</v>
      </c>
      <c r="O11" s="330"/>
      <c r="P11" s="332"/>
      <c r="Q11" s="327" t="n">
        <f aca="false">SUM(R11,S11,U11,W11,Y11,AA11,AC11,AD11)</f>
        <v>0</v>
      </c>
      <c r="R11" s="333"/>
      <c r="S11" s="328"/>
      <c r="T11" s="331"/>
      <c r="U11" s="328"/>
      <c r="V11" s="331"/>
      <c r="W11" s="328"/>
      <c r="X11" s="329"/>
      <c r="Y11" s="334"/>
      <c r="Z11" s="330"/>
      <c r="AA11" s="329"/>
      <c r="AB11" s="329"/>
      <c r="AC11" s="335"/>
      <c r="AD11" s="336"/>
      <c r="AE11" s="337"/>
      <c r="AF11" s="338" t="n">
        <v>2.4</v>
      </c>
      <c r="AG11" s="339" t="n">
        <v>4.8</v>
      </c>
      <c r="AH11" s="340" t="n">
        <v>2769</v>
      </c>
      <c r="AI11" s="341" t="n">
        <v>36000</v>
      </c>
      <c r="AJ11" s="342" t="n">
        <v>36000</v>
      </c>
      <c r="AK11" s="340"/>
      <c r="AL11" s="343"/>
      <c r="AM11" s="344"/>
      <c r="AN11" s="345" t="n">
        <v>13</v>
      </c>
      <c r="AO11" s="344"/>
      <c r="AP11" s="346"/>
      <c r="AQ11" s="346" t="n">
        <v>3</v>
      </c>
      <c r="AR11" s="347" t="n">
        <v>13</v>
      </c>
      <c r="AS11" s="348"/>
      <c r="AT11" s="349"/>
      <c r="AU11" s="350"/>
      <c r="AV11" s="348"/>
    </row>
    <row r="12" s="325" customFormat="true" ht="30" hidden="false" customHeight="true" outlineLevel="0" collapsed="false">
      <c r="A12" s="326" t="s">
        <v>68</v>
      </c>
      <c r="B12" s="326"/>
      <c r="C12" s="327" t="n">
        <f aca="false">IF(AND(SUM(D12:M12)=SUM(N12:O12))=TRUE(),SUM(N12:O12),"HIBA")</f>
        <v>380</v>
      </c>
      <c r="D12" s="351" t="n">
        <v>201</v>
      </c>
      <c r="E12" s="352"/>
      <c r="F12" s="353"/>
      <c r="G12" s="354"/>
      <c r="H12" s="351"/>
      <c r="I12" s="352"/>
      <c r="J12" s="352"/>
      <c r="K12" s="352" t="n">
        <v>179</v>
      </c>
      <c r="L12" s="352"/>
      <c r="M12" s="354"/>
      <c r="N12" s="355" t="n">
        <v>380</v>
      </c>
      <c r="O12" s="354"/>
      <c r="P12" s="356"/>
      <c r="Q12" s="327" t="n">
        <f aca="false">SUM(R12,S12,U12,W12,Y12,AA12,AC12,AD12)</f>
        <v>0</v>
      </c>
      <c r="R12" s="357"/>
      <c r="S12" s="351"/>
      <c r="T12" s="354"/>
      <c r="U12" s="351"/>
      <c r="V12" s="354"/>
      <c r="W12" s="351"/>
      <c r="X12" s="352"/>
      <c r="Y12" s="358"/>
      <c r="Z12" s="353"/>
      <c r="AA12" s="352"/>
      <c r="AB12" s="354"/>
      <c r="AC12" s="359"/>
      <c r="AD12" s="360"/>
      <c r="AE12" s="361"/>
      <c r="AF12" s="362" t="n">
        <v>6.4</v>
      </c>
      <c r="AG12" s="363" t="n">
        <v>1</v>
      </c>
      <c r="AH12" s="364"/>
      <c r="AI12" s="365"/>
      <c r="AJ12" s="366"/>
      <c r="AK12" s="364"/>
      <c r="AL12" s="367"/>
      <c r="AM12" s="368"/>
      <c r="AN12" s="369" t="n">
        <v>285</v>
      </c>
      <c r="AO12" s="370"/>
      <c r="AP12" s="371" t="n">
        <v>2</v>
      </c>
      <c r="AQ12" s="372" t="n">
        <v>5</v>
      </c>
      <c r="AR12" s="373" t="n">
        <v>285</v>
      </c>
      <c r="AS12" s="368"/>
      <c r="AT12" s="369"/>
      <c r="AU12" s="374"/>
      <c r="AV12" s="368"/>
    </row>
    <row r="13" s="325" customFormat="true" ht="36" hidden="false" customHeight="true" outlineLevel="0" collapsed="false">
      <c r="A13" s="326" t="s">
        <v>69</v>
      </c>
      <c r="B13" s="326"/>
      <c r="C13" s="375" t="n">
        <f aca="false">IF(AND(SUM(D13:M13)=SUM(N13:O13))=TRUE(),SUM(N13:O13),"HIBA")</f>
        <v>105519</v>
      </c>
      <c r="D13" s="351" t="n">
        <v>56551</v>
      </c>
      <c r="E13" s="352"/>
      <c r="F13" s="353"/>
      <c r="G13" s="354"/>
      <c r="H13" s="351" t="n">
        <v>157</v>
      </c>
      <c r="I13" s="353" t="n">
        <v>41149</v>
      </c>
      <c r="J13" s="352" t="n">
        <v>2070</v>
      </c>
      <c r="K13" s="352" t="n">
        <v>76</v>
      </c>
      <c r="L13" s="352" t="n">
        <v>5429</v>
      </c>
      <c r="M13" s="354" t="n">
        <v>87</v>
      </c>
      <c r="N13" s="351" t="n">
        <v>105519</v>
      </c>
      <c r="O13" s="354"/>
      <c r="P13" s="356" t="n">
        <v>194</v>
      </c>
      <c r="Q13" s="327" t="n">
        <f aca="false">SUM(R13,S13,U13,W13,Y13,AA13,AC13,AD13)</f>
        <v>386</v>
      </c>
      <c r="R13" s="357" t="n">
        <v>41</v>
      </c>
      <c r="S13" s="351" t="n">
        <v>49</v>
      </c>
      <c r="T13" s="354" t="n">
        <v>26</v>
      </c>
      <c r="U13" s="351"/>
      <c r="V13" s="354"/>
      <c r="W13" s="351" t="n">
        <v>56</v>
      </c>
      <c r="X13" s="352" t="n">
        <v>51</v>
      </c>
      <c r="Y13" s="358" t="n">
        <v>89</v>
      </c>
      <c r="Z13" s="353" t="n">
        <v>56</v>
      </c>
      <c r="AA13" s="352" t="n">
        <v>7</v>
      </c>
      <c r="AB13" s="354" t="n">
        <v>6</v>
      </c>
      <c r="AC13" s="359" t="n">
        <v>144</v>
      </c>
      <c r="AD13" s="360"/>
      <c r="AE13" s="361" t="n">
        <v>576</v>
      </c>
      <c r="AF13" s="362" t="n">
        <v>1.25</v>
      </c>
      <c r="AG13" s="376" t="n">
        <v>21</v>
      </c>
      <c r="AH13" s="364" t="n">
        <v>6200.1</v>
      </c>
      <c r="AI13" s="365" t="n">
        <v>1717414</v>
      </c>
      <c r="AJ13" s="366"/>
      <c r="AK13" s="377" t="n">
        <v>59941</v>
      </c>
      <c r="AL13" s="378" t="n">
        <v>239366000</v>
      </c>
      <c r="AM13" s="370" t="n">
        <v>1751783682</v>
      </c>
      <c r="AN13" s="369" t="n">
        <v>99053</v>
      </c>
      <c r="AO13" s="374" t="n">
        <v>183</v>
      </c>
      <c r="AP13" s="371" t="n">
        <v>277</v>
      </c>
      <c r="AQ13" s="371" t="n">
        <v>152</v>
      </c>
      <c r="AR13" s="373" t="n">
        <v>96897</v>
      </c>
      <c r="AS13" s="368" t="n">
        <v>3</v>
      </c>
      <c r="AT13" s="379" t="n">
        <v>1199</v>
      </c>
      <c r="AU13" s="378" t="n">
        <v>274</v>
      </c>
      <c r="AV13" s="368" t="n">
        <v>925</v>
      </c>
    </row>
    <row r="14" s="325" customFormat="true" ht="37.5" hidden="false" customHeight="true" outlineLevel="0" collapsed="false">
      <c r="A14" s="326" t="s">
        <v>70</v>
      </c>
      <c r="B14" s="326"/>
      <c r="C14" s="375" t="n">
        <f aca="false">IF(AND(SUM(D14:M14)=SUM(N14:O14))=TRUE(),SUM(N14:O14),"HIBA")</f>
        <v>0</v>
      </c>
      <c r="D14" s="351"/>
      <c r="E14" s="352"/>
      <c r="F14" s="353"/>
      <c r="G14" s="354"/>
      <c r="H14" s="380"/>
      <c r="I14" s="352"/>
      <c r="J14" s="352"/>
      <c r="K14" s="352"/>
      <c r="L14" s="352"/>
      <c r="M14" s="354"/>
      <c r="N14" s="355"/>
      <c r="O14" s="381"/>
      <c r="P14" s="356"/>
      <c r="Q14" s="327" t="n">
        <f aca="false">SUM(R14,S14,U14,W14,Y14,AA14,AC14,AD14)</f>
        <v>0</v>
      </c>
      <c r="R14" s="357"/>
      <c r="S14" s="351"/>
      <c r="T14" s="381"/>
      <c r="U14" s="351"/>
      <c r="V14" s="354"/>
      <c r="W14" s="351"/>
      <c r="X14" s="352"/>
      <c r="Y14" s="358"/>
      <c r="Z14" s="353"/>
      <c r="AA14" s="352"/>
      <c r="AB14" s="354"/>
      <c r="AC14" s="359"/>
      <c r="AD14" s="360"/>
      <c r="AE14" s="361"/>
      <c r="AF14" s="362"/>
      <c r="AG14" s="376"/>
      <c r="AH14" s="364"/>
      <c r="AI14" s="365"/>
      <c r="AJ14" s="366"/>
      <c r="AK14" s="364"/>
      <c r="AL14" s="378"/>
      <c r="AM14" s="370"/>
      <c r="AN14" s="369"/>
      <c r="AO14" s="374"/>
      <c r="AP14" s="371"/>
      <c r="AQ14" s="371"/>
      <c r="AR14" s="373"/>
      <c r="AS14" s="368"/>
      <c r="AT14" s="382"/>
      <c r="AU14" s="378"/>
      <c r="AV14" s="368"/>
    </row>
    <row r="15" s="325" customFormat="true" ht="54" hidden="false" customHeight="true" outlineLevel="0" collapsed="false">
      <c r="A15" s="326" t="s">
        <v>71</v>
      </c>
      <c r="B15" s="326"/>
      <c r="C15" s="327" t="n">
        <f aca="false">IF(AND(SUM(D15:M15)=SUM(N15:O15))=TRUE(),SUM(N15:O15),"HIBA")</f>
        <v>1</v>
      </c>
      <c r="D15" s="355" t="n">
        <v>1</v>
      </c>
      <c r="E15" s="383"/>
      <c r="F15" s="381"/>
      <c r="G15" s="384"/>
      <c r="H15" s="355"/>
      <c r="I15" s="352"/>
      <c r="J15" s="352"/>
      <c r="K15" s="352"/>
      <c r="L15" s="352"/>
      <c r="M15" s="354"/>
      <c r="N15" s="351" t="n">
        <v>1</v>
      </c>
      <c r="O15" s="354"/>
      <c r="P15" s="356"/>
      <c r="Q15" s="327" t="n">
        <f aca="false">SUM(R15,S15,U15,W15,Y15,AA15,AC15,AD15)</f>
        <v>0</v>
      </c>
      <c r="R15" s="356"/>
      <c r="S15" s="351"/>
      <c r="T15" s="354"/>
      <c r="U15" s="351"/>
      <c r="V15" s="354"/>
      <c r="W15" s="351"/>
      <c r="X15" s="352"/>
      <c r="Y15" s="358"/>
      <c r="Z15" s="353"/>
      <c r="AA15" s="352"/>
      <c r="AB15" s="354"/>
      <c r="AC15" s="359"/>
      <c r="AD15" s="360"/>
      <c r="AE15" s="371"/>
      <c r="AF15" s="364" t="n">
        <v>4</v>
      </c>
      <c r="AG15" s="376" t="n">
        <v>1</v>
      </c>
      <c r="AH15" s="364"/>
      <c r="AI15" s="365"/>
      <c r="AJ15" s="366"/>
      <c r="AK15" s="362"/>
      <c r="AL15" s="378"/>
      <c r="AM15" s="370"/>
      <c r="AN15" s="369" t="n">
        <v>1</v>
      </c>
      <c r="AO15" s="374"/>
      <c r="AP15" s="371"/>
      <c r="AQ15" s="371" t="n">
        <v>1</v>
      </c>
      <c r="AR15" s="373"/>
      <c r="AS15" s="368"/>
      <c r="AT15" s="369"/>
      <c r="AU15" s="378"/>
      <c r="AV15" s="368"/>
    </row>
    <row r="16" s="325" customFormat="true" ht="35.25" hidden="false" customHeight="true" outlineLevel="0" collapsed="false">
      <c r="A16" s="326" t="s">
        <v>72</v>
      </c>
      <c r="B16" s="326"/>
      <c r="C16" s="327" t="n">
        <f aca="false">IF(AND(SUM(D16:M16)=SUM(N16:O16))=TRUE(),SUM(N16:O16),"HIBA")</f>
        <v>0</v>
      </c>
      <c r="D16" s="385"/>
      <c r="E16" s="386"/>
      <c r="F16" s="386"/>
      <c r="G16" s="387"/>
      <c r="H16" s="351"/>
      <c r="I16" s="352"/>
      <c r="J16" s="383"/>
      <c r="K16" s="383"/>
      <c r="L16" s="352"/>
      <c r="M16" s="354"/>
      <c r="N16" s="355"/>
      <c r="O16" s="381"/>
      <c r="P16" s="388"/>
      <c r="Q16" s="327" t="n">
        <f aca="false">SUM(R16,S16,U16,W16,Y16,AA16,AC16,AD16)</f>
        <v>0</v>
      </c>
      <c r="R16" s="389"/>
      <c r="S16" s="351"/>
      <c r="T16" s="354"/>
      <c r="U16" s="351"/>
      <c r="V16" s="354"/>
      <c r="W16" s="351"/>
      <c r="X16" s="352"/>
      <c r="Y16" s="358"/>
      <c r="Z16" s="353"/>
      <c r="AA16" s="352"/>
      <c r="AB16" s="354"/>
      <c r="AC16" s="359"/>
      <c r="AD16" s="360"/>
      <c r="AE16" s="372"/>
      <c r="AF16" s="364"/>
      <c r="AG16" s="376"/>
      <c r="AH16" s="364"/>
      <c r="AI16" s="365"/>
      <c r="AJ16" s="366"/>
      <c r="AK16" s="364"/>
      <c r="AL16" s="378"/>
      <c r="AM16" s="370"/>
      <c r="AN16" s="369"/>
      <c r="AO16" s="370"/>
      <c r="AP16" s="372"/>
      <c r="AQ16" s="371" t="n">
        <v>1</v>
      </c>
      <c r="AR16" s="373"/>
      <c r="AS16" s="368"/>
      <c r="AT16" s="369"/>
      <c r="AU16" s="378"/>
      <c r="AV16" s="368"/>
    </row>
    <row r="17" s="325" customFormat="true" ht="38.25" hidden="false" customHeight="true" outlineLevel="0" collapsed="false">
      <c r="A17" s="326" t="s">
        <v>73</v>
      </c>
      <c r="B17" s="326"/>
      <c r="C17" s="327" t="n">
        <f aca="false">IF(AND(SUM(D17:M17)=SUM(N17:O17))=TRUE(),SUM(N17:O17),"HIBA")</f>
        <v>227</v>
      </c>
      <c r="D17" s="351" t="n">
        <v>173</v>
      </c>
      <c r="E17" s="352"/>
      <c r="F17" s="352"/>
      <c r="G17" s="354"/>
      <c r="H17" s="355"/>
      <c r="I17" s="383" t="n">
        <v>5</v>
      </c>
      <c r="J17" s="386" t="n">
        <v>10</v>
      </c>
      <c r="K17" s="352"/>
      <c r="L17" s="352" t="n">
        <v>39</v>
      </c>
      <c r="M17" s="381"/>
      <c r="N17" s="385" t="n">
        <v>227</v>
      </c>
      <c r="O17" s="387"/>
      <c r="P17" s="357"/>
      <c r="Q17" s="327" t="n">
        <f aca="false">SUM(R17,S17,U17,W17,Y17,AA17,AC17,AD17)</f>
        <v>4</v>
      </c>
      <c r="R17" s="356" t="n">
        <v>2</v>
      </c>
      <c r="S17" s="351"/>
      <c r="T17" s="354"/>
      <c r="U17" s="351"/>
      <c r="V17" s="354"/>
      <c r="W17" s="355"/>
      <c r="X17" s="383"/>
      <c r="Y17" s="390" t="n">
        <v>2</v>
      </c>
      <c r="Z17" s="381" t="n">
        <v>2</v>
      </c>
      <c r="AA17" s="352"/>
      <c r="AB17" s="383"/>
      <c r="AC17" s="359"/>
      <c r="AD17" s="360"/>
      <c r="AE17" s="361" t="n">
        <v>214</v>
      </c>
      <c r="AF17" s="364" t="n">
        <v>4.5</v>
      </c>
      <c r="AG17" s="391" t="n">
        <v>8.7</v>
      </c>
      <c r="AH17" s="364" t="n">
        <v>3318.5</v>
      </c>
      <c r="AI17" s="392" t="n">
        <v>527650</v>
      </c>
      <c r="AJ17" s="393" t="n">
        <v>527650</v>
      </c>
      <c r="AK17" s="394"/>
      <c r="AL17" s="395"/>
      <c r="AM17" s="396"/>
      <c r="AN17" s="397" t="n">
        <v>349</v>
      </c>
      <c r="AO17" s="379"/>
      <c r="AP17" s="371"/>
      <c r="AQ17" s="372" t="n">
        <v>4</v>
      </c>
      <c r="AR17" s="398" t="n">
        <v>349</v>
      </c>
      <c r="AS17" s="368"/>
      <c r="AT17" s="379"/>
      <c r="AU17" s="395"/>
      <c r="AV17" s="396"/>
    </row>
    <row r="18" s="405" customFormat="true" ht="30" hidden="false" customHeight="true" outlineLevel="0" collapsed="false">
      <c r="A18" s="399" t="s">
        <v>74</v>
      </c>
      <c r="B18" s="399"/>
      <c r="C18" s="400" t="n">
        <f aca="false">IF(AND(SUM(D18:M18)=SUM(N18:O18))=TRUE(),SUM(N18:O18),"HIBA")</f>
        <v>106134</v>
      </c>
      <c r="D18" s="401" t="n">
        <f aca="false">SUM(D11:D17)</f>
        <v>56930</v>
      </c>
      <c r="E18" s="401" t="n">
        <f aca="false">SUM(E11:E17)</f>
        <v>0</v>
      </c>
      <c r="F18" s="401" t="n">
        <f aca="false">SUM(F11:F17)</f>
        <v>0</v>
      </c>
      <c r="G18" s="401" t="n">
        <f aca="false">SUM(G11:G17)</f>
        <v>3</v>
      </c>
      <c r="H18" s="401" t="n">
        <f aca="false">SUM(H11:H17)</f>
        <v>157</v>
      </c>
      <c r="I18" s="401" t="n">
        <f aca="false">SUM(I11:I17)</f>
        <v>41154</v>
      </c>
      <c r="J18" s="401" t="n">
        <f aca="false">SUM(J11:J17)</f>
        <v>2080</v>
      </c>
      <c r="K18" s="401" t="n">
        <f aca="false">SUM(K11:K17)</f>
        <v>255</v>
      </c>
      <c r="L18" s="401" t="n">
        <f aca="false">SUM(L11:L17)</f>
        <v>5468</v>
      </c>
      <c r="M18" s="401" t="n">
        <f aca="false">SUM(M11:M17)</f>
        <v>87</v>
      </c>
      <c r="N18" s="401" t="n">
        <f aca="false">SUM(N11:N17)</f>
        <v>106134</v>
      </c>
      <c r="O18" s="401" t="n">
        <f aca="false">SUM(O11:O17)</f>
        <v>0</v>
      </c>
      <c r="P18" s="401" t="n">
        <f aca="false">SUM(P11:P17)</f>
        <v>194</v>
      </c>
      <c r="Q18" s="401" t="n">
        <f aca="false">SUM(Q11:Q17)</f>
        <v>390</v>
      </c>
      <c r="R18" s="401" t="n">
        <f aca="false">SUM(R11:R17)</f>
        <v>43</v>
      </c>
      <c r="S18" s="401" t="n">
        <f aca="false">SUM(S11:S17)</f>
        <v>49</v>
      </c>
      <c r="T18" s="401" t="n">
        <f aca="false">SUM(T11:T17)</f>
        <v>26</v>
      </c>
      <c r="U18" s="401" t="n">
        <f aca="false">SUM(U11:U17)</f>
        <v>0</v>
      </c>
      <c r="V18" s="401" t="n">
        <f aca="false">SUM(V11:V17)</f>
        <v>0</v>
      </c>
      <c r="W18" s="401" t="n">
        <f aca="false">SUM(W11:W17)</f>
        <v>56</v>
      </c>
      <c r="X18" s="401" t="n">
        <f aca="false">SUM(X11:X17)</f>
        <v>51</v>
      </c>
      <c r="Y18" s="401" t="n">
        <f aca="false">SUM(Y11:Y17)</f>
        <v>91</v>
      </c>
      <c r="Z18" s="401" t="n">
        <f aca="false">SUM(Z11:Z17)</f>
        <v>58</v>
      </c>
      <c r="AA18" s="401" t="n">
        <f aca="false">SUM(AA11:AA17)</f>
        <v>7</v>
      </c>
      <c r="AB18" s="401" t="n">
        <f aca="false">SUM(AB11:AB17)</f>
        <v>6</v>
      </c>
      <c r="AC18" s="401" t="n">
        <f aca="false">SUM(AC11:AC17)</f>
        <v>144</v>
      </c>
      <c r="AD18" s="401" t="n">
        <f aca="false">SUM(AD11:AD17)</f>
        <v>0</v>
      </c>
      <c r="AE18" s="402" t="n">
        <f aca="false">SUM(AE11:AE17)</f>
        <v>790</v>
      </c>
      <c r="AF18" s="403" t="n">
        <f aca="false">AVERAGE(AF11:AF17)</f>
        <v>3.71</v>
      </c>
      <c r="AG18" s="403" t="n">
        <f aca="false">AVERAGE(AG11:AG17)</f>
        <v>7.3</v>
      </c>
      <c r="AH18" s="403" t="n">
        <f aca="false">AVERAGE(AH11:AH17)</f>
        <v>4095.86666666667</v>
      </c>
      <c r="AI18" s="404" t="n">
        <f aca="false">SUM(AI11:AI17)</f>
        <v>2281064</v>
      </c>
      <c r="AJ18" s="404" t="n">
        <f aca="false">SUM(AJ11:AJ17)</f>
        <v>563650</v>
      </c>
      <c r="AK18" s="403" t="n">
        <f aca="false">AVERAGE(AK11:AK17)</f>
        <v>59941</v>
      </c>
      <c r="AL18" s="402" t="n">
        <f aca="false">SUM(AL11:AL17)</f>
        <v>239366000</v>
      </c>
      <c r="AM18" s="402" t="n">
        <f aca="false">SUM(AM11:AM17)</f>
        <v>1751783682</v>
      </c>
      <c r="AN18" s="402" t="n">
        <f aca="false">SUM(AN11:AN17)</f>
        <v>99701</v>
      </c>
      <c r="AO18" s="402" t="n">
        <f aca="false">SUM(AO11:AO17)</f>
        <v>183</v>
      </c>
      <c r="AP18" s="402" t="n">
        <f aca="false">SUM(AP11:AP17)</f>
        <v>279</v>
      </c>
      <c r="AQ18" s="402" t="n">
        <f aca="false">SUM(AQ11:AQ17)</f>
        <v>166</v>
      </c>
      <c r="AR18" s="402" t="n">
        <f aca="false">SUM(AR11:AR17)</f>
        <v>97544</v>
      </c>
      <c r="AS18" s="402" t="n">
        <f aca="false">SUM(AS11:AS17)</f>
        <v>3</v>
      </c>
      <c r="AT18" s="402" t="n">
        <f aca="false">SUM(AT11:AT17)</f>
        <v>1199</v>
      </c>
      <c r="AU18" s="402" t="n">
        <f aca="false">SUM(AU11:AU17)</f>
        <v>274</v>
      </c>
      <c r="AV18" s="402" t="n">
        <f aca="false">SUM(AV11:AV17)</f>
        <v>925</v>
      </c>
    </row>
    <row r="20" customFormat="false" ht="1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</row>
    <row r="21" customFormat="false" ht="14.25" hidden="false" customHeight="false" outlineLevel="0" collapsed="false">
      <c r="D21" s="407"/>
      <c r="E21" s="407"/>
      <c r="F21" s="407"/>
      <c r="AP21" s="406"/>
      <c r="AQ21" s="406"/>
    </row>
    <row r="22" customFormat="false" ht="44.25" hidden="false" customHeight="true" outlineLevel="0" collapsed="false">
      <c r="B22" s="408"/>
      <c r="C22" s="408"/>
      <c r="D22" s="408"/>
      <c r="E22" s="408"/>
      <c r="F22" s="408"/>
      <c r="G22" s="408"/>
      <c r="M22" s="409"/>
      <c r="N22" s="409"/>
      <c r="O22" s="409"/>
      <c r="Q22" s="408"/>
      <c r="R22" s="408"/>
      <c r="S22" s="408"/>
      <c r="T22" s="408"/>
      <c r="U22" s="408"/>
      <c r="V22" s="408"/>
      <c r="W22" s="408"/>
      <c r="X22" s="408"/>
      <c r="Y22" s="408"/>
      <c r="Z22" s="408"/>
      <c r="AA22" s="408"/>
      <c r="AB22" s="408"/>
      <c r="AC22" s="408"/>
      <c r="AD22" s="408"/>
      <c r="AE22" s="408"/>
      <c r="AF22" s="408"/>
      <c r="AG22" s="408"/>
      <c r="AH22" s="408"/>
      <c r="AI22" s="408"/>
      <c r="AJ22" s="408"/>
      <c r="AK22" s="408"/>
      <c r="AL22" s="408"/>
      <c r="AM22" s="408"/>
      <c r="AN22" s="408"/>
      <c r="AO22" s="408"/>
      <c r="AP22" s="406"/>
      <c r="AQ22" s="406"/>
    </row>
    <row r="23" customFormat="false" ht="14.25" hidden="false" customHeight="false" outlineLevel="0" collapsed="false">
      <c r="B23" s="410"/>
      <c r="C23" s="410"/>
      <c r="D23" s="410"/>
      <c r="E23" s="410"/>
      <c r="F23" s="410"/>
      <c r="G23" s="410"/>
      <c r="H23" s="409"/>
      <c r="I23" s="409"/>
      <c r="J23" s="409"/>
      <c r="K23" s="409"/>
      <c r="L23" s="409"/>
      <c r="M23" s="409"/>
      <c r="N23" s="409"/>
      <c r="O23" s="409"/>
      <c r="P23" s="409"/>
      <c r="Q23" s="408"/>
      <c r="R23" s="408"/>
      <c r="S23" s="408"/>
      <c r="T23" s="408"/>
      <c r="U23" s="408"/>
      <c r="V23" s="408"/>
      <c r="W23" s="408"/>
      <c r="X23" s="408"/>
      <c r="Y23" s="408"/>
      <c r="Z23" s="408"/>
      <c r="AA23" s="408"/>
      <c r="AB23" s="408"/>
      <c r="AC23" s="408"/>
      <c r="AD23" s="408"/>
      <c r="AE23" s="408"/>
      <c r="AF23" s="408"/>
      <c r="AG23" s="408"/>
      <c r="AH23" s="408"/>
      <c r="AI23" s="408"/>
      <c r="AJ23" s="408"/>
      <c r="AK23" s="408"/>
      <c r="AL23" s="408"/>
      <c r="AM23" s="408"/>
      <c r="AN23" s="408"/>
      <c r="AO23" s="408"/>
      <c r="AP23" s="406"/>
      <c r="AQ23" s="406"/>
    </row>
    <row r="24" customFormat="false" ht="14.25" hidden="false" customHeight="false" outlineLevel="0" collapsed="false">
      <c r="Q24" s="408"/>
      <c r="R24" s="408"/>
      <c r="S24" s="408"/>
      <c r="T24" s="408"/>
      <c r="U24" s="408"/>
      <c r="V24" s="408"/>
      <c r="W24" s="408"/>
      <c r="X24" s="408"/>
      <c r="Y24" s="408"/>
      <c r="Z24" s="408"/>
      <c r="AA24" s="408"/>
      <c r="AB24" s="408"/>
      <c r="AC24" s="408"/>
      <c r="AD24" s="408"/>
      <c r="AE24" s="408"/>
      <c r="AF24" s="408"/>
      <c r="AG24" s="408"/>
      <c r="AH24" s="408"/>
      <c r="AI24" s="408"/>
      <c r="AJ24" s="408"/>
      <c r="AK24" s="408"/>
      <c r="AL24" s="408"/>
      <c r="AM24" s="408"/>
      <c r="AN24" s="408"/>
      <c r="AO24" s="408"/>
      <c r="AP24" s="406"/>
      <c r="AQ24" s="406"/>
    </row>
    <row r="25" customFormat="false" ht="14.25" hidden="false" customHeight="false" outlineLevel="0" collapsed="false">
      <c r="Q25" s="408"/>
      <c r="R25" s="408"/>
      <c r="S25" s="408"/>
      <c r="T25" s="408"/>
      <c r="U25" s="408"/>
      <c r="V25" s="408"/>
      <c r="W25" s="408"/>
      <c r="X25" s="408"/>
      <c r="Y25" s="408"/>
      <c r="Z25" s="408"/>
      <c r="AA25" s="408"/>
      <c r="AB25" s="408"/>
      <c r="AC25" s="408"/>
      <c r="AD25" s="408"/>
      <c r="AE25" s="408"/>
      <c r="AF25" s="408"/>
      <c r="AG25" s="408"/>
      <c r="AH25" s="408"/>
      <c r="AI25" s="408"/>
      <c r="AJ25" s="408"/>
      <c r="AK25" s="408"/>
      <c r="AL25" s="408"/>
      <c r="AM25" s="408"/>
      <c r="AN25" s="408"/>
      <c r="AO25" s="408"/>
      <c r="AP25" s="406"/>
      <c r="AQ25" s="406"/>
    </row>
    <row r="26" customFormat="false" ht="14.25" hidden="false" customHeight="false" outlineLevel="0" collapsed="false">
      <c r="Q26" s="408"/>
      <c r="R26" s="408"/>
      <c r="S26" s="408"/>
      <c r="T26" s="408"/>
      <c r="U26" s="408"/>
      <c r="V26" s="408"/>
      <c r="W26" s="408"/>
      <c r="X26" s="408"/>
      <c r="Y26" s="408"/>
      <c r="Z26" s="408"/>
      <c r="AA26" s="408"/>
      <c r="AB26" s="408"/>
      <c r="AC26" s="408"/>
      <c r="AD26" s="408"/>
      <c r="AE26" s="408"/>
      <c r="AF26" s="408"/>
      <c r="AG26" s="408"/>
      <c r="AH26" s="408"/>
      <c r="AI26" s="408"/>
      <c r="AJ26" s="408"/>
      <c r="AK26" s="408"/>
      <c r="AL26" s="408"/>
      <c r="AM26" s="408"/>
      <c r="AN26" s="408"/>
      <c r="AO26" s="408"/>
      <c r="AP26" s="406"/>
      <c r="AQ26" s="406"/>
    </row>
    <row r="27" customFormat="false" ht="14.25" hidden="false" customHeight="false" outlineLevel="0" collapsed="false">
      <c r="Q27" s="408"/>
      <c r="R27" s="408"/>
      <c r="S27" s="408"/>
      <c r="T27" s="408"/>
      <c r="U27" s="408"/>
      <c r="V27" s="408"/>
      <c r="W27" s="408"/>
      <c r="X27" s="408"/>
      <c r="Y27" s="408"/>
      <c r="Z27" s="408"/>
      <c r="AA27" s="408"/>
      <c r="AB27" s="408"/>
      <c r="AC27" s="408"/>
      <c r="AD27" s="408"/>
      <c r="AE27" s="408"/>
      <c r="AF27" s="408"/>
      <c r="AG27" s="408"/>
      <c r="AH27" s="408"/>
      <c r="AI27" s="408"/>
      <c r="AJ27" s="408"/>
      <c r="AK27" s="408"/>
      <c r="AL27" s="408"/>
      <c r="AM27" s="408"/>
      <c r="AN27" s="408"/>
      <c r="AO27" s="408"/>
      <c r="AP27" s="406"/>
      <c r="AQ27" s="406"/>
    </row>
    <row r="28" customFormat="false" ht="14.25" hidden="false" customHeight="false" outlineLevel="0" collapsed="false">
      <c r="Q28" s="408"/>
      <c r="R28" s="408"/>
      <c r="S28" s="408"/>
      <c r="T28" s="408"/>
      <c r="U28" s="408"/>
      <c r="V28" s="408"/>
      <c r="W28" s="408"/>
      <c r="X28" s="408"/>
      <c r="Y28" s="408"/>
      <c r="Z28" s="408"/>
      <c r="AA28" s="408"/>
      <c r="AB28" s="408"/>
      <c r="AC28" s="408"/>
      <c r="AD28" s="408"/>
      <c r="AE28" s="408"/>
      <c r="AF28" s="408"/>
      <c r="AG28" s="408"/>
      <c r="AH28" s="408"/>
      <c r="AI28" s="408"/>
      <c r="AJ28" s="408"/>
      <c r="AK28" s="408"/>
      <c r="AL28" s="408"/>
      <c r="AM28" s="408"/>
      <c r="AN28" s="408"/>
      <c r="AO28" s="408"/>
      <c r="AP28" s="408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12" activeCellId="0" sqref="V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3" width="15.7"/>
    <col collapsed="false" customWidth="true" hidden="false" outlineLevel="0" max="2" min="2" style="273" width="19.28"/>
    <col collapsed="false" customWidth="true" hidden="false" outlineLevel="0" max="22" min="3" style="273" width="7.14"/>
    <col collapsed="false" customWidth="true" hidden="false" outlineLevel="0" max="23" min="23" style="273" width="9.99"/>
    <col collapsed="false" customWidth="true" hidden="false" outlineLevel="0" max="24" min="24" style="273" width="10.41"/>
    <col collapsed="false" customWidth="true" hidden="false" outlineLevel="0" max="28" min="25" style="273" width="7.14"/>
    <col collapsed="false" customWidth="true" hidden="false" outlineLevel="0" max="29" min="29" style="273" width="11.13"/>
    <col collapsed="false" customWidth="true" hidden="false" outlineLevel="0" max="30" min="30" style="273" width="10.56"/>
    <col collapsed="false" customWidth="false" hidden="false" outlineLevel="0" max="31" min="31" style="273" width="9.14"/>
    <col collapsed="false" customWidth="true" hidden="false" outlineLevel="0" max="32" min="32" style="273" width="11.42"/>
    <col collapsed="false" customWidth="true" hidden="false" outlineLevel="0" max="33" min="33" style="273" width="11.56"/>
    <col collapsed="false" customWidth="true" hidden="false" outlineLevel="0" max="34" min="34" style="273" width="13.56"/>
    <col collapsed="false" customWidth="true" hidden="false" outlineLevel="0" max="35" min="35" style="273" width="13.14"/>
    <col collapsed="false" customWidth="true" hidden="false" outlineLevel="0" max="36" min="36" style="273" width="12.85"/>
    <col collapsed="false" customWidth="true" hidden="false" outlineLevel="0" max="37" min="37" style="273" width="12.7"/>
    <col collapsed="false" customWidth="true" hidden="false" outlineLevel="0" max="38" min="38" style="273" width="11.85"/>
    <col collapsed="false" customWidth="true" hidden="false" outlineLevel="0" max="39" min="39" style="273" width="13.41"/>
    <col collapsed="false" customWidth="true" hidden="false" outlineLevel="0" max="40" min="40" style="273" width="12.7"/>
    <col collapsed="false" customWidth="true" hidden="false" outlineLevel="0" max="41" min="41" style="273" width="14.14"/>
    <col collapsed="false" customWidth="false" hidden="false" outlineLevel="0" max="43" min="42" style="273" width="9.14"/>
    <col collapsed="false" customWidth="true" hidden="false" outlineLevel="0" max="44" min="44" style="273" width="14.99"/>
    <col collapsed="false" customWidth="true" hidden="false" outlineLevel="0" max="45" min="45" style="273" width="14.41"/>
    <col collapsed="false" customWidth="false" hidden="false" outlineLevel="0" max="257" min="46" style="273" width="9.14"/>
  </cols>
  <sheetData>
    <row r="1" customFormat="false" ht="23.25" hidden="false" customHeight="fals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</row>
    <row r="2" customFormat="false" ht="23.25" hidden="false" customHeight="false" outlineLevel="0" collapsed="false">
      <c r="A2" s="274" t="s">
        <v>9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</row>
    <row r="3" customFormat="false" ht="29.25" hidden="false" customHeight="true" outlineLevel="0" collapsed="false"/>
    <row r="4" customFormat="false" ht="24.75" hidden="false" customHeight="true" outlineLevel="0" collapsed="false">
      <c r="A4" s="275" t="s">
        <v>2</v>
      </c>
      <c r="B4" s="275"/>
      <c r="C4" s="276" t="s">
        <v>3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7" t="s">
        <v>4</v>
      </c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8" t="s">
        <v>5</v>
      </c>
      <c r="AF4" s="279" t="s">
        <v>6</v>
      </c>
      <c r="AG4" s="279"/>
      <c r="AH4" s="279" t="s">
        <v>7</v>
      </c>
      <c r="AI4" s="279"/>
      <c r="AJ4" s="279"/>
      <c r="AK4" s="279" t="s">
        <v>8</v>
      </c>
      <c r="AL4" s="279"/>
      <c r="AM4" s="279"/>
      <c r="AN4" s="276" t="s">
        <v>9</v>
      </c>
      <c r="AO4" s="276"/>
      <c r="AP4" s="280" t="s">
        <v>10</v>
      </c>
      <c r="AQ4" s="280" t="s">
        <v>11</v>
      </c>
      <c r="AR4" s="276" t="s">
        <v>12</v>
      </c>
      <c r="AS4" s="276"/>
      <c r="AT4" s="279" t="s">
        <v>13</v>
      </c>
      <c r="AU4" s="279"/>
      <c r="AV4" s="279"/>
    </row>
    <row r="5" customFormat="false" ht="52.5" hidden="false" customHeight="true" outlineLevel="0" collapsed="false">
      <c r="A5" s="275"/>
      <c r="B5" s="275"/>
      <c r="C5" s="281" t="s">
        <v>14</v>
      </c>
      <c r="D5" s="279" t="s">
        <v>15</v>
      </c>
      <c r="E5" s="279"/>
      <c r="F5" s="279"/>
      <c r="G5" s="279"/>
      <c r="H5" s="279" t="s">
        <v>16</v>
      </c>
      <c r="I5" s="279"/>
      <c r="J5" s="279"/>
      <c r="K5" s="279"/>
      <c r="L5" s="279"/>
      <c r="M5" s="279"/>
      <c r="N5" s="282" t="s">
        <v>17</v>
      </c>
      <c r="O5" s="282"/>
      <c r="P5" s="281" t="s">
        <v>18</v>
      </c>
      <c r="Q5" s="281" t="s">
        <v>19</v>
      </c>
      <c r="R5" s="283" t="s">
        <v>20</v>
      </c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4" t="s">
        <v>21</v>
      </c>
      <c r="AD5" s="284"/>
      <c r="AE5" s="278"/>
      <c r="AF5" s="285" t="s">
        <v>22</v>
      </c>
      <c r="AG5" s="285" t="s">
        <v>23</v>
      </c>
      <c r="AH5" s="285" t="s">
        <v>24</v>
      </c>
      <c r="AI5" s="286" t="s">
        <v>25</v>
      </c>
      <c r="AJ5" s="287" t="s">
        <v>26</v>
      </c>
      <c r="AK5" s="288" t="s">
        <v>27</v>
      </c>
      <c r="AL5" s="287" t="s">
        <v>28</v>
      </c>
      <c r="AM5" s="289" t="s">
        <v>29</v>
      </c>
      <c r="AN5" s="290" t="s">
        <v>30</v>
      </c>
      <c r="AO5" s="285" t="s">
        <v>31</v>
      </c>
      <c r="AP5" s="280"/>
      <c r="AQ5" s="280"/>
      <c r="AR5" s="290" t="s">
        <v>32</v>
      </c>
      <c r="AS5" s="285" t="s">
        <v>33</v>
      </c>
      <c r="AT5" s="291" t="s">
        <v>34</v>
      </c>
      <c r="AU5" s="287" t="s">
        <v>35</v>
      </c>
      <c r="AV5" s="289" t="s">
        <v>36</v>
      </c>
    </row>
    <row r="6" customFormat="false" ht="36.75" hidden="false" customHeight="true" outlineLevel="0" collapsed="false">
      <c r="A6" s="275"/>
      <c r="B6" s="275"/>
      <c r="C6" s="281"/>
      <c r="D6" s="292" t="s">
        <v>37</v>
      </c>
      <c r="E6" s="293" t="s">
        <v>38</v>
      </c>
      <c r="F6" s="293" t="s">
        <v>39</v>
      </c>
      <c r="G6" s="294" t="s">
        <v>40</v>
      </c>
      <c r="H6" s="295" t="s">
        <v>41</v>
      </c>
      <c r="I6" s="295"/>
      <c r="J6" s="296" t="s">
        <v>42</v>
      </c>
      <c r="K6" s="296" t="s">
        <v>43</v>
      </c>
      <c r="L6" s="296" t="s">
        <v>44</v>
      </c>
      <c r="M6" s="297" t="s">
        <v>45</v>
      </c>
      <c r="N6" s="298" t="s">
        <v>46</v>
      </c>
      <c r="O6" s="299" t="s">
        <v>47</v>
      </c>
      <c r="P6" s="281"/>
      <c r="Q6" s="281"/>
      <c r="R6" s="300" t="s">
        <v>48</v>
      </c>
      <c r="S6" s="301" t="s">
        <v>49</v>
      </c>
      <c r="T6" s="301"/>
      <c r="U6" s="301"/>
      <c r="V6" s="301"/>
      <c r="W6" s="302" t="s">
        <v>50</v>
      </c>
      <c r="X6" s="302"/>
      <c r="Y6" s="302"/>
      <c r="Z6" s="302"/>
      <c r="AA6" s="302"/>
      <c r="AB6" s="302"/>
      <c r="AC6" s="281" t="s">
        <v>51</v>
      </c>
      <c r="AD6" s="281" t="s">
        <v>52</v>
      </c>
      <c r="AE6" s="278"/>
      <c r="AF6" s="278"/>
      <c r="AG6" s="278"/>
      <c r="AH6" s="278"/>
      <c r="AI6" s="286"/>
      <c r="AJ6" s="287"/>
      <c r="AK6" s="288"/>
      <c r="AL6" s="287"/>
      <c r="AM6" s="287"/>
      <c r="AN6" s="290"/>
      <c r="AO6" s="285"/>
      <c r="AP6" s="280"/>
      <c r="AQ6" s="280"/>
      <c r="AR6" s="290"/>
      <c r="AS6" s="285"/>
      <c r="AT6" s="291"/>
      <c r="AU6" s="287"/>
      <c r="AV6" s="287"/>
    </row>
    <row r="7" customFormat="false" ht="15.95" hidden="false" customHeight="true" outlineLevel="0" collapsed="false">
      <c r="A7" s="275"/>
      <c r="B7" s="275"/>
      <c r="C7" s="281"/>
      <c r="D7" s="292"/>
      <c r="E7" s="293"/>
      <c r="F7" s="293"/>
      <c r="G7" s="294"/>
      <c r="H7" s="303" t="s">
        <v>53</v>
      </c>
      <c r="I7" s="304" t="s">
        <v>54</v>
      </c>
      <c r="J7" s="296"/>
      <c r="K7" s="296"/>
      <c r="L7" s="296"/>
      <c r="M7" s="297"/>
      <c r="N7" s="298"/>
      <c r="O7" s="299"/>
      <c r="P7" s="281"/>
      <c r="Q7" s="281"/>
      <c r="R7" s="300"/>
      <c r="S7" s="305" t="s">
        <v>55</v>
      </c>
      <c r="T7" s="306" t="s">
        <v>56</v>
      </c>
      <c r="U7" s="307" t="s">
        <v>55</v>
      </c>
      <c r="V7" s="307" t="s">
        <v>57</v>
      </c>
      <c r="W7" s="307" t="s">
        <v>58</v>
      </c>
      <c r="X7" s="307" t="s">
        <v>59</v>
      </c>
      <c r="Y7" s="307" t="s">
        <v>55</v>
      </c>
      <c r="Z7" s="307" t="s">
        <v>56</v>
      </c>
      <c r="AA7" s="308" t="s">
        <v>55</v>
      </c>
      <c r="AB7" s="309" t="s">
        <v>60</v>
      </c>
      <c r="AC7" s="281"/>
      <c r="AD7" s="281"/>
      <c r="AE7" s="278"/>
      <c r="AF7" s="278"/>
      <c r="AG7" s="278"/>
      <c r="AH7" s="278"/>
      <c r="AI7" s="286"/>
      <c r="AJ7" s="287"/>
      <c r="AK7" s="288"/>
      <c r="AL7" s="287"/>
      <c r="AM7" s="287"/>
      <c r="AN7" s="290"/>
      <c r="AO7" s="285"/>
      <c r="AP7" s="280"/>
      <c r="AQ7" s="280"/>
      <c r="AR7" s="290"/>
      <c r="AS7" s="285"/>
      <c r="AT7" s="291"/>
      <c r="AU7" s="287"/>
      <c r="AV7" s="287"/>
    </row>
    <row r="8" customFormat="false" ht="125.25" hidden="false" customHeight="true" outlineLevel="0" collapsed="false">
      <c r="A8" s="275"/>
      <c r="B8" s="275"/>
      <c r="C8" s="281"/>
      <c r="D8" s="292"/>
      <c r="E8" s="293"/>
      <c r="F8" s="293"/>
      <c r="G8" s="294"/>
      <c r="H8" s="303"/>
      <c r="I8" s="304"/>
      <c r="J8" s="296"/>
      <c r="K8" s="296"/>
      <c r="L8" s="296"/>
      <c r="M8" s="297"/>
      <c r="N8" s="298"/>
      <c r="O8" s="299"/>
      <c r="P8" s="281"/>
      <c r="Q8" s="281"/>
      <c r="R8" s="300"/>
      <c r="S8" s="305"/>
      <c r="T8" s="306"/>
      <c r="U8" s="307"/>
      <c r="V8" s="307"/>
      <c r="W8" s="307"/>
      <c r="X8" s="307"/>
      <c r="Y8" s="307"/>
      <c r="Z8" s="307"/>
      <c r="AA8" s="308"/>
      <c r="AB8" s="309"/>
      <c r="AC8" s="281"/>
      <c r="AD8" s="281"/>
      <c r="AE8" s="278"/>
      <c r="AF8" s="278"/>
      <c r="AG8" s="278"/>
      <c r="AH8" s="278"/>
      <c r="AI8" s="286"/>
      <c r="AJ8" s="287"/>
      <c r="AK8" s="288"/>
      <c r="AL8" s="287"/>
      <c r="AM8" s="287"/>
      <c r="AN8" s="290"/>
      <c r="AO8" s="285"/>
      <c r="AP8" s="280"/>
      <c r="AQ8" s="280"/>
      <c r="AR8" s="290"/>
      <c r="AS8" s="285"/>
      <c r="AT8" s="291"/>
      <c r="AU8" s="287"/>
      <c r="AV8" s="287"/>
    </row>
    <row r="9" customFormat="false" ht="63.75" hidden="false" customHeight="true" outlineLevel="0" collapsed="false">
      <c r="A9" s="275"/>
      <c r="B9" s="275"/>
      <c r="C9" s="281"/>
      <c r="D9" s="310" t="s">
        <v>61</v>
      </c>
      <c r="E9" s="310"/>
      <c r="F9" s="310"/>
      <c r="G9" s="310"/>
      <c r="H9" s="310"/>
      <c r="I9" s="310"/>
      <c r="J9" s="310"/>
      <c r="K9" s="310"/>
      <c r="L9" s="310"/>
      <c r="M9" s="310"/>
      <c r="N9" s="311" t="s">
        <v>62</v>
      </c>
      <c r="O9" s="311"/>
      <c r="P9" s="281"/>
      <c r="Q9" s="281"/>
      <c r="R9" s="300"/>
      <c r="S9" s="312" t="s">
        <v>63</v>
      </c>
      <c r="T9" s="312"/>
      <c r="U9" s="313" t="s">
        <v>64</v>
      </c>
      <c r="V9" s="313"/>
      <c r="W9" s="313" t="s">
        <v>65</v>
      </c>
      <c r="X9" s="313"/>
      <c r="Y9" s="313" t="s">
        <v>63</v>
      </c>
      <c r="Z9" s="313"/>
      <c r="AA9" s="313" t="s">
        <v>66</v>
      </c>
      <c r="AB9" s="313"/>
      <c r="AC9" s="281"/>
      <c r="AD9" s="281"/>
      <c r="AE9" s="278"/>
      <c r="AF9" s="285"/>
      <c r="AG9" s="285"/>
      <c r="AH9" s="285"/>
      <c r="AI9" s="286"/>
      <c r="AJ9" s="287"/>
      <c r="AK9" s="288"/>
      <c r="AL9" s="287"/>
      <c r="AM9" s="289"/>
      <c r="AN9" s="290"/>
      <c r="AO9" s="285"/>
      <c r="AP9" s="280"/>
      <c r="AQ9" s="280"/>
      <c r="AR9" s="290"/>
      <c r="AS9" s="285"/>
      <c r="AT9" s="291"/>
      <c r="AU9" s="287"/>
      <c r="AV9" s="289"/>
    </row>
    <row r="10" s="325" customFormat="true" ht="30" hidden="false" customHeight="true" outlineLevel="0" collapsed="false">
      <c r="A10" s="275" t="n">
        <v>1</v>
      </c>
      <c r="B10" s="275"/>
      <c r="C10" s="314" t="n">
        <v>2</v>
      </c>
      <c r="D10" s="315" t="n">
        <v>3</v>
      </c>
      <c r="E10" s="316" t="n">
        <v>4</v>
      </c>
      <c r="F10" s="317" t="n">
        <v>5</v>
      </c>
      <c r="G10" s="318" t="n">
        <v>6</v>
      </c>
      <c r="H10" s="315" t="n">
        <v>7</v>
      </c>
      <c r="I10" s="316" t="n">
        <v>8</v>
      </c>
      <c r="J10" s="316" t="n">
        <v>9</v>
      </c>
      <c r="K10" s="316" t="n">
        <v>10</v>
      </c>
      <c r="L10" s="316" t="n">
        <v>11</v>
      </c>
      <c r="M10" s="317" t="n">
        <v>12</v>
      </c>
      <c r="N10" s="315" t="n">
        <v>13</v>
      </c>
      <c r="O10" s="317" t="n">
        <v>14</v>
      </c>
      <c r="P10" s="314" t="n">
        <v>15</v>
      </c>
      <c r="Q10" s="314" t="n">
        <v>16</v>
      </c>
      <c r="R10" s="319" t="n">
        <v>17</v>
      </c>
      <c r="S10" s="315" t="n">
        <v>18</v>
      </c>
      <c r="T10" s="316" t="n">
        <v>19</v>
      </c>
      <c r="U10" s="315" t="n">
        <v>20</v>
      </c>
      <c r="V10" s="316" t="n">
        <v>21</v>
      </c>
      <c r="W10" s="315" t="n">
        <v>22</v>
      </c>
      <c r="X10" s="316" t="n">
        <v>23</v>
      </c>
      <c r="Y10" s="320" t="n">
        <v>24</v>
      </c>
      <c r="Z10" s="316" t="n">
        <v>25</v>
      </c>
      <c r="AA10" s="315" t="n">
        <v>26</v>
      </c>
      <c r="AB10" s="316" t="n">
        <v>27</v>
      </c>
      <c r="AC10" s="321" t="n">
        <v>28</v>
      </c>
      <c r="AD10" s="322" t="n">
        <v>29</v>
      </c>
      <c r="AE10" s="323" t="n">
        <v>30</v>
      </c>
      <c r="AF10" s="323" t="n">
        <v>31</v>
      </c>
      <c r="AG10" s="323" t="n">
        <v>32</v>
      </c>
      <c r="AH10" s="323" t="n">
        <v>33</v>
      </c>
      <c r="AI10" s="323" t="n">
        <v>34</v>
      </c>
      <c r="AJ10" s="323" t="n">
        <v>35</v>
      </c>
      <c r="AK10" s="323" t="n">
        <v>36</v>
      </c>
      <c r="AL10" s="323" t="n">
        <v>37</v>
      </c>
      <c r="AM10" s="323" t="n">
        <v>38</v>
      </c>
      <c r="AN10" s="323" t="n">
        <v>39</v>
      </c>
      <c r="AO10" s="323" t="n">
        <v>40</v>
      </c>
      <c r="AP10" s="323" t="n">
        <v>41</v>
      </c>
      <c r="AQ10" s="323" t="n">
        <v>42</v>
      </c>
      <c r="AR10" s="323" t="n">
        <v>43</v>
      </c>
      <c r="AS10" s="324" t="n">
        <v>44</v>
      </c>
      <c r="AT10" s="323" t="n">
        <v>45</v>
      </c>
      <c r="AU10" s="323" t="n">
        <v>46</v>
      </c>
      <c r="AV10" s="323" t="n">
        <v>47</v>
      </c>
    </row>
    <row r="11" s="325" customFormat="true" ht="30" hidden="false" customHeight="true" outlineLevel="0" collapsed="false">
      <c r="A11" s="326" t="s">
        <v>67</v>
      </c>
      <c r="B11" s="326"/>
      <c r="C11" s="327" t="n">
        <f aca="false">IF(AND(SUM(D11:M11)=SUM(N11:O11))=TRUE(),SUM(N11:O11),"HIBA")</f>
        <v>0</v>
      </c>
      <c r="D11" s="328"/>
      <c r="E11" s="329"/>
      <c r="F11" s="330"/>
      <c r="G11" s="331"/>
      <c r="H11" s="328"/>
      <c r="I11" s="329"/>
      <c r="J11" s="329"/>
      <c r="K11" s="329"/>
      <c r="L11" s="329"/>
      <c r="M11" s="331"/>
      <c r="N11" s="328"/>
      <c r="O11" s="330"/>
      <c r="P11" s="332"/>
      <c r="Q11" s="327" t="n">
        <f aca="false">SUM(R11,S11,U11,W11,Y11,AA11,AC11,AD11)</f>
        <v>0</v>
      </c>
      <c r="R11" s="333"/>
      <c r="S11" s="328"/>
      <c r="T11" s="331"/>
      <c r="U11" s="328"/>
      <c r="V11" s="331"/>
      <c r="W11" s="328"/>
      <c r="X11" s="329"/>
      <c r="Y11" s="334"/>
      <c r="Z11" s="330"/>
      <c r="AA11" s="329"/>
      <c r="AB11" s="329"/>
      <c r="AC11" s="335"/>
      <c r="AD11" s="336"/>
      <c r="AE11" s="337"/>
      <c r="AF11" s="338"/>
      <c r="AG11" s="339"/>
      <c r="AH11" s="340"/>
      <c r="AI11" s="341"/>
      <c r="AJ11" s="342"/>
      <c r="AK11" s="340"/>
      <c r="AL11" s="343"/>
      <c r="AM11" s="344"/>
      <c r="AN11" s="345"/>
      <c r="AO11" s="344"/>
      <c r="AP11" s="346"/>
      <c r="AQ11" s="346"/>
      <c r="AR11" s="347"/>
      <c r="AS11" s="348"/>
      <c r="AT11" s="349"/>
      <c r="AU11" s="350"/>
      <c r="AV11" s="348"/>
    </row>
    <row r="12" s="325" customFormat="true" ht="30" hidden="false" customHeight="true" outlineLevel="0" collapsed="false">
      <c r="A12" s="326" t="s">
        <v>68</v>
      </c>
      <c r="B12" s="326"/>
      <c r="C12" s="327" t="n">
        <f aca="false">IF(AND(SUM(D12:M12)=SUM(N12:O12))=TRUE(),SUM(N12:O12),"HIBA")</f>
        <v>0</v>
      </c>
      <c r="D12" s="351"/>
      <c r="E12" s="352"/>
      <c r="F12" s="353"/>
      <c r="G12" s="354"/>
      <c r="H12" s="351"/>
      <c r="I12" s="352"/>
      <c r="J12" s="352"/>
      <c r="K12" s="352"/>
      <c r="L12" s="352"/>
      <c r="M12" s="354"/>
      <c r="N12" s="355"/>
      <c r="O12" s="354"/>
      <c r="P12" s="356"/>
      <c r="Q12" s="327" t="n">
        <f aca="false">SUM(R12,S12,U12,W12,Y12,AA12,AC12,AD12)</f>
        <v>0</v>
      </c>
      <c r="R12" s="357"/>
      <c r="S12" s="351"/>
      <c r="T12" s="354"/>
      <c r="U12" s="351"/>
      <c r="V12" s="354"/>
      <c r="W12" s="351"/>
      <c r="X12" s="352"/>
      <c r="Y12" s="358"/>
      <c r="Z12" s="353"/>
      <c r="AA12" s="352"/>
      <c r="AB12" s="354"/>
      <c r="AC12" s="359"/>
      <c r="AD12" s="360"/>
      <c r="AE12" s="361"/>
      <c r="AF12" s="362"/>
      <c r="AG12" s="363"/>
      <c r="AH12" s="364"/>
      <c r="AI12" s="365"/>
      <c r="AJ12" s="366"/>
      <c r="AK12" s="364"/>
      <c r="AL12" s="367"/>
      <c r="AM12" s="368"/>
      <c r="AN12" s="369"/>
      <c r="AO12" s="370"/>
      <c r="AP12" s="371"/>
      <c r="AQ12" s="372"/>
      <c r="AR12" s="373"/>
      <c r="AS12" s="368"/>
      <c r="AT12" s="369"/>
      <c r="AU12" s="374"/>
      <c r="AV12" s="368"/>
    </row>
    <row r="13" s="325" customFormat="true" ht="36" hidden="false" customHeight="true" outlineLevel="0" collapsed="false">
      <c r="A13" s="326" t="s">
        <v>69</v>
      </c>
      <c r="B13" s="326"/>
      <c r="C13" s="375" t="n">
        <f aca="false">IF(AND(SUM(D13:M13)=SUM(N13:O13))=TRUE(),SUM(N13:O13),"HIBA")</f>
        <v>399</v>
      </c>
      <c r="D13" s="351" t="n">
        <v>345</v>
      </c>
      <c r="E13" s="352" t="n">
        <v>0</v>
      </c>
      <c r="F13" s="353" t="n">
        <v>0</v>
      </c>
      <c r="G13" s="354" t="n">
        <v>0</v>
      </c>
      <c r="H13" s="351" t="n">
        <v>0</v>
      </c>
      <c r="I13" s="353" t="n">
        <v>0</v>
      </c>
      <c r="J13" s="352" t="n">
        <v>2</v>
      </c>
      <c r="K13" s="352" t="n">
        <v>0</v>
      </c>
      <c r="L13" s="352" t="n">
        <v>18</v>
      </c>
      <c r="M13" s="354" t="n">
        <v>34</v>
      </c>
      <c r="N13" s="351" t="n">
        <v>399</v>
      </c>
      <c r="O13" s="354" t="n">
        <v>0</v>
      </c>
      <c r="P13" s="356"/>
      <c r="Q13" s="327" t="n">
        <f aca="false">SUM(R13,S13,U13,W13,Y13,AA13,AC13,AD13)</f>
        <v>0</v>
      </c>
      <c r="R13" s="357"/>
      <c r="S13" s="351"/>
      <c r="T13" s="354"/>
      <c r="U13" s="351"/>
      <c r="V13" s="354"/>
      <c r="W13" s="351"/>
      <c r="X13" s="352"/>
      <c r="Y13" s="358"/>
      <c r="Z13" s="353"/>
      <c r="AA13" s="352"/>
      <c r="AB13" s="354"/>
      <c r="AC13" s="359"/>
      <c r="AD13" s="360"/>
      <c r="AE13" s="361"/>
      <c r="AF13" s="362" t="n">
        <v>4</v>
      </c>
      <c r="AG13" s="376" t="n">
        <v>14</v>
      </c>
      <c r="AH13" s="364"/>
      <c r="AI13" s="365"/>
      <c r="AJ13" s="366"/>
      <c r="AK13" s="377" t="n">
        <v>18000</v>
      </c>
      <c r="AL13" s="378" t="n">
        <v>7225000</v>
      </c>
      <c r="AM13" s="370" t="n">
        <v>5193500</v>
      </c>
      <c r="AN13" s="369" t="n">
        <v>410</v>
      </c>
      <c r="AO13" s="374"/>
      <c r="AP13" s="371"/>
      <c r="AQ13" s="371" t="n">
        <v>33</v>
      </c>
      <c r="AR13" s="373" t="n">
        <v>402</v>
      </c>
      <c r="AS13" s="368"/>
      <c r="AT13" s="379" t="n">
        <v>34</v>
      </c>
      <c r="AU13" s="378" t="n">
        <v>4</v>
      </c>
      <c r="AV13" s="368" t="n">
        <v>30</v>
      </c>
    </row>
    <row r="14" s="325" customFormat="true" ht="37.5" hidden="false" customHeight="true" outlineLevel="0" collapsed="false">
      <c r="A14" s="326" t="s">
        <v>70</v>
      </c>
      <c r="B14" s="326"/>
      <c r="C14" s="375" t="n">
        <f aca="false">IF(AND(SUM(D14:M14)=SUM(N14:O14))=TRUE(),SUM(N14:O14),"HIBA")</f>
        <v>0</v>
      </c>
      <c r="D14" s="351"/>
      <c r="E14" s="352"/>
      <c r="F14" s="353"/>
      <c r="G14" s="354"/>
      <c r="H14" s="380"/>
      <c r="I14" s="352"/>
      <c r="J14" s="352"/>
      <c r="K14" s="352"/>
      <c r="L14" s="352"/>
      <c r="M14" s="354"/>
      <c r="N14" s="355"/>
      <c r="O14" s="381"/>
      <c r="P14" s="356"/>
      <c r="Q14" s="327" t="n">
        <f aca="false">SUM(R14,S14,U14,W14,Y14,AA14,AC14,AD14)</f>
        <v>0</v>
      </c>
      <c r="R14" s="357"/>
      <c r="S14" s="351"/>
      <c r="T14" s="381"/>
      <c r="U14" s="351"/>
      <c r="V14" s="354"/>
      <c r="W14" s="351"/>
      <c r="X14" s="352"/>
      <c r="Y14" s="358"/>
      <c r="Z14" s="353"/>
      <c r="AA14" s="352"/>
      <c r="AB14" s="354"/>
      <c r="AC14" s="359"/>
      <c r="AD14" s="360"/>
      <c r="AE14" s="361"/>
      <c r="AF14" s="362"/>
      <c r="AG14" s="376"/>
      <c r="AH14" s="364"/>
      <c r="AI14" s="365"/>
      <c r="AJ14" s="366"/>
      <c r="AK14" s="364"/>
      <c r="AL14" s="378"/>
      <c r="AM14" s="370"/>
      <c r="AN14" s="369"/>
      <c r="AO14" s="374"/>
      <c r="AP14" s="371"/>
      <c r="AQ14" s="371"/>
      <c r="AR14" s="373"/>
      <c r="AS14" s="368"/>
      <c r="AT14" s="382"/>
      <c r="AU14" s="378"/>
      <c r="AV14" s="368"/>
    </row>
    <row r="15" s="325" customFormat="true" ht="54" hidden="false" customHeight="true" outlineLevel="0" collapsed="false">
      <c r="A15" s="326" t="s">
        <v>71</v>
      </c>
      <c r="B15" s="326"/>
      <c r="C15" s="327" t="n">
        <f aca="false">IF(AND(SUM(D15:M15)=SUM(N15:O15))=TRUE(),SUM(N15:O15),"HIBA")</f>
        <v>0</v>
      </c>
      <c r="D15" s="355"/>
      <c r="E15" s="383"/>
      <c r="F15" s="381"/>
      <c r="G15" s="384"/>
      <c r="H15" s="355"/>
      <c r="I15" s="352"/>
      <c r="J15" s="352"/>
      <c r="K15" s="352"/>
      <c r="L15" s="352"/>
      <c r="M15" s="354"/>
      <c r="N15" s="351"/>
      <c r="O15" s="354"/>
      <c r="P15" s="356"/>
      <c r="Q15" s="327" t="n">
        <f aca="false">SUM(R15,S15,U15,W15,Y15,AA15,AC15,AD15)</f>
        <v>0</v>
      </c>
      <c r="R15" s="356"/>
      <c r="S15" s="351"/>
      <c r="T15" s="354"/>
      <c r="U15" s="351"/>
      <c r="V15" s="354"/>
      <c r="W15" s="351"/>
      <c r="X15" s="352"/>
      <c r="Y15" s="358"/>
      <c r="Z15" s="353"/>
      <c r="AA15" s="352"/>
      <c r="AB15" s="354"/>
      <c r="AC15" s="359"/>
      <c r="AD15" s="360"/>
      <c r="AE15" s="371"/>
      <c r="AF15" s="364"/>
      <c r="AG15" s="376"/>
      <c r="AH15" s="364"/>
      <c r="AI15" s="365"/>
      <c r="AJ15" s="366"/>
      <c r="AK15" s="362"/>
      <c r="AL15" s="378"/>
      <c r="AM15" s="370"/>
      <c r="AN15" s="369"/>
      <c r="AO15" s="374"/>
      <c r="AP15" s="371"/>
      <c r="AQ15" s="371"/>
      <c r="AR15" s="373"/>
      <c r="AS15" s="368"/>
      <c r="AT15" s="369"/>
      <c r="AU15" s="378"/>
      <c r="AV15" s="368"/>
    </row>
    <row r="16" s="325" customFormat="true" ht="35.25" hidden="false" customHeight="true" outlineLevel="0" collapsed="false">
      <c r="A16" s="326" t="s">
        <v>72</v>
      </c>
      <c r="B16" s="326"/>
      <c r="C16" s="327" t="n">
        <f aca="false">IF(AND(SUM(D16:M16)=SUM(N16:O16))=TRUE(),SUM(N16:O16),"HIBA")</f>
        <v>0</v>
      </c>
      <c r="D16" s="385"/>
      <c r="E16" s="386"/>
      <c r="F16" s="386"/>
      <c r="G16" s="387"/>
      <c r="H16" s="351"/>
      <c r="I16" s="352"/>
      <c r="J16" s="383"/>
      <c r="K16" s="383"/>
      <c r="L16" s="352"/>
      <c r="M16" s="354"/>
      <c r="N16" s="355"/>
      <c r="O16" s="381"/>
      <c r="P16" s="388"/>
      <c r="Q16" s="327" t="n">
        <f aca="false">SUM(R16,S16,U16,W16,Y16,AA16,AC16,AD16)</f>
        <v>0</v>
      </c>
      <c r="R16" s="389"/>
      <c r="S16" s="351"/>
      <c r="T16" s="354"/>
      <c r="U16" s="351"/>
      <c r="V16" s="354"/>
      <c r="W16" s="351"/>
      <c r="X16" s="352"/>
      <c r="Y16" s="358"/>
      <c r="Z16" s="353"/>
      <c r="AA16" s="352"/>
      <c r="AB16" s="354"/>
      <c r="AC16" s="359"/>
      <c r="AD16" s="360"/>
      <c r="AE16" s="372"/>
      <c r="AF16" s="364"/>
      <c r="AG16" s="376"/>
      <c r="AH16" s="364"/>
      <c r="AI16" s="365"/>
      <c r="AJ16" s="366"/>
      <c r="AK16" s="364"/>
      <c r="AL16" s="378"/>
      <c r="AM16" s="370"/>
      <c r="AN16" s="369"/>
      <c r="AO16" s="370"/>
      <c r="AP16" s="372"/>
      <c r="AQ16" s="371" t="n">
        <v>1</v>
      </c>
      <c r="AR16" s="373"/>
      <c r="AS16" s="368"/>
      <c r="AT16" s="369"/>
      <c r="AU16" s="378"/>
      <c r="AV16" s="368"/>
    </row>
    <row r="17" s="325" customFormat="true" ht="38.25" hidden="false" customHeight="true" outlineLevel="0" collapsed="false">
      <c r="A17" s="326" t="s">
        <v>73</v>
      </c>
      <c r="B17" s="326"/>
      <c r="C17" s="327" t="n">
        <f aca="false">IF(AND(SUM(D17:M17)=SUM(N17:O17))=TRUE(),SUM(N17:O17),"HIBA")</f>
        <v>203</v>
      </c>
      <c r="D17" s="351" t="n">
        <v>87</v>
      </c>
      <c r="E17" s="352"/>
      <c r="F17" s="352"/>
      <c r="G17" s="354"/>
      <c r="H17" s="355"/>
      <c r="I17" s="383"/>
      <c r="J17" s="386" t="n">
        <v>7</v>
      </c>
      <c r="K17" s="352"/>
      <c r="L17" s="352" t="n">
        <v>109</v>
      </c>
      <c r="M17" s="381"/>
      <c r="N17" s="385" t="n">
        <v>203</v>
      </c>
      <c r="O17" s="387"/>
      <c r="P17" s="357"/>
      <c r="Q17" s="327" t="n">
        <f aca="false">SUM(R17,S17,U17,W17,Y17,AA17,AC17,AD17)</f>
        <v>2</v>
      </c>
      <c r="R17" s="356"/>
      <c r="S17" s="351"/>
      <c r="T17" s="354"/>
      <c r="U17" s="351"/>
      <c r="V17" s="354"/>
      <c r="W17" s="355"/>
      <c r="X17" s="383"/>
      <c r="Y17" s="390"/>
      <c r="Z17" s="381"/>
      <c r="AA17" s="352"/>
      <c r="AB17" s="383"/>
      <c r="AC17" s="359" t="n">
        <v>2</v>
      </c>
      <c r="AD17" s="360"/>
      <c r="AE17" s="361" t="n">
        <v>928</v>
      </c>
      <c r="AF17" s="364" t="n">
        <v>28</v>
      </c>
      <c r="AG17" s="391" t="n">
        <v>12</v>
      </c>
      <c r="AH17" s="364" t="n">
        <v>4841</v>
      </c>
      <c r="AI17" s="392"/>
      <c r="AJ17" s="393"/>
      <c r="AK17" s="394"/>
      <c r="AL17" s="395"/>
      <c r="AM17" s="396"/>
      <c r="AN17" s="397"/>
      <c r="AO17" s="379"/>
      <c r="AP17" s="371"/>
      <c r="AQ17" s="372"/>
      <c r="AR17" s="398"/>
      <c r="AS17" s="368"/>
      <c r="AT17" s="379"/>
      <c r="AU17" s="395"/>
      <c r="AV17" s="396"/>
    </row>
    <row r="18" s="405" customFormat="true" ht="30" hidden="false" customHeight="true" outlineLevel="0" collapsed="false">
      <c r="A18" s="399" t="s">
        <v>74</v>
      </c>
      <c r="B18" s="399"/>
      <c r="C18" s="400" t="n">
        <f aca="false">IF(AND(SUM(D18:M18)=SUM(N18:O18))=TRUE(),SUM(N18:O18),"HIBA")</f>
        <v>602</v>
      </c>
      <c r="D18" s="401" t="n">
        <f aca="false">SUM(D11:D17)</f>
        <v>432</v>
      </c>
      <c r="E18" s="401" t="n">
        <f aca="false">SUM(E11:E17)</f>
        <v>0</v>
      </c>
      <c r="F18" s="401" t="n">
        <f aca="false">SUM(F11:F17)</f>
        <v>0</v>
      </c>
      <c r="G18" s="401" t="n">
        <f aca="false">SUM(G11:G17)</f>
        <v>0</v>
      </c>
      <c r="H18" s="401" t="n">
        <f aca="false">SUM(H11:H17)</f>
        <v>0</v>
      </c>
      <c r="I18" s="401" t="n">
        <f aca="false">SUM(I11:I17)</f>
        <v>0</v>
      </c>
      <c r="J18" s="401" t="n">
        <f aca="false">SUM(J11:J17)</f>
        <v>9</v>
      </c>
      <c r="K18" s="401" t="n">
        <f aca="false">SUM(K11:K17)</f>
        <v>0</v>
      </c>
      <c r="L18" s="401" t="n">
        <f aca="false">SUM(L11:L17)</f>
        <v>127</v>
      </c>
      <c r="M18" s="401" t="n">
        <f aca="false">SUM(M11:M17)</f>
        <v>34</v>
      </c>
      <c r="N18" s="401" t="n">
        <f aca="false">SUM(N11:N17)</f>
        <v>602</v>
      </c>
      <c r="O18" s="401" t="n">
        <f aca="false">SUM(O11:O17)</f>
        <v>0</v>
      </c>
      <c r="P18" s="401" t="n">
        <f aca="false">SUM(P11:P17)</f>
        <v>0</v>
      </c>
      <c r="Q18" s="401" t="n">
        <f aca="false">SUM(Q11:Q17)</f>
        <v>2</v>
      </c>
      <c r="R18" s="401" t="n">
        <f aca="false">SUM(R11:R17)</f>
        <v>0</v>
      </c>
      <c r="S18" s="401" t="n">
        <f aca="false">SUM(S11:S17)</f>
        <v>0</v>
      </c>
      <c r="T18" s="401" t="n">
        <f aca="false">SUM(T11:T17)</f>
        <v>0</v>
      </c>
      <c r="U18" s="401" t="n">
        <f aca="false">SUM(U11:U17)</f>
        <v>0</v>
      </c>
      <c r="V18" s="401" t="n">
        <f aca="false">SUM(V11:V17)</f>
        <v>0</v>
      </c>
      <c r="W18" s="401" t="n">
        <f aca="false">SUM(W11:W17)</f>
        <v>0</v>
      </c>
      <c r="X18" s="401" t="n">
        <f aca="false">SUM(X11:X17)</f>
        <v>0</v>
      </c>
      <c r="Y18" s="401" t="n">
        <f aca="false">SUM(Y11:Y17)</f>
        <v>0</v>
      </c>
      <c r="Z18" s="401" t="n">
        <f aca="false">SUM(Z11:Z17)</f>
        <v>0</v>
      </c>
      <c r="AA18" s="401" t="n">
        <f aca="false">SUM(AA11:AA17)</f>
        <v>0</v>
      </c>
      <c r="AB18" s="401" t="n">
        <f aca="false">SUM(AB11:AB17)</f>
        <v>0</v>
      </c>
      <c r="AC18" s="401" t="n">
        <f aca="false">SUM(AC11:AC17)</f>
        <v>2</v>
      </c>
      <c r="AD18" s="401" t="n">
        <f aca="false">SUM(AD11:AD17)</f>
        <v>0</v>
      </c>
      <c r="AE18" s="402" t="n">
        <f aca="false">SUM(AE11:AE17)</f>
        <v>928</v>
      </c>
      <c r="AF18" s="403" t="n">
        <f aca="false">AVERAGE(AF11:AF17)</f>
        <v>16</v>
      </c>
      <c r="AG18" s="403" t="n">
        <f aca="false">AVERAGE(AG11:AG17)</f>
        <v>13</v>
      </c>
      <c r="AH18" s="403" t="n">
        <f aca="false">AVERAGE(AH11:AH17)</f>
        <v>4841</v>
      </c>
      <c r="AI18" s="404" t="n">
        <f aca="false">SUM(AI11:AI17)</f>
        <v>0</v>
      </c>
      <c r="AJ18" s="404" t="n">
        <f aca="false">SUM(AJ11:AJ17)</f>
        <v>0</v>
      </c>
      <c r="AK18" s="403" t="n">
        <f aca="false">AVERAGE(AK11:AK17)</f>
        <v>18000</v>
      </c>
      <c r="AL18" s="402" t="n">
        <f aca="false">SUM(AL11:AL17)</f>
        <v>7225000</v>
      </c>
      <c r="AM18" s="402" t="n">
        <f aca="false">SUM(AM11:AM17)</f>
        <v>5193500</v>
      </c>
      <c r="AN18" s="402" t="n">
        <f aca="false">SUM(AN11:AN17)</f>
        <v>410</v>
      </c>
      <c r="AO18" s="402" t="n">
        <f aca="false">SUM(AO11:AO17)</f>
        <v>0</v>
      </c>
      <c r="AP18" s="402" t="n">
        <f aca="false">SUM(AP11:AP17)</f>
        <v>0</v>
      </c>
      <c r="AQ18" s="402" t="n">
        <f aca="false">SUM(AQ11:AQ17)</f>
        <v>34</v>
      </c>
      <c r="AR18" s="402" t="n">
        <f aca="false">SUM(AR11:AR17)</f>
        <v>402</v>
      </c>
      <c r="AS18" s="402" t="n">
        <f aca="false">SUM(AS11:AS17)</f>
        <v>0</v>
      </c>
      <c r="AT18" s="402" t="n">
        <f aca="false">SUM(AT11:AT17)</f>
        <v>34</v>
      </c>
      <c r="AU18" s="402" t="n">
        <f aca="false">SUM(AU11:AU17)</f>
        <v>4</v>
      </c>
      <c r="AV18" s="402" t="n">
        <f aca="false">SUM(AV11:AV17)</f>
        <v>30</v>
      </c>
    </row>
    <row r="20" customFormat="false" ht="1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</row>
    <row r="21" customFormat="false" ht="14.25" hidden="false" customHeight="false" outlineLevel="0" collapsed="false">
      <c r="D21" s="407"/>
      <c r="E21" s="407"/>
      <c r="F21" s="407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</row>
    <row r="22" customFormat="false" ht="14.25" hidden="false" customHeight="false" outlineLevel="0" collapsed="false">
      <c r="B22" s="410"/>
      <c r="C22" s="410"/>
      <c r="D22" s="410"/>
      <c r="E22" s="410"/>
      <c r="F22" s="410"/>
      <c r="G22" s="410"/>
      <c r="H22" s="409"/>
      <c r="I22" s="409"/>
      <c r="J22" s="409"/>
      <c r="K22" s="409"/>
      <c r="L22" s="409"/>
      <c r="M22" s="409"/>
      <c r="N22" s="409"/>
      <c r="O22" s="409"/>
      <c r="P22" s="409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  <c r="AN22" s="406"/>
      <c r="AO22" s="406"/>
      <c r="AP22" s="406"/>
      <c r="AQ22" s="406"/>
      <c r="AR22" s="406"/>
    </row>
    <row r="23" customFormat="false" ht="14.25" hidden="false" customHeight="false" outlineLevel="0" collapsed="false"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</row>
    <row r="24" customFormat="false" ht="14.25" hidden="false" customHeight="false" outlineLevel="0" collapsed="false"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</row>
    <row r="25" customFormat="false" ht="14.25" hidden="false" customHeight="false" outlineLevel="0" collapsed="false"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406"/>
    </row>
    <row r="26" customFormat="false" ht="14.25" hidden="false" customHeight="false" outlineLevel="0" collapsed="false">
      <c r="Q26" s="406"/>
      <c r="R26" s="406"/>
      <c r="S26" s="406"/>
      <c r="T26" s="406"/>
      <c r="U26" s="406"/>
      <c r="V26" s="406"/>
      <c r="W26" s="406"/>
      <c r="X26" s="406"/>
      <c r="Y26" s="406"/>
      <c r="Z26" s="406"/>
      <c r="AA26" s="406"/>
      <c r="AB26" s="406"/>
      <c r="AC26" s="406"/>
      <c r="AD26" s="406"/>
      <c r="AE26" s="406"/>
      <c r="AF26" s="406"/>
      <c r="AG26" s="406"/>
      <c r="AH26" s="406"/>
      <c r="AI26" s="406"/>
      <c r="AJ26" s="406"/>
      <c r="AK26" s="406"/>
      <c r="AL26" s="406"/>
      <c r="AM26" s="406"/>
      <c r="AN26" s="406"/>
      <c r="AO26" s="406"/>
      <c r="AP26" s="406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" activeCellId="0" sqref="Q5:Q9"/>
    </sheetView>
  </sheetViews>
  <sheetFormatPr defaultColWidth="9.13671875" defaultRowHeight="15" zeroHeight="false" outlineLevelRow="0" outlineLevelCol="0"/>
  <cols>
    <col collapsed="false" customWidth="true" hidden="false" outlineLevel="0" max="1" min="1" style="413" width="15.7"/>
    <col collapsed="false" customWidth="true" hidden="false" outlineLevel="0" max="2" min="2" style="413" width="19.28"/>
    <col collapsed="false" customWidth="true" hidden="false" outlineLevel="0" max="3" min="3" style="413" width="8.99"/>
    <col collapsed="false" customWidth="true" hidden="false" outlineLevel="0" max="4" min="4" style="413" width="8.56"/>
    <col collapsed="false" customWidth="true" hidden="false" outlineLevel="0" max="8" min="5" style="413" width="7.14"/>
    <col collapsed="false" customWidth="true" hidden="false" outlineLevel="0" max="9" min="9" style="413" width="9.99"/>
    <col collapsed="false" customWidth="true" hidden="false" outlineLevel="0" max="11" min="10" style="413" width="7.14"/>
    <col collapsed="false" customWidth="true" hidden="false" outlineLevel="0" max="12" min="12" style="413" width="8.41"/>
    <col collapsed="false" customWidth="true" hidden="false" outlineLevel="0" max="13" min="13" style="413" width="7.14"/>
    <col collapsed="false" customWidth="true" hidden="false" outlineLevel="0" max="14" min="14" style="413" width="9.99"/>
    <col collapsed="false" customWidth="true" hidden="false" outlineLevel="0" max="16" min="15" style="413" width="7.14"/>
    <col collapsed="false" customWidth="true" hidden="false" outlineLevel="0" max="17" min="17" style="413" width="9.56"/>
    <col collapsed="false" customWidth="true" hidden="false" outlineLevel="0" max="22" min="18" style="413" width="7.14"/>
    <col collapsed="false" customWidth="true" hidden="false" outlineLevel="0" max="23" min="23" style="413" width="9.99"/>
    <col collapsed="false" customWidth="true" hidden="false" outlineLevel="0" max="24" min="24" style="413" width="10.41"/>
    <col collapsed="false" customWidth="true" hidden="false" outlineLevel="0" max="28" min="25" style="413" width="7.14"/>
    <col collapsed="false" customWidth="true" hidden="false" outlineLevel="0" max="29" min="29" style="413" width="11.13"/>
    <col collapsed="false" customWidth="true" hidden="false" outlineLevel="0" max="30" min="30" style="413" width="10.56"/>
    <col collapsed="false" customWidth="false" hidden="false" outlineLevel="0" max="31" min="31" style="413" width="9.14"/>
    <col collapsed="false" customWidth="true" hidden="false" outlineLevel="0" max="32" min="32" style="413" width="11.42"/>
    <col collapsed="false" customWidth="true" hidden="false" outlineLevel="0" max="33" min="33" style="413" width="11.56"/>
    <col collapsed="false" customWidth="true" hidden="false" outlineLevel="0" max="34" min="34" style="413" width="13.56"/>
    <col collapsed="false" customWidth="true" hidden="false" outlineLevel="0" max="35" min="35" style="413" width="13.14"/>
    <col collapsed="false" customWidth="true" hidden="false" outlineLevel="0" max="36" min="36" style="413" width="12.85"/>
    <col collapsed="false" customWidth="true" hidden="false" outlineLevel="0" max="37" min="37" style="413" width="12.7"/>
    <col collapsed="false" customWidth="true" hidden="false" outlineLevel="0" max="39" min="38" style="413" width="17.7"/>
    <col collapsed="false" customWidth="true" hidden="false" outlineLevel="0" max="40" min="40" style="413" width="12.7"/>
    <col collapsed="false" customWidth="true" hidden="false" outlineLevel="0" max="41" min="41" style="413" width="14.14"/>
    <col collapsed="false" customWidth="false" hidden="false" outlineLevel="0" max="43" min="42" style="413" width="9.14"/>
    <col collapsed="false" customWidth="true" hidden="false" outlineLevel="0" max="44" min="44" style="413" width="14.99"/>
    <col collapsed="false" customWidth="true" hidden="false" outlineLevel="0" max="45" min="45" style="413" width="14.41"/>
    <col collapsed="false" customWidth="false" hidden="false" outlineLevel="0" max="257" min="46" style="413" width="9.14"/>
  </cols>
  <sheetData>
    <row r="1" customFormat="false" ht="15.75" hidden="false" customHeight="false" outlineLevel="0" collapsed="false">
      <c r="A1" s="414" t="s">
        <v>0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  <c r="AB1" s="414"/>
      <c r="AC1" s="414"/>
      <c r="AD1" s="414"/>
      <c r="AE1" s="414"/>
      <c r="AF1" s="414"/>
      <c r="AG1" s="414"/>
      <c r="AH1" s="414"/>
      <c r="AI1" s="414"/>
      <c r="AJ1" s="414"/>
      <c r="AK1" s="414"/>
      <c r="AL1" s="414"/>
      <c r="AM1" s="414"/>
      <c r="AN1" s="414"/>
      <c r="AO1" s="414"/>
      <c r="AP1" s="414"/>
      <c r="AQ1" s="414"/>
      <c r="AR1" s="414"/>
      <c r="AS1" s="414"/>
      <c r="AT1" s="414"/>
      <c r="AU1" s="414"/>
      <c r="AV1" s="414"/>
    </row>
    <row r="2" customFormat="false" ht="15.75" hidden="false" customHeight="false" outlineLevel="0" collapsed="false">
      <c r="A2" s="414" t="s">
        <v>97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  <c r="P2" s="414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4"/>
      <c r="AB2" s="414"/>
      <c r="AC2" s="414"/>
      <c r="AD2" s="414"/>
      <c r="AE2" s="414"/>
      <c r="AF2" s="414"/>
      <c r="AG2" s="414"/>
      <c r="AH2" s="414"/>
      <c r="AI2" s="414"/>
      <c r="AJ2" s="414"/>
      <c r="AK2" s="414"/>
      <c r="AL2" s="414"/>
      <c r="AM2" s="414"/>
      <c r="AN2" s="414"/>
      <c r="AO2" s="414"/>
      <c r="AP2" s="414"/>
      <c r="AQ2" s="414"/>
      <c r="AR2" s="414"/>
      <c r="AS2" s="414"/>
      <c r="AT2" s="414"/>
      <c r="AU2" s="414"/>
      <c r="AV2" s="414"/>
    </row>
    <row r="3" customFormat="false" ht="29.25" hidden="false" customHeight="true" outlineLevel="0" collapsed="false"/>
    <row r="4" customFormat="false" ht="18" hidden="false" customHeight="true" outlineLevel="0" collapsed="false">
      <c r="A4" s="415" t="s">
        <v>2</v>
      </c>
      <c r="B4" s="415"/>
      <c r="C4" s="416" t="s">
        <v>3</v>
      </c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16"/>
      <c r="P4" s="417" t="s">
        <v>4</v>
      </c>
      <c r="Q4" s="417"/>
      <c r="R4" s="417"/>
      <c r="S4" s="417"/>
      <c r="T4" s="417"/>
      <c r="U4" s="417"/>
      <c r="V4" s="417"/>
      <c r="W4" s="417"/>
      <c r="X4" s="417"/>
      <c r="Y4" s="417"/>
      <c r="Z4" s="417"/>
      <c r="AA4" s="417"/>
      <c r="AB4" s="417"/>
      <c r="AC4" s="417"/>
      <c r="AD4" s="417"/>
      <c r="AE4" s="418" t="s">
        <v>5</v>
      </c>
      <c r="AF4" s="419" t="s">
        <v>6</v>
      </c>
      <c r="AG4" s="419"/>
      <c r="AH4" s="419" t="s">
        <v>7</v>
      </c>
      <c r="AI4" s="419"/>
      <c r="AJ4" s="419"/>
      <c r="AK4" s="419" t="s">
        <v>8</v>
      </c>
      <c r="AL4" s="419"/>
      <c r="AM4" s="419"/>
      <c r="AN4" s="416" t="s">
        <v>9</v>
      </c>
      <c r="AO4" s="416"/>
      <c r="AP4" s="420" t="s">
        <v>10</v>
      </c>
      <c r="AQ4" s="420" t="s">
        <v>11</v>
      </c>
      <c r="AR4" s="416" t="s">
        <v>12</v>
      </c>
      <c r="AS4" s="416"/>
      <c r="AT4" s="419" t="s">
        <v>13</v>
      </c>
      <c r="AU4" s="419"/>
      <c r="AV4" s="419"/>
    </row>
    <row r="5" customFormat="false" ht="69.75" hidden="false" customHeight="true" outlineLevel="0" collapsed="false">
      <c r="A5" s="415"/>
      <c r="B5" s="415"/>
      <c r="C5" s="421" t="s">
        <v>14</v>
      </c>
      <c r="D5" s="419" t="s">
        <v>15</v>
      </c>
      <c r="E5" s="419"/>
      <c r="F5" s="419"/>
      <c r="G5" s="419"/>
      <c r="H5" s="419" t="s">
        <v>16</v>
      </c>
      <c r="I5" s="419"/>
      <c r="J5" s="419"/>
      <c r="K5" s="419"/>
      <c r="L5" s="419"/>
      <c r="M5" s="419"/>
      <c r="N5" s="422" t="s">
        <v>17</v>
      </c>
      <c r="O5" s="422"/>
      <c r="P5" s="421" t="s">
        <v>18</v>
      </c>
      <c r="Q5" s="421" t="s">
        <v>19</v>
      </c>
      <c r="R5" s="423" t="s">
        <v>20</v>
      </c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4" t="s">
        <v>21</v>
      </c>
      <c r="AD5" s="424"/>
      <c r="AE5" s="418"/>
      <c r="AF5" s="18" t="s">
        <v>22</v>
      </c>
      <c r="AG5" s="18" t="s">
        <v>23</v>
      </c>
      <c r="AH5" s="18" t="s">
        <v>24</v>
      </c>
      <c r="AI5" s="18" t="s">
        <v>25</v>
      </c>
      <c r="AJ5" s="19" t="s">
        <v>26</v>
      </c>
      <c r="AK5" s="19" t="s">
        <v>27</v>
      </c>
      <c r="AL5" s="19" t="s">
        <v>28</v>
      </c>
      <c r="AM5" s="425" t="s">
        <v>29</v>
      </c>
      <c r="AN5" s="18" t="s">
        <v>30</v>
      </c>
      <c r="AO5" s="18" t="s">
        <v>31</v>
      </c>
      <c r="AP5" s="420"/>
      <c r="AQ5" s="420"/>
      <c r="AR5" s="18" t="s">
        <v>32</v>
      </c>
      <c r="AS5" s="18" t="s">
        <v>33</v>
      </c>
      <c r="AT5" s="19" t="s">
        <v>34</v>
      </c>
      <c r="AU5" s="19" t="s">
        <v>35</v>
      </c>
      <c r="AV5" s="425" t="s">
        <v>36</v>
      </c>
    </row>
    <row r="6" customFormat="false" ht="36.75" hidden="false" customHeight="true" outlineLevel="0" collapsed="false">
      <c r="A6" s="415"/>
      <c r="B6" s="415"/>
      <c r="C6" s="421"/>
      <c r="D6" s="426" t="s">
        <v>37</v>
      </c>
      <c r="E6" s="427" t="s">
        <v>38</v>
      </c>
      <c r="F6" s="427" t="s">
        <v>39</v>
      </c>
      <c r="G6" s="428" t="s">
        <v>40</v>
      </c>
      <c r="H6" s="429" t="s">
        <v>41</v>
      </c>
      <c r="I6" s="429"/>
      <c r="J6" s="430" t="s">
        <v>42</v>
      </c>
      <c r="K6" s="430" t="s">
        <v>43</v>
      </c>
      <c r="L6" s="430" t="s">
        <v>44</v>
      </c>
      <c r="M6" s="431" t="s">
        <v>45</v>
      </c>
      <c r="N6" s="432" t="s">
        <v>46</v>
      </c>
      <c r="O6" s="433" t="s">
        <v>47</v>
      </c>
      <c r="P6" s="421"/>
      <c r="Q6" s="421"/>
      <c r="R6" s="434" t="s">
        <v>48</v>
      </c>
      <c r="S6" s="435" t="s">
        <v>49</v>
      </c>
      <c r="T6" s="435"/>
      <c r="U6" s="435"/>
      <c r="V6" s="435"/>
      <c r="W6" s="436" t="s">
        <v>50</v>
      </c>
      <c r="X6" s="436"/>
      <c r="Y6" s="436"/>
      <c r="Z6" s="436"/>
      <c r="AA6" s="436"/>
      <c r="AB6" s="436"/>
      <c r="AC6" s="421" t="s">
        <v>51</v>
      </c>
      <c r="AD6" s="421" t="s">
        <v>52</v>
      </c>
      <c r="AE6" s="418"/>
      <c r="AF6" s="418"/>
      <c r="AG6" s="418"/>
      <c r="AH6" s="418"/>
      <c r="AI6" s="418"/>
      <c r="AJ6" s="19"/>
      <c r="AK6" s="19"/>
      <c r="AL6" s="19"/>
      <c r="AM6" s="19"/>
      <c r="AN6" s="18"/>
      <c r="AO6" s="18"/>
      <c r="AP6" s="420"/>
      <c r="AQ6" s="420"/>
      <c r="AR6" s="18"/>
      <c r="AS6" s="18"/>
      <c r="AT6" s="19"/>
      <c r="AU6" s="19"/>
      <c r="AV6" s="19"/>
    </row>
    <row r="7" customFormat="false" ht="15.95" hidden="false" customHeight="true" outlineLevel="0" collapsed="false">
      <c r="A7" s="415"/>
      <c r="B7" s="415"/>
      <c r="C7" s="421"/>
      <c r="D7" s="426"/>
      <c r="E7" s="427"/>
      <c r="F7" s="427"/>
      <c r="G7" s="428"/>
      <c r="H7" s="437" t="s">
        <v>53</v>
      </c>
      <c r="I7" s="438" t="s">
        <v>54</v>
      </c>
      <c r="J7" s="430"/>
      <c r="K7" s="430"/>
      <c r="L7" s="430"/>
      <c r="M7" s="431"/>
      <c r="N7" s="432"/>
      <c r="O7" s="433"/>
      <c r="P7" s="421"/>
      <c r="Q7" s="421"/>
      <c r="R7" s="434"/>
      <c r="S7" s="439" t="s">
        <v>55</v>
      </c>
      <c r="T7" s="440" t="s">
        <v>56</v>
      </c>
      <c r="U7" s="36" t="s">
        <v>55</v>
      </c>
      <c r="V7" s="36" t="s">
        <v>57</v>
      </c>
      <c r="W7" s="36" t="s">
        <v>58</v>
      </c>
      <c r="X7" s="36" t="s">
        <v>59</v>
      </c>
      <c r="Y7" s="36" t="s">
        <v>55</v>
      </c>
      <c r="Z7" s="36" t="s">
        <v>56</v>
      </c>
      <c r="AA7" s="36" t="s">
        <v>55</v>
      </c>
      <c r="AB7" s="36" t="s">
        <v>60</v>
      </c>
      <c r="AC7" s="421"/>
      <c r="AD7" s="421"/>
      <c r="AE7" s="418"/>
      <c r="AF7" s="418"/>
      <c r="AG7" s="418"/>
      <c r="AH7" s="418"/>
      <c r="AI7" s="418"/>
      <c r="AJ7" s="19"/>
      <c r="AK7" s="19"/>
      <c r="AL7" s="19"/>
      <c r="AM7" s="19"/>
      <c r="AN7" s="18"/>
      <c r="AO7" s="18"/>
      <c r="AP7" s="420"/>
      <c r="AQ7" s="420"/>
      <c r="AR7" s="18"/>
      <c r="AS7" s="18"/>
      <c r="AT7" s="19"/>
      <c r="AU7" s="19"/>
      <c r="AV7" s="19"/>
    </row>
    <row r="8" customFormat="false" ht="125.25" hidden="false" customHeight="true" outlineLevel="0" collapsed="false">
      <c r="A8" s="415"/>
      <c r="B8" s="415"/>
      <c r="C8" s="421"/>
      <c r="D8" s="426"/>
      <c r="E8" s="427"/>
      <c r="F8" s="427"/>
      <c r="G8" s="428"/>
      <c r="H8" s="437"/>
      <c r="I8" s="438"/>
      <c r="J8" s="430"/>
      <c r="K8" s="430"/>
      <c r="L8" s="430"/>
      <c r="M8" s="431"/>
      <c r="N8" s="432"/>
      <c r="O8" s="433"/>
      <c r="P8" s="421"/>
      <c r="Q8" s="421"/>
      <c r="R8" s="434"/>
      <c r="S8" s="439"/>
      <c r="T8" s="440"/>
      <c r="U8" s="36"/>
      <c r="V8" s="36"/>
      <c r="W8" s="36"/>
      <c r="X8" s="36"/>
      <c r="Y8" s="36"/>
      <c r="Z8" s="36"/>
      <c r="AA8" s="36"/>
      <c r="AB8" s="36"/>
      <c r="AC8" s="421"/>
      <c r="AD8" s="421"/>
      <c r="AE8" s="418"/>
      <c r="AF8" s="418"/>
      <c r="AG8" s="418"/>
      <c r="AH8" s="418"/>
      <c r="AI8" s="418"/>
      <c r="AJ8" s="19"/>
      <c r="AK8" s="19"/>
      <c r="AL8" s="19"/>
      <c r="AM8" s="19"/>
      <c r="AN8" s="18"/>
      <c r="AO8" s="18"/>
      <c r="AP8" s="420"/>
      <c r="AQ8" s="420"/>
      <c r="AR8" s="18"/>
      <c r="AS8" s="18"/>
      <c r="AT8" s="19"/>
      <c r="AU8" s="19"/>
      <c r="AV8" s="19"/>
    </row>
    <row r="9" customFormat="false" ht="63.75" hidden="false" customHeight="true" outlineLevel="0" collapsed="false">
      <c r="A9" s="415"/>
      <c r="B9" s="415"/>
      <c r="C9" s="421"/>
      <c r="D9" s="441" t="s">
        <v>61</v>
      </c>
      <c r="E9" s="441"/>
      <c r="F9" s="441"/>
      <c r="G9" s="441"/>
      <c r="H9" s="441"/>
      <c r="I9" s="441"/>
      <c r="J9" s="441"/>
      <c r="K9" s="441"/>
      <c r="L9" s="441"/>
      <c r="M9" s="441"/>
      <c r="N9" s="442" t="s">
        <v>62</v>
      </c>
      <c r="O9" s="442"/>
      <c r="P9" s="421"/>
      <c r="Q9" s="421"/>
      <c r="R9" s="434"/>
      <c r="S9" s="443" t="s">
        <v>63</v>
      </c>
      <c r="T9" s="443"/>
      <c r="U9" s="444" t="s">
        <v>64</v>
      </c>
      <c r="V9" s="444"/>
      <c r="W9" s="444" t="s">
        <v>65</v>
      </c>
      <c r="X9" s="444"/>
      <c r="Y9" s="444" t="s">
        <v>63</v>
      </c>
      <c r="Z9" s="444"/>
      <c r="AA9" s="444" t="s">
        <v>66</v>
      </c>
      <c r="AB9" s="444"/>
      <c r="AC9" s="421"/>
      <c r="AD9" s="421"/>
      <c r="AE9" s="418"/>
      <c r="AF9" s="18"/>
      <c r="AG9" s="18"/>
      <c r="AH9" s="18"/>
      <c r="AI9" s="18"/>
      <c r="AJ9" s="19"/>
      <c r="AK9" s="19"/>
      <c r="AL9" s="19"/>
      <c r="AM9" s="425"/>
      <c r="AN9" s="18"/>
      <c r="AO9" s="18"/>
      <c r="AP9" s="420"/>
      <c r="AQ9" s="420"/>
      <c r="AR9" s="18"/>
      <c r="AS9" s="18"/>
      <c r="AT9" s="19"/>
      <c r="AU9" s="19"/>
      <c r="AV9" s="425"/>
    </row>
    <row r="10" customFormat="false" ht="30" hidden="false" customHeight="true" outlineLevel="0" collapsed="false">
      <c r="A10" s="415" t="n">
        <v>1</v>
      </c>
      <c r="B10" s="415"/>
      <c r="C10" s="445" t="n">
        <v>2</v>
      </c>
      <c r="D10" s="446" t="n">
        <v>3</v>
      </c>
      <c r="E10" s="447" t="n">
        <v>4</v>
      </c>
      <c r="F10" s="448" t="n">
        <v>5</v>
      </c>
      <c r="G10" s="449" t="n">
        <v>6</v>
      </c>
      <c r="H10" s="446" t="n">
        <v>7</v>
      </c>
      <c r="I10" s="447" t="n">
        <v>8</v>
      </c>
      <c r="J10" s="447" t="n">
        <v>9</v>
      </c>
      <c r="K10" s="447" t="n">
        <v>10</v>
      </c>
      <c r="L10" s="447" t="n">
        <v>11</v>
      </c>
      <c r="M10" s="448" t="n">
        <v>12</v>
      </c>
      <c r="N10" s="446" t="n">
        <v>13</v>
      </c>
      <c r="O10" s="448" t="n">
        <v>14</v>
      </c>
      <c r="P10" s="445" t="n">
        <v>15</v>
      </c>
      <c r="Q10" s="445" t="n">
        <v>16</v>
      </c>
      <c r="R10" s="450" t="n">
        <v>17</v>
      </c>
      <c r="S10" s="446" t="n">
        <v>18</v>
      </c>
      <c r="T10" s="447" t="n">
        <v>19</v>
      </c>
      <c r="U10" s="446" t="n">
        <v>20</v>
      </c>
      <c r="V10" s="447" t="n">
        <v>21</v>
      </c>
      <c r="W10" s="446" t="n">
        <v>22</v>
      </c>
      <c r="X10" s="447" t="n">
        <v>23</v>
      </c>
      <c r="Y10" s="451" t="n">
        <v>24</v>
      </c>
      <c r="Z10" s="447" t="n">
        <v>25</v>
      </c>
      <c r="AA10" s="446" t="n">
        <v>26</v>
      </c>
      <c r="AB10" s="447" t="n">
        <v>27</v>
      </c>
      <c r="AC10" s="452" t="n">
        <v>28</v>
      </c>
      <c r="AD10" s="453" t="n">
        <v>29</v>
      </c>
      <c r="AE10" s="454" t="n">
        <v>30</v>
      </c>
      <c r="AF10" s="454" t="n">
        <v>31</v>
      </c>
      <c r="AG10" s="454" t="n">
        <v>32</v>
      </c>
      <c r="AH10" s="454" t="n">
        <v>33</v>
      </c>
      <c r="AI10" s="454" t="n">
        <v>34</v>
      </c>
      <c r="AJ10" s="454" t="n">
        <v>35</v>
      </c>
      <c r="AK10" s="454" t="n">
        <v>36</v>
      </c>
      <c r="AL10" s="454" t="n">
        <v>37</v>
      </c>
      <c r="AM10" s="454" t="n">
        <v>38</v>
      </c>
      <c r="AN10" s="454" t="n">
        <v>39</v>
      </c>
      <c r="AO10" s="454" t="n">
        <v>40</v>
      </c>
      <c r="AP10" s="454" t="n">
        <v>41</v>
      </c>
      <c r="AQ10" s="454" t="n">
        <v>42</v>
      </c>
      <c r="AR10" s="454" t="n">
        <v>43</v>
      </c>
      <c r="AS10" s="455" t="n">
        <v>44</v>
      </c>
      <c r="AT10" s="454" t="n">
        <v>45</v>
      </c>
      <c r="AU10" s="454" t="n">
        <v>46</v>
      </c>
      <c r="AV10" s="454" t="n">
        <v>47</v>
      </c>
    </row>
    <row r="11" customFormat="false" ht="30" hidden="false" customHeight="true" outlineLevel="0" collapsed="false">
      <c r="A11" s="456" t="s">
        <v>67</v>
      </c>
      <c r="B11" s="456"/>
      <c r="C11" s="457" t="n">
        <f aca="false">IF(AND(SUM(D11:M11)=SUM(N11:O11))=TRUE(),SUM(N11:O11),"HIBA")</f>
        <v>0</v>
      </c>
      <c r="D11" s="458" t="n">
        <v>0</v>
      </c>
      <c r="E11" s="459" t="n">
        <v>0</v>
      </c>
      <c r="F11" s="460" t="n">
        <v>0</v>
      </c>
      <c r="G11" s="461" t="n">
        <v>0</v>
      </c>
      <c r="H11" s="458" t="n">
        <v>0</v>
      </c>
      <c r="I11" s="459" t="n">
        <v>0</v>
      </c>
      <c r="J11" s="459" t="n">
        <v>0</v>
      </c>
      <c r="K11" s="459" t="n">
        <v>0</v>
      </c>
      <c r="L11" s="459" t="n">
        <v>0</v>
      </c>
      <c r="M11" s="461" t="n">
        <v>0</v>
      </c>
      <c r="N11" s="458" t="n">
        <v>0</v>
      </c>
      <c r="O11" s="460" t="n">
        <v>0</v>
      </c>
      <c r="P11" s="462" t="n">
        <v>0</v>
      </c>
      <c r="Q11" s="457" t="n">
        <f aca="false">SUM(R11,S11,U11,W11,Y11,AA11,AC11,AD11)</f>
        <v>0</v>
      </c>
      <c r="R11" s="463" t="n">
        <v>0</v>
      </c>
      <c r="S11" s="458" t="n">
        <v>0</v>
      </c>
      <c r="T11" s="461" t="n">
        <v>0</v>
      </c>
      <c r="U11" s="458" t="n">
        <v>0</v>
      </c>
      <c r="V11" s="461" t="n">
        <v>0</v>
      </c>
      <c r="W11" s="458" t="n">
        <v>0</v>
      </c>
      <c r="X11" s="459" t="n">
        <v>0</v>
      </c>
      <c r="Y11" s="464" t="n">
        <v>0</v>
      </c>
      <c r="Z11" s="460" t="n">
        <v>0</v>
      </c>
      <c r="AA11" s="459" t="n">
        <v>0</v>
      </c>
      <c r="AB11" s="459" t="n">
        <v>0</v>
      </c>
      <c r="AC11" s="465" t="n">
        <v>0</v>
      </c>
      <c r="AD11" s="466" t="n">
        <v>0</v>
      </c>
      <c r="AE11" s="467" t="n">
        <v>0</v>
      </c>
      <c r="AF11" s="468"/>
      <c r="AG11" s="469"/>
      <c r="AH11" s="470"/>
      <c r="AI11" s="471" t="n">
        <v>0</v>
      </c>
      <c r="AJ11" s="472" t="n">
        <v>0</v>
      </c>
      <c r="AK11" s="470"/>
      <c r="AL11" s="473" t="n">
        <v>0</v>
      </c>
      <c r="AM11" s="474" t="n">
        <v>0</v>
      </c>
      <c r="AN11" s="475" t="n">
        <v>0</v>
      </c>
      <c r="AO11" s="474" t="n">
        <v>0</v>
      </c>
      <c r="AP11" s="476" t="n">
        <v>0</v>
      </c>
      <c r="AQ11" s="476" t="n">
        <v>0</v>
      </c>
      <c r="AR11" s="477" t="n">
        <v>0</v>
      </c>
      <c r="AS11" s="478" t="n">
        <v>0</v>
      </c>
      <c r="AT11" s="479" t="n">
        <v>0</v>
      </c>
      <c r="AU11" s="480" t="n">
        <v>0</v>
      </c>
      <c r="AV11" s="478" t="n">
        <v>0</v>
      </c>
    </row>
    <row r="12" customFormat="false" ht="30" hidden="false" customHeight="true" outlineLevel="0" collapsed="false">
      <c r="A12" s="456" t="s">
        <v>68</v>
      </c>
      <c r="B12" s="456"/>
      <c r="C12" s="457" t="n">
        <f aca="false">IF(AND(SUM(D12:M12)=SUM(N12:O12))=TRUE(),SUM(N12:O12),"HIBA")</f>
        <v>0</v>
      </c>
      <c r="D12" s="481" t="n">
        <v>0</v>
      </c>
      <c r="E12" s="482" t="n">
        <v>0</v>
      </c>
      <c r="F12" s="483" t="n">
        <v>0</v>
      </c>
      <c r="G12" s="484" t="n">
        <v>0</v>
      </c>
      <c r="H12" s="481" t="n">
        <v>0</v>
      </c>
      <c r="I12" s="482" t="n">
        <v>0</v>
      </c>
      <c r="J12" s="482" t="n">
        <v>0</v>
      </c>
      <c r="K12" s="482" t="n">
        <v>0</v>
      </c>
      <c r="L12" s="482" t="n">
        <v>0</v>
      </c>
      <c r="M12" s="484" t="n">
        <v>0</v>
      </c>
      <c r="N12" s="485" t="n">
        <v>0</v>
      </c>
      <c r="O12" s="484" t="n">
        <v>0</v>
      </c>
      <c r="P12" s="486" t="n">
        <v>0</v>
      </c>
      <c r="Q12" s="457" t="n">
        <f aca="false">SUM(R12,S12,U12,W12,Y12,AA12,AC12,AD12)</f>
        <v>0</v>
      </c>
      <c r="R12" s="487" t="n">
        <v>0</v>
      </c>
      <c r="S12" s="481" t="n">
        <v>0</v>
      </c>
      <c r="T12" s="484" t="n">
        <v>0</v>
      </c>
      <c r="U12" s="481" t="n">
        <v>0</v>
      </c>
      <c r="V12" s="484" t="n">
        <v>0</v>
      </c>
      <c r="W12" s="481" t="n">
        <v>0</v>
      </c>
      <c r="X12" s="482" t="n">
        <v>0</v>
      </c>
      <c r="Y12" s="488" t="n">
        <v>0</v>
      </c>
      <c r="Z12" s="483" t="n">
        <v>0</v>
      </c>
      <c r="AA12" s="482" t="n">
        <v>0</v>
      </c>
      <c r="AB12" s="484" t="n">
        <v>0</v>
      </c>
      <c r="AC12" s="489" t="n">
        <v>0</v>
      </c>
      <c r="AD12" s="490" t="n">
        <v>0</v>
      </c>
      <c r="AE12" s="491" t="n">
        <v>0</v>
      </c>
      <c r="AF12" s="492"/>
      <c r="AG12" s="493"/>
      <c r="AH12" s="494"/>
      <c r="AI12" s="495" t="n">
        <v>0</v>
      </c>
      <c r="AJ12" s="496" t="n">
        <v>0</v>
      </c>
      <c r="AK12" s="494"/>
      <c r="AL12" s="497" t="n">
        <v>0</v>
      </c>
      <c r="AM12" s="498" t="n">
        <v>0</v>
      </c>
      <c r="AN12" s="499" t="n">
        <v>0</v>
      </c>
      <c r="AO12" s="500" t="n">
        <v>0</v>
      </c>
      <c r="AP12" s="501" t="n">
        <v>0</v>
      </c>
      <c r="AQ12" s="502" t="n">
        <v>0</v>
      </c>
      <c r="AR12" s="503" t="n">
        <v>0</v>
      </c>
      <c r="AS12" s="498" t="n">
        <v>0</v>
      </c>
      <c r="AT12" s="499" t="n">
        <v>0</v>
      </c>
      <c r="AU12" s="504" t="n">
        <v>0</v>
      </c>
      <c r="AV12" s="498" t="n">
        <v>0</v>
      </c>
    </row>
    <row r="13" customFormat="false" ht="36" hidden="false" customHeight="true" outlineLevel="0" collapsed="false">
      <c r="A13" s="456" t="s">
        <v>69</v>
      </c>
      <c r="B13" s="456"/>
      <c r="C13" s="505" t="n">
        <f aca="false">IF(AND(SUM(D13:M13)=SUM(N13:O13))=TRUE(),SUM(N13:O13),"HIBA")</f>
        <v>218903</v>
      </c>
      <c r="D13" s="481" t="n">
        <v>72872</v>
      </c>
      <c r="E13" s="482" t="n">
        <v>0</v>
      </c>
      <c r="F13" s="483" t="n">
        <v>0</v>
      </c>
      <c r="G13" s="484" t="n">
        <v>0</v>
      </c>
      <c r="H13" s="481" t="n">
        <v>1831</v>
      </c>
      <c r="I13" s="483" t="n">
        <v>124261</v>
      </c>
      <c r="J13" s="482" t="n">
        <v>3701</v>
      </c>
      <c r="K13" s="482" t="n">
        <v>1256</v>
      </c>
      <c r="L13" s="482" t="n">
        <v>10654</v>
      </c>
      <c r="M13" s="484" t="n">
        <v>4328</v>
      </c>
      <c r="N13" s="481" t="n">
        <v>216779</v>
      </c>
      <c r="O13" s="484" t="n">
        <v>2124</v>
      </c>
      <c r="P13" s="486" t="n">
        <v>4551</v>
      </c>
      <c r="Q13" s="457" t="n">
        <f aca="false">SUM(R13,S13,U13,W13,Y13,AA13,AC13,AD13)</f>
        <v>14708</v>
      </c>
      <c r="R13" s="487" t="n">
        <v>7606</v>
      </c>
      <c r="S13" s="481" t="n">
        <v>766</v>
      </c>
      <c r="T13" s="484" t="n">
        <v>501</v>
      </c>
      <c r="U13" s="481" t="n">
        <v>147</v>
      </c>
      <c r="V13" s="484" t="n">
        <v>147</v>
      </c>
      <c r="W13" s="481" t="n">
        <v>558</v>
      </c>
      <c r="X13" s="482" t="n">
        <v>558</v>
      </c>
      <c r="Y13" s="488" t="n">
        <v>4951</v>
      </c>
      <c r="Z13" s="483" t="n">
        <v>1354</v>
      </c>
      <c r="AA13" s="482" t="n">
        <v>286</v>
      </c>
      <c r="AB13" s="484" t="n">
        <v>282</v>
      </c>
      <c r="AC13" s="489" t="n">
        <v>230</v>
      </c>
      <c r="AD13" s="490" t="n">
        <v>164</v>
      </c>
      <c r="AE13" s="491" t="n">
        <v>0</v>
      </c>
      <c r="AF13" s="492" t="n">
        <v>1.3</v>
      </c>
      <c r="AG13" s="506" t="n">
        <v>21</v>
      </c>
      <c r="AH13" s="494" t="n">
        <v>2.2</v>
      </c>
      <c r="AI13" s="495" t="n">
        <v>440000</v>
      </c>
      <c r="AJ13" s="496" t="n">
        <v>0</v>
      </c>
      <c r="AK13" s="507" t="n">
        <v>52800</v>
      </c>
      <c r="AL13" s="508" t="n">
        <v>3950250000</v>
      </c>
      <c r="AM13" s="500" t="n">
        <v>2776590000</v>
      </c>
      <c r="AN13" s="499" t="n">
        <v>198699</v>
      </c>
      <c r="AO13" s="504" t="n">
        <v>0</v>
      </c>
      <c r="AP13" s="501" t="n">
        <v>105</v>
      </c>
      <c r="AQ13" s="501" t="n">
        <v>236</v>
      </c>
      <c r="AR13" s="503" t="n">
        <v>198699</v>
      </c>
      <c r="AS13" s="498" t="n">
        <v>222</v>
      </c>
      <c r="AT13" s="509" t="n">
        <v>15087</v>
      </c>
      <c r="AU13" s="508" t="n">
        <v>4682</v>
      </c>
      <c r="AV13" s="498" t="n">
        <v>10405</v>
      </c>
    </row>
    <row r="14" customFormat="false" ht="37.5" hidden="false" customHeight="true" outlineLevel="0" collapsed="false">
      <c r="A14" s="456" t="s">
        <v>70</v>
      </c>
      <c r="B14" s="456"/>
      <c r="C14" s="505" t="n">
        <f aca="false">IF(AND(SUM(D14:M14)=SUM(N14:O14))=TRUE(),SUM(N14:O14),"HIBA")</f>
        <v>6</v>
      </c>
      <c r="D14" s="481" t="n">
        <v>6</v>
      </c>
      <c r="E14" s="482" t="n">
        <v>0</v>
      </c>
      <c r="F14" s="483" t="n">
        <v>0</v>
      </c>
      <c r="G14" s="484" t="n">
        <v>0</v>
      </c>
      <c r="H14" s="510" t="n">
        <v>0</v>
      </c>
      <c r="I14" s="482" t="n">
        <v>0</v>
      </c>
      <c r="J14" s="482" t="n">
        <v>0</v>
      </c>
      <c r="K14" s="482" t="n">
        <v>0</v>
      </c>
      <c r="L14" s="482" t="n">
        <v>0</v>
      </c>
      <c r="M14" s="484" t="n">
        <v>0</v>
      </c>
      <c r="N14" s="485" t="n">
        <v>6</v>
      </c>
      <c r="O14" s="511" t="n">
        <v>0</v>
      </c>
      <c r="P14" s="486" t="n">
        <v>0</v>
      </c>
      <c r="Q14" s="457" t="n">
        <f aca="false">SUM(R14,S14,U14,W14,Y14,AA14,AC14,AD14)</f>
        <v>0</v>
      </c>
      <c r="R14" s="487" t="n">
        <v>0</v>
      </c>
      <c r="S14" s="481" t="n">
        <v>0</v>
      </c>
      <c r="T14" s="511" t="n">
        <v>0</v>
      </c>
      <c r="U14" s="481" t="n">
        <v>0</v>
      </c>
      <c r="V14" s="484" t="n">
        <v>0</v>
      </c>
      <c r="W14" s="481" t="n">
        <v>0</v>
      </c>
      <c r="X14" s="482" t="n">
        <v>0</v>
      </c>
      <c r="Y14" s="488" t="n">
        <v>0</v>
      </c>
      <c r="Z14" s="483" t="n">
        <v>0</v>
      </c>
      <c r="AA14" s="482" t="n">
        <v>0</v>
      </c>
      <c r="AB14" s="484" t="n">
        <v>0</v>
      </c>
      <c r="AC14" s="489" t="n">
        <v>0</v>
      </c>
      <c r="AD14" s="490" t="n">
        <v>0</v>
      </c>
      <c r="AE14" s="491"/>
      <c r="AF14" s="492" t="n">
        <v>1</v>
      </c>
      <c r="AG14" s="506" t="n">
        <v>3</v>
      </c>
      <c r="AH14" s="494"/>
      <c r="AI14" s="495" t="n">
        <v>0</v>
      </c>
      <c r="AJ14" s="496" t="n">
        <v>0</v>
      </c>
      <c r="AK14" s="494" t="n">
        <v>37500</v>
      </c>
      <c r="AL14" s="508" t="n">
        <v>225000</v>
      </c>
      <c r="AM14" s="500" t="n">
        <v>210000</v>
      </c>
      <c r="AN14" s="499" t="n">
        <v>6</v>
      </c>
      <c r="AO14" s="504" t="n">
        <v>0</v>
      </c>
      <c r="AP14" s="501" t="n">
        <v>0</v>
      </c>
      <c r="AQ14" s="501" t="n">
        <v>2</v>
      </c>
      <c r="AR14" s="503" t="n">
        <v>6</v>
      </c>
      <c r="AS14" s="498" t="n">
        <v>0</v>
      </c>
      <c r="AT14" s="512" t="n">
        <v>1</v>
      </c>
      <c r="AU14" s="508" t="n">
        <v>0</v>
      </c>
      <c r="AV14" s="498" t="n">
        <v>1</v>
      </c>
    </row>
    <row r="15" customFormat="false" ht="54" hidden="false" customHeight="true" outlineLevel="0" collapsed="false">
      <c r="A15" s="456" t="s">
        <v>71</v>
      </c>
      <c r="B15" s="456"/>
      <c r="C15" s="457" t="n">
        <f aca="false">IF(AND(SUM(D15:M15)=SUM(N15:O15))=TRUE(),SUM(N15:O15),"HIBA")</f>
        <v>0</v>
      </c>
      <c r="D15" s="485" t="n">
        <v>0</v>
      </c>
      <c r="E15" s="513" t="n">
        <v>0</v>
      </c>
      <c r="F15" s="511" t="n">
        <v>0</v>
      </c>
      <c r="G15" s="514" t="n">
        <v>0</v>
      </c>
      <c r="H15" s="485" t="n">
        <v>0</v>
      </c>
      <c r="I15" s="482" t="n">
        <v>0</v>
      </c>
      <c r="J15" s="482" t="n">
        <v>0</v>
      </c>
      <c r="K15" s="482" t="n">
        <v>0</v>
      </c>
      <c r="L15" s="482" t="n">
        <v>0</v>
      </c>
      <c r="M15" s="484" t="n">
        <v>0</v>
      </c>
      <c r="N15" s="481" t="n">
        <v>0</v>
      </c>
      <c r="O15" s="484" t="n">
        <v>0</v>
      </c>
      <c r="P15" s="486" t="n">
        <v>0</v>
      </c>
      <c r="Q15" s="457" t="n">
        <f aca="false">SUM(R15,S15,U15,W15,Y15,AA15,AC15,AD15)</f>
        <v>0</v>
      </c>
      <c r="R15" s="486" t="n">
        <v>0</v>
      </c>
      <c r="S15" s="481" t="n">
        <v>0</v>
      </c>
      <c r="T15" s="484" t="n">
        <v>0</v>
      </c>
      <c r="U15" s="481" t="n">
        <v>0</v>
      </c>
      <c r="V15" s="484" t="n">
        <v>0</v>
      </c>
      <c r="W15" s="481" t="n">
        <v>0</v>
      </c>
      <c r="X15" s="482" t="n">
        <v>0</v>
      </c>
      <c r="Y15" s="488" t="n">
        <v>0</v>
      </c>
      <c r="Z15" s="483" t="n">
        <v>0</v>
      </c>
      <c r="AA15" s="482" t="n">
        <v>0</v>
      </c>
      <c r="AB15" s="484" t="n">
        <v>0</v>
      </c>
      <c r="AC15" s="489" t="n">
        <v>0</v>
      </c>
      <c r="AD15" s="490" t="n">
        <v>0</v>
      </c>
      <c r="AE15" s="501" t="n">
        <v>0</v>
      </c>
      <c r="AF15" s="494"/>
      <c r="AG15" s="506"/>
      <c r="AH15" s="494"/>
      <c r="AI15" s="495" t="n">
        <v>0</v>
      </c>
      <c r="AJ15" s="496" t="n">
        <v>0</v>
      </c>
      <c r="AK15" s="492"/>
      <c r="AL15" s="508" t="n">
        <v>0</v>
      </c>
      <c r="AM15" s="500" t="n">
        <v>0</v>
      </c>
      <c r="AN15" s="499" t="n">
        <v>0</v>
      </c>
      <c r="AO15" s="504" t="n">
        <v>0</v>
      </c>
      <c r="AP15" s="501" t="n">
        <v>0</v>
      </c>
      <c r="AQ15" s="501" t="n">
        <v>0</v>
      </c>
      <c r="AR15" s="503" t="n">
        <v>0</v>
      </c>
      <c r="AS15" s="498" t="n">
        <v>0</v>
      </c>
      <c r="AT15" s="499" t="n">
        <v>0</v>
      </c>
      <c r="AU15" s="508" t="n">
        <v>0</v>
      </c>
      <c r="AV15" s="498" t="n">
        <v>0</v>
      </c>
    </row>
    <row r="16" customFormat="false" ht="35.25" hidden="false" customHeight="true" outlineLevel="0" collapsed="false">
      <c r="A16" s="456" t="s">
        <v>72</v>
      </c>
      <c r="B16" s="456"/>
      <c r="C16" s="457" t="n">
        <f aca="false">IF(AND(SUM(D16:M16)=SUM(N16:O16))=TRUE(),SUM(N16:O16),"HIBA")</f>
        <v>0</v>
      </c>
      <c r="D16" s="515" t="n">
        <v>0</v>
      </c>
      <c r="E16" s="516" t="n">
        <v>0</v>
      </c>
      <c r="F16" s="516" t="n">
        <v>0</v>
      </c>
      <c r="G16" s="517" t="n">
        <v>0</v>
      </c>
      <c r="H16" s="481" t="n">
        <v>0</v>
      </c>
      <c r="I16" s="482" t="n">
        <v>0</v>
      </c>
      <c r="J16" s="513" t="n">
        <v>0</v>
      </c>
      <c r="K16" s="513" t="n">
        <v>0</v>
      </c>
      <c r="L16" s="482" t="n">
        <v>0</v>
      </c>
      <c r="M16" s="484" t="n">
        <v>0</v>
      </c>
      <c r="N16" s="485" t="n">
        <v>0</v>
      </c>
      <c r="O16" s="511" t="n">
        <v>0</v>
      </c>
      <c r="P16" s="518" t="n">
        <v>0</v>
      </c>
      <c r="Q16" s="457" t="n">
        <f aca="false">SUM(R16,S16,U16,W16,Y16,AA16,AC16,AD16)</f>
        <v>0</v>
      </c>
      <c r="R16" s="519" t="n">
        <v>0</v>
      </c>
      <c r="S16" s="481" t="n">
        <v>0</v>
      </c>
      <c r="T16" s="484" t="n">
        <v>0</v>
      </c>
      <c r="U16" s="481" t="n">
        <v>0</v>
      </c>
      <c r="V16" s="484" t="n">
        <v>0</v>
      </c>
      <c r="W16" s="481" t="n">
        <v>0</v>
      </c>
      <c r="X16" s="482" t="n">
        <v>0</v>
      </c>
      <c r="Y16" s="488" t="n">
        <v>0</v>
      </c>
      <c r="Z16" s="483" t="n">
        <v>0</v>
      </c>
      <c r="AA16" s="482" t="n">
        <v>0</v>
      </c>
      <c r="AB16" s="484" t="n">
        <v>0</v>
      </c>
      <c r="AC16" s="489" t="n">
        <v>0</v>
      </c>
      <c r="AD16" s="490" t="n">
        <v>0</v>
      </c>
      <c r="AE16" s="502" t="n">
        <v>0</v>
      </c>
      <c r="AF16" s="494"/>
      <c r="AG16" s="506"/>
      <c r="AH16" s="494"/>
      <c r="AI16" s="495" t="n">
        <v>0</v>
      </c>
      <c r="AJ16" s="496" t="n">
        <v>0</v>
      </c>
      <c r="AK16" s="494"/>
      <c r="AL16" s="508" t="n">
        <v>0</v>
      </c>
      <c r="AM16" s="500" t="n">
        <v>0</v>
      </c>
      <c r="AN16" s="499" t="n">
        <v>0</v>
      </c>
      <c r="AO16" s="500" t="n">
        <v>0</v>
      </c>
      <c r="AP16" s="502" t="n">
        <v>0</v>
      </c>
      <c r="AQ16" s="501" t="n">
        <v>1</v>
      </c>
      <c r="AR16" s="503" t="n">
        <v>0</v>
      </c>
      <c r="AS16" s="498" t="n">
        <v>0</v>
      </c>
      <c r="AT16" s="499" t="n">
        <v>0</v>
      </c>
      <c r="AU16" s="508" t="n">
        <v>0</v>
      </c>
      <c r="AV16" s="498" t="n">
        <v>0</v>
      </c>
    </row>
    <row r="17" customFormat="false" ht="38.25" hidden="false" customHeight="true" outlineLevel="0" collapsed="false">
      <c r="A17" s="456" t="s">
        <v>73</v>
      </c>
      <c r="B17" s="456"/>
      <c r="C17" s="457" t="n">
        <f aca="false">IF(AND(SUM(D17:M17)=SUM(N17:O17))=TRUE(),SUM(N17:O17),"HIBA")</f>
        <v>105</v>
      </c>
      <c r="D17" s="481" t="n">
        <v>77</v>
      </c>
      <c r="E17" s="482" t="n">
        <v>0</v>
      </c>
      <c r="F17" s="482" t="n">
        <v>1</v>
      </c>
      <c r="G17" s="484" t="n">
        <v>0</v>
      </c>
      <c r="H17" s="485" t="n">
        <v>0</v>
      </c>
      <c r="I17" s="513" t="n">
        <v>0</v>
      </c>
      <c r="J17" s="516" t="n">
        <v>7</v>
      </c>
      <c r="K17" s="482" t="n">
        <v>0</v>
      </c>
      <c r="L17" s="482" t="n">
        <v>20</v>
      </c>
      <c r="M17" s="511" t="n">
        <v>0</v>
      </c>
      <c r="N17" s="515" t="n">
        <v>105</v>
      </c>
      <c r="O17" s="517" t="n">
        <v>0</v>
      </c>
      <c r="P17" s="487" t="n">
        <v>0</v>
      </c>
      <c r="Q17" s="457" t="n">
        <f aca="false">SUM(R17,S17,U17,W17,Y17,AA17,AC17,AD17)</f>
        <v>0</v>
      </c>
      <c r="R17" s="486" t="n">
        <v>0</v>
      </c>
      <c r="S17" s="481" t="n">
        <v>0</v>
      </c>
      <c r="T17" s="484" t="n">
        <v>0</v>
      </c>
      <c r="U17" s="481" t="n">
        <v>0</v>
      </c>
      <c r="V17" s="484" t="n">
        <v>0</v>
      </c>
      <c r="W17" s="485" t="n">
        <v>0</v>
      </c>
      <c r="X17" s="513" t="n">
        <v>0</v>
      </c>
      <c r="Y17" s="520" t="n">
        <v>0</v>
      </c>
      <c r="Z17" s="511" t="n">
        <v>0</v>
      </c>
      <c r="AA17" s="482" t="n">
        <v>0</v>
      </c>
      <c r="AB17" s="513" t="n">
        <v>0</v>
      </c>
      <c r="AC17" s="489" t="n">
        <v>0</v>
      </c>
      <c r="AD17" s="490" t="n">
        <v>0</v>
      </c>
      <c r="AE17" s="491" t="n">
        <v>249</v>
      </c>
      <c r="AF17" s="494" t="n">
        <v>16</v>
      </c>
      <c r="AG17" s="521" t="n">
        <v>14</v>
      </c>
      <c r="AH17" s="494"/>
      <c r="AI17" s="522" t="n">
        <v>0</v>
      </c>
      <c r="AJ17" s="523" t="n">
        <v>0</v>
      </c>
      <c r="AK17" s="524"/>
      <c r="AL17" s="525" t="n">
        <v>0</v>
      </c>
      <c r="AM17" s="526" t="n">
        <v>0</v>
      </c>
      <c r="AN17" s="527"/>
      <c r="AO17" s="509" t="n">
        <v>0</v>
      </c>
      <c r="AP17" s="501" t="n">
        <v>0</v>
      </c>
      <c r="AQ17" s="502" t="n">
        <v>5</v>
      </c>
      <c r="AR17" s="528"/>
      <c r="AS17" s="498" t="n">
        <v>0</v>
      </c>
      <c r="AT17" s="509" t="n">
        <v>0</v>
      </c>
      <c r="AU17" s="525" t="n">
        <v>0</v>
      </c>
      <c r="AV17" s="526" t="n">
        <v>0</v>
      </c>
    </row>
    <row r="18" s="535" customFormat="true" ht="30" hidden="false" customHeight="true" outlineLevel="0" collapsed="false">
      <c r="A18" s="529" t="s">
        <v>74</v>
      </c>
      <c r="B18" s="529"/>
      <c r="C18" s="530" t="n">
        <f aca="false">IF(AND(SUM(D18:M18)=SUM(N18:O18))=TRUE(),SUM(N18:O18),"HIBA")</f>
        <v>219014</v>
      </c>
      <c r="D18" s="531" t="n">
        <f aca="false">SUM(D11:D17)</f>
        <v>72955</v>
      </c>
      <c r="E18" s="531" t="n">
        <f aca="false">SUM(E11:E17)</f>
        <v>0</v>
      </c>
      <c r="F18" s="531" t="n">
        <f aca="false">SUM(F11:F17)</f>
        <v>1</v>
      </c>
      <c r="G18" s="531" t="n">
        <f aca="false">SUM(G11:G17)</f>
        <v>0</v>
      </c>
      <c r="H18" s="531" t="n">
        <f aca="false">SUM(H11:H17)</f>
        <v>1831</v>
      </c>
      <c r="I18" s="531" t="n">
        <f aca="false">SUM(I11:I17)</f>
        <v>124261</v>
      </c>
      <c r="J18" s="531" t="n">
        <f aca="false">SUM(J11:J17)</f>
        <v>3708</v>
      </c>
      <c r="K18" s="531" t="n">
        <f aca="false">SUM(K11:K17)</f>
        <v>1256</v>
      </c>
      <c r="L18" s="531" t="n">
        <f aca="false">SUM(L11:L17)</f>
        <v>10674</v>
      </c>
      <c r="M18" s="531" t="n">
        <f aca="false">SUM(M11:M17)</f>
        <v>4328</v>
      </c>
      <c r="N18" s="531" t="n">
        <f aca="false">SUM(N11:N17)</f>
        <v>216890</v>
      </c>
      <c r="O18" s="531" t="n">
        <f aca="false">SUM(O11:O17)</f>
        <v>2124</v>
      </c>
      <c r="P18" s="531" t="n">
        <f aca="false">SUM(P11:P17)</f>
        <v>4551</v>
      </c>
      <c r="Q18" s="531" t="n">
        <f aca="false">SUM(Q11:Q17)</f>
        <v>14708</v>
      </c>
      <c r="R18" s="531" t="n">
        <f aca="false">SUM(R11:R17)</f>
        <v>7606</v>
      </c>
      <c r="S18" s="531" t="n">
        <f aca="false">SUM(S11:S17)</f>
        <v>766</v>
      </c>
      <c r="T18" s="531" t="n">
        <f aca="false">SUM(T11:T17)</f>
        <v>501</v>
      </c>
      <c r="U18" s="531" t="n">
        <f aca="false">SUM(U11:U17)</f>
        <v>147</v>
      </c>
      <c r="V18" s="531" t="n">
        <f aca="false">SUM(V11:V17)</f>
        <v>147</v>
      </c>
      <c r="W18" s="531" t="n">
        <f aca="false">SUM(W11:W17)</f>
        <v>558</v>
      </c>
      <c r="X18" s="531" t="n">
        <f aca="false">SUM(X11:X17)</f>
        <v>558</v>
      </c>
      <c r="Y18" s="531" t="n">
        <f aca="false">SUM(Y11:Y17)</f>
        <v>4951</v>
      </c>
      <c r="Z18" s="531" t="n">
        <f aca="false">SUM(Z11:Z17)</f>
        <v>1354</v>
      </c>
      <c r="AA18" s="531" t="n">
        <f aca="false">SUM(AA11:AA17)</f>
        <v>286</v>
      </c>
      <c r="AB18" s="531" t="n">
        <f aca="false">SUM(AB11:AB17)</f>
        <v>282</v>
      </c>
      <c r="AC18" s="531" t="n">
        <f aca="false">SUM(AC11:AC17)</f>
        <v>230</v>
      </c>
      <c r="AD18" s="531" t="n">
        <f aca="false">SUM(AD11:AD17)</f>
        <v>164</v>
      </c>
      <c r="AE18" s="532" t="n">
        <f aca="false">SUM(AE11:AE17)</f>
        <v>249</v>
      </c>
      <c r="AF18" s="533" t="n">
        <f aca="false">AVERAGE(AF11:AF17)</f>
        <v>6.1</v>
      </c>
      <c r="AG18" s="533" t="n">
        <f aca="false">AVERAGE(AG11:AG17)</f>
        <v>12.6666666666667</v>
      </c>
      <c r="AH18" s="533" t="n">
        <f aca="false">AVERAGE(AH11:AH17)</f>
        <v>2.2</v>
      </c>
      <c r="AI18" s="534" t="n">
        <f aca="false">SUM(AI11:AI17)</f>
        <v>440000</v>
      </c>
      <c r="AJ18" s="534" t="n">
        <f aca="false">SUM(AJ11:AJ17)</f>
        <v>0</v>
      </c>
      <c r="AK18" s="533" t="n">
        <f aca="false">AVERAGE(AK11:AK17)</f>
        <v>45150</v>
      </c>
      <c r="AL18" s="532" t="n">
        <f aca="false">SUM(AL11:AL17)</f>
        <v>3950475000</v>
      </c>
      <c r="AM18" s="532" t="n">
        <f aca="false">SUM(AM11:AM17)</f>
        <v>2776800000</v>
      </c>
      <c r="AN18" s="532" t="n">
        <f aca="false">SUM(AN11:AN17)</f>
        <v>198705</v>
      </c>
      <c r="AO18" s="532" t="n">
        <f aca="false">SUM(AO11:AO17)</f>
        <v>0</v>
      </c>
      <c r="AP18" s="532" t="n">
        <f aca="false">SUM(AP11:AP17)</f>
        <v>105</v>
      </c>
      <c r="AQ18" s="532" t="n">
        <f aca="false">SUM(AQ11:AQ17)</f>
        <v>244</v>
      </c>
      <c r="AR18" s="532" t="n">
        <f aca="false">SUM(AR11:AR17)</f>
        <v>198705</v>
      </c>
      <c r="AS18" s="532" t="n">
        <f aca="false">SUM(AS11:AS17)</f>
        <v>222</v>
      </c>
      <c r="AT18" s="532" t="n">
        <f aca="false">SUM(AT11:AT17)</f>
        <v>15088</v>
      </c>
      <c r="AU18" s="532" t="n">
        <f aca="false">SUM(AU11:AU17)</f>
        <v>4682</v>
      </c>
      <c r="AV18" s="532" t="n">
        <f aca="false">SUM(AV11:AV17)</f>
        <v>10406</v>
      </c>
    </row>
    <row r="20" customFormat="false" ht="15" hidden="false" customHeight="true" outlineLevel="0" collapsed="false">
      <c r="A20" s="536"/>
      <c r="B20" s="536"/>
      <c r="C20" s="536"/>
      <c r="D20" s="536"/>
      <c r="E20" s="536"/>
      <c r="F20" s="536"/>
      <c r="G20" s="536"/>
      <c r="H20" s="536"/>
      <c r="I20" s="536"/>
      <c r="J20" s="536"/>
      <c r="K20" s="536"/>
      <c r="L20" s="536"/>
      <c r="M20" s="536"/>
      <c r="N20" s="536"/>
      <c r="O20" s="536"/>
      <c r="P20" s="536"/>
      <c r="Q20" s="536"/>
      <c r="R20" s="536"/>
      <c r="S20" s="536"/>
      <c r="T20" s="536"/>
    </row>
    <row r="21" customFormat="false" ht="15" hidden="false" customHeight="false" outlineLevel="0" collapsed="false">
      <c r="D21" s="537"/>
      <c r="E21" s="537"/>
      <c r="F21" s="537"/>
    </row>
    <row r="22" customFormat="false" ht="44.25" hidden="false" customHeight="true" outlineLevel="0" collapsed="false">
      <c r="B22" s="538"/>
      <c r="C22" s="538"/>
      <c r="D22" s="538"/>
      <c r="E22" s="538"/>
      <c r="F22" s="538"/>
      <c r="G22" s="538"/>
      <c r="Q22" s="538"/>
      <c r="R22" s="538"/>
      <c r="S22" s="538"/>
      <c r="T22" s="538"/>
      <c r="U22" s="538"/>
      <c r="V22" s="538"/>
      <c r="W22" s="538"/>
      <c r="X22" s="538"/>
      <c r="Y22" s="538"/>
      <c r="Z22" s="538"/>
      <c r="AA22" s="538"/>
      <c r="AB22" s="538"/>
      <c r="AC22" s="538"/>
      <c r="AD22" s="538"/>
      <c r="AE22" s="538"/>
      <c r="AF22" s="538"/>
      <c r="AG22" s="538"/>
      <c r="AH22" s="538"/>
      <c r="AI22" s="538"/>
      <c r="AJ22" s="538"/>
      <c r="AK22" s="538"/>
      <c r="AL22" s="538"/>
      <c r="AM22" s="538"/>
      <c r="AN22" s="538"/>
      <c r="AO22" s="538"/>
      <c r="AP22" s="538"/>
      <c r="AQ22" s="538"/>
      <c r="AR22" s="538"/>
      <c r="AS22" s="538"/>
    </row>
    <row r="23" customFormat="false" ht="15" hidden="false" customHeight="false" outlineLevel="0" collapsed="false">
      <c r="B23" s="539"/>
      <c r="C23" s="539"/>
      <c r="D23" s="539"/>
      <c r="E23" s="539"/>
      <c r="F23" s="539"/>
      <c r="G23" s="539"/>
      <c r="Q23" s="538"/>
      <c r="R23" s="538"/>
      <c r="S23" s="538"/>
      <c r="T23" s="538"/>
      <c r="U23" s="538"/>
      <c r="V23" s="538"/>
      <c r="W23" s="538"/>
      <c r="X23" s="538"/>
      <c r="Y23" s="538"/>
      <c r="Z23" s="538"/>
      <c r="AA23" s="538"/>
      <c r="AB23" s="538"/>
      <c r="AC23" s="538"/>
      <c r="AD23" s="538"/>
      <c r="AE23" s="538"/>
      <c r="AF23" s="538"/>
      <c r="AG23" s="538"/>
      <c r="AH23" s="538"/>
      <c r="AI23" s="538"/>
      <c r="AJ23" s="538"/>
      <c r="AK23" s="538"/>
      <c r="AL23" s="538"/>
      <c r="AM23" s="538"/>
      <c r="AN23" s="538"/>
      <c r="AO23" s="538"/>
      <c r="AP23" s="538"/>
      <c r="AQ23" s="538"/>
      <c r="AR23" s="538"/>
      <c r="AS23" s="538"/>
    </row>
    <row r="24" customFormat="false" ht="15" hidden="false" customHeight="false" outlineLevel="0" collapsed="false">
      <c r="Q24" s="538"/>
      <c r="R24" s="538"/>
      <c r="S24" s="538"/>
      <c r="T24" s="538"/>
      <c r="U24" s="538"/>
      <c r="V24" s="538"/>
      <c r="W24" s="538"/>
      <c r="X24" s="538"/>
      <c r="Y24" s="538"/>
      <c r="Z24" s="538"/>
      <c r="AA24" s="538"/>
      <c r="AB24" s="538"/>
      <c r="AC24" s="538"/>
      <c r="AD24" s="538"/>
      <c r="AE24" s="538"/>
      <c r="AF24" s="538"/>
      <c r="AG24" s="538"/>
      <c r="AH24" s="538"/>
      <c r="AI24" s="538"/>
      <c r="AJ24" s="538"/>
      <c r="AK24" s="538"/>
      <c r="AL24" s="538"/>
      <c r="AM24" s="538"/>
      <c r="AN24" s="538"/>
      <c r="AO24" s="538"/>
      <c r="AP24" s="538"/>
      <c r="AQ24" s="538"/>
      <c r="AR24" s="538"/>
      <c r="AS24" s="538"/>
    </row>
    <row r="25" customFormat="false" ht="15" hidden="false" customHeight="false" outlineLevel="0" collapsed="false">
      <c r="Q25" s="538"/>
      <c r="R25" s="538"/>
      <c r="S25" s="538"/>
      <c r="T25" s="538"/>
      <c r="U25" s="538"/>
      <c r="V25" s="538"/>
      <c r="W25" s="538"/>
      <c r="X25" s="538"/>
      <c r="Y25" s="538"/>
      <c r="Z25" s="538"/>
      <c r="AA25" s="538"/>
      <c r="AB25" s="538"/>
      <c r="AC25" s="538"/>
      <c r="AD25" s="538"/>
      <c r="AE25" s="538"/>
      <c r="AF25" s="538"/>
      <c r="AG25" s="538"/>
      <c r="AH25" s="538"/>
      <c r="AI25" s="538"/>
      <c r="AJ25" s="538"/>
      <c r="AK25" s="538"/>
      <c r="AL25" s="538"/>
      <c r="AM25" s="538"/>
      <c r="AN25" s="538"/>
      <c r="AO25" s="538"/>
      <c r="AP25" s="538"/>
      <c r="AQ25" s="538"/>
      <c r="AR25" s="538"/>
      <c r="AS25" s="538"/>
    </row>
    <row r="26" customFormat="false" ht="15" hidden="false" customHeight="false" outlineLevel="0" collapsed="false">
      <c r="Q26" s="538"/>
      <c r="R26" s="538"/>
      <c r="S26" s="538"/>
      <c r="T26" s="538"/>
      <c r="U26" s="538"/>
      <c r="V26" s="538"/>
      <c r="W26" s="538"/>
      <c r="X26" s="538"/>
      <c r="Y26" s="538"/>
      <c r="Z26" s="538"/>
      <c r="AA26" s="538"/>
      <c r="AB26" s="538"/>
      <c r="AC26" s="538"/>
      <c r="AD26" s="538"/>
      <c r="AE26" s="538"/>
      <c r="AF26" s="538"/>
      <c r="AG26" s="538"/>
      <c r="AH26" s="538"/>
      <c r="AI26" s="538"/>
      <c r="AJ26" s="538"/>
      <c r="AK26" s="538"/>
      <c r="AL26" s="538"/>
      <c r="AM26" s="538"/>
      <c r="AN26" s="538"/>
      <c r="AO26" s="538"/>
      <c r="AP26" s="538"/>
      <c r="AQ26" s="538"/>
      <c r="AR26" s="538"/>
      <c r="AS26" s="538"/>
    </row>
    <row r="27" customFormat="false" ht="15" hidden="false" customHeight="false" outlineLevel="0" collapsed="false">
      <c r="Q27" s="538"/>
      <c r="R27" s="538"/>
      <c r="S27" s="538"/>
      <c r="T27" s="538"/>
      <c r="U27" s="538"/>
      <c r="V27" s="538"/>
      <c r="W27" s="538"/>
      <c r="X27" s="538"/>
      <c r="Y27" s="538"/>
      <c r="Z27" s="538"/>
      <c r="AA27" s="538"/>
      <c r="AB27" s="538"/>
      <c r="AC27" s="538"/>
      <c r="AD27" s="538"/>
      <c r="AE27" s="538"/>
      <c r="AF27" s="538"/>
      <c r="AG27" s="538"/>
      <c r="AH27" s="538"/>
      <c r="AI27" s="538"/>
      <c r="AJ27" s="538"/>
      <c r="AK27" s="538"/>
      <c r="AL27" s="538"/>
      <c r="AM27" s="538"/>
      <c r="AN27" s="538"/>
      <c r="AO27" s="538"/>
      <c r="AP27" s="538"/>
      <c r="AQ27" s="538"/>
      <c r="AR27" s="538"/>
      <c r="AS27" s="538"/>
    </row>
    <row r="28" customFormat="false" ht="15" hidden="false" customHeight="false" outlineLevel="0" collapsed="false">
      <c r="Q28" s="538"/>
      <c r="R28" s="538"/>
      <c r="S28" s="538"/>
      <c r="T28" s="538"/>
      <c r="U28" s="538"/>
      <c r="V28" s="538"/>
      <c r="W28" s="538"/>
      <c r="X28" s="538"/>
      <c r="Y28" s="538"/>
      <c r="Z28" s="538"/>
      <c r="AA28" s="538"/>
      <c r="AB28" s="538"/>
      <c r="AC28" s="538"/>
      <c r="AD28" s="538"/>
      <c r="AE28" s="538"/>
      <c r="AF28" s="538"/>
      <c r="AG28" s="538"/>
      <c r="AH28" s="538"/>
      <c r="AI28" s="538"/>
      <c r="AJ28" s="538"/>
      <c r="AK28" s="538"/>
      <c r="AL28" s="538"/>
      <c r="AM28" s="538"/>
      <c r="AN28" s="538"/>
      <c r="AO28" s="538"/>
      <c r="AP28" s="538"/>
      <c r="AQ28" s="538"/>
      <c r="AR28" s="538"/>
      <c r="AS28" s="538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S13" activeCellId="0" sqref="S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3" width="15.7"/>
    <col collapsed="false" customWidth="true" hidden="false" outlineLevel="0" max="2" min="2" style="273" width="19.28"/>
    <col collapsed="false" customWidth="true" hidden="false" outlineLevel="0" max="22" min="3" style="273" width="7.14"/>
    <col collapsed="false" customWidth="true" hidden="false" outlineLevel="0" max="23" min="23" style="273" width="9.99"/>
    <col collapsed="false" customWidth="true" hidden="false" outlineLevel="0" max="24" min="24" style="273" width="10.41"/>
    <col collapsed="false" customWidth="true" hidden="false" outlineLevel="0" max="28" min="25" style="273" width="7.14"/>
    <col collapsed="false" customWidth="true" hidden="false" outlineLevel="0" max="29" min="29" style="273" width="11.13"/>
    <col collapsed="false" customWidth="true" hidden="false" outlineLevel="0" max="30" min="30" style="273" width="10.56"/>
    <col collapsed="false" customWidth="false" hidden="false" outlineLevel="0" max="31" min="31" style="273" width="9.14"/>
    <col collapsed="false" customWidth="true" hidden="false" outlineLevel="0" max="32" min="32" style="273" width="11.42"/>
    <col collapsed="false" customWidth="true" hidden="false" outlineLevel="0" max="33" min="33" style="273" width="11.56"/>
    <col collapsed="false" customWidth="true" hidden="false" outlineLevel="0" max="34" min="34" style="273" width="13.56"/>
    <col collapsed="false" customWidth="true" hidden="false" outlineLevel="0" max="35" min="35" style="273" width="13.14"/>
    <col collapsed="false" customWidth="true" hidden="false" outlineLevel="0" max="36" min="36" style="273" width="12.85"/>
    <col collapsed="false" customWidth="true" hidden="false" outlineLevel="0" max="37" min="37" style="273" width="12.7"/>
    <col collapsed="false" customWidth="true" hidden="false" outlineLevel="0" max="38" min="38" style="273" width="11.85"/>
    <col collapsed="false" customWidth="true" hidden="false" outlineLevel="0" max="39" min="39" style="273" width="13.41"/>
    <col collapsed="false" customWidth="true" hidden="false" outlineLevel="0" max="40" min="40" style="273" width="12.7"/>
    <col collapsed="false" customWidth="true" hidden="false" outlineLevel="0" max="41" min="41" style="273" width="14.14"/>
    <col collapsed="false" customWidth="false" hidden="false" outlineLevel="0" max="43" min="42" style="273" width="9.14"/>
    <col collapsed="false" customWidth="true" hidden="false" outlineLevel="0" max="44" min="44" style="273" width="14.99"/>
    <col collapsed="false" customWidth="true" hidden="false" outlineLevel="0" max="45" min="45" style="273" width="14.41"/>
    <col collapsed="false" customWidth="false" hidden="false" outlineLevel="0" max="257" min="46" style="273" width="9.14"/>
  </cols>
  <sheetData>
    <row r="1" customFormat="false" ht="23.25" hidden="false" customHeight="fals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</row>
    <row r="2" customFormat="false" ht="23.25" hidden="false" customHeight="false" outlineLevel="0" collapsed="false">
      <c r="A2" s="274" t="s">
        <v>98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</row>
    <row r="3" customFormat="false" ht="29.25" hidden="false" customHeight="true" outlineLevel="0" collapsed="false"/>
    <row r="4" customFormat="false" ht="24.75" hidden="false" customHeight="true" outlineLevel="0" collapsed="false">
      <c r="A4" s="275" t="s">
        <v>2</v>
      </c>
      <c r="B4" s="275"/>
      <c r="C4" s="276" t="s">
        <v>3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7" t="s">
        <v>4</v>
      </c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8" t="s">
        <v>5</v>
      </c>
      <c r="AF4" s="279" t="s">
        <v>6</v>
      </c>
      <c r="AG4" s="279"/>
      <c r="AH4" s="279" t="s">
        <v>7</v>
      </c>
      <c r="AI4" s="279"/>
      <c r="AJ4" s="279"/>
      <c r="AK4" s="279" t="s">
        <v>8</v>
      </c>
      <c r="AL4" s="279"/>
      <c r="AM4" s="279"/>
      <c r="AN4" s="276" t="s">
        <v>9</v>
      </c>
      <c r="AO4" s="276"/>
      <c r="AP4" s="280" t="s">
        <v>10</v>
      </c>
      <c r="AQ4" s="280" t="s">
        <v>11</v>
      </c>
      <c r="AR4" s="276" t="s">
        <v>12</v>
      </c>
      <c r="AS4" s="276"/>
      <c r="AT4" s="279" t="s">
        <v>13</v>
      </c>
      <c r="AU4" s="279"/>
      <c r="AV4" s="279"/>
    </row>
    <row r="5" customFormat="false" ht="52.5" hidden="false" customHeight="true" outlineLevel="0" collapsed="false">
      <c r="A5" s="275"/>
      <c r="B5" s="275"/>
      <c r="C5" s="281" t="s">
        <v>14</v>
      </c>
      <c r="D5" s="279" t="s">
        <v>15</v>
      </c>
      <c r="E5" s="279"/>
      <c r="F5" s="279"/>
      <c r="G5" s="279"/>
      <c r="H5" s="279" t="s">
        <v>16</v>
      </c>
      <c r="I5" s="279"/>
      <c r="J5" s="279"/>
      <c r="K5" s="279"/>
      <c r="L5" s="279"/>
      <c r="M5" s="279"/>
      <c r="N5" s="282" t="s">
        <v>17</v>
      </c>
      <c r="O5" s="282"/>
      <c r="P5" s="281" t="s">
        <v>18</v>
      </c>
      <c r="Q5" s="281" t="s">
        <v>19</v>
      </c>
      <c r="R5" s="283" t="s">
        <v>20</v>
      </c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4" t="s">
        <v>21</v>
      </c>
      <c r="AD5" s="284"/>
      <c r="AE5" s="278"/>
      <c r="AF5" s="285" t="s">
        <v>22</v>
      </c>
      <c r="AG5" s="285" t="s">
        <v>23</v>
      </c>
      <c r="AH5" s="285" t="s">
        <v>24</v>
      </c>
      <c r="AI5" s="286" t="s">
        <v>25</v>
      </c>
      <c r="AJ5" s="287" t="s">
        <v>26</v>
      </c>
      <c r="AK5" s="288" t="s">
        <v>27</v>
      </c>
      <c r="AL5" s="287" t="s">
        <v>28</v>
      </c>
      <c r="AM5" s="289" t="s">
        <v>29</v>
      </c>
      <c r="AN5" s="290" t="s">
        <v>30</v>
      </c>
      <c r="AO5" s="285" t="s">
        <v>31</v>
      </c>
      <c r="AP5" s="280"/>
      <c r="AQ5" s="280"/>
      <c r="AR5" s="290" t="s">
        <v>32</v>
      </c>
      <c r="AS5" s="285" t="s">
        <v>33</v>
      </c>
      <c r="AT5" s="291" t="s">
        <v>34</v>
      </c>
      <c r="AU5" s="287" t="s">
        <v>35</v>
      </c>
      <c r="AV5" s="289" t="s">
        <v>36</v>
      </c>
    </row>
    <row r="6" customFormat="false" ht="36.75" hidden="false" customHeight="true" outlineLevel="0" collapsed="false">
      <c r="A6" s="275"/>
      <c r="B6" s="275"/>
      <c r="C6" s="281"/>
      <c r="D6" s="292" t="s">
        <v>37</v>
      </c>
      <c r="E6" s="293" t="s">
        <v>38</v>
      </c>
      <c r="F6" s="293" t="s">
        <v>39</v>
      </c>
      <c r="G6" s="294" t="s">
        <v>40</v>
      </c>
      <c r="H6" s="295" t="s">
        <v>41</v>
      </c>
      <c r="I6" s="295"/>
      <c r="J6" s="296" t="s">
        <v>42</v>
      </c>
      <c r="K6" s="296" t="s">
        <v>43</v>
      </c>
      <c r="L6" s="296" t="s">
        <v>44</v>
      </c>
      <c r="M6" s="297" t="s">
        <v>45</v>
      </c>
      <c r="N6" s="298" t="s">
        <v>46</v>
      </c>
      <c r="O6" s="299" t="s">
        <v>47</v>
      </c>
      <c r="P6" s="281"/>
      <c r="Q6" s="281"/>
      <c r="R6" s="300" t="s">
        <v>48</v>
      </c>
      <c r="S6" s="301" t="s">
        <v>49</v>
      </c>
      <c r="T6" s="301"/>
      <c r="U6" s="301"/>
      <c r="V6" s="301"/>
      <c r="W6" s="302" t="s">
        <v>50</v>
      </c>
      <c r="X6" s="302"/>
      <c r="Y6" s="302"/>
      <c r="Z6" s="302"/>
      <c r="AA6" s="302"/>
      <c r="AB6" s="302"/>
      <c r="AC6" s="281" t="s">
        <v>51</v>
      </c>
      <c r="AD6" s="281" t="s">
        <v>52</v>
      </c>
      <c r="AE6" s="278"/>
      <c r="AF6" s="278"/>
      <c r="AG6" s="278"/>
      <c r="AH6" s="278"/>
      <c r="AI6" s="286"/>
      <c r="AJ6" s="287"/>
      <c r="AK6" s="288"/>
      <c r="AL6" s="287"/>
      <c r="AM6" s="287"/>
      <c r="AN6" s="290"/>
      <c r="AO6" s="285"/>
      <c r="AP6" s="280"/>
      <c r="AQ6" s="280"/>
      <c r="AR6" s="290"/>
      <c r="AS6" s="285"/>
      <c r="AT6" s="291"/>
      <c r="AU6" s="287"/>
      <c r="AV6" s="287"/>
    </row>
    <row r="7" customFormat="false" ht="15.95" hidden="false" customHeight="true" outlineLevel="0" collapsed="false">
      <c r="A7" s="275"/>
      <c r="B7" s="275"/>
      <c r="C7" s="281"/>
      <c r="D7" s="292"/>
      <c r="E7" s="293"/>
      <c r="F7" s="293"/>
      <c r="G7" s="294"/>
      <c r="H7" s="303" t="s">
        <v>53</v>
      </c>
      <c r="I7" s="304" t="s">
        <v>54</v>
      </c>
      <c r="J7" s="296"/>
      <c r="K7" s="296"/>
      <c r="L7" s="296"/>
      <c r="M7" s="297"/>
      <c r="N7" s="298"/>
      <c r="O7" s="299"/>
      <c r="P7" s="281"/>
      <c r="Q7" s="281"/>
      <c r="R7" s="300"/>
      <c r="S7" s="305" t="s">
        <v>55</v>
      </c>
      <c r="T7" s="306" t="s">
        <v>56</v>
      </c>
      <c r="U7" s="307" t="s">
        <v>55</v>
      </c>
      <c r="V7" s="307" t="s">
        <v>57</v>
      </c>
      <c r="W7" s="307" t="s">
        <v>58</v>
      </c>
      <c r="X7" s="307" t="s">
        <v>59</v>
      </c>
      <c r="Y7" s="307" t="s">
        <v>55</v>
      </c>
      <c r="Z7" s="307" t="s">
        <v>56</v>
      </c>
      <c r="AA7" s="308" t="s">
        <v>55</v>
      </c>
      <c r="AB7" s="309" t="s">
        <v>60</v>
      </c>
      <c r="AC7" s="281"/>
      <c r="AD7" s="281"/>
      <c r="AE7" s="278"/>
      <c r="AF7" s="278"/>
      <c r="AG7" s="278"/>
      <c r="AH7" s="278"/>
      <c r="AI7" s="286"/>
      <c r="AJ7" s="287"/>
      <c r="AK7" s="288"/>
      <c r="AL7" s="287"/>
      <c r="AM7" s="287"/>
      <c r="AN7" s="290"/>
      <c r="AO7" s="285"/>
      <c r="AP7" s="280"/>
      <c r="AQ7" s="280"/>
      <c r="AR7" s="290"/>
      <c r="AS7" s="285"/>
      <c r="AT7" s="291"/>
      <c r="AU7" s="287"/>
      <c r="AV7" s="287"/>
    </row>
    <row r="8" customFormat="false" ht="125.25" hidden="false" customHeight="true" outlineLevel="0" collapsed="false">
      <c r="A8" s="275"/>
      <c r="B8" s="275"/>
      <c r="C8" s="281"/>
      <c r="D8" s="292"/>
      <c r="E8" s="293"/>
      <c r="F8" s="293"/>
      <c r="G8" s="294"/>
      <c r="H8" s="303"/>
      <c r="I8" s="304"/>
      <c r="J8" s="296"/>
      <c r="K8" s="296"/>
      <c r="L8" s="296"/>
      <c r="M8" s="297"/>
      <c r="N8" s="298"/>
      <c r="O8" s="299"/>
      <c r="P8" s="281"/>
      <c r="Q8" s="281"/>
      <c r="R8" s="300"/>
      <c r="S8" s="305"/>
      <c r="T8" s="306"/>
      <c r="U8" s="307"/>
      <c r="V8" s="307"/>
      <c r="W8" s="307"/>
      <c r="X8" s="307"/>
      <c r="Y8" s="307"/>
      <c r="Z8" s="307"/>
      <c r="AA8" s="308"/>
      <c r="AB8" s="309"/>
      <c r="AC8" s="281"/>
      <c r="AD8" s="281"/>
      <c r="AE8" s="278"/>
      <c r="AF8" s="278"/>
      <c r="AG8" s="278"/>
      <c r="AH8" s="278"/>
      <c r="AI8" s="286"/>
      <c r="AJ8" s="287"/>
      <c r="AK8" s="288"/>
      <c r="AL8" s="287"/>
      <c r="AM8" s="287"/>
      <c r="AN8" s="290"/>
      <c r="AO8" s="285"/>
      <c r="AP8" s="280"/>
      <c r="AQ8" s="280"/>
      <c r="AR8" s="290"/>
      <c r="AS8" s="285"/>
      <c r="AT8" s="291"/>
      <c r="AU8" s="287"/>
      <c r="AV8" s="287"/>
    </row>
    <row r="9" customFormat="false" ht="63.75" hidden="false" customHeight="true" outlineLevel="0" collapsed="false">
      <c r="A9" s="275"/>
      <c r="B9" s="275"/>
      <c r="C9" s="281"/>
      <c r="D9" s="310" t="s">
        <v>61</v>
      </c>
      <c r="E9" s="310"/>
      <c r="F9" s="310"/>
      <c r="G9" s="310"/>
      <c r="H9" s="310"/>
      <c r="I9" s="310"/>
      <c r="J9" s="310"/>
      <c r="K9" s="310"/>
      <c r="L9" s="310"/>
      <c r="M9" s="310"/>
      <c r="N9" s="311" t="s">
        <v>62</v>
      </c>
      <c r="O9" s="311"/>
      <c r="P9" s="281"/>
      <c r="Q9" s="281"/>
      <c r="R9" s="300"/>
      <c r="S9" s="312" t="s">
        <v>63</v>
      </c>
      <c r="T9" s="312"/>
      <c r="U9" s="313" t="s">
        <v>64</v>
      </c>
      <c r="V9" s="313"/>
      <c r="W9" s="313" t="s">
        <v>65</v>
      </c>
      <c r="X9" s="313"/>
      <c r="Y9" s="313" t="s">
        <v>63</v>
      </c>
      <c r="Z9" s="313"/>
      <c r="AA9" s="313" t="s">
        <v>66</v>
      </c>
      <c r="AB9" s="313"/>
      <c r="AC9" s="281"/>
      <c r="AD9" s="281"/>
      <c r="AE9" s="278"/>
      <c r="AF9" s="285"/>
      <c r="AG9" s="285"/>
      <c r="AH9" s="285"/>
      <c r="AI9" s="286"/>
      <c r="AJ9" s="287"/>
      <c r="AK9" s="288"/>
      <c r="AL9" s="287"/>
      <c r="AM9" s="289"/>
      <c r="AN9" s="290"/>
      <c r="AO9" s="285"/>
      <c r="AP9" s="280"/>
      <c r="AQ9" s="280"/>
      <c r="AR9" s="290"/>
      <c r="AS9" s="285"/>
      <c r="AT9" s="291"/>
      <c r="AU9" s="287"/>
      <c r="AV9" s="289"/>
    </row>
    <row r="10" s="325" customFormat="true" ht="30" hidden="false" customHeight="true" outlineLevel="0" collapsed="false">
      <c r="A10" s="275" t="n">
        <v>1</v>
      </c>
      <c r="B10" s="275"/>
      <c r="C10" s="314" t="n">
        <v>2</v>
      </c>
      <c r="D10" s="315" t="n">
        <v>3</v>
      </c>
      <c r="E10" s="316" t="n">
        <v>4</v>
      </c>
      <c r="F10" s="317" t="n">
        <v>5</v>
      </c>
      <c r="G10" s="318" t="n">
        <v>6</v>
      </c>
      <c r="H10" s="315" t="n">
        <v>7</v>
      </c>
      <c r="I10" s="316" t="n">
        <v>8</v>
      </c>
      <c r="J10" s="316" t="n">
        <v>9</v>
      </c>
      <c r="K10" s="316" t="n">
        <v>10</v>
      </c>
      <c r="L10" s="316" t="n">
        <v>11</v>
      </c>
      <c r="M10" s="317" t="n">
        <v>12</v>
      </c>
      <c r="N10" s="315" t="n">
        <v>13</v>
      </c>
      <c r="O10" s="317" t="n">
        <v>14</v>
      </c>
      <c r="P10" s="314" t="n">
        <v>15</v>
      </c>
      <c r="Q10" s="314" t="n">
        <v>16</v>
      </c>
      <c r="R10" s="319" t="n">
        <v>17</v>
      </c>
      <c r="S10" s="315" t="n">
        <v>18</v>
      </c>
      <c r="T10" s="316" t="n">
        <v>19</v>
      </c>
      <c r="U10" s="315" t="n">
        <v>20</v>
      </c>
      <c r="V10" s="316" t="n">
        <v>21</v>
      </c>
      <c r="W10" s="315" t="n">
        <v>22</v>
      </c>
      <c r="X10" s="316" t="n">
        <v>23</v>
      </c>
      <c r="Y10" s="320" t="n">
        <v>24</v>
      </c>
      <c r="Z10" s="316" t="n">
        <v>25</v>
      </c>
      <c r="AA10" s="315" t="n">
        <v>26</v>
      </c>
      <c r="AB10" s="316" t="n">
        <v>27</v>
      </c>
      <c r="AC10" s="321" t="n">
        <v>28</v>
      </c>
      <c r="AD10" s="322" t="n">
        <v>29</v>
      </c>
      <c r="AE10" s="323" t="n">
        <v>30</v>
      </c>
      <c r="AF10" s="323" t="n">
        <v>31</v>
      </c>
      <c r="AG10" s="323" t="n">
        <v>32</v>
      </c>
      <c r="AH10" s="323" t="n">
        <v>33</v>
      </c>
      <c r="AI10" s="323" t="n">
        <v>34</v>
      </c>
      <c r="AJ10" s="323" t="n">
        <v>35</v>
      </c>
      <c r="AK10" s="323" t="n">
        <v>36</v>
      </c>
      <c r="AL10" s="323" t="n">
        <v>37</v>
      </c>
      <c r="AM10" s="323" t="n">
        <v>38</v>
      </c>
      <c r="AN10" s="323" t="n">
        <v>39</v>
      </c>
      <c r="AO10" s="323" t="n">
        <v>40</v>
      </c>
      <c r="AP10" s="323" t="n">
        <v>41</v>
      </c>
      <c r="AQ10" s="323" t="n">
        <v>42</v>
      </c>
      <c r="AR10" s="323" t="n">
        <v>43</v>
      </c>
      <c r="AS10" s="324" t="n">
        <v>44</v>
      </c>
      <c r="AT10" s="323" t="n">
        <v>45</v>
      </c>
      <c r="AU10" s="323" t="n">
        <v>46</v>
      </c>
      <c r="AV10" s="323" t="n">
        <v>47</v>
      </c>
    </row>
    <row r="11" s="325" customFormat="true" ht="30" hidden="false" customHeight="true" outlineLevel="0" collapsed="false">
      <c r="A11" s="326" t="s">
        <v>67</v>
      </c>
      <c r="B11" s="326"/>
      <c r="C11" s="327" t="n">
        <f aca="false">IF(AND(SUM(D11:M11)=SUM(N11:O11))=TRUE(),SUM(N11:O11),"HIBA")</f>
        <v>58</v>
      </c>
      <c r="D11" s="328" t="n">
        <v>58</v>
      </c>
      <c r="E11" s="329"/>
      <c r="F11" s="330"/>
      <c r="G11" s="331"/>
      <c r="H11" s="328"/>
      <c r="I11" s="329"/>
      <c r="J11" s="329"/>
      <c r="K11" s="329"/>
      <c r="L11" s="329"/>
      <c r="M11" s="331"/>
      <c r="N11" s="328" t="n">
        <v>58</v>
      </c>
      <c r="O11" s="330"/>
      <c r="P11" s="332"/>
      <c r="Q11" s="327" t="n">
        <f aca="false">SUM(R11,S11,U11,W11,Y11,AA11,AC11,AD11)</f>
        <v>0</v>
      </c>
      <c r="R11" s="333"/>
      <c r="S11" s="328"/>
      <c r="T11" s="331"/>
      <c r="U11" s="328"/>
      <c r="V11" s="331"/>
      <c r="W11" s="328"/>
      <c r="X11" s="329"/>
      <c r="Y11" s="334"/>
      <c r="Z11" s="330"/>
      <c r="AA11" s="329"/>
      <c r="AB11" s="329"/>
      <c r="AC11" s="335"/>
      <c r="AD11" s="336"/>
      <c r="AE11" s="337"/>
      <c r="AF11" s="338" t="n">
        <v>10</v>
      </c>
      <c r="AG11" s="339" t="n">
        <v>30</v>
      </c>
      <c r="AH11" s="340"/>
      <c r="AI11" s="341"/>
      <c r="AJ11" s="342"/>
      <c r="AK11" s="340"/>
      <c r="AL11" s="343"/>
      <c r="AM11" s="344"/>
      <c r="AN11" s="345" t="n">
        <v>2</v>
      </c>
      <c r="AO11" s="344" t="n">
        <v>1</v>
      </c>
      <c r="AP11" s="346"/>
      <c r="AQ11" s="346" t="n">
        <v>1</v>
      </c>
      <c r="AR11" s="347" t="n">
        <v>58</v>
      </c>
      <c r="AS11" s="348"/>
      <c r="AT11" s="349"/>
      <c r="AU11" s="350"/>
      <c r="AV11" s="348"/>
    </row>
    <row r="12" s="325" customFormat="true" ht="30" hidden="false" customHeight="true" outlineLevel="0" collapsed="false">
      <c r="A12" s="326" t="s">
        <v>68</v>
      </c>
      <c r="B12" s="326"/>
      <c r="C12" s="327" t="n">
        <f aca="false">IF(AND(SUM(D12:M12)=SUM(N12:O12))=TRUE(),SUM(N12:O12),"HIBA")</f>
        <v>0</v>
      </c>
      <c r="D12" s="351"/>
      <c r="E12" s="352"/>
      <c r="F12" s="353"/>
      <c r="G12" s="354"/>
      <c r="H12" s="351"/>
      <c r="I12" s="352"/>
      <c r="J12" s="352"/>
      <c r="K12" s="352"/>
      <c r="L12" s="352"/>
      <c r="M12" s="354"/>
      <c r="N12" s="355"/>
      <c r="O12" s="354"/>
      <c r="P12" s="356"/>
      <c r="Q12" s="327" t="n">
        <f aca="false">SUM(R12,S12,U12,W12,Y12,AA12,AC12,AD12)</f>
        <v>0</v>
      </c>
      <c r="R12" s="357"/>
      <c r="S12" s="351"/>
      <c r="T12" s="354"/>
      <c r="U12" s="351"/>
      <c r="V12" s="354"/>
      <c r="W12" s="351"/>
      <c r="X12" s="352"/>
      <c r="Y12" s="358"/>
      <c r="Z12" s="353"/>
      <c r="AA12" s="352"/>
      <c r="AB12" s="354"/>
      <c r="AC12" s="359"/>
      <c r="AD12" s="360"/>
      <c r="AE12" s="361"/>
      <c r="AF12" s="362"/>
      <c r="AG12" s="363"/>
      <c r="AH12" s="364"/>
      <c r="AI12" s="365"/>
      <c r="AJ12" s="366"/>
      <c r="AK12" s="364"/>
      <c r="AL12" s="367"/>
      <c r="AM12" s="368"/>
      <c r="AN12" s="369"/>
      <c r="AO12" s="370"/>
      <c r="AP12" s="371"/>
      <c r="AQ12" s="372"/>
      <c r="AR12" s="373"/>
      <c r="AS12" s="368"/>
      <c r="AT12" s="369"/>
      <c r="AU12" s="374"/>
      <c r="AV12" s="368"/>
    </row>
    <row r="13" s="325" customFormat="true" ht="36" hidden="false" customHeight="true" outlineLevel="0" collapsed="false">
      <c r="A13" s="326" t="s">
        <v>69</v>
      </c>
      <c r="B13" s="326"/>
      <c r="C13" s="375" t="n">
        <f aca="false">IF(AND(SUM(D13:M13)=SUM(N13:O13))=TRUE(),SUM(N13:O13),"HIBA")</f>
        <v>3</v>
      </c>
      <c r="D13" s="351" t="n">
        <v>3</v>
      </c>
      <c r="E13" s="352"/>
      <c r="F13" s="353"/>
      <c r="G13" s="354"/>
      <c r="H13" s="351"/>
      <c r="I13" s="353"/>
      <c r="J13" s="352"/>
      <c r="K13" s="352"/>
      <c r="L13" s="352"/>
      <c r="M13" s="354"/>
      <c r="N13" s="351" t="n">
        <v>3</v>
      </c>
      <c r="O13" s="354"/>
      <c r="P13" s="356" t="n">
        <v>1</v>
      </c>
      <c r="Q13" s="327" t="n">
        <f aca="false">SUM(R13,S13,U13,W13,Y13,AA13,AC13,AD13)</f>
        <v>2</v>
      </c>
      <c r="R13" s="357"/>
      <c r="S13" s="351"/>
      <c r="T13" s="354"/>
      <c r="U13" s="351"/>
      <c r="V13" s="354"/>
      <c r="W13" s="351" t="n">
        <v>1</v>
      </c>
      <c r="X13" s="352"/>
      <c r="Y13" s="358"/>
      <c r="Z13" s="353"/>
      <c r="AA13" s="352"/>
      <c r="AB13" s="354"/>
      <c r="AC13" s="359" t="n">
        <v>1</v>
      </c>
      <c r="AD13" s="360"/>
      <c r="AE13" s="361"/>
      <c r="AF13" s="362" t="n">
        <v>10</v>
      </c>
      <c r="AG13" s="376" t="n">
        <v>45</v>
      </c>
      <c r="AH13" s="364"/>
      <c r="AI13" s="365"/>
      <c r="AJ13" s="366"/>
      <c r="AK13" s="377" t="n">
        <v>450000</v>
      </c>
      <c r="AL13" s="378" t="n">
        <v>900000</v>
      </c>
      <c r="AM13" s="370" t="n">
        <v>770000</v>
      </c>
      <c r="AN13" s="369" t="n">
        <v>6</v>
      </c>
      <c r="AO13" s="374"/>
      <c r="AP13" s="371"/>
      <c r="AQ13" s="371" t="n">
        <v>1</v>
      </c>
      <c r="AR13" s="373"/>
      <c r="AS13" s="368" t="n">
        <v>1</v>
      </c>
      <c r="AT13" s="379" t="n">
        <v>1</v>
      </c>
      <c r="AU13" s="378"/>
      <c r="AV13" s="368"/>
    </row>
    <row r="14" s="325" customFormat="true" ht="37.5" hidden="false" customHeight="true" outlineLevel="0" collapsed="false">
      <c r="A14" s="326" t="s">
        <v>70</v>
      </c>
      <c r="B14" s="326"/>
      <c r="C14" s="375" t="n">
        <f aca="false">IF(AND(SUM(D14:M14)=SUM(N14:O14))=TRUE(),SUM(N14:O14),"HIBA")</f>
        <v>60</v>
      </c>
      <c r="D14" s="351" t="n">
        <v>60</v>
      </c>
      <c r="E14" s="352"/>
      <c r="F14" s="353"/>
      <c r="G14" s="354"/>
      <c r="H14" s="380"/>
      <c r="I14" s="352"/>
      <c r="J14" s="352"/>
      <c r="K14" s="352"/>
      <c r="L14" s="352"/>
      <c r="M14" s="354"/>
      <c r="N14" s="355" t="n">
        <v>60</v>
      </c>
      <c r="O14" s="381"/>
      <c r="P14" s="356"/>
      <c r="Q14" s="327" t="n">
        <f aca="false">SUM(R14,S14,U14,W14,Y14,AA14,AC14,AD14)</f>
        <v>0</v>
      </c>
      <c r="R14" s="357"/>
      <c r="S14" s="351"/>
      <c r="T14" s="381"/>
      <c r="U14" s="351"/>
      <c r="V14" s="354"/>
      <c r="W14" s="351"/>
      <c r="X14" s="352" t="n">
        <v>1</v>
      </c>
      <c r="Y14" s="358"/>
      <c r="Z14" s="353"/>
      <c r="AA14" s="352"/>
      <c r="AB14" s="354"/>
      <c r="AC14" s="359"/>
      <c r="AD14" s="360"/>
      <c r="AE14" s="361"/>
      <c r="AF14" s="362" t="n">
        <v>1</v>
      </c>
      <c r="AG14" s="376" t="n">
        <v>25</v>
      </c>
      <c r="AH14" s="364"/>
      <c r="AI14" s="365"/>
      <c r="AJ14" s="366"/>
      <c r="AK14" s="364" t="n">
        <v>23000</v>
      </c>
      <c r="AL14" s="378" t="n">
        <v>1230000</v>
      </c>
      <c r="AM14" s="370" t="n">
        <v>935000</v>
      </c>
      <c r="AN14" s="369" t="n">
        <v>60</v>
      </c>
      <c r="AO14" s="374"/>
      <c r="AP14" s="371"/>
      <c r="AQ14" s="371" t="n">
        <v>1</v>
      </c>
      <c r="AR14" s="373"/>
      <c r="AS14" s="368"/>
      <c r="AT14" s="382"/>
      <c r="AU14" s="378"/>
      <c r="AV14" s="368"/>
    </row>
    <row r="15" s="325" customFormat="true" ht="54" hidden="false" customHeight="true" outlineLevel="0" collapsed="false">
      <c r="A15" s="326" t="s">
        <v>71</v>
      </c>
      <c r="B15" s="326"/>
      <c r="C15" s="327" t="n">
        <f aca="false">IF(AND(SUM(D15:M15)=SUM(N15:O15))=TRUE(),SUM(N15:O15),"HIBA")</f>
        <v>1</v>
      </c>
      <c r="D15" s="355" t="n">
        <v>1</v>
      </c>
      <c r="E15" s="383"/>
      <c r="F15" s="381"/>
      <c r="G15" s="384"/>
      <c r="H15" s="355"/>
      <c r="I15" s="352"/>
      <c r="J15" s="352"/>
      <c r="K15" s="352"/>
      <c r="L15" s="352"/>
      <c r="M15" s="354"/>
      <c r="N15" s="351" t="n">
        <v>1</v>
      </c>
      <c r="O15" s="354"/>
      <c r="P15" s="356"/>
      <c r="Q15" s="327" t="n">
        <f aca="false">SUM(R15,S15,U15,W15,Y15,AA15,AC15,AD15)</f>
        <v>0</v>
      </c>
      <c r="R15" s="356"/>
      <c r="S15" s="351"/>
      <c r="T15" s="354"/>
      <c r="U15" s="351"/>
      <c r="V15" s="354"/>
      <c r="W15" s="351"/>
      <c r="X15" s="352"/>
      <c r="Y15" s="358"/>
      <c r="Z15" s="353"/>
      <c r="AA15" s="352"/>
      <c r="AB15" s="354"/>
      <c r="AC15" s="359"/>
      <c r="AD15" s="360"/>
      <c r="AE15" s="371"/>
      <c r="AF15" s="364" t="n">
        <v>1.5</v>
      </c>
      <c r="AG15" s="376" t="n">
        <v>2.5</v>
      </c>
      <c r="AH15" s="364"/>
      <c r="AI15" s="365"/>
      <c r="AJ15" s="366"/>
      <c r="AK15" s="362"/>
      <c r="AL15" s="378"/>
      <c r="AM15" s="370"/>
      <c r="AN15" s="369" t="n">
        <v>1</v>
      </c>
      <c r="AO15" s="374"/>
      <c r="AP15" s="371"/>
      <c r="AQ15" s="371" t="n">
        <v>1</v>
      </c>
      <c r="AR15" s="373" t="n">
        <v>1</v>
      </c>
      <c r="AS15" s="368"/>
      <c r="AT15" s="369"/>
      <c r="AU15" s="378"/>
      <c r="AV15" s="368"/>
    </row>
    <row r="16" s="325" customFormat="true" ht="35.25" hidden="false" customHeight="true" outlineLevel="0" collapsed="false">
      <c r="A16" s="326" t="s">
        <v>72</v>
      </c>
      <c r="B16" s="326"/>
      <c r="C16" s="327" t="n">
        <f aca="false">IF(AND(SUM(D16:M16)=SUM(N16:O16))=TRUE(),SUM(N16:O16),"HIBA")</f>
        <v>0</v>
      </c>
      <c r="D16" s="385"/>
      <c r="E16" s="386"/>
      <c r="F16" s="386"/>
      <c r="G16" s="387"/>
      <c r="H16" s="351"/>
      <c r="I16" s="352"/>
      <c r="J16" s="383"/>
      <c r="K16" s="383"/>
      <c r="L16" s="352"/>
      <c r="M16" s="354"/>
      <c r="N16" s="355"/>
      <c r="O16" s="381"/>
      <c r="P16" s="388"/>
      <c r="Q16" s="327" t="n">
        <f aca="false">SUM(R16,S16,U16,W16,Y16,AA16,AC16,AD16)</f>
        <v>0</v>
      </c>
      <c r="R16" s="389"/>
      <c r="S16" s="351"/>
      <c r="T16" s="354"/>
      <c r="U16" s="351"/>
      <c r="V16" s="354"/>
      <c r="W16" s="351"/>
      <c r="X16" s="352"/>
      <c r="Y16" s="358"/>
      <c r="Z16" s="353"/>
      <c r="AA16" s="352"/>
      <c r="AB16" s="354"/>
      <c r="AC16" s="359"/>
      <c r="AD16" s="360"/>
      <c r="AE16" s="372"/>
      <c r="AF16" s="364"/>
      <c r="AG16" s="376"/>
      <c r="AH16" s="364"/>
      <c r="AI16" s="365"/>
      <c r="AJ16" s="366"/>
      <c r="AK16" s="364"/>
      <c r="AL16" s="378"/>
      <c r="AM16" s="370"/>
      <c r="AN16" s="369"/>
      <c r="AO16" s="370"/>
      <c r="AP16" s="372"/>
      <c r="AQ16" s="371" t="n">
        <v>1</v>
      </c>
      <c r="AR16" s="373"/>
      <c r="AS16" s="368"/>
      <c r="AT16" s="369"/>
      <c r="AU16" s="378"/>
      <c r="AV16" s="368"/>
    </row>
    <row r="17" s="325" customFormat="true" ht="38.25" hidden="false" customHeight="true" outlineLevel="0" collapsed="false">
      <c r="A17" s="326" t="s">
        <v>73</v>
      </c>
      <c r="B17" s="326"/>
      <c r="C17" s="327" t="n">
        <f aca="false">IF(AND(SUM(D17:M17)=SUM(N17:O17))=TRUE(),SUM(N17:O17),"HIBA")</f>
        <v>188</v>
      </c>
      <c r="D17" s="351" t="n">
        <v>137</v>
      </c>
      <c r="E17" s="352" t="n">
        <v>0</v>
      </c>
      <c r="F17" s="352" t="n">
        <v>0</v>
      </c>
      <c r="G17" s="354" t="n">
        <v>0</v>
      </c>
      <c r="H17" s="355" t="n">
        <v>0</v>
      </c>
      <c r="I17" s="383" t="n">
        <v>1</v>
      </c>
      <c r="J17" s="386" t="n">
        <v>30</v>
      </c>
      <c r="K17" s="352" t="n">
        <v>1</v>
      </c>
      <c r="L17" s="352" t="n">
        <v>19</v>
      </c>
      <c r="M17" s="381" t="n">
        <v>0</v>
      </c>
      <c r="N17" s="385" t="n">
        <v>188</v>
      </c>
      <c r="O17" s="387" t="n">
        <v>0</v>
      </c>
      <c r="P17" s="357" t="n">
        <v>1</v>
      </c>
      <c r="Q17" s="327" t="n">
        <f aca="false">SUM(R17,S17,U17,W17,Y17,AA17,AC17,AD17)</f>
        <v>1</v>
      </c>
      <c r="R17" s="356" t="n">
        <v>0</v>
      </c>
      <c r="S17" s="351" t="n">
        <v>0</v>
      </c>
      <c r="T17" s="354" t="n">
        <v>0</v>
      </c>
      <c r="U17" s="351" t="n">
        <v>0</v>
      </c>
      <c r="V17" s="354" t="n">
        <v>0</v>
      </c>
      <c r="W17" s="355" t="n">
        <v>0</v>
      </c>
      <c r="X17" s="383" t="n">
        <v>0</v>
      </c>
      <c r="Y17" s="390" t="n">
        <v>0</v>
      </c>
      <c r="Z17" s="381" t="n">
        <v>0</v>
      </c>
      <c r="AA17" s="352" t="n">
        <v>1</v>
      </c>
      <c r="AB17" s="383" t="n">
        <v>0</v>
      </c>
      <c r="AC17" s="359" t="n">
        <v>0</v>
      </c>
      <c r="AD17" s="360" t="n">
        <v>0</v>
      </c>
      <c r="AE17" s="361" t="n">
        <v>286</v>
      </c>
      <c r="AF17" s="364" t="n">
        <v>20</v>
      </c>
      <c r="AG17" s="391" t="n">
        <v>16</v>
      </c>
      <c r="AH17" s="364" t="n">
        <v>9404</v>
      </c>
      <c r="AI17" s="392" t="n">
        <v>1223200</v>
      </c>
      <c r="AJ17" s="393" t="n">
        <v>1223200</v>
      </c>
      <c r="AK17" s="394"/>
      <c r="AL17" s="395" t="n">
        <v>0</v>
      </c>
      <c r="AM17" s="396" t="n">
        <v>0</v>
      </c>
      <c r="AN17" s="397" t="n">
        <v>137</v>
      </c>
      <c r="AO17" s="379" t="n">
        <v>11</v>
      </c>
      <c r="AP17" s="371" t="n">
        <v>0</v>
      </c>
      <c r="AQ17" s="372" t="n">
        <v>6</v>
      </c>
      <c r="AR17" s="398" t="n">
        <v>137</v>
      </c>
      <c r="AS17" s="368" t="n">
        <v>0</v>
      </c>
      <c r="AT17" s="379" t="n">
        <v>0</v>
      </c>
      <c r="AU17" s="395" t="n">
        <v>0</v>
      </c>
      <c r="AV17" s="396"/>
    </row>
    <row r="18" s="405" customFormat="true" ht="30" hidden="false" customHeight="true" outlineLevel="0" collapsed="false">
      <c r="A18" s="399" t="s">
        <v>74</v>
      </c>
      <c r="B18" s="399"/>
      <c r="C18" s="400" t="n">
        <f aca="false">IF(AND(SUM(D18:M18)=SUM(N18:O18))=TRUE(),SUM(N18:O18),"HIBA")</f>
        <v>310</v>
      </c>
      <c r="D18" s="401" t="n">
        <f aca="false">SUM(D11:D17)</f>
        <v>259</v>
      </c>
      <c r="E18" s="401" t="n">
        <f aca="false">SUM(E11:E17)</f>
        <v>0</v>
      </c>
      <c r="F18" s="401" t="n">
        <f aca="false">SUM(F11:F17)</f>
        <v>0</v>
      </c>
      <c r="G18" s="401" t="n">
        <f aca="false">SUM(G11:G17)</f>
        <v>0</v>
      </c>
      <c r="H18" s="401" t="n">
        <f aca="false">SUM(H11:H17)</f>
        <v>0</v>
      </c>
      <c r="I18" s="401" t="n">
        <f aca="false">SUM(I11:I17)</f>
        <v>1</v>
      </c>
      <c r="J18" s="401" t="n">
        <f aca="false">SUM(J11:J17)</f>
        <v>30</v>
      </c>
      <c r="K18" s="401" t="n">
        <f aca="false">SUM(K11:K17)</f>
        <v>1</v>
      </c>
      <c r="L18" s="401" t="n">
        <f aca="false">SUM(L11:L17)</f>
        <v>19</v>
      </c>
      <c r="M18" s="401" t="n">
        <f aca="false">SUM(M11:M17)</f>
        <v>0</v>
      </c>
      <c r="N18" s="401" t="n">
        <f aca="false">SUM(N11:N17)</f>
        <v>310</v>
      </c>
      <c r="O18" s="401" t="n">
        <f aca="false">SUM(O11:O17)</f>
        <v>0</v>
      </c>
      <c r="P18" s="401" t="n">
        <f aca="false">SUM(P11:P17)</f>
        <v>2</v>
      </c>
      <c r="Q18" s="401" t="n">
        <f aca="false">SUM(Q11:Q17)</f>
        <v>3</v>
      </c>
      <c r="R18" s="401" t="n">
        <f aca="false">SUM(R11:R17)</f>
        <v>0</v>
      </c>
      <c r="S18" s="401" t="n">
        <f aca="false">SUM(S11:S17)</f>
        <v>0</v>
      </c>
      <c r="T18" s="401" t="n">
        <f aca="false">SUM(T11:T17)</f>
        <v>0</v>
      </c>
      <c r="U18" s="401" t="n">
        <f aca="false">SUM(U11:U17)</f>
        <v>0</v>
      </c>
      <c r="V18" s="401" t="n">
        <f aca="false">SUM(V11:V17)</f>
        <v>0</v>
      </c>
      <c r="W18" s="401" t="n">
        <f aca="false">SUM(W11:W17)</f>
        <v>1</v>
      </c>
      <c r="X18" s="401" t="n">
        <f aca="false">SUM(X11:X17)</f>
        <v>1</v>
      </c>
      <c r="Y18" s="401" t="n">
        <f aca="false">SUM(Y11:Y17)</f>
        <v>0</v>
      </c>
      <c r="Z18" s="401" t="n">
        <f aca="false">SUM(Z11:Z17)</f>
        <v>0</v>
      </c>
      <c r="AA18" s="401" t="n">
        <f aca="false">SUM(AA11:AA17)</f>
        <v>1</v>
      </c>
      <c r="AB18" s="401" t="n">
        <f aca="false">SUM(AB11:AB17)</f>
        <v>0</v>
      </c>
      <c r="AC18" s="401" t="n">
        <f aca="false">SUM(AC11:AC17)</f>
        <v>1</v>
      </c>
      <c r="AD18" s="401" t="n">
        <f aca="false">SUM(AD11:AD17)</f>
        <v>0</v>
      </c>
      <c r="AE18" s="402" t="n">
        <f aca="false">SUM(AE11:AE17)</f>
        <v>286</v>
      </c>
      <c r="AF18" s="403" t="n">
        <f aca="false">AVERAGE(AF11:AF17)</f>
        <v>8.5</v>
      </c>
      <c r="AG18" s="403" t="n">
        <f aca="false">AVERAGE(AG11:AG17)</f>
        <v>23.7</v>
      </c>
      <c r="AH18" s="403" t="n">
        <f aca="false">AVERAGE(AH11:AH17)</f>
        <v>9404</v>
      </c>
      <c r="AI18" s="404" t="n">
        <f aca="false">SUM(AI11:AI17)</f>
        <v>1223200</v>
      </c>
      <c r="AJ18" s="404" t="n">
        <f aca="false">SUM(AJ11:AJ17)</f>
        <v>1223200</v>
      </c>
      <c r="AK18" s="403" t="n">
        <f aca="false">AVERAGE(AK11:AK17)</f>
        <v>236500</v>
      </c>
      <c r="AL18" s="402" t="n">
        <f aca="false">SUM(AL11:AL17)</f>
        <v>2130000</v>
      </c>
      <c r="AM18" s="402" t="n">
        <f aca="false">SUM(AM11:AM17)</f>
        <v>1705000</v>
      </c>
      <c r="AN18" s="402" t="n">
        <f aca="false">SUM(AN11:AN17)</f>
        <v>206</v>
      </c>
      <c r="AO18" s="402" t="n">
        <f aca="false">SUM(AO11:AO17)</f>
        <v>12</v>
      </c>
      <c r="AP18" s="402" t="n">
        <f aca="false">SUM(AP11:AP17)</f>
        <v>0</v>
      </c>
      <c r="AQ18" s="402" t="n">
        <f aca="false">SUM(AQ11:AQ17)</f>
        <v>11</v>
      </c>
      <c r="AR18" s="402" t="n">
        <f aca="false">SUM(AR11:AR17)</f>
        <v>196</v>
      </c>
      <c r="AS18" s="402" t="n">
        <f aca="false">SUM(AS11:AS17)</f>
        <v>1</v>
      </c>
      <c r="AT18" s="402" t="n">
        <f aca="false">SUM(AT11:AT17)</f>
        <v>1</v>
      </c>
      <c r="AU18" s="402" t="n">
        <f aca="false">SUM(AU11:AU17)</f>
        <v>0</v>
      </c>
      <c r="AV18" s="402" t="n">
        <f aca="false">SUM(AV11:AV17)</f>
        <v>0</v>
      </c>
    </row>
    <row r="20" customFormat="false" ht="1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</row>
    <row r="21" customFormat="false" ht="14.25" hidden="false" customHeight="false" outlineLevel="0" collapsed="false">
      <c r="D21" s="407"/>
      <c r="E21" s="407"/>
      <c r="F21" s="407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  <c r="AQ21" s="406"/>
      <c r="AR21" s="406"/>
      <c r="AS21" s="406"/>
      <c r="AT21" s="406"/>
    </row>
    <row r="22" customFormat="false" ht="44.25" hidden="false" customHeight="true" outlineLevel="0" collapsed="false">
      <c r="B22" s="408"/>
      <c r="C22" s="408"/>
      <c r="D22" s="408"/>
      <c r="E22" s="408"/>
      <c r="F22" s="408"/>
      <c r="G22" s="408"/>
      <c r="M22" s="409"/>
      <c r="N22" s="409"/>
      <c r="O22" s="409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  <c r="AN22" s="406"/>
      <c r="AO22" s="406"/>
      <c r="AP22" s="406"/>
      <c r="AQ22" s="406"/>
      <c r="AR22" s="406"/>
      <c r="AS22" s="406"/>
      <c r="AT22" s="406"/>
    </row>
    <row r="23" customFormat="false" ht="14.25" hidden="false" customHeight="false" outlineLevel="0" collapsed="false">
      <c r="B23" s="410"/>
      <c r="C23" s="410"/>
      <c r="D23" s="410"/>
      <c r="E23" s="410"/>
      <c r="F23" s="410"/>
      <c r="G23" s="410"/>
      <c r="H23" s="409"/>
      <c r="I23" s="409"/>
      <c r="J23" s="409"/>
      <c r="K23" s="409"/>
      <c r="L23" s="409"/>
      <c r="M23" s="409"/>
      <c r="N23" s="409"/>
      <c r="O23" s="409"/>
      <c r="P23" s="409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  <c r="AS23" s="406"/>
      <c r="AT23" s="406"/>
    </row>
    <row r="24" customFormat="false" ht="14.25" hidden="false" customHeight="false" outlineLevel="0" collapsed="false"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</row>
    <row r="27" customFormat="false" ht="14.25" hidden="false" customHeight="false" outlineLevel="0" collapsed="false">
      <c r="V27" s="411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2" colorId="64" zoomScale="73" zoomScaleNormal="73" zoomScalePageLayoutView="100" workbookViewId="0">
      <selection pane="topLeft" activeCell="W16" activeCellId="0" sqref="W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7</v>
      </c>
      <c r="D11" s="57" t="n">
        <v>15</v>
      </c>
      <c r="E11" s="81" t="n">
        <v>0</v>
      </c>
      <c r="F11" s="82" t="n">
        <v>0</v>
      </c>
      <c r="G11" s="83" t="n">
        <v>0</v>
      </c>
      <c r="H11" s="80" t="n">
        <v>0</v>
      </c>
      <c r="I11" s="58" t="n">
        <v>0</v>
      </c>
      <c r="J11" s="58" t="n">
        <v>2</v>
      </c>
      <c r="K11" s="58" t="n">
        <v>0</v>
      </c>
      <c r="L11" s="58" t="n">
        <v>0</v>
      </c>
      <c r="M11" s="60" t="n">
        <v>0</v>
      </c>
      <c r="N11" s="57" t="n">
        <v>17</v>
      </c>
      <c r="O11" s="59" t="n">
        <v>0</v>
      </c>
      <c r="P11" s="61" t="n">
        <v>0</v>
      </c>
      <c r="Q11" s="56" t="n">
        <f aca="false">SUM(R11,S11,U11,W11,Y11,AA11,AC11,AD11)</f>
        <v>0</v>
      </c>
      <c r="R11" s="62" t="n">
        <v>0</v>
      </c>
      <c r="S11" s="80" t="n">
        <v>0</v>
      </c>
      <c r="T11" s="83" t="n">
        <v>0</v>
      </c>
      <c r="U11" s="80" t="n">
        <v>0</v>
      </c>
      <c r="V11" s="83" t="n">
        <v>0</v>
      </c>
      <c r="W11" s="80" t="n">
        <v>0</v>
      </c>
      <c r="X11" s="81" t="n">
        <v>0</v>
      </c>
      <c r="Y11" s="87" t="n">
        <v>0</v>
      </c>
      <c r="Z11" s="82" t="n">
        <v>0</v>
      </c>
      <c r="AA11" s="81" t="n">
        <v>0</v>
      </c>
      <c r="AB11" s="83" t="n">
        <v>0</v>
      </c>
      <c r="AC11" s="88" t="n">
        <v>0</v>
      </c>
      <c r="AD11" s="89" t="n">
        <v>0</v>
      </c>
      <c r="AE11" s="90" t="n">
        <v>0</v>
      </c>
      <c r="AF11" s="67" t="n">
        <v>7.6</v>
      </c>
      <c r="AG11" s="68" t="n">
        <v>24.53</v>
      </c>
      <c r="AH11" s="69" t="n">
        <v>1000</v>
      </c>
      <c r="AI11" s="70" t="n">
        <v>15000</v>
      </c>
      <c r="AJ11" s="71" t="n">
        <v>15000</v>
      </c>
      <c r="AK11" s="69"/>
      <c r="AL11" s="72" t="n">
        <v>0</v>
      </c>
      <c r="AM11" s="73" t="n">
        <v>0</v>
      </c>
      <c r="AN11" s="74" t="n">
        <v>15</v>
      </c>
      <c r="AO11" s="73" t="n">
        <v>2</v>
      </c>
      <c r="AP11" s="75"/>
      <c r="AQ11" s="75" t="n">
        <v>2</v>
      </c>
      <c r="AR11" s="101" t="n">
        <v>0</v>
      </c>
      <c r="AS11" s="96" t="n">
        <v>0</v>
      </c>
      <c r="AT11" s="97" t="n">
        <v>0</v>
      </c>
      <c r="AU11" s="102" t="n">
        <v>0</v>
      </c>
      <c r="AV11" s="96" t="n"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56" t="n">
        <f aca="false">SUM(R12,S12,U12,W12,Y12,AA12,AC12,AD12)</f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91"/>
      <c r="AG12" s="92"/>
      <c r="AH12" s="93"/>
      <c r="AI12" s="94" t="n">
        <v>0</v>
      </c>
      <c r="AJ12" s="95" t="n">
        <v>0</v>
      </c>
      <c r="AK12" s="93"/>
      <c r="AL12" s="144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2</v>
      </c>
      <c r="D13" s="80" t="n">
        <v>1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1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2</v>
      </c>
      <c r="O13" s="83" t="n">
        <v>0</v>
      </c>
      <c r="P13" s="85" t="n">
        <v>0</v>
      </c>
      <c r="Q13" s="56" t="n">
        <f aca="false">SUM(R13,S13,U13,W13,Y13,AA13,AC13,AD13)</f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0</v>
      </c>
      <c r="AF13" s="91" t="n">
        <v>45</v>
      </c>
      <c r="AG13" s="104" t="n">
        <v>27</v>
      </c>
      <c r="AH13" s="93"/>
      <c r="AI13" s="94" t="n">
        <v>0</v>
      </c>
      <c r="AJ13" s="95" t="n">
        <v>0</v>
      </c>
      <c r="AK13" s="105" t="n">
        <v>150000</v>
      </c>
      <c r="AL13" s="107" t="n">
        <v>150000</v>
      </c>
      <c r="AM13" s="98" t="n">
        <v>0</v>
      </c>
      <c r="AN13" s="97" t="n">
        <v>2</v>
      </c>
      <c r="AO13" s="102" t="n">
        <v>0</v>
      </c>
      <c r="AP13" s="99" t="n">
        <v>0</v>
      </c>
      <c r="AQ13" s="99" t="n">
        <v>1</v>
      </c>
      <c r="AR13" s="101" t="n">
        <v>0</v>
      </c>
      <c r="AS13" s="96" t="n">
        <v>0</v>
      </c>
      <c r="AT13" s="106" t="n">
        <v>0</v>
      </c>
      <c r="AU13" s="107" t="n">
        <v>0</v>
      </c>
      <c r="AV13" s="96" t="n">
        <v>0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8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09" t="n">
        <v>0</v>
      </c>
      <c r="P14" s="85" t="n">
        <v>0</v>
      </c>
      <c r="Q14" s="56" t="n">
        <f aca="false">SUM(R14,S14,U14,W14,Y14,AA14,AC14,AD14)</f>
        <v>0</v>
      </c>
      <c r="R14" s="86" t="n">
        <v>0</v>
      </c>
      <c r="S14" s="80" t="n">
        <v>0</v>
      </c>
      <c r="T14" s="109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4"/>
      <c r="AH14" s="93"/>
      <c r="AI14" s="94" t="n">
        <v>0</v>
      </c>
      <c r="AJ14" s="95" t="n">
        <v>0</v>
      </c>
      <c r="AK14" s="93"/>
      <c r="AL14" s="107" t="n">
        <v>0</v>
      </c>
      <c r="AM14" s="98" t="n">
        <v>0</v>
      </c>
      <c r="AN14" s="97" t="n">
        <v>0</v>
      </c>
      <c r="AO14" s="102" t="n">
        <v>0</v>
      </c>
      <c r="AP14" s="99" t="n">
        <v>0</v>
      </c>
      <c r="AQ14" s="99" t="n">
        <v>0</v>
      </c>
      <c r="AR14" s="101" t="n">
        <v>0</v>
      </c>
      <c r="AS14" s="96" t="n">
        <v>0</v>
      </c>
      <c r="AT14" s="110" t="n">
        <v>0</v>
      </c>
      <c r="AU14" s="107" t="n">
        <v>0</v>
      </c>
      <c r="AV14" s="96" t="n">
        <v>0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0</v>
      </c>
      <c r="D15" s="80" t="n">
        <v>0</v>
      </c>
      <c r="E15" s="81" t="n">
        <v>0</v>
      </c>
      <c r="F15" s="82" t="n">
        <v>0</v>
      </c>
      <c r="G15" s="83" t="n">
        <v>0</v>
      </c>
      <c r="H15" s="108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3" t="n">
        <v>0</v>
      </c>
      <c r="N15" s="84" t="n">
        <v>0</v>
      </c>
      <c r="O15" s="109" t="n">
        <v>0</v>
      </c>
      <c r="P15" s="85" t="n">
        <v>0</v>
      </c>
      <c r="Q15" s="56" t="n">
        <f aca="false">SUM(R15,S15,U15,W15,Y15,AA15,AC15,AD15)</f>
        <v>0</v>
      </c>
      <c r="R15" s="86" t="n">
        <v>0</v>
      </c>
      <c r="S15" s="80" t="n">
        <v>0</v>
      </c>
      <c r="T15" s="109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90" t="n">
        <v>0</v>
      </c>
      <c r="AF15" s="93"/>
      <c r="AG15" s="104"/>
      <c r="AH15" s="93"/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0</v>
      </c>
      <c r="AO15" s="102" t="n">
        <v>0</v>
      </c>
      <c r="AP15" s="99" t="n">
        <v>0</v>
      </c>
      <c r="AQ15" s="99" t="n">
        <v>0</v>
      </c>
      <c r="AR15" s="101" t="n">
        <v>0</v>
      </c>
      <c r="AS15" s="96" t="n">
        <v>0</v>
      </c>
      <c r="AT15" s="110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80" t="n">
        <v>0</v>
      </c>
      <c r="E16" s="81" t="n">
        <v>0</v>
      </c>
      <c r="F16" s="82" t="n">
        <v>0</v>
      </c>
      <c r="G16" s="83" t="n">
        <v>0</v>
      </c>
      <c r="H16" s="108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3" t="n">
        <v>0</v>
      </c>
      <c r="N16" s="84" t="n">
        <v>0</v>
      </c>
      <c r="O16" s="109" t="n">
        <v>0</v>
      </c>
      <c r="P16" s="85" t="n">
        <v>0</v>
      </c>
      <c r="Q16" s="56" t="n">
        <f aca="false">SUM(R16,S16,U16,W16,Y16,AA16,AC16,AD16)</f>
        <v>0</v>
      </c>
      <c r="R16" s="86" t="n">
        <v>0</v>
      </c>
      <c r="S16" s="80" t="n">
        <v>0</v>
      </c>
      <c r="T16" s="109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0</v>
      </c>
      <c r="AD16" s="89" t="n">
        <v>0</v>
      </c>
      <c r="AE16" s="90" t="n">
        <v>0</v>
      </c>
      <c r="AF16" s="93"/>
      <c r="AG16" s="104"/>
      <c r="AH16" s="93"/>
      <c r="AI16" s="94" t="n">
        <v>0</v>
      </c>
      <c r="AJ16" s="95" t="n">
        <v>0</v>
      </c>
      <c r="AK16" s="93"/>
      <c r="AL16" s="107" t="n">
        <v>0</v>
      </c>
      <c r="AM16" s="98" t="n">
        <v>0</v>
      </c>
      <c r="AN16" s="97" t="n">
        <v>0</v>
      </c>
      <c r="AO16" s="102" t="n">
        <v>0</v>
      </c>
      <c r="AP16" s="99" t="n">
        <v>0</v>
      </c>
      <c r="AQ16" s="99" t="n">
        <v>1</v>
      </c>
      <c r="AR16" s="101" t="n">
        <v>0</v>
      </c>
      <c r="AS16" s="96" t="n">
        <v>0</v>
      </c>
      <c r="AT16" s="110" t="n">
        <v>0</v>
      </c>
      <c r="AU16" s="107" t="n">
        <v>0</v>
      </c>
      <c r="AV16" s="96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09</v>
      </c>
      <c r="D17" s="80" t="n">
        <v>41</v>
      </c>
      <c r="E17" s="81" t="n">
        <v>0</v>
      </c>
      <c r="F17" s="82" t="n">
        <v>0</v>
      </c>
      <c r="G17" s="83" t="n">
        <v>0</v>
      </c>
      <c r="H17" s="84" t="n">
        <v>0</v>
      </c>
      <c r="I17" s="111" t="n">
        <v>1</v>
      </c>
      <c r="J17" s="116" t="n">
        <v>14</v>
      </c>
      <c r="K17" s="81" t="n">
        <v>0</v>
      </c>
      <c r="L17" s="81" t="n">
        <v>53</v>
      </c>
      <c r="M17" s="109" t="n">
        <v>0</v>
      </c>
      <c r="N17" s="115" t="n">
        <v>109</v>
      </c>
      <c r="O17" s="117" t="n">
        <v>0</v>
      </c>
      <c r="P17" s="86" t="n">
        <v>0</v>
      </c>
      <c r="Q17" s="56" t="n">
        <f aca="false">SUM(R17,S17,U17,W17,Y17,AA17,AC17,AD17)</f>
        <v>0</v>
      </c>
      <c r="R17" s="86" t="n">
        <v>0</v>
      </c>
      <c r="S17" s="80" t="n">
        <v>0</v>
      </c>
      <c r="T17" s="109" t="n">
        <v>0</v>
      </c>
      <c r="U17" s="80" t="n">
        <v>0</v>
      </c>
      <c r="V17" s="83" t="n">
        <v>0</v>
      </c>
      <c r="W17" s="80" t="n">
        <v>0</v>
      </c>
      <c r="X17" s="81" t="n">
        <v>0</v>
      </c>
      <c r="Y17" s="87" t="n">
        <v>0</v>
      </c>
      <c r="Z17" s="82" t="n">
        <v>0</v>
      </c>
      <c r="AA17" s="81" t="n">
        <v>0</v>
      </c>
      <c r="AB17" s="83" t="n">
        <v>0</v>
      </c>
      <c r="AC17" s="88" t="n">
        <v>0</v>
      </c>
      <c r="AD17" s="89" t="n">
        <v>0</v>
      </c>
      <c r="AE17" s="90" t="n">
        <v>14</v>
      </c>
      <c r="AF17" s="93" t="n">
        <v>8</v>
      </c>
      <c r="AG17" s="145" t="n">
        <v>25</v>
      </c>
      <c r="AH17" s="93" t="n">
        <v>17500</v>
      </c>
      <c r="AI17" s="126" t="n">
        <v>576000</v>
      </c>
      <c r="AJ17" s="127" t="n">
        <v>576000</v>
      </c>
      <c r="AK17" s="128"/>
      <c r="AL17" s="133" t="n">
        <v>0</v>
      </c>
      <c r="AM17" s="129" t="n">
        <v>0</v>
      </c>
      <c r="AN17" s="146" t="n">
        <v>33</v>
      </c>
      <c r="AO17" s="106" t="n">
        <v>0</v>
      </c>
      <c r="AP17" s="99" t="n">
        <v>0</v>
      </c>
      <c r="AQ17" s="100" t="n">
        <v>2</v>
      </c>
      <c r="AR17" s="132" t="n">
        <v>33</v>
      </c>
      <c r="AS17" s="96" t="n">
        <v>0</v>
      </c>
      <c r="AT17" s="110" t="n">
        <v>0</v>
      </c>
      <c r="AU17" s="107" t="n">
        <v>0</v>
      </c>
      <c r="AV17" s="96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28</v>
      </c>
      <c r="D18" s="136" t="n">
        <f aca="false">SUM(D11:D17)</f>
        <v>57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2</v>
      </c>
      <c r="J18" s="136" t="n">
        <f aca="false">SUM(J11:J17)</f>
        <v>16</v>
      </c>
      <c r="K18" s="136" t="n">
        <f aca="false">SUM(K11:K17)</f>
        <v>0</v>
      </c>
      <c r="L18" s="136" t="n">
        <f aca="false">SUM(L11:L17)</f>
        <v>53</v>
      </c>
      <c r="M18" s="136" t="n">
        <f aca="false">SUM(M11:M17)</f>
        <v>0</v>
      </c>
      <c r="N18" s="136" t="n">
        <f aca="false">SUM(N11:N17)</f>
        <v>128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14</v>
      </c>
      <c r="AF18" s="140" t="n">
        <f aca="false">AVERAGE(AF11:AF17)</f>
        <v>20.2</v>
      </c>
      <c r="AG18" s="140" t="n">
        <f aca="false">AVERAGE(AG11:AG17)</f>
        <v>25.51</v>
      </c>
      <c r="AH18" s="140" t="n">
        <f aca="false">AVERAGE(AH11:AH17)</f>
        <v>9250</v>
      </c>
      <c r="AI18" s="139" t="n">
        <f aca="false">SUM(AI11:AI17)</f>
        <v>591000</v>
      </c>
      <c r="AJ18" s="139" t="n">
        <f aca="false">SUM(AJ11:AJ17)</f>
        <v>591000</v>
      </c>
      <c r="AK18" s="140" t="n">
        <f aca="false">AVERAGE(AK11:AK17)</f>
        <v>150000</v>
      </c>
      <c r="AL18" s="137" t="n">
        <f aca="false">SUM(AL11:AL17)</f>
        <v>150000</v>
      </c>
      <c r="AM18" s="137" t="n">
        <f aca="false">SUM(AM11:AM17)</f>
        <v>0</v>
      </c>
      <c r="AN18" s="137" t="n">
        <f aca="false">SUM(AN11:AN17)</f>
        <v>50</v>
      </c>
      <c r="AO18" s="137" t="n">
        <f aca="false">SUM(AO11:AO17)</f>
        <v>2</v>
      </c>
      <c r="AP18" s="137" t="n">
        <f aca="false">SUM(AP11:AP17)</f>
        <v>0</v>
      </c>
      <c r="AQ18" s="137" t="n">
        <f aca="false">SUM(AQ11:AQ17)</f>
        <v>6</v>
      </c>
      <c r="AR18" s="137" t="n">
        <f aca="false">SUM(AR11:AR17)</f>
        <v>33</v>
      </c>
      <c r="AS18" s="137" t="n">
        <f aca="false">SUM(AS11:AS17)</f>
        <v>0</v>
      </c>
      <c r="AT18" s="137" t="n">
        <f aca="false">SUM(AT11:AT17)</f>
        <v>0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9"/>
      <c r="P22" s="149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</row>
    <row r="23" customFormat="false" ht="14.25" hidden="false" customHeight="false" outlineLevel="0" collapsed="false"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</row>
    <row r="24" customFormat="false" ht="14.25" hidden="false" customHeight="false" outlineLevel="0" collapsed="false"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</row>
    <row r="25" customFormat="false" ht="14.25" hidden="false" customHeight="false" outlineLevel="0" collapsed="false"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</row>
    <row r="26" customFormat="false" ht="14.25" hidden="false" customHeight="false" outlineLevel="0" collapsed="false"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</row>
    <row r="27" customFormat="false" ht="14.25" hidden="false" customHeight="false" outlineLevel="0" collapsed="false"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</row>
    <row r="28" customFormat="false" ht="14.25" hidden="false" customHeight="false" outlineLevel="0" collapsed="false"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C6" activeCellId="0" sqref="AC6:A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0</v>
      </c>
      <c r="D13" s="80"/>
      <c r="E13" s="81"/>
      <c r="F13" s="82"/>
      <c r="G13" s="83"/>
      <c r="H13" s="80"/>
      <c r="I13" s="82"/>
      <c r="J13" s="81"/>
      <c r="K13" s="81"/>
      <c r="L13" s="81"/>
      <c r="M13" s="83"/>
      <c r="N13" s="80"/>
      <c r="O13" s="83"/>
      <c r="P13" s="85"/>
      <c r="Q13" s="56" t="n">
        <f aca="false">SUM(R13,S13,U13,W13,Y13,AA13,AC13,AD13)</f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/>
      <c r="AF13" s="91"/>
      <c r="AG13" s="104"/>
      <c r="AH13" s="93"/>
      <c r="AI13" s="94"/>
      <c r="AJ13" s="95"/>
      <c r="AK13" s="105"/>
      <c r="AL13" s="107"/>
      <c r="AM13" s="98"/>
      <c r="AN13" s="97"/>
      <c r="AO13" s="102"/>
      <c r="AP13" s="99"/>
      <c r="AQ13" s="99"/>
      <c r="AR13" s="101"/>
      <c r="AS13" s="96"/>
      <c r="AT13" s="106"/>
      <c r="AU13" s="107"/>
      <c r="AV13" s="96"/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/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0</v>
      </c>
      <c r="D15" s="84"/>
      <c r="E15" s="111"/>
      <c r="F15" s="109"/>
      <c r="G15" s="112"/>
      <c r="H15" s="84"/>
      <c r="I15" s="81"/>
      <c r="J15" s="81"/>
      <c r="K15" s="81"/>
      <c r="L15" s="81"/>
      <c r="M15" s="83"/>
      <c r="N15" s="80"/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/>
      <c r="AG15" s="104"/>
      <c r="AH15" s="93"/>
      <c r="AI15" s="94"/>
      <c r="AJ15" s="95"/>
      <c r="AK15" s="91"/>
      <c r="AL15" s="107"/>
      <c r="AM15" s="98"/>
      <c r="AN15" s="97"/>
      <c r="AO15" s="102"/>
      <c r="AP15" s="99"/>
      <c r="AQ15" s="99"/>
      <c r="AR15" s="101"/>
      <c r="AS15" s="96"/>
      <c r="AT15" s="97"/>
      <c r="AU15" s="107"/>
      <c r="AV15" s="96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/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0</v>
      </c>
      <c r="D17" s="80"/>
      <c r="E17" s="81"/>
      <c r="F17" s="81"/>
      <c r="G17" s="83"/>
      <c r="H17" s="84"/>
      <c r="I17" s="111"/>
      <c r="J17" s="116"/>
      <c r="K17" s="81"/>
      <c r="L17" s="81"/>
      <c r="M17" s="109"/>
      <c r="N17" s="115"/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/>
      <c r="AF17" s="93"/>
      <c r="AG17" s="145"/>
      <c r="AH17" s="93"/>
      <c r="AI17" s="126"/>
      <c r="AJ17" s="127"/>
      <c r="AK17" s="128"/>
      <c r="AL17" s="133"/>
      <c r="AM17" s="129"/>
      <c r="AN17" s="146"/>
      <c r="AO17" s="106"/>
      <c r="AP17" s="99"/>
      <c r="AQ17" s="100"/>
      <c r="AR17" s="132"/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0</v>
      </c>
      <c r="D18" s="136" t="n">
        <f aca="false">SUM(D11:D17)</f>
        <v>0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0</v>
      </c>
      <c r="J18" s="136" t="n">
        <f aca="false">SUM(J11:J17)</f>
        <v>0</v>
      </c>
      <c r="K18" s="136" t="n">
        <f aca="false">SUM(K11:K17)</f>
        <v>0</v>
      </c>
      <c r="L18" s="136" t="n">
        <f aca="false">SUM(L11:L17)</f>
        <v>0</v>
      </c>
      <c r="M18" s="136" t="n">
        <f aca="false">SUM(M11:M17)</f>
        <v>0</v>
      </c>
      <c r="N18" s="136" t="n">
        <f aca="false">SUM(N11:N17)</f>
        <v>0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0</v>
      </c>
      <c r="AF18" s="140" t="e">
        <f aca="false">AVERAGE(AF11:AF17)</f>
        <v>#DIV/0!</v>
      </c>
      <c r="AG18" s="140" t="e">
        <f aca="false">AVERAGE(AG11:AG17)</f>
        <v>#DIV/0!</v>
      </c>
      <c r="AH18" s="140" t="e">
        <f aca="false">AVERAGE(AH11:AH17)</f>
        <v>#DIV/0!</v>
      </c>
      <c r="AI18" s="139" t="n">
        <f aca="false">SUM(AI11:AI17)</f>
        <v>0</v>
      </c>
      <c r="AJ18" s="139" t="n">
        <f aca="false">SUM(AJ11:AJ17)</f>
        <v>0</v>
      </c>
      <c r="AK18" s="140" t="e">
        <f aca="false">AVERAGE(AK11:AK17)</f>
        <v>#DIV/0!</v>
      </c>
      <c r="AL18" s="137" t="n">
        <f aca="false">SUM(AL11:AL17)</f>
        <v>0</v>
      </c>
      <c r="AM18" s="137" t="n">
        <f aca="false">SUM(AM11:AM17)</f>
        <v>0</v>
      </c>
      <c r="AN18" s="137" t="n">
        <f aca="false">SUM(AN11:AN17)</f>
        <v>0</v>
      </c>
      <c r="AO18" s="137" t="n">
        <f aca="false">SUM(AO11:AO17)</f>
        <v>0</v>
      </c>
      <c r="AP18" s="137" t="n">
        <f aca="false">SUM(AP11:AP17)</f>
        <v>0</v>
      </c>
      <c r="AQ18" s="137" t="n">
        <f aca="false">SUM(AQ11:AQ17)</f>
        <v>0</v>
      </c>
      <c r="AR18" s="137" t="n">
        <f aca="false">SUM(AR11:AR17)</f>
        <v>0</v>
      </c>
      <c r="AS18" s="137" t="n">
        <f aca="false">SUM(AS11:AS17)</f>
        <v>0</v>
      </c>
      <c r="AT18" s="137" t="n">
        <f aca="false">SUM(AT11:AT17)</f>
        <v>0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D21" s="147"/>
      <c r="E21" s="147"/>
      <c r="F21" s="147"/>
    </row>
    <row r="22" customFormat="false" ht="44.25" hidden="false" customHeight="true" outlineLevel="0" collapsed="false">
      <c r="B22" s="148"/>
      <c r="C22" s="148"/>
      <c r="D22" s="148"/>
      <c r="E22" s="148"/>
      <c r="F22" s="148"/>
      <c r="G22" s="148"/>
      <c r="M22" s="149"/>
      <c r="N22" s="149"/>
      <c r="O22" s="149"/>
      <c r="Q22" s="150" t="s">
        <v>76</v>
      </c>
      <c r="R22" s="150"/>
      <c r="S22" s="150"/>
      <c r="T22" s="150"/>
      <c r="U22" s="150"/>
      <c r="V22" s="150"/>
      <c r="W22" s="149"/>
      <c r="X22" s="149"/>
      <c r="Y22" s="149"/>
      <c r="Z22" s="149"/>
      <c r="AA22" s="149"/>
      <c r="AB22" s="149"/>
      <c r="AC22" s="149"/>
      <c r="AD22" s="149"/>
      <c r="AF22" s="149"/>
      <c r="AG22" s="149"/>
      <c r="AH22" s="149"/>
      <c r="AI22" s="149"/>
      <c r="AJ22" s="149"/>
      <c r="AK22" s="151" t="s">
        <v>77</v>
      </c>
      <c r="AL22" s="151"/>
      <c r="AM22" s="151"/>
      <c r="AN22" s="151"/>
      <c r="AO22" s="151"/>
      <c r="AP22" s="151"/>
      <c r="AQ22" s="152"/>
    </row>
    <row r="23" customFormat="false" ht="14.25" hidden="false" customHeight="false" outlineLevel="0" collapsed="false">
      <c r="B23" s="153"/>
      <c r="C23" s="153"/>
      <c r="D23" s="153"/>
      <c r="E23" s="153"/>
      <c r="F23" s="153"/>
      <c r="G23" s="153"/>
      <c r="H23" s="149"/>
      <c r="I23" s="149"/>
      <c r="J23" s="149"/>
      <c r="K23" s="149"/>
      <c r="L23" s="149"/>
      <c r="M23" s="149"/>
      <c r="N23" s="149"/>
      <c r="O23" s="149"/>
      <c r="P23" s="149"/>
      <c r="Q23" s="154"/>
      <c r="R23" s="154"/>
      <c r="S23" s="154"/>
      <c r="T23" s="154"/>
      <c r="U23" s="154"/>
      <c r="V23" s="154"/>
      <c r="W23" s="149"/>
      <c r="X23" s="149"/>
      <c r="Y23" s="149"/>
      <c r="Z23" s="149"/>
      <c r="AA23" s="149"/>
      <c r="AB23" s="149"/>
      <c r="AC23" s="149"/>
      <c r="AD23" s="149"/>
      <c r="AF23" s="149"/>
      <c r="AG23" s="149"/>
      <c r="AH23" s="149"/>
      <c r="AI23" s="149"/>
      <c r="AJ23" s="149"/>
      <c r="AK23" s="151"/>
      <c r="AL23" s="151"/>
      <c r="AM23" s="151"/>
      <c r="AN23" s="151"/>
      <c r="AO23" s="151"/>
      <c r="AP23" s="151"/>
      <c r="AQ23" s="152"/>
    </row>
    <row r="24" customFormat="false" ht="15" hidden="false" customHeight="false" outlineLevel="0" collapsed="false">
      <c r="Q24" s="154"/>
      <c r="R24" s="154"/>
      <c r="S24" s="154"/>
      <c r="T24" s="154"/>
      <c r="U24" s="154"/>
      <c r="V24" s="154"/>
      <c r="AK24" s="151"/>
      <c r="AL24" s="151"/>
      <c r="AM24" s="151"/>
      <c r="AN24" s="151"/>
      <c r="AO24" s="151"/>
      <c r="AP24" s="151"/>
      <c r="AQ24" s="152"/>
    </row>
    <row r="27" customFormat="false" ht="14.25" hidden="false" customHeight="false" outlineLevel="0" collapsed="false">
      <c r="V27" s="155"/>
    </row>
  </sheetData>
  <sheetProtection sheet="true" password="cce5" formatColumns="false" formatRows="false" select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3" activeCellId="0" sqref="S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95</v>
      </c>
      <c r="D11" s="57" t="n">
        <v>195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60" t="n">
        <v>0</v>
      </c>
      <c r="N11" s="57" t="n">
        <v>195</v>
      </c>
      <c r="O11" s="59" t="n">
        <v>0</v>
      </c>
      <c r="P11" s="61" t="n">
        <v>0</v>
      </c>
      <c r="Q11" s="56" t="n">
        <f aca="false">SUM(R11,S11,U11,W11,Y11,AA11,AC11,AD11)</f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0</v>
      </c>
      <c r="AF11" s="67" t="n">
        <v>10</v>
      </c>
      <c r="AG11" s="68" t="n">
        <v>6.5</v>
      </c>
      <c r="AH11" s="69" t="n">
        <v>2831</v>
      </c>
      <c r="AI11" s="70" t="n">
        <v>552000</v>
      </c>
      <c r="AJ11" s="71" t="n">
        <v>552000</v>
      </c>
      <c r="AK11" s="69"/>
      <c r="AL11" s="72" t="n">
        <v>0</v>
      </c>
      <c r="AM11" s="73" t="n">
        <v>0</v>
      </c>
      <c r="AN11" s="74" t="n">
        <v>195</v>
      </c>
      <c r="AO11" s="73" t="n">
        <v>4</v>
      </c>
      <c r="AP11" s="75" t="n">
        <v>0</v>
      </c>
      <c r="AQ11" s="75" t="n">
        <v>3</v>
      </c>
      <c r="AR11" s="76" t="n">
        <v>195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3" t="n">
        <v>0</v>
      </c>
      <c r="P12" s="85" t="n">
        <v>0</v>
      </c>
      <c r="Q12" s="56" t="n">
        <f aca="false">SUM(R12,S12,U12,W12,Y12,AA12,AC12,AD12)</f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91"/>
      <c r="AG12" s="92"/>
      <c r="AH12" s="93"/>
      <c r="AI12" s="94" t="n">
        <v>0</v>
      </c>
      <c r="AJ12" s="95" t="n">
        <v>0</v>
      </c>
      <c r="AK12" s="93"/>
      <c r="AL12" s="144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7</v>
      </c>
      <c r="D13" s="80" t="n">
        <v>0</v>
      </c>
      <c r="E13" s="81" t="n">
        <v>0</v>
      </c>
      <c r="F13" s="82" t="n">
        <v>0</v>
      </c>
      <c r="G13" s="83" t="n">
        <v>0</v>
      </c>
      <c r="H13" s="80" t="n">
        <v>4</v>
      </c>
      <c r="I13" s="82" t="n">
        <v>0</v>
      </c>
      <c r="J13" s="81" t="n">
        <v>0</v>
      </c>
      <c r="K13" s="81" t="n">
        <v>3</v>
      </c>
      <c r="L13" s="81" t="n">
        <v>0</v>
      </c>
      <c r="M13" s="83" t="n">
        <v>0</v>
      </c>
      <c r="N13" s="80" t="n">
        <v>0</v>
      </c>
      <c r="O13" s="83" t="n">
        <v>7</v>
      </c>
      <c r="P13" s="85" t="n">
        <v>0</v>
      </c>
      <c r="Q13" s="56" t="n">
        <f aca="false">SUM(R13,S13,U13,W13,Y13,AA13,AC13,AD13)</f>
        <v>33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17</v>
      </c>
      <c r="AD13" s="89" t="n">
        <v>16</v>
      </c>
      <c r="AE13" s="90" t="n">
        <v>0</v>
      </c>
      <c r="AF13" s="91"/>
      <c r="AG13" s="104"/>
      <c r="AH13" s="93" t="n">
        <v>68500</v>
      </c>
      <c r="AI13" s="94" t="n">
        <v>480000</v>
      </c>
      <c r="AJ13" s="95" t="n">
        <v>0</v>
      </c>
      <c r="AK13" s="105" t="n">
        <v>7</v>
      </c>
      <c r="AL13" s="107" t="n">
        <v>0</v>
      </c>
      <c r="AM13" s="98" t="n">
        <v>0</v>
      </c>
      <c r="AN13" s="97" t="n">
        <v>1</v>
      </c>
      <c r="AO13" s="102" t="n">
        <v>7</v>
      </c>
      <c r="AP13" s="99" t="n">
        <v>0</v>
      </c>
      <c r="AQ13" s="99" t="n">
        <v>0</v>
      </c>
      <c r="AR13" s="101" t="n">
        <v>0</v>
      </c>
      <c r="AS13" s="96" t="n">
        <v>0</v>
      </c>
      <c r="AT13" s="106" t="n">
        <v>0</v>
      </c>
      <c r="AU13" s="107" t="n">
        <v>0</v>
      </c>
      <c r="AV13" s="96" t="n">
        <v>0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8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09" t="n">
        <v>0</v>
      </c>
      <c r="P14" s="85" t="n">
        <v>0</v>
      </c>
      <c r="Q14" s="56" t="n">
        <f aca="false">SUM(R14,S14,U14,W14,Y14,AA14,AC14,AD14)</f>
        <v>0</v>
      </c>
      <c r="R14" s="86" t="n">
        <v>0</v>
      </c>
      <c r="S14" s="80" t="n">
        <v>0</v>
      </c>
      <c r="T14" s="109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4"/>
      <c r="AH14" s="93"/>
      <c r="AI14" s="94" t="n">
        <v>0</v>
      </c>
      <c r="AJ14" s="95" t="n">
        <v>0</v>
      </c>
      <c r="AK14" s="93"/>
      <c r="AL14" s="107" t="n">
        <v>0</v>
      </c>
      <c r="AM14" s="98" t="n">
        <v>0</v>
      </c>
      <c r="AN14" s="97" t="n">
        <v>0</v>
      </c>
      <c r="AO14" s="102" t="n">
        <v>0</v>
      </c>
      <c r="AP14" s="99" t="n">
        <v>0</v>
      </c>
      <c r="AQ14" s="99" t="n">
        <v>0</v>
      </c>
      <c r="AR14" s="101" t="n">
        <v>0</v>
      </c>
      <c r="AS14" s="96" t="n">
        <v>0</v>
      </c>
      <c r="AT14" s="110" t="n">
        <v>0</v>
      </c>
      <c r="AU14" s="107" t="n">
        <v>0</v>
      </c>
      <c r="AV14" s="96" t="n">
        <v>0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12</v>
      </c>
      <c r="D15" s="84" t="n">
        <v>1</v>
      </c>
      <c r="E15" s="111" t="n">
        <v>0</v>
      </c>
      <c r="F15" s="109" t="n">
        <v>0</v>
      </c>
      <c r="G15" s="112" t="n">
        <v>0</v>
      </c>
      <c r="H15" s="84" t="n">
        <v>1</v>
      </c>
      <c r="I15" s="81" t="n">
        <v>1</v>
      </c>
      <c r="J15" s="81" t="n">
        <v>1</v>
      </c>
      <c r="K15" s="81" t="n">
        <v>0</v>
      </c>
      <c r="L15" s="81" t="n">
        <v>8</v>
      </c>
      <c r="M15" s="83" t="n">
        <v>0</v>
      </c>
      <c r="N15" s="80" t="n">
        <v>12</v>
      </c>
      <c r="O15" s="83" t="n">
        <v>0</v>
      </c>
      <c r="P15" s="85" t="n">
        <v>0</v>
      </c>
      <c r="Q15" s="56" t="n">
        <f aca="false">SUM(R15,S15,U15,W15,Y15,AA15,AC15,AD15)</f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99" t="n">
        <v>0</v>
      </c>
      <c r="AF15" s="93" t="n">
        <v>8.3</v>
      </c>
      <c r="AG15" s="104" t="n">
        <v>13.3</v>
      </c>
      <c r="AH15" s="93"/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3</v>
      </c>
      <c r="AO15" s="102" t="n">
        <v>0</v>
      </c>
      <c r="AP15" s="99" t="n">
        <v>0</v>
      </c>
      <c r="AQ15" s="99" t="n">
        <v>2</v>
      </c>
      <c r="AR15" s="101" t="n">
        <v>3</v>
      </c>
      <c r="AS15" s="96" t="n">
        <v>0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 t="n">
        <v>0</v>
      </c>
      <c r="E16" s="116" t="n">
        <v>0</v>
      </c>
      <c r="F16" s="116" t="n">
        <v>0</v>
      </c>
      <c r="G16" s="117" t="n">
        <v>0</v>
      </c>
      <c r="H16" s="80" t="n">
        <v>0</v>
      </c>
      <c r="I16" s="81" t="n">
        <v>0</v>
      </c>
      <c r="J16" s="111" t="n">
        <v>0</v>
      </c>
      <c r="K16" s="111" t="n">
        <v>0</v>
      </c>
      <c r="L16" s="81" t="n">
        <v>0</v>
      </c>
      <c r="M16" s="83" t="n">
        <v>0</v>
      </c>
      <c r="N16" s="84" t="n">
        <v>0</v>
      </c>
      <c r="O16" s="109" t="n">
        <v>0</v>
      </c>
      <c r="P16" s="118" t="n">
        <v>0</v>
      </c>
      <c r="Q16" s="56" t="n">
        <f aca="false">SUM(R16,S16,U16,W16,Y16,AA16,AC16,AD16)</f>
        <v>0</v>
      </c>
      <c r="R16" s="119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0</v>
      </c>
      <c r="AD16" s="89" t="n">
        <v>0</v>
      </c>
      <c r="AE16" s="100" t="n">
        <v>0</v>
      </c>
      <c r="AF16" s="93"/>
      <c r="AG16" s="104"/>
      <c r="AH16" s="93"/>
      <c r="AI16" s="94" t="n">
        <v>0</v>
      </c>
      <c r="AJ16" s="95" t="n">
        <v>0</v>
      </c>
      <c r="AK16" s="93"/>
      <c r="AL16" s="107" t="n">
        <v>0</v>
      </c>
      <c r="AM16" s="98" t="n">
        <v>0</v>
      </c>
      <c r="AN16" s="97" t="n">
        <v>0</v>
      </c>
      <c r="AO16" s="98" t="n">
        <v>0</v>
      </c>
      <c r="AP16" s="100" t="n">
        <v>0</v>
      </c>
      <c r="AQ16" s="99" t="n">
        <v>0</v>
      </c>
      <c r="AR16" s="101" t="n">
        <v>0</v>
      </c>
      <c r="AS16" s="96" t="n">
        <v>0</v>
      </c>
      <c r="AT16" s="97" t="n">
        <v>0</v>
      </c>
      <c r="AU16" s="107" t="n">
        <v>0</v>
      </c>
      <c r="AV16" s="96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36</v>
      </c>
      <c r="D17" s="80" t="n">
        <v>156</v>
      </c>
      <c r="E17" s="81" t="n">
        <v>0</v>
      </c>
      <c r="F17" s="81" t="n">
        <v>54</v>
      </c>
      <c r="G17" s="83" t="n">
        <v>0</v>
      </c>
      <c r="H17" s="84" t="n">
        <v>0</v>
      </c>
      <c r="I17" s="111" t="n">
        <v>0</v>
      </c>
      <c r="J17" s="116" t="n">
        <v>9</v>
      </c>
      <c r="K17" s="81" t="n">
        <v>0</v>
      </c>
      <c r="L17" s="81" t="n">
        <v>17</v>
      </c>
      <c r="M17" s="109" t="n">
        <v>0</v>
      </c>
      <c r="N17" s="115" t="n">
        <v>236</v>
      </c>
      <c r="O17" s="117" t="n">
        <v>0</v>
      </c>
      <c r="P17" s="86" t="n">
        <v>0</v>
      </c>
      <c r="Q17" s="56" t="n">
        <f aca="false">SUM(R17,S17,U17,W17,Y17,AA17,AC17,AD17)</f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1" t="n">
        <v>0</v>
      </c>
      <c r="Y17" s="124" t="n">
        <v>0</v>
      </c>
      <c r="Z17" s="109" t="n">
        <v>0</v>
      </c>
      <c r="AA17" s="81" t="n">
        <v>0</v>
      </c>
      <c r="AB17" s="111" t="n">
        <v>0</v>
      </c>
      <c r="AC17" s="88" t="n">
        <v>0</v>
      </c>
      <c r="AD17" s="89" t="n">
        <v>0</v>
      </c>
      <c r="AE17" s="90" t="n">
        <v>124</v>
      </c>
      <c r="AF17" s="93" t="n">
        <v>8</v>
      </c>
      <c r="AG17" s="145" t="n">
        <v>17</v>
      </c>
      <c r="AH17" s="93" t="n">
        <v>8070</v>
      </c>
      <c r="AI17" s="126" t="n">
        <v>1815700</v>
      </c>
      <c r="AJ17" s="127" t="n">
        <v>1815700</v>
      </c>
      <c r="AK17" s="128"/>
      <c r="AL17" s="133" t="n">
        <v>0</v>
      </c>
      <c r="AM17" s="129" t="n">
        <v>0</v>
      </c>
      <c r="AN17" s="146" t="n">
        <v>123</v>
      </c>
      <c r="AO17" s="106" t="n">
        <v>8</v>
      </c>
      <c r="AP17" s="99" t="n">
        <v>0</v>
      </c>
      <c r="AQ17" s="100" t="n">
        <v>3</v>
      </c>
      <c r="AR17" s="132" t="n">
        <v>0</v>
      </c>
      <c r="AS17" s="96" t="n">
        <v>0</v>
      </c>
      <c r="AT17" s="106" t="n">
        <v>0</v>
      </c>
      <c r="AU17" s="133" t="n">
        <v>0</v>
      </c>
      <c r="AV17" s="129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450</v>
      </c>
      <c r="D18" s="136" t="n">
        <f aca="false">SUM(D11:D17)</f>
        <v>352</v>
      </c>
      <c r="E18" s="136" t="n">
        <f aca="false">SUM(E11:E17)</f>
        <v>0</v>
      </c>
      <c r="F18" s="136" t="n">
        <f aca="false">SUM(F11:F17)</f>
        <v>54</v>
      </c>
      <c r="G18" s="136" t="n">
        <f aca="false">SUM(G11:G17)</f>
        <v>0</v>
      </c>
      <c r="H18" s="136" t="n">
        <f aca="false">SUM(H11:H17)</f>
        <v>5</v>
      </c>
      <c r="I18" s="136" t="n">
        <f aca="false">SUM(I11:I17)</f>
        <v>1</v>
      </c>
      <c r="J18" s="136" t="n">
        <f aca="false">SUM(J11:J17)</f>
        <v>10</v>
      </c>
      <c r="K18" s="136" t="n">
        <f aca="false">SUM(K11:K17)</f>
        <v>3</v>
      </c>
      <c r="L18" s="136" t="n">
        <f aca="false">SUM(L11:L17)</f>
        <v>25</v>
      </c>
      <c r="M18" s="136" t="n">
        <f aca="false">SUM(M11:M17)</f>
        <v>0</v>
      </c>
      <c r="N18" s="136" t="n">
        <f aca="false">SUM(N11:N17)</f>
        <v>443</v>
      </c>
      <c r="O18" s="136" t="n">
        <f aca="false">SUM(O11:O17)</f>
        <v>7</v>
      </c>
      <c r="P18" s="136" t="n">
        <f aca="false">SUM(P11:P17)</f>
        <v>0</v>
      </c>
      <c r="Q18" s="136" t="n">
        <f aca="false">SUM(Q11:Q17)</f>
        <v>33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17</v>
      </c>
      <c r="AD18" s="136" t="n">
        <f aca="false">SUM(AD11:AD17)</f>
        <v>16</v>
      </c>
      <c r="AE18" s="137" t="n">
        <f aca="false">SUM(AE11:AE17)</f>
        <v>124</v>
      </c>
      <c r="AF18" s="140" t="n">
        <f aca="false">AVERAGE(AF11:AF17)</f>
        <v>8.76666666666667</v>
      </c>
      <c r="AG18" s="140" t="n">
        <f aca="false">AVERAGE(AG11:AG17)</f>
        <v>12.2666666666667</v>
      </c>
      <c r="AH18" s="140" t="n">
        <f aca="false">AVERAGE(AH11:AH17)</f>
        <v>26467</v>
      </c>
      <c r="AI18" s="139" t="n">
        <f aca="false">SUM(AI11:AI17)</f>
        <v>2847700</v>
      </c>
      <c r="AJ18" s="139" t="n">
        <f aca="false">SUM(AJ11:AJ17)</f>
        <v>2367700</v>
      </c>
      <c r="AK18" s="140" t="n">
        <f aca="false">AVERAGE(AK11:AK17)</f>
        <v>7</v>
      </c>
      <c r="AL18" s="137" t="n">
        <f aca="false">SUM(AL11:AL17)</f>
        <v>0</v>
      </c>
      <c r="AM18" s="137" t="n">
        <f aca="false">SUM(AM11:AM17)</f>
        <v>0</v>
      </c>
      <c r="AN18" s="137" t="n">
        <f aca="false">SUM(AN11:AN17)</f>
        <v>322</v>
      </c>
      <c r="AO18" s="137" t="n">
        <f aca="false">SUM(AO11:AO17)</f>
        <v>19</v>
      </c>
      <c r="AP18" s="137" t="n">
        <f aca="false">SUM(AP11:AP17)</f>
        <v>0</v>
      </c>
      <c r="AQ18" s="137" t="n">
        <f aca="false">SUM(AQ11:AQ17)</f>
        <v>8</v>
      </c>
      <c r="AR18" s="137" t="n">
        <f aca="false">SUM(AR11:AR17)</f>
        <v>198</v>
      </c>
      <c r="AS18" s="137" t="n">
        <f aca="false">SUM(AS11:AS17)</f>
        <v>0</v>
      </c>
      <c r="AT18" s="137" t="n">
        <f aca="false">SUM(AT11:AT17)</f>
        <v>0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</row>
    <row r="21" customFormat="false" ht="14.25" hidden="false" customHeight="false" outlineLevel="0" collapsed="false">
      <c r="D21" s="143"/>
      <c r="E21" s="143"/>
      <c r="F21" s="143"/>
      <c r="G21" s="143"/>
      <c r="H21" s="143"/>
      <c r="I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</row>
    <row r="22" customFormat="false" ht="14.25" hidden="false" customHeight="false" outlineLevel="0" collapsed="false">
      <c r="B22" s="153"/>
      <c r="C22" s="153"/>
      <c r="D22" s="143"/>
      <c r="E22" s="143"/>
      <c r="F22" s="143"/>
      <c r="G22" s="143"/>
      <c r="H22" s="143"/>
      <c r="I22" s="143"/>
      <c r="J22" s="149"/>
      <c r="K22" s="149"/>
      <c r="L22" s="149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</row>
    <row r="23" customFormat="false" ht="14.25" hidden="false" customHeight="false" outlineLevel="0" collapsed="false">
      <c r="D23" s="143"/>
      <c r="E23" s="143"/>
      <c r="F23" s="143"/>
      <c r="G23" s="143"/>
      <c r="H23" s="143"/>
      <c r="I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</row>
    <row r="24" customFormat="false" ht="14.25" hidden="false" customHeight="false" outlineLevel="0" collapsed="false">
      <c r="D24" s="143"/>
      <c r="E24" s="143"/>
      <c r="F24" s="143"/>
      <c r="G24" s="143"/>
      <c r="H24" s="143"/>
      <c r="I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</row>
    <row r="25" customFormat="false" ht="14.25" hidden="false" customHeight="false" outlineLevel="0" collapsed="false"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</row>
    <row r="26" customFormat="false" ht="14.25" hidden="false" customHeight="false" outlineLevel="0" collapsed="false"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R14" activeCellId="0" sqref="R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10" min="5" style="1" width="7.14"/>
    <col collapsed="false" customWidth="true" hidden="false" outlineLevel="0" max="11" min="11" style="1" width="8.85"/>
    <col collapsed="false" customWidth="true" hidden="false" outlineLevel="0" max="12" min="12" style="1" width="7.14"/>
    <col collapsed="false" customWidth="true" hidden="false" outlineLevel="0" max="14" min="13" style="1" width="8.28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71</v>
      </c>
      <c r="D11" s="57"/>
      <c r="E11" s="58"/>
      <c r="F11" s="59"/>
      <c r="G11" s="60"/>
      <c r="H11" s="57"/>
      <c r="I11" s="58"/>
      <c r="J11" s="58"/>
      <c r="K11" s="58"/>
      <c r="L11" s="58" t="n">
        <v>71</v>
      </c>
      <c r="M11" s="60"/>
      <c r="N11" s="57" t="n">
        <v>71</v>
      </c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 t="n">
        <v>13972</v>
      </c>
      <c r="AI11" s="70" t="n">
        <v>992000</v>
      </c>
      <c r="AJ11" s="71" t="n">
        <v>0</v>
      </c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41689</v>
      </c>
      <c r="D12" s="80" t="n">
        <v>13870</v>
      </c>
      <c r="E12" s="81"/>
      <c r="F12" s="82"/>
      <c r="G12" s="83"/>
      <c r="H12" s="80"/>
      <c r="I12" s="81" t="n">
        <v>79</v>
      </c>
      <c r="J12" s="81"/>
      <c r="K12" s="81" t="n">
        <v>12829</v>
      </c>
      <c r="L12" s="81" t="n">
        <v>1041</v>
      </c>
      <c r="M12" s="83" t="n">
        <v>13870</v>
      </c>
      <c r="N12" s="84" t="n">
        <v>41689</v>
      </c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 t="n">
        <v>2</v>
      </c>
      <c r="AF12" s="91" t="n">
        <v>8</v>
      </c>
      <c r="AG12" s="92" t="n">
        <v>4</v>
      </c>
      <c r="AH12" s="93"/>
      <c r="AI12" s="94"/>
      <c r="AJ12" s="95"/>
      <c r="AK12" s="93" t="n">
        <v>470521</v>
      </c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180</v>
      </c>
      <c r="D13" s="80" t="n">
        <v>180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180</v>
      </c>
      <c r="O13" s="83" t="n">
        <v>0</v>
      </c>
      <c r="P13" s="85" t="n">
        <v>0</v>
      </c>
      <c r="Q13" s="56" t="n">
        <f aca="false">SUM(R13,S13,U13,W13,Y13,AA13,AC13,AD13)</f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/>
      <c r="AE13" s="90" t="n">
        <v>0</v>
      </c>
      <c r="AF13" s="91" t="n">
        <v>6.5</v>
      </c>
      <c r="AG13" s="104" t="n">
        <v>6</v>
      </c>
      <c r="AH13" s="93" t="n">
        <v>0</v>
      </c>
      <c r="AI13" s="94" t="n">
        <v>0</v>
      </c>
      <c r="AJ13" s="95" t="n">
        <v>0</v>
      </c>
      <c r="AK13" s="105" t="n">
        <v>340050</v>
      </c>
      <c r="AL13" s="107" t="n">
        <v>5250000</v>
      </c>
      <c r="AM13" s="98" t="n">
        <v>4100000</v>
      </c>
      <c r="AN13" s="97" t="n">
        <v>180</v>
      </c>
      <c r="AO13" s="102" t="n">
        <v>0</v>
      </c>
      <c r="AP13" s="99" t="n">
        <v>0</v>
      </c>
      <c r="AQ13" s="99" t="n">
        <v>31</v>
      </c>
      <c r="AR13" s="101" t="n">
        <v>0</v>
      </c>
      <c r="AS13" s="96" t="n">
        <v>0</v>
      </c>
      <c r="AT13" s="106" t="n">
        <v>0</v>
      </c>
      <c r="AU13" s="107" t="n">
        <v>0</v>
      </c>
      <c r="AV13" s="96" t="n">
        <v>0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 t="n">
        <v>0</v>
      </c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0</v>
      </c>
      <c r="D15" s="84" t="n">
        <v>6</v>
      </c>
      <c r="E15" s="111" t="n">
        <v>0</v>
      </c>
      <c r="F15" s="109" t="n">
        <v>0</v>
      </c>
      <c r="G15" s="112" t="n">
        <v>0</v>
      </c>
      <c r="H15" s="84" t="n">
        <v>2</v>
      </c>
      <c r="I15" s="81" t="n">
        <v>11</v>
      </c>
      <c r="J15" s="81" t="n">
        <v>0</v>
      </c>
      <c r="K15" s="81" t="n">
        <v>0</v>
      </c>
      <c r="L15" s="81" t="n">
        <v>1</v>
      </c>
      <c r="M15" s="83" t="n">
        <v>0</v>
      </c>
      <c r="N15" s="80" t="n">
        <v>20</v>
      </c>
      <c r="O15" s="83" t="n">
        <v>0</v>
      </c>
      <c r="P15" s="85" t="n">
        <v>0</v>
      </c>
      <c r="Q15" s="56" t="n">
        <f aca="false">SUM(R15,S15,U15,W15,Y15,AA15,AC15,AD15)</f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99" t="n">
        <v>0</v>
      </c>
      <c r="AF15" s="93" t="n">
        <v>31.5</v>
      </c>
      <c r="AG15" s="104" t="n">
        <v>33.5</v>
      </c>
      <c r="AH15" s="93" t="n">
        <v>0</v>
      </c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20</v>
      </c>
      <c r="AO15" s="102" t="n">
        <v>0</v>
      </c>
      <c r="AP15" s="99" t="n">
        <v>0</v>
      </c>
      <c r="AQ15" s="99" t="n">
        <v>20</v>
      </c>
      <c r="AR15" s="101" t="n">
        <v>0</v>
      </c>
      <c r="AS15" s="96" t="n">
        <v>0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 t="n">
        <v>0</v>
      </c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 t="n">
        <v>1</v>
      </c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428</v>
      </c>
      <c r="D17" s="80" t="n">
        <v>258</v>
      </c>
      <c r="E17" s="81" t="n">
        <v>0</v>
      </c>
      <c r="F17" s="81" t="n">
        <v>5</v>
      </c>
      <c r="G17" s="83" t="n">
        <v>0</v>
      </c>
      <c r="H17" s="84" t="n">
        <v>2</v>
      </c>
      <c r="I17" s="111" t="n">
        <v>25</v>
      </c>
      <c r="J17" s="116" t="n">
        <v>38</v>
      </c>
      <c r="K17" s="81" t="n">
        <v>2</v>
      </c>
      <c r="L17" s="81" t="n">
        <v>98</v>
      </c>
      <c r="M17" s="109" t="n">
        <v>0</v>
      </c>
      <c r="N17" s="115" t="n">
        <v>428</v>
      </c>
      <c r="O17" s="117" t="n">
        <v>0</v>
      </c>
      <c r="P17" s="86" t="n">
        <v>0</v>
      </c>
      <c r="Q17" s="56" t="n">
        <f aca="false">SUM(R17,S17,U17,W17,Y17,AA17,AC17,AD17)</f>
        <v>1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1" t="n">
        <v>0</v>
      </c>
      <c r="Y17" s="124" t="n">
        <v>0</v>
      </c>
      <c r="Z17" s="109" t="n">
        <v>0</v>
      </c>
      <c r="AA17" s="81" t="n">
        <v>0</v>
      </c>
      <c r="AB17" s="111" t="n">
        <v>0</v>
      </c>
      <c r="AC17" s="88" t="n">
        <v>1</v>
      </c>
      <c r="AD17" s="89" t="n">
        <v>0</v>
      </c>
      <c r="AE17" s="90" t="n">
        <v>1257</v>
      </c>
      <c r="AF17" s="93" t="n">
        <v>20.98</v>
      </c>
      <c r="AG17" s="145" t="n">
        <v>12.1</v>
      </c>
      <c r="AH17" s="93" t="n">
        <v>1681.7</v>
      </c>
      <c r="AI17" s="126" t="n">
        <v>1010700</v>
      </c>
      <c r="AJ17" s="127" t="n">
        <v>983700</v>
      </c>
      <c r="AK17" s="128"/>
      <c r="AL17" s="133" t="n">
        <v>0</v>
      </c>
      <c r="AM17" s="129" t="n">
        <v>0</v>
      </c>
      <c r="AN17" s="146" t="n">
        <v>510</v>
      </c>
      <c r="AO17" s="106" t="n">
        <v>26</v>
      </c>
      <c r="AP17" s="99" t="n">
        <v>0</v>
      </c>
      <c r="AQ17" s="100" t="n">
        <v>3</v>
      </c>
      <c r="AR17" s="132" t="n">
        <v>1833</v>
      </c>
      <c r="AS17" s="96" t="n">
        <v>0</v>
      </c>
      <c r="AT17" s="106" t="n">
        <v>0</v>
      </c>
      <c r="AU17" s="133" t="n">
        <v>0</v>
      </c>
      <c r="AV17" s="129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42388</v>
      </c>
      <c r="D18" s="136" t="n">
        <f aca="false">SUM(D11:D17)</f>
        <v>14314</v>
      </c>
      <c r="E18" s="136" t="n">
        <f aca="false">SUM(E11:E17)</f>
        <v>0</v>
      </c>
      <c r="F18" s="136" t="n">
        <f aca="false">SUM(F11:F17)</f>
        <v>5</v>
      </c>
      <c r="G18" s="136" t="n">
        <f aca="false">SUM(G11:G17)</f>
        <v>0</v>
      </c>
      <c r="H18" s="136" t="n">
        <f aca="false">SUM(H11:H17)</f>
        <v>4</v>
      </c>
      <c r="I18" s="136" t="n">
        <f aca="false">SUM(I11:I17)</f>
        <v>115</v>
      </c>
      <c r="J18" s="136" t="n">
        <f aca="false">SUM(J11:J17)</f>
        <v>38</v>
      </c>
      <c r="K18" s="136" t="n">
        <f aca="false">SUM(K11:K17)</f>
        <v>12831</v>
      </c>
      <c r="L18" s="136" t="n">
        <f aca="false">SUM(L11:L17)</f>
        <v>1211</v>
      </c>
      <c r="M18" s="136" t="n">
        <f aca="false">SUM(M11:M17)</f>
        <v>13870</v>
      </c>
      <c r="N18" s="136" t="n">
        <f aca="false">SUM(N11:N17)</f>
        <v>42388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1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1</v>
      </c>
      <c r="AD18" s="136" t="n">
        <f aca="false">SUM(AD11:AD17)</f>
        <v>0</v>
      </c>
      <c r="AE18" s="137" t="n">
        <f aca="false">SUM(AE11:AE17)</f>
        <v>1259</v>
      </c>
      <c r="AF18" s="140" t="n">
        <f aca="false">AVERAGE(AF11:AF17)</f>
        <v>16.745</v>
      </c>
      <c r="AG18" s="140" t="n">
        <f aca="false">AVERAGE(AG11:AG17)</f>
        <v>13.9</v>
      </c>
      <c r="AH18" s="140" t="n">
        <f aca="false">AVERAGE(AH11:AH17)</f>
        <v>3913.425</v>
      </c>
      <c r="AI18" s="139" t="n">
        <f aca="false">SUM(AI11:AI17)</f>
        <v>2002700</v>
      </c>
      <c r="AJ18" s="139" t="n">
        <f aca="false">SUM(AJ11:AJ17)</f>
        <v>983700</v>
      </c>
      <c r="AK18" s="140" t="n">
        <f aca="false">AVERAGE(AK11:AK17)</f>
        <v>405285.5</v>
      </c>
      <c r="AL18" s="137" t="n">
        <f aca="false">SUM(AL11:AL17)</f>
        <v>5250000</v>
      </c>
      <c r="AM18" s="137" t="n">
        <f aca="false">SUM(AM11:AM17)</f>
        <v>4100000</v>
      </c>
      <c r="AN18" s="137" t="n">
        <f aca="false">SUM(AN11:AN17)</f>
        <v>710</v>
      </c>
      <c r="AO18" s="137" t="n">
        <f aca="false">SUM(AO11:AO17)</f>
        <v>26</v>
      </c>
      <c r="AP18" s="137" t="n">
        <f aca="false">SUM(AP11:AP17)</f>
        <v>0</v>
      </c>
      <c r="AQ18" s="137" t="n">
        <f aca="false">SUM(AQ11:AQ17)</f>
        <v>55</v>
      </c>
      <c r="AR18" s="137" t="n">
        <f aca="false">SUM(AR11:AR17)</f>
        <v>1833</v>
      </c>
      <c r="AS18" s="137" t="n">
        <f aca="false">SUM(AS11:AS17)</f>
        <v>0</v>
      </c>
      <c r="AT18" s="137" t="n">
        <f aca="false">SUM(AT11:AT17)</f>
        <v>0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</row>
    <row r="21" customFormat="false" ht="14.25" hidden="false" customHeight="false" outlineLevel="0" collapsed="false">
      <c r="D21" s="147"/>
      <c r="E21" s="147"/>
      <c r="F21" s="147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9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customFormat="false" ht="14.25" hidden="false" customHeight="false" outlineLevel="0" collapsed="false"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4" customFormat="false" ht="14.25" hidden="false" customHeight="false" outlineLevel="0" collapsed="false"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</row>
    <row r="25" customFormat="false" ht="14.25" hidden="false" customHeight="false" outlineLevel="0" collapsed="false"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</row>
    <row r="26" customFormat="false" ht="14.25" hidden="false" customHeight="false" outlineLevel="0" collapsed="false">
      <c r="V26" s="155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V22" activeCellId="0" sqref="V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2</v>
      </c>
      <c r="D11" s="57" t="n">
        <v>9</v>
      </c>
      <c r="E11" s="58" t="n">
        <v>0</v>
      </c>
      <c r="F11" s="59" t="n">
        <v>0</v>
      </c>
      <c r="G11" s="60" t="n">
        <v>2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1</v>
      </c>
      <c r="M11" s="60" t="n">
        <v>0</v>
      </c>
      <c r="N11" s="57" t="n">
        <v>12</v>
      </c>
      <c r="O11" s="59" t="n">
        <v>0</v>
      </c>
      <c r="P11" s="61" t="n">
        <v>0</v>
      </c>
      <c r="Q11" s="56" t="n">
        <f aca="false">SUM(R11,S11,U11,W11,Y11,AA11,AC11,AD11)</f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0</v>
      </c>
      <c r="AF11" s="156" t="n">
        <v>6.6</v>
      </c>
      <c r="AG11" s="157" t="n">
        <v>5</v>
      </c>
      <c r="AH11" s="74" t="n">
        <v>2250</v>
      </c>
      <c r="AI11" s="72" t="n">
        <v>27000</v>
      </c>
      <c r="AJ11" s="73" t="n">
        <v>27000</v>
      </c>
      <c r="AK11" s="74"/>
      <c r="AL11" s="72" t="n">
        <v>0</v>
      </c>
      <c r="AM11" s="73" t="n">
        <v>0</v>
      </c>
      <c r="AN11" s="74" t="n">
        <v>11</v>
      </c>
      <c r="AO11" s="73" t="n">
        <v>1</v>
      </c>
      <c r="AP11" s="75" t="n">
        <v>0</v>
      </c>
      <c r="AQ11" s="75" t="n">
        <v>12</v>
      </c>
      <c r="AR11" s="76" t="n">
        <v>12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3" t="n">
        <v>0</v>
      </c>
      <c r="P12" s="85" t="n">
        <v>0</v>
      </c>
      <c r="Q12" s="56" t="n">
        <f aca="false">SUM(R12,S12,U12,W12,Y12,AA12,AC12,AD12)</f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158"/>
      <c r="AG12" s="96"/>
      <c r="AH12" s="97"/>
      <c r="AI12" s="107" t="n">
        <v>0</v>
      </c>
      <c r="AJ12" s="98" t="n">
        <v>0</v>
      </c>
      <c r="AK12" s="97"/>
      <c r="AL12" s="144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271</v>
      </c>
      <c r="D13" s="80" t="n">
        <v>269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1</v>
      </c>
      <c r="K13" s="81" t="n">
        <v>1</v>
      </c>
      <c r="L13" s="81" t="n">
        <v>0</v>
      </c>
      <c r="M13" s="83" t="n">
        <v>0</v>
      </c>
      <c r="N13" s="80" t="n">
        <v>271</v>
      </c>
      <c r="O13" s="83" t="n">
        <v>0</v>
      </c>
      <c r="P13" s="85" t="n">
        <v>0</v>
      </c>
      <c r="Q13" s="56" t="n">
        <f aca="false">SUM(R13,S13,U13,W13,Y13,AA13,AC13,AD13)</f>
        <v>2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1</v>
      </c>
      <c r="X13" s="81" t="n">
        <v>1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1</v>
      </c>
      <c r="AE13" s="90" t="n">
        <v>0</v>
      </c>
      <c r="AF13" s="158" t="n">
        <v>2.82</v>
      </c>
      <c r="AG13" s="98" t="n">
        <v>7.36</v>
      </c>
      <c r="AH13" s="97" t="n">
        <v>3000</v>
      </c>
      <c r="AI13" s="107" t="n">
        <v>6000</v>
      </c>
      <c r="AJ13" s="98" t="n">
        <v>3000</v>
      </c>
      <c r="AK13" s="159" t="n">
        <v>32398</v>
      </c>
      <c r="AL13" s="107" t="n">
        <v>8715000</v>
      </c>
      <c r="AM13" s="98" t="n">
        <v>7185000</v>
      </c>
      <c r="AN13" s="97" t="n">
        <v>269</v>
      </c>
      <c r="AO13" s="102" t="n">
        <v>0</v>
      </c>
      <c r="AP13" s="99" t="n">
        <v>0</v>
      </c>
      <c r="AQ13" s="99" t="n">
        <v>19</v>
      </c>
      <c r="AR13" s="101" t="n">
        <v>34</v>
      </c>
      <c r="AS13" s="96" t="n">
        <v>0</v>
      </c>
      <c r="AT13" s="106" t="n">
        <v>71</v>
      </c>
      <c r="AU13" s="107" t="n">
        <v>31</v>
      </c>
      <c r="AV13" s="96" t="n">
        <v>71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8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09" t="n">
        <v>0</v>
      </c>
      <c r="P14" s="85" t="n">
        <v>0</v>
      </c>
      <c r="Q14" s="56" t="n">
        <f aca="false">SUM(R14,S14,U14,W14,Y14,AA14,AC14,AD14)</f>
        <v>0</v>
      </c>
      <c r="R14" s="86" t="n">
        <v>0</v>
      </c>
      <c r="S14" s="80" t="n">
        <v>0</v>
      </c>
      <c r="T14" s="109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158"/>
      <c r="AG14" s="98"/>
      <c r="AH14" s="97"/>
      <c r="AI14" s="107" t="n">
        <v>0</v>
      </c>
      <c r="AJ14" s="98" t="n">
        <v>0</v>
      </c>
      <c r="AK14" s="97"/>
      <c r="AL14" s="107" t="n">
        <v>0</v>
      </c>
      <c r="AM14" s="98" t="n">
        <v>0</v>
      </c>
      <c r="AN14" s="97" t="n">
        <v>0</v>
      </c>
      <c r="AO14" s="102" t="n">
        <v>0</v>
      </c>
      <c r="AP14" s="99" t="n">
        <v>0</v>
      </c>
      <c r="AQ14" s="99" t="n">
        <v>0</v>
      </c>
      <c r="AR14" s="101" t="n">
        <v>0</v>
      </c>
      <c r="AS14" s="96" t="n">
        <v>0</v>
      </c>
      <c r="AT14" s="110" t="n">
        <v>0</v>
      </c>
      <c r="AU14" s="107" t="n">
        <v>0</v>
      </c>
      <c r="AV14" s="96" t="n">
        <v>0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7</v>
      </c>
      <c r="D15" s="84" t="n">
        <v>5</v>
      </c>
      <c r="E15" s="111" t="n">
        <v>0</v>
      </c>
      <c r="F15" s="109" t="n">
        <v>0</v>
      </c>
      <c r="G15" s="112" t="n">
        <v>0</v>
      </c>
      <c r="H15" s="84" t="n">
        <v>0</v>
      </c>
      <c r="I15" s="81" t="n">
        <v>2</v>
      </c>
      <c r="J15" s="81" t="n">
        <v>0</v>
      </c>
      <c r="K15" s="81" t="n">
        <v>0</v>
      </c>
      <c r="L15" s="81" t="n">
        <v>0</v>
      </c>
      <c r="M15" s="83" t="n">
        <v>0</v>
      </c>
      <c r="N15" s="80" t="n">
        <v>7</v>
      </c>
      <c r="O15" s="83" t="n">
        <v>0</v>
      </c>
      <c r="P15" s="85" t="n">
        <v>3</v>
      </c>
      <c r="Q15" s="56" t="n">
        <f aca="false">SUM(R15,S15,U15,W15,Y15,AA15,AC15,AD15)</f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99" t="n">
        <v>0</v>
      </c>
      <c r="AF15" s="97" t="n">
        <v>9.5</v>
      </c>
      <c r="AG15" s="98" t="n">
        <v>14.45</v>
      </c>
      <c r="AH15" s="97" t="n">
        <v>390</v>
      </c>
      <c r="AI15" s="107" t="n">
        <v>2340</v>
      </c>
      <c r="AJ15" s="98" t="n">
        <v>0</v>
      </c>
      <c r="AK15" s="158"/>
      <c r="AL15" s="107" t="n">
        <v>0</v>
      </c>
      <c r="AM15" s="98" t="n">
        <v>0</v>
      </c>
      <c r="AN15" s="97" t="n">
        <v>5</v>
      </c>
      <c r="AO15" s="102" t="n">
        <v>1</v>
      </c>
      <c r="AP15" s="99" t="n">
        <v>0</v>
      </c>
      <c r="AQ15" s="99" t="n">
        <v>4</v>
      </c>
      <c r="AR15" s="101" t="n">
        <v>3</v>
      </c>
      <c r="AS15" s="96" t="n">
        <v>0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 t="n">
        <v>0</v>
      </c>
      <c r="E16" s="116" t="n">
        <v>0</v>
      </c>
      <c r="F16" s="116" t="n">
        <v>0</v>
      </c>
      <c r="G16" s="117" t="n">
        <v>0</v>
      </c>
      <c r="H16" s="80" t="n">
        <v>0</v>
      </c>
      <c r="I16" s="81" t="n">
        <v>0</v>
      </c>
      <c r="J16" s="111" t="n">
        <v>0</v>
      </c>
      <c r="K16" s="111" t="n">
        <v>0</v>
      </c>
      <c r="L16" s="81" t="n">
        <v>0</v>
      </c>
      <c r="M16" s="83" t="n">
        <v>0</v>
      </c>
      <c r="N16" s="84" t="n">
        <v>0</v>
      </c>
      <c r="O16" s="109" t="n">
        <v>0</v>
      </c>
      <c r="P16" s="118" t="n">
        <v>0</v>
      </c>
      <c r="Q16" s="56" t="n">
        <f aca="false">SUM(R16,S16,U16,W16,Y16,AA16,AC16,AD16)</f>
        <v>0</v>
      </c>
      <c r="R16" s="119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0</v>
      </c>
      <c r="AD16" s="89" t="n">
        <v>0</v>
      </c>
      <c r="AE16" s="100" t="n">
        <v>0</v>
      </c>
      <c r="AF16" s="97"/>
      <c r="AG16" s="98"/>
      <c r="AH16" s="97"/>
      <c r="AI16" s="107" t="n">
        <v>0</v>
      </c>
      <c r="AJ16" s="98" t="n">
        <v>0</v>
      </c>
      <c r="AK16" s="97"/>
      <c r="AL16" s="107" t="n">
        <v>0</v>
      </c>
      <c r="AM16" s="98" t="n">
        <v>0</v>
      </c>
      <c r="AN16" s="97" t="n">
        <v>0</v>
      </c>
      <c r="AO16" s="98" t="n">
        <v>0</v>
      </c>
      <c r="AP16" s="100" t="n">
        <v>0</v>
      </c>
      <c r="AQ16" s="99" t="n">
        <v>1</v>
      </c>
      <c r="AR16" s="101" t="n">
        <v>0</v>
      </c>
      <c r="AS16" s="96" t="n">
        <v>0</v>
      </c>
      <c r="AT16" s="97" t="n">
        <v>0</v>
      </c>
      <c r="AU16" s="107" t="n">
        <v>0</v>
      </c>
      <c r="AV16" s="96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317</v>
      </c>
      <c r="D17" s="80" t="n">
        <v>303</v>
      </c>
      <c r="E17" s="81" t="n">
        <v>0</v>
      </c>
      <c r="F17" s="81" t="n">
        <v>1</v>
      </c>
      <c r="G17" s="83" t="n">
        <v>0</v>
      </c>
      <c r="H17" s="84" t="n">
        <v>0</v>
      </c>
      <c r="I17" s="111" t="n">
        <v>0</v>
      </c>
      <c r="J17" s="116" t="n">
        <v>1</v>
      </c>
      <c r="K17" s="81" t="n">
        <v>0</v>
      </c>
      <c r="L17" s="81" t="n">
        <v>12</v>
      </c>
      <c r="M17" s="109" t="n">
        <v>0</v>
      </c>
      <c r="N17" s="115" t="n">
        <v>317</v>
      </c>
      <c r="O17" s="117" t="n">
        <v>0</v>
      </c>
      <c r="P17" s="86" t="n">
        <v>3</v>
      </c>
      <c r="Q17" s="56" t="n">
        <f aca="false">SUM(R17,S17,U17,W17,Y17,AA17,AC17,AD17)</f>
        <v>3</v>
      </c>
      <c r="R17" s="85" t="n">
        <v>2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1" t="n">
        <v>0</v>
      </c>
      <c r="Y17" s="124" t="n">
        <v>1</v>
      </c>
      <c r="Z17" s="109" t="n">
        <v>1</v>
      </c>
      <c r="AA17" s="81" t="n">
        <v>0</v>
      </c>
      <c r="AB17" s="111" t="n">
        <v>0</v>
      </c>
      <c r="AC17" s="88" t="n">
        <v>0</v>
      </c>
      <c r="AD17" s="89" t="n">
        <v>0</v>
      </c>
      <c r="AE17" s="90" t="n">
        <v>247</v>
      </c>
      <c r="AF17" s="97" t="n">
        <v>3</v>
      </c>
      <c r="AG17" s="129" t="n">
        <v>21</v>
      </c>
      <c r="AH17" s="97" t="n">
        <v>12320</v>
      </c>
      <c r="AI17" s="144" t="n">
        <v>36500</v>
      </c>
      <c r="AJ17" s="96" t="n">
        <v>36500</v>
      </c>
      <c r="AK17" s="146"/>
      <c r="AL17" s="133" t="n">
        <v>0</v>
      </c>
      <c r="AM17" s="129" t="n">
        <v>0</v>
      </c>
      <c r="AN17" s="146" t="n">
        <v>277</v>
      </c>
      <c r="AO17" s="106" t="n">
        <v>0</v>
      </c>
      <c r="AP17" s="99" t="n">
        <v>0</v>
      </c>
      <c r="AQ17" s="100" t="n">
        <v>2</v>
      </c>
      <c r="AR17" s="132" t="n">
        <v>0</v>
      </c>
      <c r="AS17" s="96" t="n">
        <v>0</v>
      </c>
      <c r="AT17" s="106" t="n">
        <v>0</v>
      </c>
      <c r="AU17" s="133" t="n">
        <v>0</v>
      </c>
      <c r="AV17" s="129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607</v>
      </c>
      <c r="D18" s="136" t="n">
        <f aca="false">SUM(D11:D17)</f>
        <v>586</v>
      </c>
      <c r="E18" s="136" t="n">
        <f aca="false">SUM(E11:E17)</f>
        <v>0</v>
      </c>
      <c r="F18" s="136" t="n">
        <f aca="false">SUM(F11:F17)</f>
        <v>1</v>
      </c>
      <c r="G18" s="136" t="n">
        <f aca="false">SUM(G11:G17)</f>
        <v>2</v>
      </c>
      <c r="H18" s="136" t="n">
        <f aca="false">SUM(H11:H17)</f>
        <v>0</v>
      </c>
      <c r="I18" s="136" t="n">
        <f aca="false">SUM(I11:I17)</f>
        <v>2</v>
      </c>
      <c r="J18" s="136" t="n">
        <f aca="false">SUM(J11:J17)</f>
        <v>2</v>
      </c>
      <c r="K18" s="136" t="n">
        <f aca="false">SUM(K11:K17)</f>
        <v>1</v>
      </c>
      <c r="L18" s="136" t="n">
        <f aca="false">SUM(L11:L17)</f>
        <v>13</v>
      </c>
      <c r="M18" s="136" t="n">
        <f aca="false">SUM(M11:M17)</f>
        <v>0</v>
      </c>
      <c r="N18" s="136" t="n">
        <f aca="false">SUM(N11:N17)</f>
        <v>607</v>
      </c>
      <c r="O18" s="136" t="n">
        <f aca="false">SUM(O11:O17)</f>
        <v>0</v>
      </c>
      <c r="P18" s="136" t="n">
        <f aca="false">SUM(P11:P17)</f>
        <v>6</v>
      </c>
      <c r="Q18" s="136" t="n">
        <f aca="false">SUM(Q11:Q17)</f>
        <v>5</v>
      </c>
      <c r="R18" s="136" t="n">
        <f aca="false">SUM(R11:R17)</f>
        <v>2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1</v>
      </c>
      <c r="X18" s="136" t="n">
        <f aca="false">SUM(X11:X17)</f>
        <v>1</v>
      </c>
      <c r="Y18" s="136" t="n">
        <f aca="false">SUM(Y11:Y17)</f>
        <v>1</v>
      </c>
      <c r="Z18" s="136" t="n">
        <f aca="false">SUM(Z11:Z17)</f>
        <v>1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1</v>
      </c>
      <c r="AE18" s="137" t="n">
        <f aca="false">SUM(AE11:AE17)</f>
        <v>247</v>
      </c>
      <c r="AF18" s="140" t="n">
        <f aca="false">AVERAGE(AF11:AF17)</f>
        <v>5.48</v>
      </c>
      <c r="AG18" s="140" t="n">
        <f aca="false">AVERAGE(AG11:AG17)</f>
        <v>11.9525</v>
      </c>
      <c r="AH18" s="140" t="n">
        <f aca="false">AVERAGE(AH11:AH17)</f>
        <v>4490</v>
      </c>
      <c r="AI18" s="139" t="n">
        <f aca="false">SUM(AI11:AI17)</f>
        <v>71840</v>
      </c>
      <c r="AJ18" s="139" t="n">
        <f aca="false">SUM(AJ11:AJ17)</f>
        <v>66500</v>
      </c>
      <c r="AK18" s="140" t="n">
        <f aca="false">AVERAGE(AK11:AK17)</f>
        <v>32398</v>
      </c>
      <c r="AL18" s="137" t="n">
        <f aca="false">SUM(AL11:AL17)</f>
        <v>8715000</v>
      </c>
      <c r="AM18" s="137" t="n">
        <f aca="false">SUM(AM11:AM17)</f>
        <v>7185000</v>
      </c>
      <c r="AN18" s="137" t="n">
        <f aca="false">SUM(AN11:AN17)</f>
        <v>562</v>
      </c>
      <c r="AO18" s="137" t="n">
        <f aca="false">SUM(AO11:AO17)</f>
        <v>2</v>
      </c>
      <c r="AP18" s="137" t="n">
        <f aca="false">SUM(AP11:AP17)</f>
        <v>0</v>
      </c>
      <c r="AQ18" s="137" t="n">
        <f aca="false">SUM(AQ11:AQ17)</f>
        <v>38</v>
      </c>
      <c r="AR18" s="137" t="n">
        <f aca="false">SUM(AR11:AR17)</f>
        <v>49</v>
      </c>
      <c r="AS18" s="137" t="n">
        <f aca="false">SUM(AS11:AS17)</f>
        <v>0</v>
      </c>
      <c r="AT18" s="137" t="n">
        <f aca="false">SUM(AT11:AT17)</f>
        <v>71</v>
      </c>
      <c r="AU18" s="137" t="n">
        <f aca="false">SUM(AU11:AU17)</f>
        <v>31</v>
      </c>
      <c r="AV18" s="137" t="n">
        <f aca="false">SUM(AV11:AV17)</f>
        <v>71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</row>
    <row r="21" customFormat="false" ht="14.25" hidden="false" customHeight="false" outlineLevel="0" collapsed="false">
      <c r="D21" s="147"/>
      <c r="E21" s="147"/>
      <c r="F21" s="147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9"/>
      <c r="P22" s="149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customFormat="false" ht="14.25" hidden="false" customHeight="false" outlineLevel="0" collapsed="false"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4" customFormat="false" ht="14.25" hidden="false" customHeight="false" outlineLevel="0" collapsed="false"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</row>
    <row r="25" customFormat="false" ht="14.25" hidden="false" customHeight="false" outlineLevel="0" collapsed="false"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</row>
    <row r="26" customFormat="false" ht="14.25" hidden="false" customHeight="false" outlineLevel="0" collapsed="false"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</row>
    <row r="27" customFormat="false" ht="14.25" hidden="false" customHeight="false" outlineLevel="0" collapsed="false"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</row>
    <row r="28" customFormat="false" ht="14.25" hidden="false" customHeight="false" outlineLevel="0" collapsed="false"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</row>
    <row r="29" customFormat="false" ht="14.25" hidden="false" customHeight="false" outlineLevel="0" collapsed="false"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</row>
    <row r="30" customFormat="false" ht="14.25" hidden="false" customHeight="false" outlineLevel="0" collapsed="false"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</row>
    <row r="31" customFormat="false" ht="14.25" hidden="false" customHeight="false" outlineLevel="0" collapsed="false"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</row>
    <row r="32" customFormat="false" ht="14.25" hidden="false" customHeight="false" outlineLevel="0" collapsed="false"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T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879</v>
      </c>
      <c r="D13" s="80" t="n">
        <v>854</v>
      </c>
      <c r="E13" s="81"/>
      <c r="F13" s="82"/>
      <c r="G13" s="83"/>
      <c r="H13" s="80"/>
      <c r="I13" s="82" t="n">
        <v>5</v>
      </c>
      <c r="J13" s="81" t="n">
        <v>6</v>
      </c>
      <c r="K13" s="81"/>
      <c r="L13" s="81" t="n">
        <v>14</v>
      </c>
      <c r="M13" s="83"/>
      <c r="N13" s="80" t="n">
        <v>879</v>
      </c>
      <c r="O13" s="83"/>
      <c r="P13" s="85"/>
      <c r="Q13" s="56" t="n">
        <f aca="false">SUM(R13,S13,U13,W13,Y13,AA13,AC13,AD13)</f>
        <v>1</v>
      </c>
      <c r="R13" s="86"/>
      <c r="S13" s="80"/>
      <c r="T13" s="83"/>
      <c r="U13" s="80"/>
      <c r="V13" s="83"/>
      <c r="W13" s="80"/>
      <c r="X13" s="81"/>
      <c r="Y13" s="87"/>
      <c r="Z13" s="82"/>
      <c r="AA13" s="81" t="n">
        <v>1</v>
      </c>
      <c r="AB13" s="83"/>
      <c r="AC13" s="88"/>
      <c r="AD13" s="89"/>
      <c r="AE13" s="90"/>
      <c r="AF13" s="91" t="n">
        <v>12.5</v>
      </c>
      <c r="AG13" s="104" t="n">
        <v>30</v>
      </c>
      <c r="AH13" s="93"/>
      <c r="AI13" s="94"/>
      <c r="AJ13" s="95"/>
      <c r="AK13" s="105"/>
      <c r="AL13" s="107" t="n">
        <v>18600000</v>
      </c>
      <c r="AM13" s="98" t="n">
        <v>12466000</v>
      </c>
      <c r="AN13" s="97" t="n">
        <v>868</v>
      </c>
      <c r="AO13" s="102"/>
      <c r="AP13" s="99"/>
      <c r="AQ13" s="99" t="n">
        <v>2</v>
      </c>
      <c r="AR13" s="101" t="n">
        <v>849</v>
      </c>
      <c r="AS13" s="96"/>
      <c r="AT13" s="106" t="n">
        <v>167</v>
      </c>
      <c r="AU13" s="107" t="n">
        <v>36</v>
      </c>
      <c r="AV13" s="96" t="n">
        <v>131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/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6</v>
      </c>
      <c r="D15" s="84" t="n">
        <v>4</v>
      </c>
      <c r="E15" s="111"/>
      <c r="F15" s="109"/>
      <c r="G15" s="112"/>
      <c r="H15" s="84" t="n">
        <v>2</v>
      </c>
      <c r="I15" s="81"/>
      <c r="J15" s="81"/>
      <c r="K15" s="81"/>
      <c r="L15" s="81"/>
      <c r="M15" s="83"/>
      <c r="N15" s="80" t="n">
        <v>6</v>
      </c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 t="n">
        <v>15</v>
      </c>
      <c r="AG15" s="104" t="n">
        <v>21</v>
      </c>
      <c r="AH15" s="93"/>
      <c r="AI15" s="94"/>
      <c r="AJ15" s="95"/>
      <c r="AK15" s="91"/>
      <c r="AL15" s="107"/>
      <c r="AM15" s="98"/>
      <c r="AN15" s="97" t="n">
        <v>6</v>
      </c>
      <c r="AO15" s="102"/>
      <c r="AP15" s="99"/>
      <c r="AQ15" s="99" t="n">
        <v>5</v>
      </c>
      <c r="AR15" s="101" t="n">
        <v>3</v>
      </c>
      <c r="AS15" s="96"/>
      <c r="AT15" s="97"/>
      <c r="AU15" s="107"/>
      <c r="AV15" s="96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0</v>
      </c>
      <c r="D16" s="115"/>
      <c r="E16" s="116"/>
      <c r="F16" s="116"/>
      <c r="G16" s="117"/>
      <c r="H16" s="80"/>
      <c r="I16" s="81"/>
      <c r="J16" s="111"/>
      <c r="K16" s="111"/>
      <c r="L16" s="81"/>
      <c r="M16" s="83"/>
      <c r="N16" s="84"/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/>
      <c r="AG16" s="104"/>
      <c r="AH16" s="93"/>
      <c r="AI16" s="94"/>
      <c r="AJ16" s="95"/>
      <c r="AK16" s="93"/>
      <c r="AL16" s="107"/>
      <c r="AM16" s="98"/>
      <c r="AN16" s="97"/>
      <c r="AO16" s="98"/>
      <c r="AP16" s="100"/>
      <c r="AQ16" s="99" t="n">
        <v>1</v>
      </c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633</v>
      </c>
      <c r="D17" s="80" t="n">
        <v>509</v>
      </c>
      <c r="E17" s="81"/>
      <c r="F17" s="81" t="n">
        <v>23</v>
      </c>
      <c r="G17" s="83"/>
      <c r="H17" s="84"/>
      <c r="I17" s="111"/>
      <c r="J17" s="116" t="n">
        <v>7</v>
      </c>
      <c r="K17" s="81"/>
      <c r="L17" s="81" t="n">
        <v>94</v>
      </c>
      <c r="M17" s="109"/>
      <c r="N17" s="115" t="n">
        <v>633</v>
      </c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 t="n">
        <v>219</v>
      </c>
      <c r="AF17" s="93" t="n">
        <v>8.2</v>
      </c>
      <c r="AG17" s="145" t="n">
        <v>4.5</v>
      </c>
      <c r="AH17" s="93" t="n">
        <v>3611</v>
      </c>
      <c r="AI17" s="126" t="n">
        <v>2156700</v>
      </c>
      <c r="AJ17" s="127" t="n">
        <v>2156700</v>
      </c>
      <c r="AK17" s="128"/>
      <c r="AL17" s="133"/>
      <c r="AM17" s="129"/>
      <c r="AN17" s="146" t="n">
        <v>738</v>
      </c>
      <c r="AO17" s="106" t="n">
        <v>1</v>
      </c>
      <c r="AP17" s="99"/>
      <c r="AQ17" s="100" t="n">
        <v>6</v>
      </c>
      <c r="AR17" s="132" t="n">
        <v>479</v>
      </c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518</v>
      </c>
      <c r="D18" s="136" t="n">
        <f aca="false">SUM(D11:D17)</f>
        <v>1367</v>
      </c>
      <c r="E18" s="136" t="n">
        <f aca="false">SUM(E11:E17)</f>
        <v>0</v>
      </c>
      <c r="F18" s="136" t="n">
        <f aca="false">SUM(F11:F17)</f>
        <v>23</v>
      </c>
      <c r="G18" s="136" t="n">
        <f aca="false">SUM(G11:G17)</f>
        <v>0</v>
      </c>
      <c r="H18" s="136" t="n">
        <f aca="false">SUM(H11:H17)</f>
        <v>2</v>
      </c>
      <c r="I18" s="136" t="n">
        <f aca="false">SUM(I11:I17)</f>
        <v>5</v>
      </c>
      <c r="J18" s="136" t="n">
        <f aca="false">SUM(J11:J17)</f>
        <v>13</v>
      </c>
      <c r="K18" s="136" t="n">
        <f aca="false">SUM(K11:K17)</f>
        <v>0</v>
      </c>
      <c r="L18" s="136" t="n">
        <f aca="false">SUM(L11:L17)</f>
        <v>108</v>
      </c>
      <c r="M18" s="136" t="n">
        <f aca="false">SUM(M11:M17)</f>
        <v>0</v>
      </c>
      <c r="N18" s="136" t="n">
        <f aca="false">SUM(N11:N17)</f>
        <v>1518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1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1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219</v>
      </c>
      <c r="AF18" s="140" t="n">
        <f aca="false">AVERAGE(AF11:AF17)</f>
        <v>11.9</v>
      </c>
      <c r="AG18" s="140" t="n">
        <f aca="false">AVERAGE(AG11:AG17)</f>
        <v>18.5</v>
      </c>
      <c r="AH18" s="140" t="n">
        <f aca="false">AVERAGE(AH11:AH17)</f>
        <v>3611</v>
      </c>
      <c r="AI18" s="139" t="n">
        <f aca="false">SUM(AI11:AI17)</f>
        <v>2156700</v>
      </c>
      <c r="AJ18" s="139" t="n">
        <f aca="false">SUM(AJ11:AJ17)</f>
        <v>2156700</v>
      </c>
      <c r="AK18" s="140"/>
      <c r="AL18" s="137" t="n">
        <f aca="false">SUM(AL11:AL17)</f>
        <v>18600000</v>
      </c>
      <c r="AM18" s="137" t="n">
        <f aca="false">SUM(AM11:AM17)</f>
        <v>12466000</v>
      </c>
      <c r="AN18" s="137" t="n">
        <f aca="false">SUM(AN11:AN17)</f>
        <v>1612</v>
      </c>
      <c r="AO18" s="137" t="n">
        <f aca="false">SUM(AO11:AO17)</f>
        <v>1</v>
      </c>
      <c r="AP18" s="137" t="n">
        <f aca="false">SUM(AP11:AP17)</f>
        <v>0</v>
      </c>
      <c r="AQ18" s="137" t="n">
        <f aca="false">SUM(AQ11:AQ17)</f>
        <v>14</v>
      </c>
      <c r="AR18" s="137" t="n">
        <f aca="false">SUM(AR11:AR17)</f>
        <v>1331</v>
      </c>
      <c r="AS18" s="137" t="n">
        <f aca="false">SUM(AS11:AS17)</f>
        <v>0</v>
      </c>
      <c r="AT18" s="137" t="n">
        <f aca="false">SUM(AT11:AT17)</f>
        <v>167</v>
      </c>
      <c r="AU18" s="137" t="n">
        <f aca="false">SUM(AU11:AU17)</f>
        <v>36</v>
      </c>
      <c r="AV18" s="137" t="n">
        <f aca="false">SUM(AV11:AV17)</f>
        <v>131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customFormat="false" ht="14.25" hidden="false" customHeight="false" outlineLevel="0" collapsed="false"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6" customFormat="false" ht="14.25" hidden="false" customHeight="false" outlineLevel="0" collapsed="false">
      <c r="V26" s="155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Q24" activeCellId="0" sqref="Q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99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13" min="7" style="1" width="7.14"/>
    <col collapsed="false" customWidth="true" hidden="false" outlineLevel="0" max="14" min="14" style="1" width="9.99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 t="n">
        <v>0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60" t="n">
        <v>0</v>
      </c>
      <c r="N11" s="57" t="n">
        <v>0</v>
      </c>
      <c r="O11" s="59" t="n">
        <v>0</v>
      </c>
      <c r="P11" s="61" t="n">
        <v>0</v>
      </c>
      <c r="Q11" s="56" t="n">
        <f aca="false">SUM(R11,S11,U11,W11,Y11,AA11,AC11,AD11)</f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0</v>
      </c>
      <c r="AF11" s="67"/>
      <c r="AG11" s="68"/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0</v>
      </c>
      <c r="AO11" s="73" t="n">
        <v>0</v>
      </c>
      <c r="AP11" s="75" t="n">
        <v>0</v>
      </c>
      <c r="AQ11" s="75" t="n">
        <v>0</v>
      </c>
      <c r="AR11" s="76" t="n">
        <v>0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3" t="n">
        <v>0</v>
      </c>
      <c r="P12" s="85" t="n">
        <v>0</v>
      </c>
      <c r="Q12" s="56" t="n">
        <f aca="false">SUM(R12,S12,U12,W12,Y12,AA12,AC12,AD12)</f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91"/>
      <c r="AG12" s="92"/>
      <c r="AH12" s="93"/>
      <c r="AI12" s="94" t="n">
        <v>0</v>
      </c>
      <c r="AJ12" s="95" t="n">
        <v>0</v>
      </c>
      <c r="AK12" s="93"/>
      <c r="AL12" s="144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7583</v>
      </c>
      <c r="D13" s="80" t="n">
        <v>5259</v>
      </c>
      <c r="E13" s="81" t="n">
        <v>163</v>
      </c>
      <c r="F13" s="82" t="n">
        <v>0</v>
      </c>
      <c r="G13" s="83" t="n">
        <v>0</v>
      </c>
      <c r="H13" s="80" t="n">
        <v>1</v>
      </c>
      <c r="I13" s="82" t="n">
        <v>505</v>
      </c>
      <c r="J13" s="81" t="n">
        <v>111</v>
      </c>
      <c r="K13" s="81" t="n">
        <v>2</v>
      </c>
      <c r="L13" s="81" t="n">
        <v>1224</v>
      </c>
      <c r="M13" s="83" t="n">
        <v>318</v>
      </c>
      <c r="N13" s="80" t="n">
        <v>7576</v>
      </c>
      <c r="O13" s="83" t="n">
        <v>7</v>
      </c>
      <c r="P13" s="85" t="n">
        <v>36</v>
      </c>
      <c r="Q13" s="56" t="n">
        <f aca="false">SUM(R13,S13,U13,W13,Y13,AA13,AC13,AD13)</f>
        <v>77</v>
      </c>
      <c r="R13" s="86" t="n">
        <v>21</v>
      </c>
      <c r="S13" s="80" t="n">
        <v>3</v>
      </c>
      <c r="T13" s="83" t="n">
        <v>2</v>
      </c>
      <c r="U13" s="80" t="n">
        <v>0</v>
      </c>
      <c r="V13" s="83" t="n">
        <v>0</v>
      </c>
      <c r="W13" s="80" t="n">
        <v>7</v>
      </c>
      <c r="X13" s="81" t="n">
        <v>0</v>
      </c>
      <c r="Y13" s="87" t="n">
        <v>30</v>
      </c>
      <c r="Z13" s="82" t="n">
        <v>20</v>
      </c>
      <c r="AA13" s="81" t="n">
        <v>6</v>
      </c>
      <c r="AB13" s="83" t="n">
        <v>5</v>
      </c>
      <c r="AC13" s="88" t="n">
        <v>10</v>
      </c>
      <c r="AD13" s="89" t="n">
        <v>0</v>
      </c>
      <c r="AE13" s="90" t="n">
        <v>241</v>
      </c>
      <c r="AF13" s="91" t="n">
        <v>3.76</v>
      </c>
      <c r="AG13" s="104" t="n">
        <v>22.05</v>
      </c>
      <c r="AH13" s="93" t="n">
        <v>661.9</v>
      </c>
      <c r="AI13" s="94" t="n">
        <v>288963</v>
      </c>
      <c r="AJ13" s="95" t="n">
        <v>112400</v>
      </c>
      <c r="AK13" s="105" t="n">
        <v>573305.42</v>
      </c>
      <c r="AL13" s="107" t="n">
        <v>130165818</v>
      </c>
      <c r="AM13" s="98" t="n">
        <v>81776700</v>
      </c>
      <c r="AN13" s="97" t="n">
        <v>5161</v>
      </c>
      <c r="AO13" s="102" t="n">
        <v>2</v>
      </c>
      <c r="AP13" s="99" t="n">
        <v>14</v>
      </c>
      <c r="AQ13" s="99" t="n">
        <v>38</v>
      </c>
      <c r="AR13" s="101" t="n">
        <v>6653</v>
      </c>
      <c r="AS13" s="96" t="n">
        <v>7</v>
      </c>
      <c r="AT13" s="106" t="n">
        <v>1371</v>
      </c>
      <c r="AU13" s="107" t="n">
        <v>330</v>
      </c>
      <c r="AV13" s="96" t="n">
        <v>245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661</v>
      </c>
      <c r="D14" s="80" t="n">
        <v>619</v>
      </c>
      <c r="E14" s="81" t="n">
        <v>0</v>
      </c>
      <c r="F14" s="82" t="n">
        <v>0</v>
      </c>
      <c r="G14" s="83" t="n">
        <v>0</v>
      </c>
      <c r="H14" s="108" t="n">
        <v>2</v>
      </c>
      <c r="I14" s="81" t="n">
        <v>20</v>
      </c>
      <c r="J14" s="81" t="n">
        <v>3</v>
      </c>
      <c r="K14" s="81" t="n">
        <v>2</v>
      </c>
      <c r="L14" s="81" t="n">
        <v>0</v>
      </c>
      <c r="M14" s="83" t="n">
        <v>15</v>
      </c>
      <c r="N14" s="84" t="n">
        <v>658</v>
      </c>
      <c r="O14" s="109" t="n">
        <v>3</v>
      </c>
      <c r="P14" s="85" t="n">
        <v>0</v>
      </c>
      <c r="Q14" s="56" t="n">
        <f aca="false">SUM(R14,S14,U14,W14,Y14,AA14,AC14,AD14)</f>
        <v>0</v>
      </c>
      <c r="R14" s="86" t="n">
        <v>0</v>
      </c>
      <c r="S14" s="80" t="n">
        <v>0</v>
      </c>
      <c r="T14" s="109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 t="n">
        <v>0.93</v>
      </c>
      <c r="AG14" s="104" t="n">
        <v>18.67</v>
      </c>
      <c r="AH14" s="93" t="n">
        <v>50</v>
      </c>
      <c r="AI14" s="94" t="n">
        <v>50000</v>
      </c>
      <c r="AJ14" s="95" t="n">
        <v>50000</v>
      </c>
      <c r="AK14" s="93" t="n">
        <v>12737.5</v>
      </c>
      <c r="AL14" s="107" t="n">
        <v>11803790</v>
      </c>
      <c r="AM14" s="98" t="n">
        <v>12663000</v>
      </c>
      <c r="AN14" s="97" t="n">
        <v>921</v>
      </c>
      <c r="AO14" s="102" t="n">
        <v>0</v>
      </c>
      <c r="AP14" s="99" t="n">
        <v>0</v>
      </c>
      <c r="AQ14" s="99" t="n">
        <v>4</v>
      </c>
      <c r="AR14" s="101" t="n">
        <v>202</v>
      </c>
      <c r="AS14" s="96" t="n">
        <v>0</v>
      </c>
      <c r="AT14" s="110" t="n">
        <v>141</v>
      </c>
      <c r="AU14" s="107" t="n">
        <v>21</v>
      </c>
      <c r="AV14" s="96" t="n">
        <v>76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408</v>
      </c>
      <c r="D15" s="84" t="n">
        <v>195</v>
      </c>
      <c r="E15" s="111" t="n">
        <v>0</v>
      </c>
      <c r="F15" s="109" t="n">
        <v>0</v>
      </c>
      <c r="G15" s="112" t="n">
        <v>0</v>
      </c>
      <c r="H15" s="84" t="n">
        <v>35</v>
      </c>
      <c r="I15" s="81" t="n">
        <v>71</v>
      </c>
      <c r="J15" s="81" t="n">
        <v>28</v>
      </c>
      <c r="K15" s="81" t="n">
        <v>19</v>
      </c>
      <c r="L15" s="81" t="n">
        <v>53</v>
      </c>
      <c r="M15" s="83" t="n">
        <v>7</v>
      </c>
      <c r="N15" s="80" t="n">
        <v>396</v>
      </c>
      <c r="O15" s="83" t="n">
        <v>12</v>
      </c>
      <c r="P15" s="85" t="n">
        <v>16</v>
      </c>
      <c r="Q15" s="56" t="n">
        <f aca="false">SUM(R15,S15,U15,W15,Y15,AA15,AC15,AD15)</f>
        <v>27</v>
      </c>
      <c r="R15" s="85" t="n">
        <v>3</v>
      </c>
      <c r="S15" s="80" t="n">
        <v>4</v>
      </c>
      <c r="T15" s="83" t="n">
        <v>7</v>
      </c>
      <c r="U15" s="80" t="n">
        <v>0</v>
      </c>
      <c r="V15" s="83" t="n">
        <v>0</v>
      </c>
      <c r="W15" s="80" t="n">
        <v>6</v>
      </c>
      <c r="X15" s="81" t="n">
        <v>1</v>
      </c>
      <c r="Y15" s="87" t="n">
        <v>10</v>
      </c>
      <c r="Z15" s="82" t="n">
        <v>12</v>
      </c>
      <c r="AA15" s="81" t="n">
        <v>0</v>
      </c>
      <c r="AB15" s="83" t="n">
        <v>0</v>
      </c>
      <c r="AC15" s="88" t="n">
        <v>3</v>
      </c>
      <c r="AD15" s="89" t="n">
        <v>1</v>
      </c>
      <c r="AE15" s="99" t="n">
        <v>6</v>
      </c>
      <c r="AF15" s="93" t="n">
        <v>9.5</v>
      </c>
      <c r="AG15" s="104" t="n">
        <v>61.75</v>
      </c>
      <c r="AH15" s="93"/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416</v>
      </c>
      <c r="AO15" s="102" t="n">
        <v>14</v>
      </c>
      <c r="AP15" s="99" t="n">
        <v>0</v>
      </c>
      <c r="AQ15" s="99" t="n">
        <v>42</v>
      </c>
      <c r="AR15" s="101" t="n">
        <v>253</v>
      </c>
      <c r="AS15" s="96" t="n">
        <v>4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96</v>
      </c>
      <c r="D16" s="115" t="n">
        <v>422</v>
      </c>
      <c r="E16" s="116" t="n">
        <v>0</v>
      </c>
      <c r="F16" s="116" t="n">
        <v>0</v>
      </c>
      <c r="G16" s="117" t="n">
        <v>0</v>
      </c>
      <c r="H16" s="80" t="n">
        <v>0</v>
      </c>
      <c r="I16" s="81" t="n">
        <v>174</v>
      </c>
      <c r="J16" s="111" t="n">
        <v>0</v>
      </c>
      <c r="K16" s="111" t="n">
        <v>0</v>
      </c>
      <c r="L16" s="81" t="n">
        <v>0</v>
      </c>
      <c r="M16" s="83" t="n">
        <v>0</v>
      </c>
      <c r="N16" s="84" t="n">
        <v>596</v>
      </c>
      <c r="O16" s="109" t="n">
        <v>0</v>
      </c>
      <c r="P16" s="118" t="n">
        <v>7</v>
      </c>
      <c r="Q16" s="56" t="n">
        <f aca="false">SUM(R16,S16,U16,W16,Y16,AA16,AC16,AD16)</f>
        <v>18</v>
      </c>
      <c r="R16" s="119" t="n">
        <v>0</v>
      </c>
      <c r="S16" s="80" t="n">
        <v>0</v>
      </c>
      <c r="T16" s="83" t="n">
        <v>2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5</v>
      </c>
      <c r="Z16" s="82" t="n">
        <v>5</v>
      </c>
      <c r="AA16" s="81" t="n">
        <v>0</v>
      </c>
      <c r="AB16" s="83" t="n">
        <v>0</v>
      </c>
      <c r="AC16" s="88" t="n">
        <v>0</v>
      </c>
      <c r="AD16" s="89" t="n">
        <v>13</v>
      </c>
      <c r="AE16" s="100" t="n">
        <v>0</v>
      </c>
      <c r="AF16" s="93" t="n">
        <v>144</v>
      </c>
      <c r="AG16" s="104" t="n">
        <v>25.5</v>
      </c>
      <c r="AH16" s="93"/>
      <c r="AI16" s="94" t="n">
        <v>0</v>
      </c>
      <c r="AJ16" s="95" t="n">
        <v>0</v>
      </c>
      <c r="AK16" s="93"/>
      <c r="AL16" s="107" t="n">
        <v>0</v>
      </c>
      <c r="AM16" s="98" t="n">
        <v>0</v>
      </c>
      <c r="AN16" s="97" t="n">
        <v>370</v>
      </c>
      <c r="AO16" s="98" t="n">
        <v>45</v>
      </c>
      <c r="AP16" s="100" t="n">
        <v>677</v>
      </c>
      <c r="AQ16" s="99" t="n">
        <v>2</v>
      </c>
      <c r="AR16" s="101" t="n">
        <v>0</v>
      </c>
      <c r="AS16" s="96" t="n">
        <v>0</v>
      </c>
      <c r="AT16" s="97" t="n">
        <v>0</v>
      </c>
      <c r="AU16" s="107" t="n">
        <v>0</v>
      </c>
      <c r="AV16" s="96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9569</v>
      </c>
      <c r="D17" s="80" t="n">
        <v>14101</v>
      </c>
      <c r="E17" s="81" t="n">
        <v>29</v>
      </c>
      <c r="F17" s="81" t="n">
        <v>138</v>
      </c>
      <c r="G17" s="83" t="n">
        <v>0</v>
      </c>
      <c r="H17" s="84" t="n">
        <v>3</v>
      </c>
      <c r="I17" s="111" t="n">
        <v>428</v>
      </c>
      <c r="J17" s="116" t="n">
        <v>2161</v>
      </c>
      <c r="K17" s="81" t="n">
        <v>18</v>
      </c>
      <c r="L17" s="81" t="n">
        <v>2682</v>
      </c>
      <c r="M17" s="109" t="n">
        <v>9</v>
      </c>
      <c r="N17" s="115" t="n">
        <v>19557</v>
      </c>
      <c r="O17" s="117" t="n">
        <v>12</v>
      </c>
      <c r="P17" s="86" t="n">
        <v>43</v>
      </c>
      <c r="Q17" s="56" t="n">
        <f aca="false">SUM(R17,S17,U17,W17,Y17,AA17,AC17,AD17)</f>
        <v>48</v>
      </c>
      <c r="R17" s="85" t="n">
        <v>2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1</v>
      </c>
      <c r="X17" s="111" t="n">
        <v>1</v>
      </c>
      <c r="Y17" s="124" t="n">
        <v>40</v>
      </c>
      <c r="Z17" s="109" t="n">
        <v>38</v>
      </c>
      <c r="AA17" s="81" t="n">
        <v>0</v>
      </c>
      <c r="AB17" s="111" t="n">
        <v>0</v>
      </c>
      <c r="AC17" s="88" t="n">
        <v>5</v>
      </c>
      <c r="AD17" s="89" t="n">
        <v>0</v>
      </c>
      <c r="AE17" s="90" t="n">
        <v>23327</v>
      </c>
      <c r="AF17" s="93" t="n">
        <v>23.28</v>
      </c>
      <c r="AG17" s="145" t="n">
        <v>19.36</v>
      </c>
      <c r="AH17" s="93" t="n">
        <v>5197.56</v>
      </c>
      <c r="AI17" s="126" t="n">
        <v>27404700</v>
      </c>
      <c r="AJ17" s="127" t="n">
        <v>27365100</v>
      </c>
      <c r="AK17" s="128" t="n">
        <v>153978.3</v>
      </c>
      <c r="AL17" s="133" t="n">
        <v>3835000</v>
      </c>
      <c r="AM17" s="129" t="n">
        <v>1891000</v>
      </c>
      <c r="AN17" s="146" t="n">
        <v>8449</v>
      </c>
      <c r="AO17" s="106" t="n">
        <v>56</v>
      </c>
      <c r="AP17" s="99" t="n">
        <v>0</v>
      </c>
      <c r="AQ17" s="100" t="n">
        <v>55</v>
      </c>
      <c r="AR17" s="132" t="n">
        <v>9347</v>
      </c>
      <c r="AS17" s="96" t="n">
        <v>2</v>
      </c>
      <c r="AT17" s="106" t="n">
        <v>1</v>
      </c>
      <c r="AU17" s="133" t="n">
        <v>0</v>
      </c>
      <c r="AV17" s="129" t="n">
        <v>1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28817</v>
      </c>
      <c r="D18" s="136" t="n">
        <f aca="false">SUM(D11:D17)</f>
        <v>20596</v>
      </c>
      <c r="E18" s="136" t="n">
        <f aca="false">SUM(E11:E17)</f>
        <v>192</v>
      </c>
      <c r="F18" s="136" t="n">
        <f aca="false">SUM(F11:F17)</f>
        <v>138</v>
      </c>
      <c r="G18" s="136" t="n">
        <f aca="false">SUM(G11:G17)</f>
        <v>0</v>
      </c>
      <c r="H18" s="136" t="n">
        <f aca="false">SUM(H11:H17)</f>
        <v>41</v>
      </c>
      <c r="I18" s="136" t="n">
        <f aca="false">SUM(I11:I17)</f>
        <v>1198</v>
      </c>
      <c r="J18" s="136" t="n">
        <f aca="false">SUM(J11:J17)</f>
        <v>2303</v>
      </c>
      <c r="K18" s="136" t="n">
        <f aca="false">SUM(K11:K17)</f>
        <v>41</v>
      </c>
      <c r="L18" s="136" t="n">
        <f aca="false">SUM(L11:L17)</f>
        <v>3959</v>
      </c>
      <c r="M18" s="136" t="n">
        <f aca="false">SUM(M11:M17)</f>
        <v>349</v>
      </c>
      <c r="N18" s="136" t="n">
        <f aca="false">SUM(N11:N17)</f>
        <v>28783</v>
      </c>
      <c r="O18" s="136" t="n">
        <f aca="false">SUM(O11:O17)</f>
        <v>34</v>
      </c>
      <c r="P18" s="136" t="n">
        <f aca="false">SUM(P11:P17)</f>
        <v>102</v>
      </c>
      <c r="Q18" s="136" t="n">
        <f aca="false">SUM(Q11:Q17)</f>
        <v>170</v>
      </c>
      <c r="R18" s="136" t="n">
        <f aca="false">SUM(R11:R17)</f>
        <v>26</v>
      </c>
      <c r="S18" s="136" t="n">
        <f aca="false">SUM(S11:S17)</f>
        <v>7</v>
      </c>
      <c r="T18" s="136" t="n">
        <f aca="false">SUM(T11:T17)</f>
        <v>11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14</v>
      </c>
      <c r="X18" s="136" t="n">
        <f aca="false">SUM(X11:X17)</f>
        <v>2</v>
      </c>
      <c r="Y18" s="136" t="n">
        <f aca="false">SUM(Y11:Y17)</f>
        <v>85</v>
      </c>
      <c r="Z18" s="136" t="n">
        <f aca="false">SUM(Z11:Z17)</f>
        <v>75</v>
      </c>
      <c r="AA18" s="136" t="n">
        <f aca="false">SUM(AA11:AA17)</f>
        <v>6</v>
      </c>
      <c r="AB18" s="136" t="n">
        <f aca="false">SUM(AB11:AB17)</f>
        <v>5</v>
      </c>
      <c r="AC18" s="136" t="n">
        <f aca="false">SUM(AC11:AC17)</f>
        <v>18</v>
      </c>
      <c r="AD18" s="136" t="n">
        <f aca="false">SUM(AD11:AD17)</f>
        <v>14</v>
      </c>
      <c r="AE18" s="137" t="n">
        <f aca="false">SUM(AE11:AE17)</f>
        <v>23574</v>
      </c>
      <c r="AF18" s="140" t="n">
        <f aca="false">AVERAGE(AF11:AF17)</f>
        <v>36.294</v>
      </c>
      <c r="AG18" s="140" t="n">
        <f aca="false">AVERAGE(AG11:AG17)</f>
        <v>29.466</v>
      </c>
      <c r="AH18" s="140" t="n">
        <f aca="false">AVERAGE(AH11:AH17)</f>
        <v>1969.82</v>
      </c>
      <c r="AI18" s="139" t="n">
        <f aca="false">SUM(AI11:AI17)</f>
        <v>27743663</v>
      </c>
      <c r="AJ18" s="139" t="n">
        <f aca="false">SUM(AJ11:AJ17)</f>
        <v>27527500</v>
      </c>
      <c r="AK18" s="140" t="n">
        <f aca="false">AVERAGE(AK11:AK17)</f>
        <v>246673.74</v>
      </c>
      <c r="AL18" s="137" t="n">
        <f aca="false">SUM(AL11:AL17)</f>
        <v>145804608</v>
      </c>
      <c r="AM18" s="137" t="n">
        <f aca="false">SUM(AM11:AM17)</f>
        <v>96330700</v>
      </c>
      <c r="AN18" s="137" t="n">
        <f aca="false">SUM(AN11:AN17)</f>
        <v>15317</v>
      </c>
      <c r="AO18" s="137" t="n">
        <f aca="false">SUM(AO11:AO17)</f>
        <v>117</v>
      </c>
      <c r="AP18" s="137" t="n">
        <f aca="false">SUM(AP11:AP17)</f>
        <v>691</v>
      </c>
      <c r="AQ18" s="137" t="n">
        <f aca="false">SUM(AQ11:AQ17)</f>
        <v>141</v>
      </c>
      <c r="AR18" s="137" t="n">
        <f aca="false">SUM(AR11:AR17)</f>
        <v>16455</v>
      </c>
      <c r="AS18" s="137" t="n">
        <f aca="false">SUM(AS11:AS17)</f>
        <v>13</v>
      </c>
      <c r="AT18" s="137" t="n">
        <f aca="false">SUM(AT11:AT17)</f>
        <v>1513</v>
      </c>
      <c r="AU18" s="137" t="n">
        <f aca="false">SUM(AU11:AU17)</f>
        <v>351</v>
      </c>
      <c r="AV18" s="137" t="n">
        <f aca="false">SUM(AV11:AV17)</f>
        <v>322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4.25" hidden="false" customHeight="false" outlineLevel="0" collapsed="false">
      <c r="D21" s="147"/>
      <c r="E21" s="147"/>
      <c r="F21" s="147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4.25" hidden="false" customHeight="false" outlineLevel="0" collapsed="false"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4.25" hidden="false" customHeight="false" outlineLevel="0" collapsed="false"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4.25" hidden="false" customHeight="false" outlineLevel="0" collapsed="false"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4.25" hidden="false" customHeight="false" outlineLevel="0" collapsed="false"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4.25" hidden="false" customHeight="false" outlineLevel="0" collapsed="false"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4.25" hidden="false" customHeight="false" outlineLevel="0" collapsed="false"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4.25" hidden="false" customHeight="false" outlineLevel="0" collapsed="false"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4.25" hidden="false" customHeight="false" outlineLevel="0" collapsed="false"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4.25" hidden="false" customHeight="false" outlineLevel="0" collapsed="false"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4.25" hidden="false" customHeight="false" outlineLevel="0" collapsed="false"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7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S10" activeCellId="0" sqref="S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25</v>
      </c>
      <c r="D11" s="57" t="n">
        <v>23</v>
      </c>
      <c r="E11" s="58" t="n">
        <v>0</v>
      </c>
      <c r="F11" s="59" t="n">
        <v>0</v>
      </c>
      <c r="G11" s="60" t="n">
        <v>2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60" t="n">
        <v>0</v>
      </c>
      <c r="N11" s="57" t="n">
        <v>25</v>
      </c>
      <c r="O11" s="59" t="n">
        <v>0</v>
      </c>
      <c r="P11" s="61" t="n">
        <v>0</v>
      </c>
      <c r="Q11" s="56" t="n">
        <f aca="false">SUM(R11,S11,U11,W11,Y11,AA11,AC11,AD11)</f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0</v>
      </c>
      <c r="AF11" s="67" t="n">
        <v>2</v>
      </c>
      <c r="AG11" s="68" t="n">
        <v>8</v>
      </c>
      <c r="AH11" s="69" t="n">
        <v>6875</v>
      </c>
      <c r="AI11" s="70" t="n">
        <v>165000</v>
      </c>
      <c r="AJ11" s="71" t="n">
        <v>165000</v>
      </c>
      <c r="AK11" s="69"/>
      <c r="AL11" s="72" t="n">
        <v>0</v>
      </c>
      <c r="AM11" s="73" t="n">
        <v>0</v>
      </c>
      <c r="AN11" s="74" t="n">
        <v>25</v>
      </c>
      <c r="AO11" s="73" t="n">
        <v>1</v>
      </c>
      <c r="AP11" s="75" t="n">
        <v>0</v>
      </c>
      <c r="AQ11" s="75" t="n">
        <v>3</v>
      </c>
      <c r="AR11" s="76" t="n">
        <v>0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3" t="n">
        <v>0</v>
      </c>
      <c r="P12" s="85" t="n">
        <v>0</v>
      </c>
      <c r="Q12" s="56" t="n">
        <f aca="false">SUM(R12,S12,U12,W12,Y12,AA12,AC12,AD12)</f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91"/>
      <c r="AG12" s="92"/>
      <c r="AH12" s="93"/>
      <c r="AI12" s="94" t="n">
        <v>0</v>
      </c>
      <c r="AJ12" s="95" t="n">
        <v>0</v>
      </c>
      <c r="AK12" s="93"/>
      <c r="AL12" s="144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1</v>
      </c>
      <c r="D13" s="80" t="n">
        <v>1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1</v>
      </c>
      <c r="O13" s="83" t="n">
        <v>0</v>
      </c>
      <c r="P13" s="85" t="n">
        <v>0</v>
      </c>
      <c r="Q13" s="56" t="n">
        <f aca="false">SUM(R13,S13,U13,W13,Y13,AA13,AC13,AD13)</f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0</v>
      </c>
      <c r="AF13" s="91" t="n">
        <v>4</v>
      </c>
      <c r="AG13" s="104" t="n">
        <v>1</v>
      </c>
      <c r="AH13" s="93"/>
      <c r="AI13" s="94" t="n">
        <v>0</v>
      </c>
      <c r="AJ13" s="95" t="n">
        <v>0</v>
      </c>
      <c r="AK13" s="105" t="n">
        <v>28750</v>
      </c>
      <c r="AL13" s="107" t="n">
        <v>2990000</v>
      </c>
      <c r="AM13" s="98" t="n">
        <v>2330000</v>
      </c>
      <c r="AN13" s="97" t="n">
        <v>104</v>
      </c>
      <c r="AO13" s="102" t="n">
        <v>0</v>
      </c>
      <c r="AP13" s="99" t="n">
        <v>0</v>
      </c>
      <c r="AQ13" s="99" t="n">
        <v>0</v>
      </c>
      <c r="AR13" s="101" t="n">
        <v>104</v>
      </c>
      <c r="AS13" s="96" t="n">
        <v>0</v>
      </c>
      <c r="AT13" s="106" t="n">
        <v>2</v>
      </c>
      <c r="AU13" s="107" t="n">
        <v>0</v>
      </c>
      <c r="AV13" s="96" t="n">
        <v>0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8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09" t="n">
        <v>0</v>
      </c>
      <c r="P14" s="85" t="n">
        <v>0</v>
      </c>
      <c r="Q14" s="56" t="n">
        <f aca="false">SUM(R14,S14,U14,W14,Y14,AA14,AC14,AD14)</f>
        <v>0</v>
      </c>
      <c r="R14" s="86" t="n">
        <v>0</v>
      </c>
      <c r="S14" s="80" t="n">
        <v>0</v>
      </c>
      <c r="T14" s="109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4"/>
      <c r="AH14" s="93"/>
      <c r="AI14" s="94" t="n">
        <v>0</v>
      </c>
      <c r="AJ14" s="95" t="n">
        <v>0</v>
      </c>
      <c r="AK14" s="93"/>
      <c r="AL14" s="107" t="n">
        <v>0</v>
      </c>
      <c r="AM14" s="98" t="n">
        <v>0</v>
      </c>
      <c r="AN14" s="97" t="n">
        <v>0</v>
      </c>
      <c r="AO14" s="102" t="n">
        <v>0</v>
      </c>
      <c r="AP14" s="99" t="n">
        <v>0</v>
      </c>
      <c r="AQ14" s="99" t="n">
        <v>0</v>
      </c>
      <c r="AR14" s="101" t="n">
        <v>0</v>
      </c>
      <c r="AS14" s="96" t="n">
        <v>0</v>
      </c>
      <c r="AT14" s="110" t="n">
        <v>0</v>
      </c>
      <c r="AU14" s="107" t="n">
        <v>0</v>
      </c>
      <c r="AV14" s="96" t="n">
        <v>0</v>
      </c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</v>
      </c>
      <c r="D15" s="84" t="n">
        <v>0</v>
      </c>
      <c r="E15" s="111" t="n">
        <v>0</v>
      </c>
      <c r="F15" s="109" t="n">
        <v>0</v>
      </c>
      <c r="G15" s="112" t="n">
        <v>0</v>
      </c>
      <c r="H15" s="84" t="n">
        <v>0</v>
      </c>
      <c r="I15" s="81" t="n">
        <v>0</v>
      </c>
      <c r="J15" s="81" t="n">
        <v>0</v>
      </c>
      <c r="K15" s="81" t="n">
        <v>2</v>
      </c>
      <c r="L15" s="81" t="n">
        <v>0</v>
      </c>
      <c r="M15" s="83" t="n">
        <v>0</v>
      </c>
      <c r="N15" s="80" t="n">
        <v>2</v>
      </c>
      <c r="O15" s="83" t="n">
        <v>0</v>
      </c>
      <c r="P15" s="85" t="n">
        <v>0</v>
      </c>
      <c r="Q15" s="56" t="n">
        <f aca="false">SUM(R15,S15,U15,W15,Y15,AA15,AC15,AD15)</f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99" t="n">
        <v>0</v>
      </c>
      <c r="AF15" s="93" t="n">
        <v>30</v>
      </c>
      <c r="AG15" s="104" t="n">
        <v>7.5</v>
      </c>
      <c r="AH15" s="93"/>
      <c r="AI15" s="94" t="n">
        <v>0</v>
      </c>
      <c r="AJ15" s="95" t="n">
        <v>0</v>
      </c>
      <c r="AK15" s="91"/>
      <c r="AL15" s="107" t="n">
        <v>0</v>
      </c>
      <c r="AM15" s="98" t="n">
        <v>0</v>
      </c>
      <c r="AN15" s="97" t="n">
        <v>0</v>
      </c>
      <c r="AO15" s="102" t="n">
        <v>0</v>
      </c>
      <c r="AP15" s="99" t="n">
        <v>0</v>
      </c>
      <c r="AQ15" s="99" t="n">
        <v>0</v>
      </c>
      <c r="AR15" s="101" t="n">
        <v>0</v>
      </c>
      <c r="AS15" s="96" t="n">
        <v>0</v>
      </c>
      <c r="AT15" s="97" t="n">
        <v>0</v>
      </c>
      <c r="AU15" s="107" t="n">
        <v>0</v>
      </c>
      <c r="AV15" s="96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2</v>
      </c>
      <c r="D16" s="115" t="n">
        <v>0</v>
      </c>
      <c r="E16" s="116" t="n">
        <v>0</v>
      </c>
      <c r="F16" s="116" t="n">
        <v>0</v>
      </c>
      <c r="G16" s="117" t="n">
        <v>0</v>
      </c>
      <c r="H16" s="80" t="n">
        <v>0</v>
      </c>
      <c r="I16" s="81" t="n">
        <v>0</v>
      </c>
      <c r="J16" s="111" t="n">
        <v>0</v>
      </c>
      <c r="K16" s="111" t="n">
        <v>0</v>
      </c>
      <c r="L16" s="81" t="n">
        <v>2</v>
      </c>
      <c r="M16" s="83" t="n">
        <v>0</v>
      </c>
      <c r="N16" s="84" t="n">
        <v>2</v>
      </c>
      <c r="O16" s="109" t="n">
        <v>0</v>
      </c>
      <c r="P16" s="118" t="n">
        <v>0</v>
      </c>
      <c r="Q16" s="56" t="n">
        <f aca="false">SUM(R16,S16,U16,W16,Y16,AA16,AC16,AD16)</f>
        <v>0</v>
      </c>
      <c r="R16" s="119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0</v>
      </c>
      <c r="AD16" s="89" t="n">
        <v>0</v>
      </c>
      <c r="AE16" s="100" t="n">
        <v>0</v>
      </c>
      <c r="AF16" s="93" t="n">
        <v>8</v>
      </c>
      <c r="AG16" s="104" t="n">
        <v>28.5</v>
      </c>
      <c r="AH16" s="93"/>
      <c r="AI16" s="94" t="n">
        <v>0</v>
      </c>
      <c r="AJ16" s="95" t="n">
        <v>0</v>
      </c>
      <c r="AK16" s="93"/>
      <c r="AL16" s="107" t="n">
        <v>0</v>
      </c>
      <c r="AM16" s="98" t="n">
        <v>0</v>
      </c>
      <c r="AN16" s="97" t="n">
        <v>1</v>
      </c>
      <c r="AO16" s="98" t="n">
        <v>0</v>
      </c>
      <c r="AP16" s="100" t="n">
        <v>1</v>
      </c>
      <c r="AQ16" s="99" t="n">
        <v>2</v>
      </c>
      <c r="AR16" s="101" t="n">
        <v>1</v>
      </c>
      <c r="AS16" s="96" t="n">
        <v>0</v>
      </c>
      <c r="AT16" s="97" t="n">
        <v>0</v>
      </c>
      <c r="AU16" s="107" t="n">
        <v>0</v>
      </c>
      <c r="AV16" s="96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07</v>
      </c>
      <c r="D17" s="80" t="n">
        <v>92</v>
      </c>
      <c r="E17" s="81" t="n">
        <v>0</v>
      </c>
      <c r="F17" s="81" t="n">
        <v>0</v>
      </c>
      <c r="G17" s="83" t="n">
        <v>0</v>
      </c>
      <c r="H17" s="84" t="n">
        <v>0</v>
      </c>
      <c r="I17" s="111" t="n">
        <v>0</v>
      </c>
      <c r="J17" s="116" t="n">
        <v>12</v>
      </c>
      <c r="K17" s="81" t="n">
        <v>0</v>
      </c>
      <c r="L17" s="81" t="n">
        <v>3</v>
      </c>
      <c r="M17" s="109" t="n">
        <v>0</v>
      </c>
      <c r="N17" s="115" t="n">
        <v>107</v>
      </c>
      <c r="O17" s="117" t="n">
        <v>0</v>
      </c>
      <c r="P17" s="86" t="n">
        <v>0</v>
      </c>
      <c r="Q17" s="56" t="n">
        <f aca="false">SUM(R17,S17,U17,W17,Y17,AA17,AC17,AD17)</f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1" t="n">
        <v>0</v>
      </c>
      <c r="Y17" s="124" t="n">
        <v>0</v>
      </c>
      <c r="Z17" s="109" t="n">
        <v>0</v>
      </c>
      <c r="AA17" s="81" t="n">
        <v>0</v>
      </c>
      <c r="AB17" s="111" t="n">
        <v>0</v>
      </c>
      <c r="AC17" s="88" t="n">
        <v>0</v>
      </c>
      <c r="AD17" s="89" t="n">
        <v>0</v>
      </c>
      <c r="AE17" s="90" t="n">
        <v>491</v>
      </c>
      <c r="AF17" s="93" t="n">
        <v>2.5</v>
      </c>
      <c r="AG17" s="145" t="n">
        <v>14.5</v>
      </c>
      <c r="AH17" s="93" t="n">
        <v>4052</v>
      </c>
      <c r="AI17" s="126" t="n">
        <v>396400</v>
      </c>
      <c r="AJ17" s="127" t="n">
        <v>396400</v>
      </c>
      <c r="AK17" s="128"/>
      <c r="AL17" s="133" t="n">
        <v>0</v>
      </c>
      <c r="AM17" s="129" t="n">
        <v>0</v>
      </c>
      <c r="AN17" s="146" t="n">
        <v>444</v>
      </c>
      <c r="AO17" s="106" t="n">
        <v>135</v>
      </c>
      <c r="AP17" s="99" t="n">
        <v>0</v>
      </c>
      <c r="AQ17" s="100" t="n">
        <v>4</v>
      </c>
      <c r="AR17" s="132" t="n">
        <v>0</v>
      </c>
      <c r="AS17" s="96" t="n">
        <v>0</v>
      </c>
      <c r="AT17" s="106" t="n">
        <v>0</v>
      </c>
      <c r="AU17" s="133" t="n">
        <v>0</v>
      </c>
      <c r="AV17" s="129" t="n">
        <v>0</v>
      </c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137</v>
      </c>
      <c r="D18" s="136" t="n">
        <f aca="false">SUM(D11:D17)</f>
        <v>116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2</v>
      </c>
      <c r="H18" s="136" t="n">
        <f aca="false">SUM(H11:H17)</f>
        <v>0</v>
      </c>
      <c r="I18" s="136" t="n">
        <f aca="false">SUM(I11:I17)</f>
        <v>0</v>
      </c>
      <c r="J18" s="136" t="n">
        <f aca="false">SUM(J11:J17)</f>
        <v>12</v>
      </c>
      <c r="K18" s="136" t="n">
        <f aca="false">SUM(K11:K17)</f>
        <v>2</v>
      </c>
      <c r="L18" s="136" t="n">
        <f aca="false">SUM(L11:L17)</f>
        <v>5</v>
      </c>
      <c r="M18" s="136" t="n">
        <f aca="false">SUM(M11:M17)</f>
        <v>0</v>
      </c>
      <c r="N18" s="136" t="n">
        <f aca="false">SUM(N11:N17)</f>
        <v>137</v>
      </c>
      <c r="O18" s="136" t="n">
        <f aca="false">SUM(O11:O17)</f>
        <v>0</v>
      </c>
      <c r="P18" s="136" t="n">
        <f aca="false">SUM(P11:P17)</f>
        <v>0</v>
      </c>
      <c r="Q18" s="136" t="n">
        <f aca="false">SUM(Q11:Q17)</f>
        <v>0</v>
      </c>
      <c r="R18" s="136" t="n">
        <f aca="false">SUM(R11:R17)</f>
        <v>0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0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491</v>
      </c>
      <c r="AF18" s="140" t="n">
        <f aca="false">AVERAGE(AF11:AF17)</f>
        <v>9.3</v>
      </c>
      <c r="AG18" s="140" t="n">
        <f aca="false">AVERAGE(AG11:AG17)</f>
        <v>11.9</v>
      </c>
      <c r="AH18" s="140" t="n">
        <f aca="false">AVERAGE(AH11:AH17)</f>
        <v>5463.5</v>
      </c>
      <c r="AI18" s="139" t="n">
        <f aca="false">SUM(AI11:AI17)</f>
        <v>561400</v>
      </c>
      <c r="AJ18" s="139" t="n">
        <f aca="false">SUM(AJ11:AJ17)</f>
        <v>561400</v>
      </c>
      <c r="AK18" s="140" t="n">
        <f aca="false">AVERAGE(AK11:AK17)</f>
        <v>28750</v>
      </c>
      <c r="AL18" s="137" t="n">
        <f aca="false">SUM(AL11:AL17)</f>
        <v>2990000</v>
      </c>
      <c r="AM18" s="137" t="n">
        <f aca="false">SUM(AM11:AM17)</f>
        <v>2330000</v>
      </c>
      <c r="AN18" s="137" t="n">
        <f aca="false">SUM(AN11:AN17)</f>
        <v>574</v>
      </c>
      <c r="AO18" s="137" t="n">
        <f aca="false">SUM(AO11:AO17)</f>
        <v>136</v>
      </c>
      <c r="AP18" s="137" t="n">
        <f aca="false">SUM(AP11:AP17)</f>
        <v>1</v>
      </c>
      <c r="AQ18" s="137" t="n">
        <f aca="false">SUM(AQ11:AQ17)</f>
        <v>9</v>
      </c>
      <c r="AR18" s="137" t="n">
        <f aca="false">SUM(AR11:AR17)</f>
        <v>105</v>
      </c>
      <c r="AS18" s="137" t="n">
        <f aca="false">SUM(AS11:AS17)</f>
        <v>0</v>
      </c>
      <c r="AT18" s="137" t="n">
        <f aca="false">SUM(AT11:AT17)</f>
        <v>2</v>
      </c>
      <c r="AU18" s="137" t="n">
        <f aca="false">SUM(AU11:AU17)</f>
        <v>0</v>
      </c>
      <c r="AV18" s="137" t="n">
        <f aca="false">SUM(AV11:AV17)</f>
        <v>0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</row>
    <row r="23" customFormat="false" ht="14.25" hidden="false" customHeight="false" outlineLevel="0" collapsed="false"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</row>
    <row r="24" customFormat="false" ht="14.25" hidden="false" customHeight="false" outlineLevel="0" collapsed="false"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</row>
    <row r="25" customFormat="false" ht="14.25" hidden="false" customHeight="false" outlineLevel="0" collapsed="false"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4.25" hidden="false" customHeight="false" outlineLevel="0" collapsed="false"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</row>
    <row r="27" customFormat="false" ht="14.25" hidden="false" customHeight="false" outlineLevel="0" collapsed="false"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</row>
    <row r="28" customFormat="false" ht="14.25" hidden="false" customHeight="false" outlineLevel="0" collapsed="false"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</row>
    <row r="29" customFormat="false" ht="14.25" hidden="false" customHeight="false" outlineLevel="0" collapsed="false"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</row>
    <row r="30" customFormat="false" ht="14.25" hidden="false" customHeight="false" outlineLevel="0" collapsed="false"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</row>
    <row r="31" customFormat="false" ht="14.25" hidden="false" customHeight="false" outlineLevel="0" collapsed="false"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</row>
    <row r="32" customFormat="false" ht="14.25" hidden="false" customHeight="false" outlineLevel="0" collapsed="false"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</row>
    <row r="33" customFormat="false" ht="14.25" hidden="false" customHeight="false" outlineLevel="0" collapsed="false"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</row>
    <row r="34" customFormat="false" ht="14.25" hidden="false" customHeight="false" outlineLevel="0" collapsed="false"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</row>
    <row r="35" customFormat="false" ht="14.25" hidden="false" customHeight="false" outlineLevel="0" collapsed="false"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</row>
    <row r="36" customFormat="false" ht="14.25" hidden="false" customHeight="false" outlineLevel="0" collapsed="false"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</row>
    <row r="37" customFormat="false" ht="14.25" hidden="false" customHeight="false" outlineLevel="0" collapsed="false"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9" activeCellId="0" sqref="S9:T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3.99"/>
    <col collapsed="false" customWidth="true" hidden="false" outlineLevel="0" max="39" min="39" style="1" width="14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3" t="n">
        <v>44</v>
      </c>
      <c r="AT10" s="52" t="n">
        <v>45</v>
      </c>
      <c r="AU10" s="52" t="n">
        <v>46</v>
      </c>
      <c r="AV10" s="52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3"/>
      <c r="P12" s="85"/>
      <c r="Q12" s="56" t="n">
        <f aca="false">SUM(R12,S12,U12,W12,Y12,AA12,AC12,AD12)</f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/>
      <c r="AG12" s="92"/>
      <c r="AH12" s="93"/>
      <c r="AI12" s="94"/>
      <c r="AJ12" s="95"/>
      <c r="AK12" s="93"/>
      <c r="AL12" s="144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4" customFormat="true" ht="36" hidden="false" customHeight="true" outlineLevel="0" collapsed="false">
      <c r="A13" s="55" t="s">
        <v>69</v>
      </c>
      <c r="B13" s="55"/>
      <c r="C13" s="103" t="n">
        <f aca="false">IF(AND(SUM(D13:M13)=SUM(N13:O13))=TRUE(),SUM(N13:O13),"HIBA")</f>
        <v>725</v>
      </c>
      <c r="D13" s="80" t="n">
        <v>683</v>
      </c>
      <c r="E13" s="81"/>
      <c r="F13" s="82"/>
      <c r="G13" s="83"/>
      <c r="H13" s="80"/>
      <c r="I13" s="82" t="n">
        <v>3</v>
      </c>
      <c r="J13" s="81" t="n">
        <v>8</v>
      </c>
      <c r="K13" s="81"/>
      <c r="L13" s="81" t="n">
        <v>31</v>
      </c>
      <c r="M13" s="83"/>
      <c r="N13" s="80" t="n">
        <v>695</v>
      </c>
      <c r="O13" s="83" t="n">
        <v>30</v>
      </c>
      <c r="P13" s="85" t="n">
        <v>2</v>
      </c>
      <c r="Q13" s="56" t="n">
        <f aca="false">SUM(R13,S13,U13,W13,Y13,AA13,AC13,AD13)</f>
        <v>2</v>
      </c>
      <c r="R13" s="86" t="n">
        <v>1</v>
      </c>
      <c r="S13" s="80"/>
      <c r="T13" s="83"/>
      <c r="U13" s="80"/>
      <c r="V13" s="83"/>
      <c r="W13" s="80"/>
      <c r="X13" s="81"/>
      <c r="Y13" s="87" t="n">
        <v>1</v>
      </c>
      <c r="Z13" s="82"/>
      <c r="AA13" s="81"/>
      <c r="AB13" s="83"/>
      <c r="AC13" s="88"/>
      <c r="AD13" s="89"/>
      <c r="AE13" s="90"/>
      <c r="AF13" s="91" t="n">
        <v>3.2</v>
      </c>
      <c r="AG13" s="104" t="n">
        <v>2.5</v>
      </c>
      <c r="AH13" s="93"/>
      <c r="AI13" s="94"/>
      <c r="AJ13" s="95"/>
      <c r="AK13" s="105" t="n">
        <v>20936</v>
      </c>
      <c r="AL13" s="107" t="n">
        <v>14425000</v>
      </c>
      <c r="AM13" s="98" t="n">
        <v>14425000</v>
      </c>
      <c r="AN13" s="97" t="n">
        <v>696</v>
      </c>
      <c r="AO13" s="102"/>
      <c r="AP13" s="99"/>
      <c r="AQ13" s="99" t="n">
        <v>2</v>
      </c>
      <c r="AR13" s="101" t="n">
        <v>686</v>
      </c>
      <c r="AS13" s="96"/>
      <c r="AT13" s="106" t="n">
        <v>94</v>
      </c>
      <c r="AU13" s="107" t="n">
        <v>5</v>
      </c>
      <c r="AV13" s="96" t="n">
        <v>89</v>
      </c>
    </row>
    <row r="14" s="54" customFormat="true" ht="37.5" hidden="false" customHeight="true" outlineLevel="0" collapsed="false">
      <c r="A14" s="55" t="s">
        <v>70</v>
      </c>
      <c r="B14" s="55"/>
      <c r="C14" s="103" t="n">
        <f aca="false">IF(AND(SUM(D14:M14)=SUM(N14:O14))=TRUE(),SUM(N14:O14),"HIBA")</f>
        <v>0</v>
      </c>
      <c r="D14" s="80"/>
      <c r="E14" s="81"/>
      <c r="F14" s="82"/>
      <c r="G14" s="83"/>
      <c r="H14" s="108"/>
      <c r="I14" s="81"/>
      <c r="J14" s="81"/>
      <c r="K14" s="81"/>
      <c r="L14" s="81"/>
      <c r="M14" s="83"/>
      <c r="N14" s="84"/>
      <c r="O14" s="109"/>
      <c r="P14" s="85"/>
      <c r="Q14" s="56" t="n">
        <f aca="false">SUM(R14,S14,U14,W14,Y14,AA14,AC14,AD14)</f>
        <v>0</v>
      </c>
      <c r="R14" s="86"/>
      <c r="S14" s="80"/>
      <c r="T14" s="109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4"/>
      <c r="AH14" s="93"/>
      <c r="AI14" s="94"/>
      <c r="AJ14" s="95"/>
      <c r="AK14" s="93"/>
      <c r="AL14" s="107"/>
      <c r="AM14" s="98"/>
      <c r="AN14" s="97"/>
      <c r="AO14" s="102"/>
      <c r="AP14" s="99"/>
      <c r="AQ14" s="99"/>
      <c r="AR14" s="101"/>
      <c r="AS14" s="96"/>
      <c r="AT14" s="110"/>
      <c r="AU14" s="107"/>
      <c r="AV14" s="96"/>
    </row>
    <row r="15" s="54" customFormat="true" ht="54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4</v>
      </c>
      <c r="D15" s="84"/>
      <c r="E15" s="111"/>
      <c r="F15" s="109"/>
      <c r="G15" s="112"/>
      <c r="H15" s="84"/>
      <c r="I15" s="81"/>
      <c r="J15" s="81"/>
      <c r="K15" s="81"/>
      <c r="L15" s="81" t="n">
        <v>4</v>
      </c>
      <c r="M15" s="83"/>
      <c r="N15" s="80" t="n">
        <v>4</v>
      </c>
      <c r="O15" s="83"/>
      <c r="P15" s="85"/>
      <c r="Q15" s="56" t="n">
        <f aca="false">SUM(R15,S15,U15,W15,Y15,AA15,AC15,AD15)</f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99"/>
      <c r="AF15" s="93" t="n">
        <v>1.5</v>
      </c>
      <c r="AG15" s="104" t="n">
        <v>2</v>
      </c>
      <c r="AH15" s="93"/>
      <c r="AI15" s="94"/>
      <c r="AJ15" s="95"/>
      <c r="AK15" s="91"/>
      <c r="AL15" s="107"/>
      <c r="AM15" s="98"/>
      <c r="AN15" s="97" t="n">
        <v>5</v>
      </c>
      <c r="AO15" s="102"/>
      <c r="AP15" s="99"/>
      <c r="AQ15" s="99" t="n">
        <v>4</v>
      </c>
      <c r="AR15" s="101"/>
      <c r="AS15" s="96"/>
      <c r="AT15" s="97"/>
      <c r="AU15" s="107"/>
      <c r="AV15" s="96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1</v>
      </c>
      <c r="D16" s="115"/>
      <c r="E16" s="116"/>
      <c r="F16" s="116"/>
      <c r="G16" s="117"/>
      <c r="H16" s="80"/>
      <c r="I16" s="81"/>
      <c r="J16" s="111"/>
      <c r="K16" s="111"/>
      <c r="L16" s="81" t="n">
        <v>1</v>
      </c>
      <c r="M16" s="83"/>
      <c r="N16" s="84" t="n">
        <v>1</v>
      </c>
      <c r="O16" s="109"/>
      <c r="P16" s="118"/>
      <c r="Q16" s="56" t="n">
        <f aca="false">SUM(R16,S16,U16,W16,Y16,AA16,AC16,AD16)</f>
        <v>0</v>
      </c>
      <c r="R16" s="119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/>
      <c r="AD16" s="89"/>
      <c r="AE16" s="100"/>
      <c r="AF16" s="93" t="n">
        <v>7.5</v>
      </c>
      <c r="AG16" s="104" t="n">
        <v>6.5</v>
      </c>
      <c r="AH16" s="93" t="n">
        <v>65000</v>
      </c>
      <c r="AI16" s="94"/>
      <c r="AJ16" s="95"/>
      <c r="AK16" s="93"/>
      <c r="AL16" s="107"/>
      <c r="AM16" s="98"/>
      <c r="AN16" s="97"/>
      <c r="AO16" s="98"/>
      <c r="AP16" s="100"/>
      <c r="AQ16" s="99"/>
      <c r="AR16" s="101"/>
      <c r="AS16" s="96"/>
      <c r="AT16" s="97"/>
      <c r="AU16" s="107"/>
      <c r="AV16" s="96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91</v>
      </c>
      <c r="D17" s="80" t="n">
        <v>43</v>
      </c>
      <c r="E17" s="81"/>
      <c r="F17" s="81"/>
      <c r="G17" s="83"/>
      <c r="H17" s="84"/>
      <c r="I17" s="111"/>
      <c r="J17" s="116" t="n">
        <v>14</v>
      </c>
      <c r="K17" s="81"/>
      <c r="L17" s="81" t="n">
        <v>34</v>
      </c>
      <c r="M17" s="109"/>
      <c r="N17" s="115" t="n">
        <v>91</v>
      </c>
      <c r="O17" s="117"/>
      <c r="P17" s="86"/>
      <c r="Q17" s="56" t="n">
        <f aca="false">SUM(R17,S17,U17,W17,Y17,AA17,AC17,AD17)</f>
        <v>0</v>
      </c>
      <c r="R17" s="85"/>
      <c r="S17" s="80"/>
      <c r="T17" s="83"/>
      <c r="U17" s="80"/>
      <c r="V17" s="83"/>
      <c r="W17" s="84"/>
      <c r="X17" s="111"/>
      <c r="Y17" s="124"/>
      <c r="Z17" s="109"/>
      <c r="AA17" s="81"/>
      <c r="AB17" s="111"/>
      <c r="AC17" s="88"/>
      <c r="AD17" s="89"/>
      <c r="AE17" s="90" t="n">
        <v>74</v>
      </c>
      <c r="AF17" s="93" t="n">
        <v>44</v>
      </c>
      <c r="AG17" s="145" t="n">
        <v>13</v>
      </c>
      <c r="AH17" s="93" t="n">
        <v>67989</v>
      </c>
      <c r="AI17" s="126" t="n">
        <v>467600</v>
      </c>
      <c r="AJ17" s="127" t="n">
        <v>467600</v>
      </c>
      <c r="AK17" s="128"/>
      <c r="AL17" s="133"/>
      <c r="AM17" s="129"/>
      <c r="AN17" s="146" t="n">
        <v>62</v>
      </c>
      <c r="AO17" s="106" t="n">
        <v>2</v>
      </c>
      <c r="AP17" s="99"/>
      <c r="AQ17" s="100" t="n">
        <v>7</v>
      </c>
      <c r="AR17" s="132" t="n">
        <v>33</v>
      </c>
      <c r="AS17" s="96"/>
      <c r="AT17" s="106"/>
      <c r="AU17" s="133"/>
      <c r="AV17" s="129"/>
    </row>
    <row r="18" s="142" customFormat="true" ht="30" hidden="false" customHeight="true" outlineLevel="0" collapsed="false">
      <c r="A18" s="134" t="s">
        <v>74</v>
      </c>
      <c r="B18" s="134"/>
      <c r="C18" s="135" t="n">
        <f aca="false">IF(AND(SUM(D18:M18)=SUM(N18:O18))=TRUE(),SUM(N18:O18),"HIBA")</f>
        <v>821</v>
      </c>
      <c r="D18" s="136" t="n">
        <f aca="false">SUM(D11:D17)</f>
        <v>726</v>
      </c>
      <c r="E18" s="136" t="n">
        <f aca="false">SUM(E11:E17)</f>
        <v>0</v>
      </c>
      <c r="F18" s="136" t="n">
        <f aca="false">SUM(F11:F17)</f>
        <v>0</v>
      </c>
      <c r="G18" s="136" t="n">
        <f aca="false">SUM(G11:G17)</f>
        <v>0</v>
      </c>
      <c r="H18" s="136" t="n">
        <f aca="false">SUM(H11:H17)</f>
        <v>0</v>
      </c>
      <c r="I18" s="136" t="n">
        <f aca="false">SUM(I11:I17)</f>
        <v>3</v>
      </c>
      <c r="J18" s="136" t="n">
        <f aca="false">SUM(J11:J17)</f>
        <v>22</v>
      </c>
      <c r="K18" s="136" t="n">
        <f aca="false">SUM(K11:K17)</f>
        <v>0</v>
      </c>
      <c r="L18" s="136" t="n">
        <f aca="false">SUM(L11:L17)</f>
        <v>70</v>
      </c>
      <c r="M18" s="136" t="n">
        <f aca="false">SUM(M11:M17)</f>
        <v>0</v>
      </c>
      <c r="N18" s="136" t="n">
        <f aca="false">SUM(N11:N17)</f>
        <v>791</v>
      </c>
      <c r="O18" s="136" t="n">
        <f aca="false">SUM(O11:O17)</f>
        <v>30</v>
      </c>
      <c r="P18" s="136" t="n">
        <f aca="false">SUM(P11:P17)</f>
        <v>2</v>
      </c>
      <c r="Q18" s="136" t="n">
        <f aca="false">SUM(Q11:Q17)</f>
        <v>2</v>
      </c>
      <c r="R18" s="136" t="n">
        <f aca="false">SUM(R11:R17)</f>
        <v>1</v>
      </c>
      <c r="S18" s="136" t="n">
        <f aca="false">SUM(S11:S17)</f>
        <v>0</v>
      </c>
      <c r="T18" s="136" t="n">
        <f aca="false">SUM(T11:T17)</f>
        <v>0</v>
      </c>
      <c r="U18" s="136" t="n">
        <f aca="false">SUM(U11:U17)</f>
        <v>0</v>
      </c>
      <c r="V18" s="136" t="n">
        <f aca="false">SUM(V11:V17)</f>
        <v>0</v>
      </c>
      <c r="W18" s="136" t="n">
        <f aca="false">SUM(W11:W17)</f>
        <v>0</v>
      </c>
      <c r="X18" s="136" t="n">
        <f aca="false">SUM(X11:X17)</f>
        <v>0</v>
      </c>
      <c r="Y18" s="136" t="n">
        <f aca="false">SUM(Y11:Y17)</f>
        <v>1</v>
      </c>
      <c r="Z18" s="136" t="n">
        <f aca="false">SUM(Z11:Z17)</f>
        <v>0</v>
      </c>
      <c r="AA18" s="136" t="n">
        <f aca="false">SUM(AA11:AA17)</f>
        <v>0</v>
      </c>
      <c r="AB18" s="136" t="n">
        <f aca="false">SUM(AB11:AB17)</f>
        <v>0</v>
      </c>
      <c r="AC18" s="136" t="n">
        <f aca="false">SUM(AC11:AC17)</f>
        <v>0</v>
      </c>
      <c r="AD18" s="136" t="n">
        <f aca="false">SUM(AD11:AD17)</f>
        <v>0</v>
      </c>
      <c r="AE18" s="137" t="n">
        <f aca="false">SUM(AE11:AE17)</f>
        <v>74</v>
      </c>
      <c r="AF18" s="140" t="n">
        <f aca="false">AVERAGE(AF11:AF17)</f>
        <v>14.05</v>
      </c>
      <c r="AG18" s="140" t="n">
        <f aca="false">AVERAGE(AG11:AG17)</f>
        <v>6</v>
      </c>
      <c r="AH18" s="140" t="n">
        <f aca="false">AVERAGE(AH11:AH17)</f>
        <v>66494.5</v>
      </c>
      <c r="AI18" s="139" t="n">
        <f aca="false">SUM(AI11:AI17)</f>
        <v>467600</v>
      </c>
      <c r="AJ18" s="139" t="n">
        <f aca="false">SUM(AJ11:AJ17)</f>
        <v>467600</v>
      </c>
      <c r="AK18" s="140" t="n">
        <f aca="false">AVERAGE(AK11:AK17)</f>
        <v>20936</v>
      </c>
      <c r="AL18" s="137" t="n">
        <f aca="false">SUM(AL11:AL17)</f>
        <v>14425000</v>
      </c>
      <c r="AM18" s="137" t="n">
        <f aca="false">SUM(AM11:AM17)</f>
        <v>14425000</v>
      </c>
      <c r="AN18" s="137" t="n">
        <f aca="false">SUM(AN11:AN17)</f>
        <v>763</v>
      </c>
      <c r="AO18" s="137" t="n">
        <f aca="false">SUM(AO11:AO17)</f>
        <v>2</v>
      </c>
      <c r="AP18" s="137" t="n">
        <f aca="false">SUM(AP11:AP17)</f>
        <v>0</v>
      </c>
      <c r="AQ18" s="137" t="n">
        <f aca="false">SUM(AQ11:AQ17)</f>
        <v>13</v>
      </c>
      <c r="AR18" s="137" t="n">
        <f aca="false">SUM(AR11:AR17)</f>
        <v>719</v>
      </c>
      <c r="AS18" s="137" t="n">
        <f aca="false">SUM(AS11:AS17)</f>
        <v>0</v>
      </c>
      <c r="AT18" s="137" t="n">
        <f aca="false">SUM(AT11:AT17)</f>
        <v>94</v>
      </c>
      <c r="AU18" s="137" t="n">
        <f aca="false">SUM(AU11:AU17)</f>
        <v>5</v>
      </c>
      <c r="AV18" s="137" t="n">
        <f aca="false">SUM(AV11:AV17)</f>
        <v>89</v>
      </c>
    </row>
    <row r="20" customFormat="false" ht="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4.25" hidden="false" customHeight="false" outlineLevel="0" collapsed="false">
      <c r="D21" s="147"/>
      <c r="E21" s="147"/>
      <c r="F21" s="147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</row>
    <row r="22" customFormat="false" ht="14.25" hidden="false" customHeight="false" outlineLevel="0" collapsed="false">
      <c r="B22" s="153"/>
      <c r="C22" s="153"/>
      <c r="D22" s="153"/>
      <c r="E22" s="153"/>
      <c r="F22" s="153"/>
      <c r="G22" s="153"/>
      <c r="H22" s="149"/>
      <c r="I22" s="149"/>
      <c r="J22" s="149"/>
      <c r="K22" s="149"/>
      <c r="L22" s="149"/>
      <c r="M22" s="149"/>
      <c r="N22" s="149"/>
      <c r="O22" s="149"/>
      <c r="P22" s="149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customFormat="false" ht="14.25" hidden="false" customHeight="false" outlineLevel="0" collapsed="false"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4" customFormat="false" ht="14.25" hidden="false" customHeight="false" outlineLevel="0" collapsed="false"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</row>
    <row r="25" customFormat="false" ht="14.25" hidden="false" customHeight="false" outlineLevel="0" collapsed="false"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</row>
    <row r="26" customFormat="false" ht="14.25" hidden="false" customHeight="false" outlineLevel="0" collapsed="false"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</row>
    <row r="27" customFormat="false" ht="14.25" hidden="false" customHeight="false" outlineLevel="0" collapsed="false"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</row>
    <row r="28" customFormat="false" ht="14.25" hidden="false" customHeight="false" outlineLevel="0" collapsed="false"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</row>
    <row r="29" customFormat="false" ht="14.25" hidden="false" customHeight="false" outlineLevel="0" collapsed="false"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</row>
    <row r="30" customFormat="false" ht="14.25" hidden="false" customHeight="false" outlineLevel="0" collapsed="false"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50:29Z</cp:lastPrinted>
  <dcterms:modified xsi:type="dcterms:W3CDTF">2015-11-23T08:46:29Z</dcterms:modified>
  <cp:revision>0</cp:revision>
  <dc:subject/>
  <dc:title/>
</cp:coreProperties>
</file>