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21"/>
  </bookViews>
  <sheets>
    <sheet name="összesen" sheetId="1" state="visible" r:id="rId2"/>
    <sheet name="Aa" sheetId="2" state="visible" r:id="rId3"/>
    <sheet name="Bács-Kiskun" sheetId="3" state="visible" r:id="rId4"/>
    <sheet name="Baranya megye" sheetId="4" state="visible" r:id="rId5"/>
    <sheet name="Békés" sheetId="5" state="visible" r:id="rId6"/>
    <sheet name="Borsod-Abaúj-Zemplén" sheetId="6" state="visible" r:id="rId7"/>
    <sheet name="Budapest" sheetId="7" state="visible" r:id="rId8"/>
    <sheet name="Csongrád" sheetId="8" state="visible" r:id="rId9"/>
    <sheet name="Fejér megye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 Megye" sheetId="13" state="visible" r:id="rId14"/>
    <sheet name="Komárom-Esztergom Megye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 megye" sheetId="20" state="visible" r:id="rId21"/>
    <sheet name="Veszprém" sheetId="21" state="visible" r:id="rId22"/>
    <sheet name="Zala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Titles" vbProcedure="false">Aa!$A:$C,Aa!$4:$9</definedName>
    <definedName function="false" hidden="false" localSheetId="2" name="_xlnm.Print_Titles" vbProcedure="false">'Bács-Kiskun'!$A:$C,'Bács-Kiskun'!$4:$9</definedName>
    <definedName function="false" hidden="false" localSheetId="3" name="_xlnm.Print_Titles" vbProcedure="false">'Baranya megye'!$A:$C,'Baranya megye'!$4:$9</definedName>
    <definedName function="false" hidden="false" localSheetId="4" name="_xlnm.Print_Area" vbProcedure="false">Békés!$A$1:$AS$36</definedName>
    <definedName function="false" hidden="false" localSheetId="4" name="_xlnm.Print_Titles" vbProcedure="false">Békés!$A:$C,Békés!$4:$9</definedName>
    <definedName function="false" hidden="false" localSheetId="5" name="_xlnm.Print_Titles" vbProcedure="false">'Borsod-Abaúj-Zemplén'!$A:$C,'Borsod-Abaúj-Zemplén'!$4:$9</definedName>
    <definedName function="false" hidden="false" localSheetId="6" name="_xlnm.Print_Titles" vbProcedure="false">Budapest!$A:$C,Budapest!$4:$9</definedName>
    <definedName function="false" hidden="false" localSheetId="7" name="_xlnm.Print_Titles" vbProcedure="false">Csongrád!$A:$C,Csongrád!$4:$9</definedName>
    <definedName function="false" hidden="false" localSheetId="8" name="_xlnm.Print_Titles" vbProcedure="false">'Fejér megye'!$A:$C,'Fejér megye'!$4:$9</definedName>
    <definedName function="false" hidden="false" localSheetId="9" name="_xlnm.Print_Titles" vbProcedure="false">'Győr-Moson-Sopron'!$A:$C,'Győr-Moson-Sopron'!$4:$9</definedName>
    <definedName function="false" hidden="false" localSheetId="10" name="_xlnm.Print_Titles" vbProcedure="false">'Hajdú-Bihar'!$A:$C,'Hajdú-Bihar'!$4:$9</definedName>
    <definedName function="false" hidden="false" localSheetId="11" name="_xlnm.Print_Titles" vbProcedure="false">Heves!$A:$C,Heves!$4:$9</definedName>
    <definedName function="false" hidden="false" localSheetId="12" name="_xlnm.Print_Titles" vbProcedure="false">'Jász-Nagykun-Szolnok Megye'!$A:$C,'Jász-Nagykun-Szolnok Megye'!$4:$9</definedName>
    <definedName function="false" hidden="false" localSheetId="13" name="_xlnm.Print_Titles" vbProcedure="false">'Komárom-Esztergom Megye'!$A:$C,'Komárom-Esztergom Megye'!$4:$9</definedName>
    <definedName function="false" hidden="false" localSheetId="14" name="_xlnm.Print_Titles" vbProcedure="false">Nógrád!$A:$C,Nógrád!$4:$9</definedName>
    <definedName function="false" hidden="false" localSheetId="0" name="_xlnm.Print_Titles" vbProcedure="false">összesen!$A:$C,összesen!$4:$9</definedName>
    <definedName function="false" hidden="false" localSheetId="16" name="_xlnm.Print_Titles" vbProcedure="false">Somogy!$A:$C,Somogy!$4:$9</definedName>
    <definedName function="false" hidden="false" localSheetId="17" name="_xlnm.Print_Titles" vbProcedure="false">'Szabolcs-Szatmár-Bereg'!$A:$C,'Szabolcs-Szatmár-Bereg'!$4:$9</definedName>
    <definedName function="false" hidden="false" localSheetId="18" name="_xlnm.Print_Titles" vbProcedure="false">Tolna!$A:$C,Tolna!$4:$9</definedName>
    <definedName function="false" hidden="false" localSheetId="19" name="_xlnm.Print_Titles" vbProcedure="false">'Vas megye'!$A:$C,'Vas megye'!$4:$9</definedName>
    <definedName function="false" hidden="false" localSheetId="20" name="_xlnm.Print_Titles" vbProcedure="false">Veszprém!$A:$C,Veszprém!$4:$9</definedName>
    <definedName function="false" hidden="false" localSheetId="21" name="_xlnm.Print_Titles" vbProcedure="false">Zala!$A:$C,Zala!$4:$9</definedName>
    <definedName function="false" hidden="false" localSheetId="22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9" name="megye" vbProcedure="false">'[1]'!$A$1</definedName>
    <definedName function="false" hidden="false" localSheetId="9" name="telepules" vbProcedure="false">'[1]'!$A$1</definedName>
    <definedName function="false" hidden="false" localSheetId="18" name="Excel_BuiltIn_Print_Titles" vbProcedure="false">(Tolna!$A:$C,Tolna!$4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101">
  <si>
    <t xml:space="preserve">II/3.</t>
  </si>
  <si>
    <t xml:space="preserve">A FŐVÁROSI ÉS MEGYEI KORMÁNYHIVATALOK MÁSODFOKÚ DÖNTÉSEINEK 2015. ELSŐ FÉLÉVI ÖSSZEFOGLALÓ ADATAI ÁGAZATOK SZERINT </t>
  </si>
  <si>
    <t xml:space="preserve">ágazat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kormányhivatal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Adóigazgatás</t>
  </si>
  <si>
    <t xml:space="preserve">2. Állami foglalkoztatási szervi feladatok</t>
  </si>
  <si>
    <t xml:space="preserve">3. Anyakönyvezéssel kapcsolatos feladatok</t>
  </si>
  <si>
    <t xml:space="preserve">4. Egészségbiztosítás</t>
  </si>
  <si>
    <t xml:space="preserve">5. Egészségügyi államigazgatási feladatok</t>
  </si>
  <si>
    <t xml:space="preserve">6. Élelmiszerlánc-biztonság és állat-egészségügy</t>
  </si>
  <si>
    <t xml:space="preserve">7. Élelmiszerlánc-felügyelet</t>
  </si>
  <si>
    <t xml:space="preserve">8. Építésügy / építésfelügyelet</t>
  </si>
  <si>
    <t xml:space="preserve">9. Gyermekvédelem és gyámügy</t>
  </si>
  <si>
    <t xml:space="preserve">10. ingatlanügyi / telekalakítási hatósági feladatok</t>
  </si>
  <si>
    <t xml:space="preserve">11. Környezet- és természetvédelem</t>
  </si>
  <si>
    <t xml:space="preserve">12. Közlekedési igazgatás</t>
  </si>
  <si>
    <t xml:space="preserve">13. Lakáscélú állami támogatásokkal kapcsolatos feladatok</t>
  </si>
  <si>
    <t xml:space="preserve">14. Mezőgazdasági igazgatás</t>
  </si>
  <si>
    <t xml:space="preserve">15. Népegészségügy</t>
  </si>
  <si>
    <t xml:space="preserve">16. Oktatási igazgatás</t>
  </si>
  <si>
    <t xml:space="preserve">17. Örökségvédelem</t>
  </si>
  <si>
    <t xml:space="preserve">18. Szociális igazgatás</t>
  </si>
  <si>
    <t xml:space="preserve">19.Egyéb / általános igazgatás</t>
  </si>
  <si>
    <t xml:space="preserve">III. Mindösszesen:</t>
  </si>
  <si>
    <t xml:space="preserve">A KORMÁNYHIVATAL MÁSODFOKÚ DÖNTÉSEINEK 2015. ELSŐ FÉLÉVI ÖSSZEFOGLALÓ ADATAI ÁGAZATOK SZERINT </t>
  </si>
  <si>
    <t xml:space="preserve">12. Köözlekedési igazgatás</t>
  </si>
  <si>
    <t xml:space="preserve">kelt</t>
  </si>
  <si>
    <t xml:space="preserve">a táblázat kitöltöjének neve, hivatali beosztása, elérhetősége</t>
  </si>
  <si>
    <t xml:space="preserve">A BÁCS-KISKUN MEGYEI KORMÁNYHIVATAL MÁSODFOKÚ DÖNTÉSEINEK 2015. ELSŐ FÉLÉVI ÖSSZEFOGLALÓ ADATAI ÁGAZATOK SZERINT </t>
  </si>
  <si>
    <t xml:space="preserve">A BARANYA MEGYEI KORMÁNYHIVATAL MÁSODFOKÚ DÖNTÉSEINEK 2015. ELSŐ FÉLÉVI ÖSSZEFOGLALÓ ADATAI ÁGAZATOK SZERINT </t>
  </si>
  <si>
    <t xml:space="preserve">A BÉKÉS MEGYEI KORMÁNYHIVATAL MÁSODFOKÚ DÖNTÉSEINEK 2015. ELSŐ FÉLÉVI ÖSSZEFOGLALÓ ADATAI ÁGAZATOK SZERINT </t>
  </si>
  <si>
    <t xml:space="preserve">A BORSOD-ABAÚJ-ZEMPLÉN MEGYEI KORMÁNYHIVATAL MÁSODFOKÚ DÖNTÉSEINEK 2015. ELSŐ FÉLÉVI ÖSSZEFOGLALÓ ADATAI ÁGAZATOK SZERINT </t>
  </si>
  <si>
    <t xml:space="preserve">A BUDAPEST FŐVÁROS KORMÁNYHIVATAL MÁSODFOKÚ DÖNTÉSEINEK 2015. ELSŐ FÉLÉVI ÖSSZEFOGLALÓ ADATAI ÁGAZATOK SZERINT </t>
  </si>
  <si>
    <t xml:space="preserve">19. Egyéb / általános igazgatás</t>
  </si>
  <si>
    <t xml:space="preserve">A CSONGRÁD MEGYEI KORMÁNYHIVATAL MÁSODFOKÚ DÖNTÉSEINEK 2015. ELSŐ FÉLÉVI ÖSSZEFOGLALÓ ADATAI ÁGAZATOK SZERINT </t>
  </si>
  <si>
    <t xml:space="preserve">A FEJÉR MEGYEI KORMÁNYHIVATAL MÁSODFOKÚ DÖNTÉSEINEK 2015. ELSŐ FÉLÉVI ÖSSZEFOGLALÓ ADATAI ÁGAZATOK SZERINT </t>
  </si>
  <si>
    <t xml:space="preserve">A GYŐR-MOSON-SOPRON MEGYEI KORMÁNYHIVATAL MÁSODFOKÚ DÖNTÉSEINEK 2015. ELSŐ FÉLÉVI ÖSSZEFOGLALÓ ADATAI ÁGAZATOK SZERINT </t>
  </si>
  <si>
    <t xml:space="preserve">A HAJDÚ-BIHAR MEGYEI KORMÁNYHIVATAL MÁSODFOKÚ DÖNTÉSEINEK 2015. ELSŐ FÉLÉVI ÖSSZEFOGLALÓ ADATAI ÁGAZATOK SZERINT </t>
  </si>
  <si>
    <t xml:space="preserve">A HEVES MEGYEI KORMÁNYHIVATAL MÁSODFOKÚ DÖNTÉSEINEK 2015. ELSŐ FÉLÉVI ÖSSZEFOGLALÓ ADATAI ÁGAZATOK SZERINT </t>
  </si>
  <si>
    <t xml:space="preserve">A JÁSZ-NAGYKUN-SZOLNOK MEGYEI KORMÁNYHIVATAL MÁSODFOKÚ DÖNTÉSEINEK 2015. ELSŐ FÉLÉVI ÖSSZEFOGLALÓ ADATAI ÁGAZATOK SZERINT </t>
  </si>
  <si>
    <t xml:space="preserve">A KOMÁROM-ESZTERGOM MEGYEI KORMÁNYHIVATAL MÁSODFOKÚ DÖNTÉSEINEK 2015. ELSŐ FÉLÉVI ÖSSZEFOGLALÓ ADATAI ÁGAZATOK SZERINT </t>
  </si>
  <si>
    <t xml:space="preserve">A NÓGRÁD MEGYEI KORMÁNYHIVATAL MÁSODFOKÚ DÖNTÉSEINEK 2015. ELSŐ FÉLÉVI ÖSSZEFOGLALÓ ADATAI ÁGAZATOK SZERINT </t>
  </si>
  <si>
    <t xml:space="preserve">A PEST MEGYEI KORMÁNYHIVATAL MÁSODFOKÚ DÖNTÉSEINEK 2015. ELSŐ FÉLÉVI ÖSSZEFOGLALÓ ADATAI ÁGAZATOK SZERINT </t>
  </si>
  <si>
    <t xml:space="preserve">A SOMOGY MEGYEI KORMÁNYHIVATAL MÁSODFOKÚ DÖNTÉSEINEK 2015. ELSŐ FÉLÉVI ÖSSZEFOGLALÓ ADATAI ÁGAZATOK SZERINT </t>
  </si>
  <si>
    <t xml:space="preserve">A SZABOLCS-SZATMÁR-BEREG MEGYEI KORMÁNYHIVATAL MÁSODFOKÚ DÖNTÉSEINEK 2015. ELSŐ FÉLÉVI ÖSSZEFOGLALÓ ADATAI ÁGAZATOK SZERINT </t>
  </si>
  <si>
    <t xml:space="preserve">A TOLNA MEGYEI KORMÁNYHIVATAL MÁSODFOKÚ DÖNTÉSEINEK 2015. ELSŐ FÉLÉVI ÖSSZEFOGLALÓ ADATAI ÁGAZATOK SZERINT </t>
  </si>
  <si>
    <t xml:space="preserve">A VAS MEGYEI KORMÁNYHIVATAL MÁSODFOKÚ DÖNTÉSEINEK 2015. ELSŐ FÉLÉVI ÖSSZEFOGLALÓ ADATAI ÁGAZATOK SZERINT </t>
  </si>
  <si>
    <t xml:space="preserve">20, 2</t>
  </si>
  <si>
    <t xml:space="preserve">A VESZPRÉM MEGYEI KORMÁNYHIVATAL MÁSODFOKÚ DÖNTÉSEINEK 2015. ELSŐ FÉLÉVI ÖSSZEFOGLALÓ ADATAI ÁGAZATOK SZERINT </t>
  </si>
  <si>
    <t xml:space="preserve">A ZALA MEGYEI KORMÁNYHIVATAL MÁSODFOKÚ DÖNTÉSEINEK 2015. ELSŐ FÉLÉVI ÖSSZEFOGLALÓ ADATAI ÁGAZATOK SZERIN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5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4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Gy&#337;r-Moson-Sopron%20megye/GYMSMKH/khiv_hat_2fok_&#246;sszes&#237;t&#337;_201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B&#233;k&#233;s/osszesitok/M&#225;solat%20eredetijeOSAP_2015%20I%20f&#233;l&#233;v_korm&#225;nyhivatal_II%20%20fok_B&#233;k&#233;s%20megy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Hajd&#250;-Bihar%20megye/khiv_hat_2fok_2015_1/khiv_hat_2fok_2015_1_osszesi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kato.laszlo/Documents/2015/Statisztika/2015%201.%20f&#233;l&#233;v/korm&#225;nyhivatal/&#214;sszes&#237;t&#337;k/khiv_hat_2fok_2015_1_osszesit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Tolna%20megye/&#214;sszas&#237;t&#337;_khiv_hat_2fok_2015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sap/be&#233;rkezett%20adatok%20osap/Korm&#225;nyhivatalok/Veszpr&#233;m%20megye/_&#246;sszes&#237;t&#337;_khiv_hat_2015_1/_&#246;sszes&#237;t&#337;_khiv_hat_2fok_201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Aa"/>
      <sheetName val="CSTTB"/>
      <sheetName val="ÉBFF"/>
      <sheetName val="FOGLF"/>
      <sheetName val="FÖLDHF"/>
      <sheetName val="GYIF"/>
      <sheetName val="MEFF"/>
      <sheetName val="NÉPEGF"/>
      <sheetName val="OKTO"/>
      <sheetName val="ÉPO"/>
      <sheetName val="HATO"/>
      <sheetName val="Zz"/>
    </sheetNames>
    <sheetDataSet>
      <sheetData sheetId="0"/>
      <sheetData sheetId="1"/>
      <sheetData sheetId="2"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4</v>
          </cell>
          <cell r="AD13">
            <v>3.5</v>
          </cell>
        </row>
        <row r="13">
          <cell r="AF13">
            <v>0</v>
          </cell>
          <cell r="AG13">
            <v>0</v>
          </cell>
        </row>
        <row r="13">
          <cell r="AI13">
            <v>0</v>
          </cell>
          <cell r="AJ13">
            <v>0</v>
          </cell>
          <cell r="AK13">
            <v>2</v>
          </cell>
          <cell r="AL13">
            <v>0</v>
          </cell>
          <cell r="AM13">
            <v>0</v>
          </cell>
          <cell r="AN13">
            <v>2</v>
          </cell>
          <cell r="AO13">
            <v>2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</row>
      </sheetData>
      <sheetData sheetId="3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6</v>
          </cell>
          <cell r="AD15">
            <v>11</v>
          </cell>
        </row>
        <row r="15">
          <cell r="AF15">
            <v>0</v>
          </cell>
          <cell r="AG15">
            <v>0</v>
          </cell>
        </row>
        <row r="15">
          <cell r="AI15">
            <v>0</v>
          </cell>
          <cell r="AJ15">
            <v>0</v>
          </cell>
          <cell r="AK15">
            <v>3</v>
          </cell>
          <cell r="AL15">
            <v>2</v>
          </cell>
          <cell r="AM15">
            <v>0</v>
          </cell>
          <cell r="AN15">
            <v>4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</row>
      </sheetData>
      <sheetData sheetId="4">
        <row r="11">
          <cell r="D11">
            <v>2</v>
          </cell>
          <cell r="E11">
            <v>0</v>
          </cell>
          <cell r="F11">
            <v>0</v>
          </cell>
          <cell r="G11">
            <v>0</v>
          </cell>
          <cell r="H11">
            <v>14</v>
          </cell>
          <cell r="I11">
            <v>2</v>
          </cell>
          <cell r="J11">
            <v>1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19</v>
          </cell>
          <cell r="P11">
            <v>0</v>
          </cell>
          <cell r="Q11">
            <v>0</v>
          </cell>
          <cell r="R11">
            <v>11</v>
          </cell>
          <cell r="S11">
            <v>0</v>
          </cell>
          <cell r="T11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8</v>
          </cell>
          <cell r="AD11">
            <v>11</v>
          </cell>
          <cell r="AE11">
            <v>263.2</v>
          </cell>
          <cell r="AF11">
            <v>5000</v>
          </cell>
          <cell r="AG11">
            <v>5000</v>
          </cell>
        </row>
        <row r="11">
          <cell r="AI11">
            <v>0</v>
          </cell>
          <cell r="AJ11">
            <v>0</v>
          </cell>
          <cell r="AK11">
            <v>19</v>
          </cell>
          <cell r="AL11">
            <v>0</v>
          </cell>
          <cell r="AM11">
            <v>0</v>
          </cell>
          <cell r="AN11">
            <v>2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</row>
      </sheetData>
      <sheetData sheetId="5"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46</v>
          </cell>
          <cell r="I19">
            <v>7</v>
          </cell>
          <cell r="J19">
            <v>0</v>
          </cell>
          <cell r="K19">
            <v>1</v>
          </cell>
          <cell r="L19">
            <v>0</v>
          </cell>
          <cell r="M19">
            <v>0</v>
          </cell>
          <cell r="N19">
            <v>0</v>
          </cell>
          <cell r="O19">
            <v>76</v>
          </cell>
          <cell r="P19">
            <v>0</v>
          </cell>
          <cell r="Q19">
            <v>22</v>
          </cell>
          <cell r="R19">
            <v>21</v>
          </cell>
          <cell r="S19">
            <v>1</v>
          </cell>
          <cell r="T19">
            <v>12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1</v>
          </cell>
          <cell r="AA19">
            <v>7</v>
          </cell>
          <cell r="AB19">
            <v>0</v>
          </cell>
          <cell r="AC19">
            <v>10.5</v>
          </cell>
          <cell r="AD19">
            <v>30</v>
          </cell>
        </row>
        <row r="19">
          <cell r="AF19">
            <v>0</v>
          </cell>
          <cell r="AG19">
            <v>0</v>
          </cell>
        </row>
        <row r="19">
          <cell r="AI19">
            <v>0</v>
          </cell>
          <cell r="AJ19">
            <v>0</v>
          </cell>
          <cell r="AK19">
            <v>609</v>
          </cell>
          <cell r="AL19">
            <v>17</v>
          </cell>
          <cell r="AM19">
            <v>0</v>
          </cell>
          <cell r="AN19">
            <v>1.5</v>
          </cell>
          <cell r="AO19">
            <v>74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</sheetData>
      <sheetData sheetId="6">
        <row r="18">
          <cell r="D18">
            <v>16</v>
          </cell>
          <cell r="E18">
            <v>4</v>
          </cell>
          <cell r="F18">
            <v>0</v>
          </cell>
          <cell r="G18">
            <v>2</v>
          </cell>
          <cell r="H18">
            <v>26</v>
          </cell>
          <cell r="I18">
            <v>3</v>
          </cell>
          <cell r="J18">
            <v>0</v>
          </cell>
          <cell r="K18">
            <v>3</v>
          </cell>
          <cell r="L18">
            <v>0</v>
          </cell>
          <cell r="M18">
            <v>0</v>
          </cell>
          <cell r="N18">
            <v>1</v>
          </cell>
          <cell r="O18">
            <v>136</v>
          </cell>
          <cell r="P18">
            <v>0</v>
          </cell>
          <cell r="Q18">
            <v>81</v>
          </cell>
          <cell r="R18">
            <v>5</v>
          </cell>
          <cell r="S18">
            <v>0</v>
          </cell>
          <cell r="T18">
            <v>9</v>
          </cell>
        </row>
        <row r="18">
          <cell r="V18">
            <v>4</v>
          </cell>
          <cell r="W18">
            <v>0</v>
          </cell>
          <cell r="X18">
            <v>0</v>
          </cell>
          <cell r="Y18">
            <v>0</v>
          </cell>
          <cell r="Z18">
            <v>1</v>
          </cell>
          <cell r="AA18">
            <v>1</v>
          </cell>
          <cell r="AB18">
            <v>0</v>
          </cell>
          <cell r="AC18">
            <v>27</v>
          </cell>
          <cell r="AD18">
            <v>21.6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183</v>
          </cell>
          <cell r="AL18">
            <v>50</v>
          </cell>
          <cell r="AM18">
            <v>0</v>
          </cell>
          <cell r="AN18">
            <v>1.5</v>
          </cell>
          <cell r="AO18">
            <v>63</v>
          </cell>
          <cell r="AP18">
            <v>1</v>
          </cell>
          <cell r="AQ18">
            <v>0</v>
          </cell>
          <cell r="AR18">
            <v>0</v>
          </cell>
          <cell r="AS18">
            <v>0</v>
          </cell>
        </row>
        <row r="27">
          <cell r="D27">
            <v>1</v>
          </cell>
          <cell r="E27">
            <v>0</v>
          </cell>
          <cell r="F27">
            <v>0</v>
          </cell>
          <cell r="G27">
            <v>1</v>
          </cell>
          <cell r="H27">
            <v>7</v>
          </cell>
          <cell r="I27">
            <v>0</v>
          </cell>
          <cell r="J27">
            <v>0</v>
          </cell>
          <cell r="K27">
            <v>1</v>
          </cell>
          <cell r="L27">
            <v>0</v>
          </cell>
          <cell r="M27">
            <v>0</v>
          </cell>
          <cell r="N27">
            <v>0</v>
          </cell>
          <cell r="O27">
            <v>13</v>
          </cell>
          <cell r="P27">
            <v>0</v>
          </cell>
          <cell r="Q27">
            <v>3</v>
          </cell>
          <cell r="R27">
            <v>0</v>
          </cell>
          <cell r="S27">
            <v>0</v>
          </cell>
          <cell r="T27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.5</v>
          </cell>
          <cell r="AD27">
            <v>14</v>
          </cell>
        </row>
        <row r="27"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  <cell r="AK27">
            <v>7</v>
          </cell>
          <cell r="AL27">
            <v>1</v>
          </cell>
          <cell r="AM27">
            <v>0</v>
          </cell>
          <cell r="AN27">
            <v>0.5</v>
          </cell>
          <cell r="AO27">
            <v>15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7"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1</v>
          </cell>
          <cell r="L21">
            <v>0</v>
          </cell>
          <cell r="M21">
            <v>0</v>
          </cell>
          <cell r="N21">
            <v>0</v>
          </cell>
          <cell r="O21">
            <v>3</v>
          </cell>
          <cell r="P21">
            <v>0</v>
          </cell>
          <cell r="Q21">
            <v>2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2</v>
          </cell>
          <cell r="AD21">
            <v>49</v>
          </cell>
          <cell r="AE21">
            <v>0</v>
          </cell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  <cell r="AK21">
            <v>6</v>
          </cell>
          <cell r="AL21">
            <v>2</v>
          </cell>
          <cell r="AM21">
            <v>0</v>
          </cell>
          <cell r="AN21">
            <v>1</v>
          </cell>
          <cell r="AO21">
            <v>1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</sheetData>
      <sheetData sheetId="8"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1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</row>
        <row r="14"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15.8</v>
          </cell>
          <cell r="AD14">
            <v>22.5</v>
          </cell>
        </row>
        <row r="14">
          <cell r="AF14">
            <v>0</v>
          </cell>
          <cell r="AG14">
            <v>0</v>
          </cell>
        </row>
        <row r="14">
          <cell r="AI14">
            <v>0</v>
          </cell>
          <cell r="AJ14">
            <v>0</v>
          </cell>
          <cell r="AK14">
            <v>1</v>
          </cell>
          <cell r="AL14">
            <v>0</v>
          </cell>
          <cell r="AM14">
            <v>0</v>
          </cell>
          <cell r="AN14">
            <v>3</v>
          </cell>
          <cell r="AO14">
            <v>1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</row>
        <row r="24"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1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1</v>
          </cell>
          <cell r="AA24">
            <v>1</v>
          </cell>
          <cell r="AB24">
            <v>0</v>
          </cell>
          <cell r="AC24">
            <v>15.8</v>
          </cell>
          <cell r="AD24">
            <v>22.5</v>
          </cell>
        </row>
        <row r="24">
          <cell r="AF24">
            <v>0</v>
          </cell>
          <cell r="AG24">
            <v>0</v>
          </cell>
        </row>
        <row r="24">
          <cell r="AI24">
            <v>0</v>
          </cell>
          <cell r="AJ24">
            <v>0</v>
          </cell>
          <cell r="AK24">
            <v>1</v>
          </cell>
          <cell r="AL24">
            <v>0</v>
          </cell>
          <cell r="AM24">
            <v>0</v>
          </cell>
          <cell r="AN24">
            <v>7</v>
          </cell>
          <cell r="AO24">
            <v>1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</sheetData>
      <sheetData sheetId="9"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2</v>
          </cell>
          <cell r="P25">
            <v>0</v>
          </cell>
          <cell r="Q25">
            <v>2</v>
          </cell>
          <cell r="R25">
            <v>0</v>
          </cell>
          <cell r="S25">
            <v>0</v>
          </cell>
          <cell r="T25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25</v>
          </cell>
          <cell r="AD25">
            <v>80</v>
          </cell>
        </row>
        <row r="25">
          <cell r="AF25">
            <v>0</v>
          </cell>
          <cell r="AG25">
            <v>0</v>
          </cell>
        </row>
        <row r="25">
          <cell r="AI25">
            <v>0</v>
          </cell>
          <cell r="AJ25">
            <v>0</v>
          </cell>
          <cell r="AK25">
            <v>4</v>
          </cell>
          <cell r="AL25">
            <v>2</v>
          </cell>
          <cell r="AM25">
            <v>2</v>
          </cell>
          <cell r="AN25">
            <v>1</v>
          </cell>
          <cell r="AO25">
            <v>2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</sheetData>
      <sheetData sheetId="10">
        <row r="17">
          <cell r="D17">
            <v>8</v>
          </cell>
          <cell r="E17">
            <v>0</v>
          </cell>
          <cell r="F17">
            <v>2</v>
          </cell>
          <cell r="G17">
            <v>1</v>
          </cell>
          <cell r="H17">
            <v>6</v>
          </cell>
          <cell r="I17">
            <v>9</v>
          </cell>
          <cell r="J17">
            <v>4</v>
          </cell>
          <cell r="K17">
            <v>6</v>
          </cell>
          <cell r="L17">
            <v>0</v>
          </cell>
          <cell r="M17">
            <v>3</v>
          </cell>
          <cell r="N17">
            <v>0</v>
          </cell>
          <cell r="O17">
            <v>39</v>
          </cell>
          <cell r="P17">
            <v>0</v>
          </cell>
          <cell r="Q17">
            <v>0</v>
          </cell>
          <cell r="R17">
            <v>2</v>
          </cell>
          <cell r="S17">
            <v>1</v>
          </cell>
          <cell r="T17">
            <v>8</v>
          </cell>
        </row>
        <row r="17">
          <cell r="V17">
            <v>0</v>
          </cell>
          <cell r="W17">
            <v>0</v>
          </cell>
          <cell r="X17">
            <v>4</v>
          </cell>
          <cell r="Y17">
            <v>2</v>
          </cell>
          <cell r="Z17">
            <v>6</v>
          </cell>
          <cell r="AA17">
            <v>6</v>
          </cell>
          <cell r="AB17">
            <v>0</v>
          </cell>
          <cell r="AC17">
            <v>98</v>
          </cell>
          <cell r="AD17">
            <v>13</v>
          </cell>
          <cell r="AE17">
            <v>30000</v>
          </cell>
          <cell r="AF17">
            <v>1080000</v>
          </cell>
          <cell r="AG17">
            <v>1080000</v>
          </cell>
        </row>
        <row r="17">
          <cell r="AI17">
            <v>0</v>
          </cell>
          <cell r="AJ17">
            <v>0</v>
          </cell>
          <cell r="AK17">
            <v>580</v>
          </cell>
          <cell r="AL17">
            <v>0</v>
          </cell>
          <cell r="AM17">
            <v>0</v>
          </cell>
          <cell r="AN17">
            <v>4</v>
          </cell>
          <cell r="AO17">
            <v>37</v>
          </cell>
          <cell r="AP17">
            <v>2</v>
          </cell>
          <cell r="AQ17">
            <v>0</v>
          </cell>
          <cell r="AR17">
            <v>0</v>
          </cell>
          <cell r="AS17">
            <v>0</v>
          </cell>
        </row>
      </sheetData>
      <sheetData sheetId="11">
        <row r="10">
          <cell r="D10">
            <v>2</v>
          </cell>
        </row>
        <row r="10">
          <cell r="F10">
            <v>2</v>
          </cell>
        </row>
        <row r="10">
          <cell r="H10">
            <v>9</v>
          </cell>
          <cell r="I10">
            <v>3</v>
          </cell>
          <cell r="J10">
            <v>2</v>
          </cell>
          <cell r="K10">
            <v>2</v>
          </cell>
        </row>
        <row r="10">
          <cell r="M10">
            <v>3</v>
          </cell>
          <cell r="N10">
            <v>2</v>
          </cell>
          <cell r="O10">
            <v>32</v>
          </cell>
        </row>
        <row r="10">
          <cell r="Q10">
            <v>7</v>
          </cell>
        </row>
        <row r="10">
          <cell r="S10">
            <v>2</v>
          </cell>
          <cell r="T10">
            <v>5</v>
          </cell>
        </row>
        <row r="10">
          <cell r="Z10">
            <v>5</v>
          </cell>
          <cell r="AA10">
            <v>4</v>
          </cell>
        </row>
        <row r="10">
          <cell r="AC10">
            <v>11</v>
          </cell>
          <cell r="AD10">
            <v>35.4</v>
          </cell>
          <cell r="AE10">
            <v>5000</v>
          </cell>
          <cell r="AF10">
            <v>125000</v>
          </cell>
          <cell r="AG10">
            <v>125000</v>
          </cell>
        </row>
        <row r="10">
          <cell r="AK10">
            <v>50</v>
          </cell>
        </row>
        <row r="10">
          <cell r="AN10">
            <v>3</v>
          </cell>
          <cell r="AO10">
            <v>25</v>
          </cell>
        </row>
        <row r="20">
          <cell r="D20">
            <v>2</v>
          </cell>
        </row>
        <row r="20">
          <cell r="G20">
            <v>1</v>
          </cell>
        </row>
        <row r="20">
          <cell r="J20">
            <v>1</v>
          </cell>
          <cell r="K20">
            <v>2</v>
          </cell>
        </row>
        <row r="20">
          <cell r="O20">
            <v>6</v>
          </cell>
        </row>
        <row r="20">
          <cell r="T20">
            <v>1</v>
          </cell>
        </row>
        <row r="20">
          <cell r="X20">
            <v>1</v>
          </cell>
          <cell r="Y20">
            <v>1</v>
          </cell>
        </row>
        <row r="20">
          <cell r="AC20">
            <v>15.8</v>
          </cell>
          <cell r="AD20">
            <v>29.2</v>
          </cell>
          <cell r="AE20">
            <v>5200</v>
          </cell>
          <cell r="AF20">
            <v>31000</v>
          </cell>
          <cell r="AG20">
            <v>31000</v>
          </cell>
        </row>
        <row r="20">
          <cell r="AK20">
            <v>18</v>
          </cell>
          <cell r="AL20">
            <v>5</v>
          </cell>
        </row>
        <row r="20">
          <cell r="AN20">
            <v>2</v>
          </cell>
          <cell r="AO20">
            <v>6</v>
          </cell>
        </row>
        <row r="21">
          <cell r="D21">
            <v>1</v>
          </cell>
        </row>
        <row r="21">
          <cell r="H21">
            <v>15</v>
          </cell>
          <cell r="I21">
            <v>1</v>
          </cell>
          <cell r="J21">
            <v>9</v>
          </cell>
        </row>
        <row r="21">
          <cell r="O21">
            <v>44</v>
          </cell>
        </row>
        <row r="21">
          <cell r="Q21">
            <v>18</v>
          </cell>
          <cell r="R21">
            <v>2</v>
          </cell>
          <cell r="S21">
            <v>8</v>
          </cell>
          <cell r="T21">
            <v>2</v>
          </cell>
        </row>
        <row r="21">
          <cell r="Z21">
            <v>2</v>
          </cell>
          <cell r="AA21">
            <v>2</v>
          </cell>
        </row>
        <row r="21">
          <cell r="AC21">
            <v>3</v>
          </cell>
          <cell r="AD21">
            <v>15.4</v>
          </cell>
          <cell r="AE21">
            <v>5000</v>
          </cell>
          <cell r="AF21">
            <v>130000</v>
          </cell>
          <cell r="AG21">
            <v>130000</v>
          </cell>
        </row>
        <row r="21">
          <cell r="AK21">
            <v>104</v>
          </cell>
          <cell r="AL21">
            <v>61</v>
          </cell>
        </row>
        <row r="21">
          <cell r="AN21">
            <v>2</v>
          </cell>
          <cell r="AO21">
            <v>26</v>
          </cell>
        </row>
        <row r="28">
          <cell r="D28">
            <v>2</v>
          </cell>
        </row>
        <row r="28">
          <cell r="H28">
            <v>16</v>
          </cell>
          <cell r="I28">
            <v>6</v>
          </cell>
        </row>
        <row r="28">
          <cell r="K28">
            <v>1</v>
          </cell>
        </row>
        <row r="28">
          <cell r="O28">
            <v>51</v>
          </cell>
        </row>
        <row r="28">
          <cell r="Q28">
            <v>26</v>
          </cell>
        </row>
        <row r="28">
          <cell r="S28">
            <v>1</v>
          </cell>
          <cell r="T28">
            <v>1</v>
          </cell>
        </row>
        <row r="28">
          <cell r="X28">
            <v>1</v>
          </cell>
          <cell r="Y28">
            <v>1</v>
          </cell>
        </row>
        <row r="28">
          <cell r="AC28">
            <v>4</v>
          </cell>
          <cell r="AD28">
            <v>36.6</v>
          </cell>
          <cell r="AE28">
            <v>4200</v>
          </cell>
          <cell r="AF28">
            <v>105000</v>
          </cell>
          <cell r="AG28">
            <v>105000</v>
          </cell>
        </row>
        <row r="28">
          <cell r="AK28">
            <v>76</v>
          </cell>
          <cell r="AL28">
            <v>47</v>
          </cell>
          <cell r="AM28">
            <v>16</v>
          </cell>
          <cell r="AN28">
            <v>3</v>
          </cell>
          <cell r="AO28">
            <v>25</v>
          </cell>
        </row>
      </sheetData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ékés"/>
      <sheetName val="Aa"/>
      <sheetName val="CSTTBF"/>
      <sheetName val="ÉHOTF"/>
      <sheetName val="ÉLBFF"/>
      <sheetName val="FoF"/>
      <sheetName val="FöF"/>
      <sheetName val="GYIF"/>
      <sheetName val="KF"/>
      <sheetName val="MEFF"/>
      <sheetName val="NF"/>
      <sheetName val="Zz"/>
    </sheetNames>
    <sheetDataSet>
      <sheetData sheetId="0"/>
      <sheetData sheetId="1"/>
      <sheetData sheetId="2">
        <row r="11">
          <cell r="Q11">
            <v>0</v>
          </cell>
        </row>
        <row r="12">
          <cell r="Q12">
            <v>0</v>
          </cell>
        </row>
        <row r="13">
          <cell r="Q13">
            <v>0</v>
          </cell>
        </row>
        <row r="14">
          <cell r="Q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>
            <v>0</v>
          </cell>
        </row>
        <row r="18">
          <cell r="Q18">
            <v>0</v>
          </cell>
        </row>
        <row r="19">
          <cell r="Q19">
            <v>0</v>
          </cell>
        </row>
        <row r="20">
          <cell r="Q20">
            <v>0</v>
          </cell>
        </row>
        <row r="21">
          <cell r="Q21">
            <v>0</v>
          </cell>
        </row>
        <row r="22">
          <cell r="Q22">
            <v>0</v>
          </cell>
        </row>
        <row r="23">
          <cell r="Q23">
            <v>0</v>
          </cell>
        </row>
        <row r="24">
          <cell r="Q24">
            <v>0</v>
          </cell>
        </row>
        <row r="25">
          <cell r="Q25">
            <v>0</v>
          </cell>
        </row>
        <row r="26">
          <cell r="Q26">
            <v>0</v>
          </cell>
        </row>
        <row r="27">
          <cell r="Q27">
            <v>0</v>
          </cell>
        </row>
        <row r="28">
          <cell r="Q28">
            <v>0</v>
          </cell>
        </row>
      </sheetData>
      <sheetData sheetId="3">
        <row r="17">
          <cell r="D17">
            <v>0</v>
          </cell>
          <cell r="E17">
            <v>2</v>
          </cell>
          <cell r="F17">
            <v>0</v>
          </cell>
          <cell r="G17">
            <v>4</v>
          </cell>
          <cell r="H17">
            <v>0</v>
          </cell>
          <cell r="I17">
            <v>2</v>
          </cell>
          <cell r="J17">
            <v>0</v>
          </cell>
          <cell r="K17">
            <v>2</v>
          </cell>
          <cell r="L17">
            <v>0</v>
          </cell>
          <cell r="M17">
            <v>0</v>
          </cell>
          <cell r="N17">
            <v>0</v>
          </cell>
          <cell r="O17">
            <v>30</v>
          </cell>
          <cell r="P17">
            <v>0</v>
          </cell>
          <cell r="Q17">
            <v>20</v>
          </cell>
          <cell r="R17">
            <v>3</v>
          </cell>
          <cell r="S17">
            <v>1</v>
          </cell>
          <cell r="T17">
            <v>4</v>
          </cell>
        </row>
        <row r="17"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1</v>
          </cell>
          <cell r="AB17">
            <v>0</v>
          </cell>
          <cell r="AC17">
            <v>49</v>
          </cell>
          <cell r="AD17">
            <v>42</v>
          </cell>
          <cell r="AE17">
            <v>30</v>
          </cell>
          <cell r="AF17">
            <v>240</v>
          </cell>
          <cell r="AG17">
            <v>60</v>
          </cell>
        </row>
        <row r="17">
          <cell r="AI17">
            <v>0</v>
          </cell>
          <cell r="AJ17">
            <v>0</v>
          </cell>
          <cell r="AK17">
            <v>165</v>
          </cell>
          <cell r="AL17">
            <v>0</v>
          </cell>
          <cell r="AM17">
            <v>0</v>
          </cell>
          <cell r="AN17">
            <v>4.5</v>
          </cell>
          <cell r="AO17">
            <v>14</v>
          </cell>
          <cell r="AP17">
            <v>1</v>
          </cell>
          <cell r="AQ17">
            <v>0</v>
          </cell>
          <cell r="AR17">
            <v>0</v>
          </cell>
          <cell r="AS17">
            <v>0</v>
          </cell>
        </row>
        <row r="21">
          <cell r="E21">
            <v>2</v>
          </cell>
        </row>
        <row r="21">
          <cell r="G21">
            <v>1</v>
          </cell>
          <cell r="H21">
            <v>19</v>
          </cell>
          <cell r="I21">
            <v>1</v>
          </cell>
        </row>
        <row r="21">
          <cell r="O21">
            <v>23</v>
          </cell>
        </row>
        <row r="21">
          <cell r="T21">
            <v>1</v>
          </cell>
        </row>
        <row r="21">
          <cell r="Z21">
            <v>1</v>
          </cell>
          <cell r="AA21">
            <v>1</v>
          </cell>
          <cell r="AB21">
            <v>1</v>
          </cell>
          <cell r="AC21">
            <v>3.3</v>
          </cell>
          <cell r="AD21">
            <v>16</v>
          </cell>
          <cell r="AE21">
            <v>5000</v>
          </cell>
          <cell r="AF21">
            <v>80000</v>
          </cell>
          <cell r="AG21">
            <v>80000</v>
          </cell>
        </row>
        <row r="21">
          <cell r="AK21">
            <v>35</v>
          </cell>
        </row>
        <row r="21">
          <cell r="AN21">
            <v>1</v>
          </cell>
          <cell r="AO21">
            <v>20</v>
          </cell>
        </row>
        <row r="28">
          <cell r="D28">
            <v>2</v>
          </cell>
          <cell r="E28">
            <v>1</v>
          </cell>
          <cell r="F28">
            <v>1</v>
          </cell>
          <cell r="G28">
            <v>2</v>
          </cell>
          <cell r="H28">
            <v>25</v>
          </cell>
          <cell r="I28">
            <v>3</v>
          </cell>
        </row>
        <row r="28">
          <cell r="N28">
            <v>1</v>
          </cell>
          <cell r="O28">
            <v>62</v>
          </cell>
        </row>
        <row r="28">
          <cell r="Q28">
            <v>27</v>
          </cell>
        </row>
        <row r="28">
          <cell r="AC28">
            <v>13.8</v>
          </cell>
          <cell r="AD28">
            <v>27.3</v>
          </cell>
          <cell r="AE28">
            <v>11667</v>
          </cell>
          <cell r="AF28">
            <v>32000</v>
          </cell>
          <cell r="AG28">
            <v>32000</v>
          </cell>
        </row>
        <row r="28">
          <cell r="AK28">
            <v>40</v>
          </cell>
        </row>
        <row r="28">
          <cell r="AN28">
            <v>6</v>
          </cell>
          <cell r="AO28">
            <v>35</v>
          </cell>
        </row>
      </sheetData>
      <sheetData sheetId="4"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3</v>
          </cell>
          <cell r="I12">
            <v>2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5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30</v>
          </cell>
          <cell r="AD12">
            <v>21</v>
          </cell>
        </row>
        <row r="12">
          <cell r="AF12">
            <v>0</v>
          </cell>
          <cell r="AG12">
            <v>0</v>
          </cell>
        </row>
        <row r="12">
          <cell r="AI12">
            <v>0</v>
          </cell>
          <cell r="AJ12">
            <v>0</v>
          </cell>
          <cell r="AK12">
            <v>5</v>
          </cell>
          <cell r="AL12">
            <v>0</v>
          </cell>
          <cell r="AM12">
            <v>0</v>
          </cell>
          <cell r="AN12">
            <v>1</v>
          </cell>
          <cell r="AO12">
            <v>5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2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5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  <cell r="AD26">
            <v>21</v>
          </cell>
        </row>
        <row r="26">
          <cell r="AF26">
            <v>0</v>
          </cell>
          <cell r="AG26">
            <v>0</v>
          </cell>
        </row>
        <row r="26">
          <cell r="AI26">
            <v>0</v>
          </cell>
          <cell r="AJ26">
            <v>0</v>
          </cell>
          <cell r="AK26">
            <v>5</v>
          </cell>
          <cell r="AL26">
            <v>0</v>
          </cell>
          <cell r="AM26">
            <v>0</v>
          </cell>
          <cell r="AN26">
            <v>1</v>
          </cell>
          <cell r="AO26">
            <v>5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</row>
      </sheetData>
      <sheetData sheetId="5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13</v>
          </cell>
          <cell r="I11">
            <v>0</v>
          </cell>
          <cell r="J11">
            <v>1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14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</row>
        <row r="11">
          <cell r="AD11">
            <v>8</v>
          </cell>
          <cell r="AE11">
            <v>15</v>
          </cell>
          <cell r="AF11">
            <v>0</v>
          </cell>
          <cell r="AG11">
            <v>0</v>
          </cell>
        </row>
        <row r="11">
          <cell r="AI11">
            <v>0</v>
          </cell>
          <cell r="AJ11">
            <v>0</v>
          </cell>
          <cell r="AK11">
            <v>14</v>
          </cell>
          <cell r="AL11">
            <v>0</v>
          </cell>
          <cell r="AM11">
            <v>0</v>
          </cell>
          <cell r="AN11">
            <v>1</v>
          </cell>
          <cell r="AO11">
            <v>18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</row>
      </sheetData>
      <sheetData sheetId="6">
        <row r="19">
          <cell r="H19">
            <v>34</v>
          </cell>
          <cell r="I19">
            <v>8</v>
          </cell>
        </row>
        <row r="19">
          <cell r="K19">
            <v>8</v>
          </cell>
        </row>
        <row r="19">
          <cell r="N19">
            <v>1</v>
          </cell>
          <cell r="O19">
            <v>57</v>
          </cell>
        </row>
        <row r="19">
          <cell r="Q19">
            <v>6</v>
          </cell>
          <cell r="R19">
            <v>2</v>
          </cell>
          <cell r="S19">
            <v>4</v>
          </cell>
          <cell r="T19">
            <v>8</v>
          </cell>
        </row>
        <row r="19">
          <cell r="Z19">
            <v>7</v>
          </cell>
          <cell r="AA19">
            <v>5</v>
          </cell>
        </row>
        <row r="19">
          <cell r="AC19">
            <v>6</v>
          </cell>
          <cell r="AD19">
            <v>30</v>
          </cell>
          <cell r="AE19">
            <v>10000</v>
          </cell>
          <cell r="AF19">
            <v>300000</v>
          </cell>
          <cell r="AG19">
            <v>300000</v>
          </cell>
        </row>
        <row r="19">
          <cell r="AI19">
            <v>0</v>
          </cell>
          <cell r="AJ19">
            <v>0</v>
          </cell>
          <cell r="AK19">
            <v>80</v>
          </cell>
          <cell r="AL19">
            <v>15</v>
          </cell>
          <cell r="AM19">
            <v>0</v>
          </cell>
          <cell r="AN19">
            <v>7</v>
          </cell>
          <cell r="AO19">
            <v>22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  <row r="23">
          <cell r="H23">
            <v>1</v>
          </cell>
        </row>
        <row r="23">
          <cell r="O23">
            <v>2</v>
          </cell>
        </row>
        <row r="23">
          <cell r="Q23">
            <v>1</v>
          </cell>
        </row>
        <row r="23">
          <cell r="S23">
            <v>1</v>
          </cell>
          <cell r="T23">
            <v>1</v>
          </cell>
        </row>
        <row r="23">
          <cell r="V23">
            <v>1</v>
          </cell>
        </row>
        <row r="23">
          <cell r="AC23">
            <v>6</v>
          </cell>
          <cell r="AD23">
            <v>30</v>
          </cell>
        </row>
        <row r="23">
          <cell r="AF23">
            <v>0</v>
          </cell>
          <cell r="AG23">
            <v>0</v>
          </cell>
        </row>
        <row r="23">
          <cell r="AI23">
            <v>0</v>
          </cell>
          <cell r="AJ23">
            <v>0</v>
          </cell>
          <cell r="AK23">
            <v>5</v>
          </cell>
          <cell r="AL23">
            <v>0</v>
          </cell>
          <cell r="AM23">
            <v>0</v>
          </cell>
          <cell r="AN23">
            <v>1</v>
          </cell>
          <cell r="AO23">
            <v>1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</row>
      </sheetData>
      <sheetData sheetId="7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</row>
        <row r="11">
          <cell r="AD11">
            <v>0</v>
          </cell>
        </row>
        <row r="11">
          <cell r="AK11">
            <v>0</v>
          </cell>
          <cell r="AL11">
            <v>0</v>
          </cell>
        </row>
        <row r="11">
          <cell r="AN11">
            <v>0</v>
          </cell>
          <cell r="AO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</row>
        <row r="12">
          <cell r="AD12">
            <v>0</v>
          </cell>
        </row>
        <row r="12">
          <cell r="AK12">
            <v>0</v>
          </cell>
          <cell r="AL12">
            <v>0</v>
          </cell>
        </row>
        <row r="12">
          <cell r="AN12">
            <v>0</v>
          </cell>
          <cell r="AO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</row>
        <row r="13">
          <cell r="AK13">
            <v>0</v>
          </cell>
          <cell r="AL13">
            <v>0</v>
          </cell>
        </row>
        <row r="13">
          <cell r="AN13">
            <v>0</v>
          </cell>
          <cell r="AO13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</row>
        <row r="15">
          <cell r="AK15">
            <v>0</v>
          </cell>
          <cell r="AL15">
            <v>0</v>
          </cell>
        </row>
        <row r="15">
          <cell r="AN15">
            <v>0</v>
          </cell>
          <cell r="AO15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</row>
        <row r="17"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</row>
        <row r="17">
          <cell r="AD17">
            <v>0</v>
          </cell>
        </row>
        <row r="17">
          <cell r="AK17">
            <v>0</v>
          </cell>
          <cell r="AL17">
            <v>0</v>
          </cell>
        </row>
        <row r="17">
          <cell r="AN17">
            <v>0</v>
          </cell>
          <cell r="AO17">
            <v>0</v>
          </cell>
        </row>
        <row r="18">
          <cell r="D18">
            <v>7</v>
          </cell>
          <cell r="E18">
            <v>0</v>
          </cell>
          <cell r="F18">
            <v>0</v>
          </cell>
          <cell r="G18">
            <v>9</v>
          </cell>
          <cell r="H18">
            <v>20</v>
          </cell>
          <cell r="I18">
            <v>3</v>
          </cell>
          <cell r="J18">
            <v>2</v>
          </cell>
          <cell r="K18">
            <v>9</v>
          </cell>
          <cell r="L18">
            <v>0</v>
          </cell>
          <cell r="M18">
            <v>0</v>
          </cell>
          <cell r="N18">
            <v>3</v>
          </cell>
          <cell r="O18">
            <v>58</v>
          </cell>
          <cell r="P18">
            <v>0</v>
          </cell>
          <cell r="Q18">
            <v>5</v>
          </cell>
          <cell r="R18">
            <v>0</v>
          </cell>
          <cell r="S18">
            <v>0</v>
          </cell>
          <cell r="T18">
            <v>1</v>
          </cell>
        </row>
        <row r="18">
          <cell r="V18">
            <v>1</v>
          </cell>
          <cell r="W18">
            <v>0</v>
          </cell>
          <cell r="X18">
            <v>2</v>
          </cell>
          <cell r="Y18">
            <v>0</v>
          </cell>
          <cell r="Z18">
            <v>0</v>
          </cell>
          <cell r="AA18">
            <v>0</v>
          </cell>
        </row>
        <row r="18">
          <cell r="AC18">
            <v>21.5</v>
          </cell>
          <cell r="AD18">
            <v>19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186</v>
          </cell>
          <cell r="AL18">
            <v>0</v>
          </cell>
        </row>
        <row r="18">
          <cell r="AN18">
            <v>4</v>
          </cell>
          <cell r="AO18">
            <v>45</v>
          </cell>
        </row>
        <row r="18">
          <cell r="AQ18">
            <v>0</v>
          </cell>
          <cell r="AR18">
            <v>0</v>
          </cell>
          <cell r="AS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</row>
        <row r="19">
          <cell r="AD19">
            <v>0</v>
          </cell>
        </row>
        <row r="19">
          <cell r="AK19">
            <v>0</v>
          </cell>
          <cell r="AL19">
            <v>0</v>
          </cell>
        </row>
        <row r="19">
          <cell r="AN19">
            <v>0</v>
          </cell>
          <cell r="AO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</row>
        <row r="20">
          <cell r="AD20">
            <v>0</v>
          </cell>
        </row>
        <row r="20">
          <cell r="AK20">
            <v>0</v>
          </cell>
          <cell r="AL20">
            <v>0</v>
          </cell>
        </row>
        <row r="20">
          <cell r="AN20">
            <v>0</v>
          </cell>
          <cell r="AO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</row>
        <row r="21">
          <cell r="AD21">
            <v>0</v>
          </cell>
        </row>
        <row r="21">
          <cell r="AK21">
            <v>0</v>
          </cell>
          <cell r="AL21">
            <v>0</v>
          </cell>
        </row>
        <row r="21">
          <cell r="AN21">
            <v>0</v>
          </cell>
          <cell r="AO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</row>
        <row r="22">
          <cell r="AK22">
            <v>0</v>
          </cell>
          <cell r="AL22">
            <v>0</v>
          </cell>
        </row>
        <row r="22">
          <cell r="AN22">
            <v>0</v>
          </cell>
          <cell r="AO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</row>
        <row r="23">
          <cell r="AD23">
            <v>0</v>
          </cell>
        </row>
        <row r="23">
          <cell r="AK23">
            <v>0</v>
          </cell>
          <cell r="AL23">
            <v>0</v>
          </cell>
        </row>
        <row r="23">
          <cell r="AN23">
            <v>0</v>
          </cell>
          <cell r="AO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</row>
        <row r="24">
          <cell r="AD24">
            <v>0</v>
          </cell>
        </row>
        <row r="24">
          <cell r="AK24">
            <v>0</v>
          </cell>
          <cell r="AL24">
            <v>0</v>
          </cell>
        </row>
        <row r="24">
          <cell r="AN24">
            <v>0</v>
          </cell>
          <cell r="A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</row>
        <row r="25">
          <cell r="AK25">
            <v>0</v>
          </cell>
          <cell r="AL25">
            <v>0</v>
          </cell>
        </row>
        <row r="25">
          <cell r="AN25">
            <v>0</v>
          </cell>
          <cell r="AO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</row>
        <row r="26">
          <cell r="AD26">
            <v>0</v>
          </cell>
        </row>
        <row r="26">
          <cell r="AK26">
            <v>0</v>
          </cell>
          <cell r="AL26">
            <v>0</v>
          </cell>
        </row>
        <row r="26">
          <cell r="AN26">
            <v>0</v>
          </cell>
          <cell r="AO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22</v>
          </cell>
          <cell r="I27">
            <v>4</v>
          </cell>
          <cell r="J27">
            <v>0</v>
          </cell>
          <cell r="K27">
            <v>2</v>
          </cell>
          <cell r="L27">
            <v>1</v>
          </cell>
          <cell r="M27">
            <v>0</v>
          </cell>
          <cell r="N27">
            <v>0</v>
          </cell>
          <cell r="O27">
            <v>40</v>
          </cell>
          <cell r="P27">
            <v>0</v>
          </cell>
          <cell r="Q27">
            <v>11</v>
          </cell>
          <cell r="R27">
            <v>0</v>
          </cell>
          <cell r="S27">
            <v>0</v>
          </cell>
          <cell r="T27">
            <v>0</v>
          </cell>
        </row>
        <row r="27">
          <cell r="V27">
            <v>0</v>
          </cell>
          <cell r="W27">
            <v>0</v>
          </cell>
          <cell r="X27">
            <v>1</v>
          </cell>
          <cell r="Y27">
            <v>0</v>
          </cell>
          <cell r="Z27">
            <v>0</v>
          </cell>
          <cell r="AA27">
            <v>0</v>
          </cell>
        </row>
        <row r="27">
          <cell r="AC27">
            <v>12</v>
          </cell>
          <cell r="AD27">
            <v>20</v>
          </cell>
        </row>
        <row r="27"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  <cell r="AK27">
            <v>39</v>
          </cell>
          <cell r="AL27">
            <v>0</v>
          </cell>
        </row>
        <row r="27">
          <cell r="AN27">
            <v>3</v>
          </cell>
          <cell r="AO27">
            <v>35</v>
          </cell>
        </row>
        <row r="27">
          <cell r="AQ27">
            <v>0</v>
          </cell>
          <cell r="AR27">
            <v>0</v>
          </cell>
          <cell r="AS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12</v>
          </cell>
          <cell r="P28">
            <v>0</v>
          </cell>
          <cell r="Q28">
            <v>12</v>
          </cell>
          <cell r="R28">
            <v>0</v>
          </cell>
          <cell r="S28">
            <v>0</v>
          </cell>
          <cell r="T28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</row>
        <row r="28">
          <cell r="AC28">
            <v>3</v>
          </cell>
          <cell r="AD28">
            <v>10</v>
          </cell>
        </row>
        <row r="28">
          <cell r="AK28">
            <v>12</v>
          </cell>
          <cell r="AL28">
            <v>0</v>
          </cell>
        </row>
        <row r="28">
          <cell r="AN28">
            <v>2</v>
          </cell>
          <cell r="AO28">
            <v>11</v>
          </cell>
        </row>
      </sheetData>
      <sheetData sheetId="8"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1</v>
          </cell>
          <cell r="L20">
            <v>0</v>
          </cell>
          <cell r="M20">
            <v>0</v>
          </cell>
          <cell r="N20">
            <v>0</v>
          </cell>
          <cell r="O20">
            <v>2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144</v>
          </cell>
          <cell r="AD20">
            <v>18</v>
          </cell>
        </row>
        <row r="20">
          <cell r="AF20">
            <v>0</v>
          </cell>
          <cell r="AG20">
            <v>0</v>
          </cell>
        </row>
        <row r="20">
          <cell r="AI20">
            <v>0</v>
          </cell>
          <cell r="AJ20">
            <v>0</v>
          </cell>
          <cell r="AK20" t="str">
            <v>*</v>
          </cell>
          <cell r="AL20" t="str">
            <v>*</v>
          </cell>
          <cell r="AM20">
            <v>0</v>
          </cell>
          <cell r="AN20">
            <v>1</v>
          </cell>
          <cell r="AO20">
            <v>2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</row>
        <row r="23">
          <cell r="AC23" t="str">
            <v>'2015-01-01', '2015-07-01'</v>
          </cell>
        </row>
      </sheetData>
      <sheetData sheetId="9"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  <row r="22">
          <cell r="D22" t="str">
            <v>F</v>
          </cell>
        </row>
      </sheetData>
      <sheetData sheetId="10"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6</v>
          </cell>
          <cell r="L24">
            <v>0</v>
          </cell>
          <cell r="M24">
            <v>0</v>
          </cell>
          <cell r="N24">
            <v>0</v>
          </cell>
          <cell r="O24">
            <v>6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2</v>
          </cell>
          <cell r="AC24">
            <v>14</v>
          </cell>
          <cell r="AD24">
            <v>7</v>
          </cell>
        </row>
        <row r="24">
          <cell r="AF24">
            <v>0</v>
          </cell>
          <cell r="AG24">
            <v>0</v>
          </cell>
        </row>
        <row r="24">
          <cell r="AI24">
            <v>0</v>
          </cell>
          <cell r="AJ24">
            <v>0</v>
          </cell>
          <cell r="AK24">
            <v>6</v>
          </cell>
          <cell r="AL24">
            <v>0</v>
          </cell>
          <cell r="AM24">
            <v>3</v>
          </cell>
          <cell r="AN24">
            <v>6</v>
          </cell>
          <cell r="AO24">
            <v>9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</sheetData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  <sheetName val="1"/>
      <sheetName val="Beke"/>
      <sheetName val="Braun"/>
      <sheetName val="GCS"/>
      <sheetName val="Ildi"/>
      <sheetName val="Kata"/>
      <sheetName val="Laci"/>
      <sheetName val="MKÁ"/>
      <sheetName val="Tapoti"/>
      <sheetName val="Egészségbiztosítés"/>
      <sheetName val="Építés"/>
      <sheetName val="ÉLBÁNTF"/>
      <sheetName val="FogFoglalkoztatás"/>
      <sheetName val="Földhivatal"/>
      <sheetName val="GYIFO"/>
      <sheetName val="Körny. és Term.véd."/>
      <sheetName val="Népegészségügy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>
        <row r="21">
          <cell r="E21">
            <v>1</v>
          </cell>
          <cell r="F21">
            <v>1</v>
          </cell>
        </row>
        <row r="21">
          <cell r="H21">
            <v>10</v>
          </cell>
        </row>
        <row r="21">
          <cell r="K21">
            <v>1</v>
          </cell>
        </row>
        <row r="21">
          <cell r="O21">
            <v>44</v>
          </cell>
        </row>
        <row r="21">
          <cell r="Q21">
            <v>31</v>
          </cell>
        </row>
        <row r="21">
          <cell r="S21">
            <v>31</v>
          </cell>
          <cell r="T21">
            <v>1</v>
          </cell>
        </row>
        <row r="21">
          <cell r="AC21">
            <v>24</v>
          </cell>
          <cell r="AD21">
            <v>18</v>
          </cell>
        </row>
        <row r="21">
          <cell r="AK21">
            <v>42</v>
          </cell>
          <cell r="AL21">
            <v>31</v>
          </cell>
        </row>
        <row r="21">
          <cell r="AN21">
            <v>1</v>
          </cell>
          <cell r="AO21">
            <v>39</v>
          </cell>
        </row>
      </sheetData>
      <sheetData sheetId="7">
        <row r="10">
          <cell r="H10">
            <v>37</v>
          </cell>
        </row>
        <row r="10">
          <cell r="K10">
            <v>1</v>
          </cell>
        </row>
        <row r="10">
          <cell r="O10">
            <v>50</v>
          </cell>
        </row>
        <row r="10">
          <cell r="Q10">
            <v>12</v>
          </cell>
          <cell r="R10">
            <v>12</v>
          </cell>
        </row>
        <row r="10">
          <cell r="AB10">
            <v>2</v>
          </cell>
        </row>
      </sheetData>
      <sheetData sheetId="8">
        <row r="10"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1</v>
          </cell>
        </row>
        <row r="10">
          <cell r="V10">
            <v>0</v>
          </cell>
          <cell r="W10">
            <v>0</v>
          </cell>
          <cell r="X10">
            <v>0</v>
          </cell>
          <cell r="Y10">
            <v>1</v>
          </cell>
          <cell r="Z10">
            <v>0</v>
          </cell>
          <cell r="AA10">
            <v>0</v>
          </cell>
          <cell r="AB10">
            <v>0</v>
          </cell>
        </row>
        <row r="10">
          <cell r="AF10">
            <v>0</v>
          </cell>
        </row>
        <row r="10">
          <cell r="AI10">
            <v>0</v>
          </cell>
          <cell r="AJ10">
            <v>0</v>
          </cell>
        </row>
        <row r="10">
          <cell r="AL10">
            <v>0</v>
          </cell>
          <cell r="AM10">
            <v>0</v>
          </cell>
          <cell r="AN10">
            <v>0</v>
          </cell>
        </row>
        <row r="10">
          <cell r="AP10">
            <v>0</v>
          </cell>
          <cell r="AQ10">
            <v>0</v>
          </cell>
          <cell r="AR10">
            <v>0</v>
          </cell>
          <cell r="AS10">
            <v>0</v>
          </cell>
        </row>
      </sheetData>
      <sheetData sheetId="9">
        <row r="20">
          <cell r="H20">
            <v>1</v>
          </cell>
        </row>
        <row r="20">
          <cell r="O20">
            <v>1</v>
          </cell>
        </row>
        <row r="20">
          <cell r="AC20">
            <v>32</v>
          </cell>
          <cell r="AD20">
            <v>25</v>
          </cell>
        </row>
        <row r="20">
          <cell r="AK20">
            <v>2</v>
          </cell>
        </row>
        <row r="20">
          <cell r="AN20">
            <v>1</v>
          </cell>
          <cell r="AO20">
            <v>1</v>
          </cell>
        </row>
        <row r="21">
          <cell r="H21">
            <v>15</v>
          </cell>
          <cell r="I21">
            <v>1</v>
          </cell>
        </row>
        <row r="21">
          <cell r="K21">
            <v>2</v>
          </cell>
        </row>
        <row r="21">
          <cell r="O21">
            <v>30</v>
          </cell>
        </row>
        <row r="21">
          <cell r="Q21">
            <v>12</v>
          </cell>
        </row>
        <row r="21">
          <cell r="S21">
            <v>12</v>
          </cell>
          <cell r="T21">
            <v>4</v>
          </cell>
        </row>
        <row r="21">
          <cell r="X21">
            <v>3</v>
          </cell>
          <cell r="Y21">
            <v>3</v>
          </cell>
          <cell r="Z21">
            <v>1</v>
          </cell>
          <cell r="AA21">
            <v>1</v>
          </cell>
        </row>
        <row r="21">
          <cell r="AC21">
            <v>12</v>
          </cell>
          <cell r="AD21">
            <v>40</v>
          </cell>
        </row>
        <row r="21">
          <cell r="AK21">
            <v>36</v>
          </cell>
        </row>
        <row r="21">
          <cell r="AN21">
            <v>1</v>
          </cell>
          <cell r="AO21">
            <v>18</v>
          </cell>
        </row>
      </sheetData>
      <sheetData sheetId="10"/>
      <sheetData sheetId="11"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</row>
        <row r="13">
          <cell r="L13">
            <v>0</v>
          </cell>
          <cell r="M13">
            <v>0</v>
          </cell>
          <cell r="N13">
            <v>0</v>
          </cell>
        </row>
        <row r="13"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</row>
        <row r="13">
          <cell r="AF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</row>
        <row r="13"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</row>
      </sheetData>
      <sheetData sheetId="12">
        <row r="17">
          <cell r="D17">
            <v>18</v>
          </cell>
          <cell r="E17">
            <v>0</v>
          </cell>
          <cell r="F17">
            <v>4</v>
          </cell>
          <cell r="G17">
            <v>2</v>
          </cell>
          <cell r="H17">
            <v>17</v>
          </cell>
          <cell r="I17">
            <v>9</v>
          </cell>
          <cell r="J17">
            <v>5</v>
          </cell>
          <cell r="K17">
            <v>28</v>
          </cell>
          <cell r="L17">
            <v>0</v>
          </cell>
          <cell r="M17">
            <v>2</v>
          </cell>
          <cell r="N17">
            <v>1</v>
          </cell>
          <cell r="O17">
            <v>120</v>
          </cell>
          <cell r="P17">
            <v>0</v>
          </cell>
          <cell r="Q17">
            <v>34</v>
          </cell>
          <cell r="R17">
            <v>2</v>
          </cell>
          <cell r="S17">
            <v>0</v>
          </cell>
          <cell r="T17">
            <v>0</v>
          </cell>
        </row>
        <row r="17">
          <cell r="V17">
            <v>0</v>
          </cell>
          <cell r="W17">
            <v>0</v>
          </cell>
          <cell r="X17">
            <v>2</v>
          </cell>
          <cell r="Y17">
            <v>2</v>
          </cell>
          <cell r="Z17">
            <v>8</v>
          </cell>
          <cell r="AA17">
            <v>6</v>
          </cell>
          <cell r="AB17">
            <v>0</v>
          </cell>
        </row>
        <row r="17">
          <cell r="AF17">
            <v>0</v>
          </cell>
        </row>
        <row r="17">
          <cell r="AI17">
            <v>0</v>
          </cell>
          <cell r="AJ17">
            <v>0</v>
          </cell>
          <cell r="AK17">
            <v>174</v>
          </cell>
          <cell r="AL17">
            <v>1</v>
          </cell>
          <cell r="AM17">
            <v>0</v>
          </cell>
          <cell r="AN17">
            <v>8</v>
          </cell>
          <cell r="AO17">
            <v>36</v>
          </cell>
          <cell r="AP17">
            <v>3</v>
          </cell>
          <cell r="AQ17">
            <v>0</v>
          </cell>
          <cell r="AR17">
            <v>0</v>
          </cell>
          <cell r="AS17">
            <v>0</v>
          </cell>
        </row>
      </sheetData>
      <sheetData sheetId="13">
        <row r="16">
          <cell r="H16">
            <v>1</v>
          </cell>
        </row>
        <row r="16">
          <cell r="O16">
            <v>2</v>
          </cell>
        </row>
        <row r="16">
          <cell r="Q16">
            <v>1</v>
          </cell>
          <cell r="R16">
            <v>1</v>
          </cell>
        </row>
        <row r="16">
          <cell r="AC16">
            <v>48</v>
          </cell>
          <cell r="AD16">
            <v>56</v>
          </cell>
        </row>
        <row r="16">
          <cell r="AK16">
            <v>1</v>
          </cell>
        </row>
        <row r="16">
          <cell r="AN16">
            <v>2</v>
          </cell>
          <cell r="AO16">
            <v>1</v>
          </cell>
        </row>
      </sheetData>
      <sheetData sheetId="14">
        <row r="11">
          <cell r="D11">
            <v>2</v>
          </cell>
          <cell r="E11">
            <v>0</v>
          </cell>
          <cell r="F11">
            <v>0</v>
          </cell>
          <cell r="G11">
            <v>0</v>
          </cell>
          <cell r="H11">
            <v>85</v>
          </cell>
          <cell r="I11">
            <v>2</v>
          </cell>
          <cell r="J11">
            <v>6</v>
          </cell>
          <cell r="K11">
            <v>5</v>
          </cell>
          <cell r="L11">
            <v>1</v>
          </cell>
          <cell r="M11">
            <v>0</v>
          </cell>
          <cell r="N11">
            <v>0</v>
          </cell>
          <cell r="O11">
            <v>101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6</v>
          </cell>
          <cell r="AD11">
            <v>24</v>
          </cell>
        </row>
        <row r="11">
          <cell r="AF11">
            <v>0</v>
          </cell>
        </row>
        <row r="11">
          <cell r="AI11">
            <v>0</v>
          </cell>
          <cell r="AJ11">
            <v>0</v>
          </cell>
          <cell r="AK11">
            <v>101</v>
          </cell>
          <cell r="AL11">
            <v>0</v>
          </cell>
          <cell r="AM11">
            <v>0</v>
          </cell>
          <cell r="AN11">
            <v>3</v>
          </cell>
          <cell r="AO11">
            <v>101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</row>
      </sheetData>
      <sheetData sheetId="15"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60</v>
          </cell>
          <cell r="I19">
            <v>5</v>
          </cell>
          <cell r="J19">
            <v>0</v>
          </cell>
          <cell r="K19">
            <v>18</v>
          </cell>
          <cell r="L19">
            <v>0</v>
          </cell>
          <cell r="M19">
            <v>0</v>
          </cell>
          <cell r="N19">
            <v>0</v>
          </cell>
          <cell r="O19">
            <v>473</v>
          </cell>
          <cell r="P19">
            <v>0</v>
          </cell>
          <cell r="Q19">
            <v>390</v>
          </cell>
          <cell r="R19">
            <v>5</v>
          </cell>
          <cell r="S19">
            <v>2</v>
          </cell>
          <cell r="T19">
            <v>30</v>
          </cell>
        </row>
        <row r="19">
          <cell r="V19">
            <v>0</v>
          </cell>
          <cell r="W19">
            <v>0</v>
          </cell>
          <cell r="X19">
            <v>1</v>
          </cell>
          <cell r="Y19">
            <v>0</v>
          </cell>
          <cell r="Z19">
            <v>12</v>
          </cell>
          <cell r="AA19">
            <v>10</v>
          </cell>
          <cell r="AB19">
            <v>1</v>
          </cell>
          <cell r="AC19">
            <v>4</v>
          </cell>
          <cell r="AD19">
            <v>25</v>
          </cell>
        </row>
        <row r="19">
          <cell r="AF19">
            <v>0</v>
          </cell>
        </row>
        <row r="19">
          <cell r="AI19">
            <v>0</v>
          </cell>
          <cell r="AJ19">
            <v>0</v>
          </cell>
          <cell r="AK19">
            <v>2365</v>
          </cell>
          <cell r="AL19">
            <v>1</v>
          </cell>
          <cell r="AM19">
            <v>0</v>
          </cell>
          <cell r="AN19">
            <v>8</v>
          </cell>
          <cell r="AO19">
            <v>488</v>
          </cell>
          <cell r="AP19">
            <v>1</v>
          </cell>
          <cell r="AQ19">
            <v>0</v>
          </cell>
          <cell r="AR19">
            <v>0</v>
          </cell>
          <cell r="AS19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</row>
        <row r="23">
          <cell r="AF23">
            <v>0</v>
          </cell>
        </row>
        <row r="23"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</row>
      </sheetData>
      <sheetData sheetId="16">
        <row r="18">
          <cell r="D18">
            <v>4</v>
          </cell>
          <cell r="E18">
            <v>6</v>
          </cell>
          <cell r="F18">
            <v>1</v>
          </cell>
          <cell r="G18">
            <v>7</v>
          </cell>
          <cell r="H18">
            <v>46</v>
          </cell>
          <cell r="I18">
            <v>11</v>
          </cell>
          <cell r="J18">
            <v>0</v>
          </cell>
          <cell r="K18">
            <v>8</v>
          </cell>
          <cell r="L18">
            <v>5</v>
          </cell>
          <cell r="M18">
            <v>2</v>
          </cell>
          <cell r="N18">
            <v>1</v>
          </cell>
          <cell r="O18">
            <v>124</v>
          </cell>
          <cell r="P18">
            <v>0</v>
          </cell>
          <cell r="Q18">
            <v>33</v>
          </cell>
          <cell r="R18">
            <v>3</v>
          </cell>
          <cell r="S18">
            <v>0</v>
          </cell>
          <cell r="T18">
            <v>4</v>
          </cell>
        </row>
        <row r="18">
          <cell r="V18">
            <v>0</v>
          </cell>
          <cell r="W18">
            <v>0</v>
          </cell>
          <cell r="X18">
            <v>1</v>
          </cell>
          <cell r="Y18">
            <v>1</v>
          </cell>
          <cell r="Z18">
            <v>1</v>
          </cell>
          <cell r="AA18">
            <v>2</v>
          </cell>
          <cell r="AB18">
            <v>0</v>
          </cell>
          <cell r="AC18">
            <v>28</v>
          </cell>
          <cell r="AD18">
            <v>49</v>
          </cell>
          <cell r="AE18">
            <v>46.2</v>
          </cell>
          <cell r="AF18">
            <v>4200</v>
          </cell>
          <cell r="AG18">
            <v>4200</v>
          </cell>
        </row>
        <row r="18">
          <cell r="AI18">
            <v>0</v>
          </cell>
          <cell r="AJ18">
            <v>0</v>
          </cell>
          <cell r="AK18">
            <v>146</v>
          </cell>
          <cell r="AL18">
            <v>2</v>
          </cell>
          <cell r="AM18">
            <v>0</v>
          </cell>
          <cell r="AN18">
            <v>3</v>
          </cell>
          <cell r="AO18">
            <v>96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27">
          <cell r="D27">
            <v>6</v>
          </cell>
          <cell r="E27">
            <v>0</v>
          </cell>
          <cell r="F27">
            <v>0</v>
          </cell>
          <cell r="G27">
            <v>1</v>
          </cell>
          <cell r="H27">
            <v>128</v>
          </cell>
          <cell r="I27">
            <v>24</v>
          </cell>
          <cell r="J27">
            <v>6</v>
          </cell>
          <cell r="K27">
            <v>27</v>
          </cell>
          <cell r="L27">
            <v>16</v>
          </cell>
          <cell r="M27">
            <v>6</v>
          </cell>
          <cell r="N27">
            <v>3</v>
          </cell>
          <cell r="O27">
            <v>255</v>
          </cell>
          <cell r="P27">
            <v>0</v>
          </cell>
          <cell r="Q27">
            <v>38</v>
          </cell>
          <cell r="R27">
            <v>3</v>
          </cell>
          <cell r="S27">
            <v>0</v>
          </cell>
          <cell r="T27">
            <v>9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4</v>
          </cell>
          <cell r="AA27">
            <v>4</v>
          </cell>
          <cell r="AB27">
            <v>0</v>
          </cell>
          <cell r="AC27">
            <v>10</v>
          </cell>
          <cell r="AD27">
            <v>23</v>
          </cell>
        </row>
        <row r="27">
          <cell r="AF27">
            <v>0</v>
          </cell>
        </row>
        <row r="27">
          <cell r="AI27">
            <v>0</v>
          </cell>
          <cell r="AJ27">
            <v>0</v>
          </cell>
          <cell r="AK27">
            <v>236</v>
          </cell>
          <cell r="AL27">
            <v>0</v>
          </cell>
          <cell r="AM27">
            <v>8</v>
          </cell>
          <cell r="AN27">
            <v>2</v>
          </cell>
          <cell r="AO27">
            <v>246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17">
        <row r="20">
          <cell r="H20">
            <v>1</v>
          </cell>
          <cell r="I20">
            <v>1</v>
          </cell>
        </row>
        <row r="20">
          <cell r="O20">
            <v>2</v>
          </cell>
        </row>
        <row r="20">
          <cell r="T20">
            <v>1</v>
          </cell>
        </row>
        <row r="20">
          <cell r="AA20">
            <v>1</v>
          </cell>
        </row>
        <row r="20">
          <cell r="AC20">
            <v>50</v>
          </cell>
          <cell r="AD20">
            <v>20</v>
          </cell>
        </row>
        <row r="20">
          <cell r="AK20">
            <v>2</v>
          </cell>
        </row>
        <row r="20">
          <cell r="AN20">
            <v>1</v>
          </cell>
        </row>
      </sheetData>
      <sheetData sheetId="18">
        <row r="24">
          <cell r="D24">
            <v>2</v>
          </cell>
          <cell r="E24">
            <v>0</v>
          </cell>
          <cell r="F24">
            <v>1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</v>
          </cell>
          <cell r="O24">
            <v>4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9.5</v>
          </cell>
          <cell r="AD24">
            <v>13</v>
          </cell>
        </row>
        <row r="24">
          <cell r="AF24">
            <v>0</v>
          </cell>
        </row>
        <row r="24">
          <cell r="AI24">
            <v>0</v>
          </cell>
          <cell r="AJ24">
            <v>0</v>
          </cell>
          <cell r="AK24">
            <v>5</v>
          </cell>
          <cell r="AL24">
            <v>2</v>
          </cell>
          <cell r="AM24">
            <v>0</v>
          </cell>
          <cell r="AN24">
            <v>5</v>
          </cell>
          <cell r="AO24">
            <v>4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</sheetData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  <sheetName val="1"/>
      <sheetName val="Beke"/>
      <sheetName val="Braun"/>
      <sheetName val="GCS"/>
      <sheetName val="Ildi"/>
      <sheetName val="Kata"/>
      <sheetName val="Laci"/>
      <sheetName val="MKÁ"/>
      <sheetName val="Sanyi"/>
      <sheetName val="Tapoti"/>
      <sheetName val="Egészségbiztosítés"/>
      <sheetName val="Építés"/>
      <sheetName val="ÉLBÁNTF"/>
      <sheetName val="FogFoglalkoztatás"/>
      <sheetName val="Földhivatal"/>
      <sheetName val="GYIFO"/>
      <sheetName val="Körny. és Term.véd."/>
      <sheetName val="Népegészségügy"/>
      <sheetName val="2"/>
    </sheetNames>
    <sheetDataSet>
      <sheetData sheetId="0"/>
      <sheetData sheetId="1"/>
      <sheetData sheetId="2"/>
      <sheetData sheetId="3"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3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3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</row>
        <row r="28">
          <cell r="AC28">
            <v>24</v>
          </cell>
          <cell r="AD28">
            <v>30</v>
          </cell>
          <cell r="AE28">
            <v>0</v>
          </cell>
          <cell r="AF28">
            <v>0</v>
          </cell>
          <cell r="AG28">
            <v>0</v>
          </cell>
        </row>
        <row r="28">
          <cell r="AI28">
            <v>0</v>
          </cell>
          <cell r="AJ28">
            <v>0</v>
          </cell>
          <cell r="AK28">
            <v>6</v>
          </cell>
          <cell r="AL28">
            <v>3</v>
          </cell>
          <cell r="AM28">
            <v>0</v>
          </cell>
          <cell r="AN28">
            <v>1</v>
          </cell>
          <cell r="AO28">
            <v>3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</row>
      </sheetData>
      <sheetData sheetId="4">
        <row r="28">
          <cell r="K28">
            <v>2</v>
          </cell>
        </row>
        <row r="28">
          <cell r="O28">
            <v>7</v>
          </cell>
        </row>
        <row r="28">
          <cell r="Q28">
            <v>5</v>
          </cell>
          <cell r="R28">
            <v>3</v>
          </cell>
        </row>
        <row r="28">
          <cell r="T28">
            <v>0</v>
          </cell>
        </row>
        <row r="28">
          <cell r="AC28">
            <v>13</v>
          </cell>
          <cell r="AD28">
            <v>17</v>
          </cell>
          <cell r="AE28">
            <v>6000</v>
          </cell>
        </row>
        <row r="28">
          <cell r="AK28">
            <v>10</v>
          </cell>
        </row>
        <row r="28">
          <cell r="AM28">
            <v>0</v>
          </cell>
          <cell r="AN28">
            <v>1</v>
          </cell>
        </row>
      </sheetData>
      <sheetData sheetId="5">
        <row r="28">
          <cell r="I28">
            <v>1</v>
          </cell>
          <cell r="J28">
            <v>4</v>
          </cell>
        </row>
        <row r="28">
          <cell r="O28">
            <v>6</v>
          </cell>
        </row>
        <row r="28">
          <cell r="Q28">
            <v>1</v>
          </cell>
        </row>
        <row r="28">
          <cell r="AC28">
            <v>9</v>
          </cell>
          <cell r="AD28">
            <v>19</v>
          </cell>
        </row>
        <row r="28">
          <cell r="AK28">
            <v>10</v>
          </cell>
        </row>
        <row r="28">
          <cell r="AO28">
            <v>10</v>
          </cell>
        </row>
      </sheetData>
      <sheetData sheetId="6"/>
      <sheetData sheetId="7"/>
      <sheetData sheetId="8"/>
      <sheetData sheetId="9">
        <row r="28">
          <cell r="D28">
            <v>1</v>
          </cell>
        </row>
        <row r="28">
          <cell r="H28">
            <v>1</v>
          </cell>
          <cell r="I28">
            <v>1</v>
          </cell>
        </row>
        <row r="28">
          <cell r="O28">
            <v>4</v>
          </cell>
        </row>
        <row r="28">
          <cell r="Q28">
            <v>1</v>
          </cell>
        </row>
        <row r="28">
          <cell r="AK28">
            <v>6</v>
          </cell>
        </row>
        <row r="28">
          <cell r="AN28">
            <v>1</v>
          </cell>
          <cell r="AO28">
            <v>3</v>
          </cell>
        </row>
      </sheetData>
      <sheetData sheetId="10">
        <row r="28">
          <cell r="H28">
            <v>1</v>
          </cell>
        </row>
        <row r="28">
          <cell r="K28">
            <v>2</v>
          </cell>
        </row>
        <row r="28">
          <cell r="O28">
            <v>3</v>
          </cell>
        </row>
        <row r="28">
          <cell r="AC28">
            <v>8</v>
          </cell>
          <cell r="AD28">
            <v>20</v>
          </cell>
          <cell r="AE28">
            <v>4000</v>
          </cell>
          <cell r="AF28">
            <v>16000</v>
          </cell>
          <cell r="AG28">
            <v>16000</v>
          </cell>
        </row>
        <row r="28">
          <cell r="AK28">
            <v>23</v>
          </cell>
          <cell r="AL28">
            <v>16</v>
          </cell>
        </row>
        <row r="28">
          <cell r="AN28">
            <v>1</v>
          </cell>
          <cell r="AO28">
            <v>3</v>
          </cell>
        </row>
      </sheetData>
      <sheetData sheetId="11">
        <row r="28">
          <cell r="H28">
            <v>9</v>
          </cell>
        </row>
        <row r="28">
          <cell r="J28">
            <v>1</v>
          </cell>
          <cell r="K28">
            <v>2</v>
          </cell>
        </row>
        <row r="28">
          <cell r="O28">
            <v>13</v>
          </cell>
        </row>
        <row r="28">
          <cell r="Q28">
            <v>1</v>
          </cell>
          <cell r="R28">
            <v>1</v>
          </cell>
        </row>
        <row r="28">
          <cell r="AC28">
            <v>20</v>
          </cell>
          <cell r="AD28">
            <v>20</v>
          </cell>
        </row>
        <row r="28">
          <cell r="AK28">
            <v>12</v>
          </cell>
        </row>
        <row r="28">
          <cell r="AN28">
            <v>1</v>
          </cell>
          <cell r="AO28">
            <v>12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Aa"/>
      <sheetName val="ÉBFF_2015. évi statisztika I. f"/>
      <sheetName val="ÉBFF_khiv_hat_2fok_2015_1 - FMO"/>
      <sheetName val="ÉBFF_khiv_hat_2fok_2015_1-ÉBÁI"/>
      <sheetName val="ÉHOT khiv_hat_2fok_2015_1"/>
      <sheetName val="FF_khiv_hat_2fok_2015_1"/>
      <sheetName val="FÖF_khiv_hat_2fok_2015_1 - Föld"/>
      <sheetName val="GYIF_2015-II.fokú"/>
      <sheetName val="MFF_khiv_hat_2fok_2015_1 (2)"/>
      <sheetName val="NF_Népeü_khiv_hat_2fok_2015_1"/>
      <sheetName val="Zz"/>
    </sheetNames>
    <sheetDataSet>
      <sheetData sheetId="0"/>
      <sheetData sheetId="1"/>
      <sheetData sheetId="2"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</row>
        <row r="28">
          <cell r="AF28">
            <v>0</v>
          </cell>
          <cell r="AG28">
            <v>0</v>
          </cell>
        </row>
        <row r="28"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</row>
      </sheetData>
      <sheetData sheetId="3"/>
      <sheetData sheetId="4">
        <row r="15">
          <cell r="H15">
            <v>1</v>
          </cell>
        </row>
        <row r="15">
          <cell r="O15">
            <v>1</v>
          </cell>
        </row>
        <row r="15">
          <cell r="AC15">
            <v>6</v>
          </cell>
          <cell r="AD15">
            <v>17</v>
          </cell>
        </row>
      </sheetData>
      <sheetData sheetId="5">
        <row r="10"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2</v>
          </cell>
          <cell r="I10">
            <v>0</v>
          </cell>
          <cell r="J10">
            <v>1</v>
          </cell>
          <cell r="K10">
            <v>3</v>
          </cell>
          <cell r="L10">
            <v>0</v>
          </cell>
          <cell r="M10">
            <v>0</v>
          </cell>
          <cell r="N10">
            <v>0</v>
          </cell>
          <cell r="O10">
            <v>6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</row>
        <row r="10">
          <cell r="V10">
            <v>0</v>
          </cell>
          <cell r="W10">
            <v>0</v>
          </cell>
          <cell r="X10">
            <v>2</v>
          </cell>
          <cell r="Y10">
            <v>2</v>
          </cell>
          <cell r="Z10">
            <v>0</v>
          </cell>
          <cell r="AA10">
            <v>0</v>
          </cell>
          <cell r="AB10">
            <v>0</v>
          </cell>
          <cell r="AC10">
            <v>1.75</v>
          </cell>
          <cell r="AD10">
            <v>56.4</v>
          </cell>
        </row>
        <row r="10">
          <cell r="AF10">
            <v>0</v>
          </cell>
          <cell r="AG10">
            <v>0</v>
          </cell>
        </row>
        <row r="10">
          <cell r="AI10">
            <v>0</v>
          </cell>
          <cell r="AJ10">
            <v>0</v>
          </cell>
          <cell r="AK10">
            <v>6</v>
          </cell>
          <cell r="AL10">
            <v>0</v>
          </cell>
          <cell r="AM10">
            <v>0</v>
          </cell>
          <cell r="AN10">
            <v>2</v>
          </cell>
          <cell r="AO10">
            <v>8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5</v>
          </cell>
          <cell r="J17">
            <v>0</v>
          </cell>
          <cell r="K17">
            <v>2</v>
          </cell>
          <cell r="L17">
            <v>1</v>
          </cell>
          <cell r="M17">
            <v>0</v>
          </cell>
          <cell r="N17">
            <v>0</v>
          </cell>
          <cell r="O17">
            <v>30</v>
          </cell>
          <cell r="P17">
            <v>0</v>
          </cell>
          <cell r="Q17">
            <v>20</v>
          </cell>
          <cell r="R17">
            <v>1</v>
          </cell>
          <cell r="S17">
            <v>2</v>
          </cell>
          <cell r="T17">
            <v>1</v>
          </cell>
        </row>
        <row r="17"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21</v>
          </cell>
          <cell r="AC17">
            <v>85</v>
          </cell>
          <cell r="AD17">
            <v>26</v>
          </cell>
        </row>
        <row r="17">
          <cell r="AF17">
            <v>0</v>
          </cell>
          <cell r="AG17">
            <v>0</v>
          </cell>
        </row>
        <row r="17">
          <cell r="AI17">
            <v>0</v>
          </cell>
          <cell r="AJ17">
            <v>0</v>
          </cell>
          <cell r="AK17">
            <v>71</v>
          </cell>
          <cell r="AL17">
            <v>6</v>
          </cell>
          <cell r="AM17">
            <v>0</v>
          </cell>
          <cell r="AN17">
            <v>4</v>
          </cell>
          <cell r="AO17">
            <v>12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1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1</v>
          </cell>
          <cell r="AD20">
            <v>6</v>
          </cell>
        </row>
        <row r="20">
          <cell r="AF20">
            <v>0</v>
          </cell>
          <cell r="AG20">
            <v>0</v>
          </cell>
        </row>
        <row r="20">
          <cell r="AI20">
            <v>0</v>
          </cell>
          <cell r="AJ20">
            <v>0</v>
          </cell>
          <cell r="AK20">
            <v>1</v>
          </cell>
          <cell r="AL20">
            <v>0</v>
          </cell>
          <cell r="AM20">
            <v>0</v>
          </cell>
          <cell r="AN20">
            <v>0</v>
          </cell>
          <cell r="AO20">
            <v>1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2</v>
          </cell>
          <cell r="J21">
            <v>3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11</v>
          </cell>
          <cell r="P21">
            <v>0</v>
          </cell>
          <cell r="Q21">
            <v>0</v>
          </cell>
          <cell r="R21">
            <v>0</v>
          </cell>
          <cell r="S21">
            <v>2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32</v>
          </cell>
          <cell r="AD21">
            <v>23</v>
          </cell>
        </row>
        <row r="21"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  <cell r="AK21">
            <v>13</v>
          </cell>
          <cell r="AL21">
            <v>0</v>
          </cell>
          <cell r="AM21">
            <v>0</v>
          </cell>
          <cell r="AN21">
            <v>1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3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8</v>
          </cell>
          <cell r="AD25">
            <v>30</v>
          </cell>
        </row>
        <row r="25">
          <cell r="AF25">
            <v>0</v>
          </cell>
          <cell r="AG25">
            <v>0</v>
          </cell>
        </row>
        <row r="25">
          <cell r="AI25">
            <v>0</v>
          </cell>
          <cell r="AJ25">
            <v>0</v>
          </cell>
          <cell r="AK25">
            <v>6</v>
          </cell>
          <cell r="AL25">
            <v>0</v>
          </cell>
          <cell r="AM25">
            <v>3</v>
          </cell>
          <cell r="AN25">
            <v>3</v>
          </cell>
          <cell r="AO25">
            <v>3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  <row r="28">
          <cell r="D28">
            <v>0</v>
          </cell>
          <cell r="E28">
            <v>0</v>
          </cell>
          <cell r="F28">
            <v>1</v>
          </cell>
          <cell r="G28">
            <v>0</v>
          </cell>
          <cell r="H28">
            <v>6</v>
          </cell>
          <cell r="I28">
            <v>3</v>
          </cell>
          <cell r="J28">
            <v>0</v>
          </cell>
          <cell r="K28">
            <v>4</v>
          </cell>
          <cell r="L28">
            <v>0</v>
          </cell>
          <cell r="M28">
            <v>0</v>
          </cell>
          <cell r="N28">
            <v>0</v>
          </cell>
          <cell r="O28">
            <v>14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5.58333333333333</v>
          </cell>
          <cell r="AD28">
            <v>27.15</v>
          </cell>
        </row>
        <row r="28">
          <cell r="AF28">
            <v>0</v>
          </cell>
          <cell r="AG28">
            <v>0</v>
          </cell>
        </row>
        <row r="28">
          <cell r="AI28">
            <v>0</v>
          </cell>
          <cell r="AJ28">
            <v>0</v>
          </cell>
          <cell r="AK28">
            <v>26</v>
          </cell>
          <cell r="AL28">
            <v>0</v>
          </cell>
          <cell r="AM28">
            <v>6</v>
          </cell>
          <cell r="AN28">
            <v>3</v>
          </cell>
          <cell r="AO28">
            <v>15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</row>
      </sheetData>
      <sheetData sheetId="6">
        <row r="11">
          <cell r="H11">
            <v>15</v>
          </cell>
        </row>
        <row r="11">
          <cell r="O11">
            <v>16</v>
          </cell>
        </row>
        <row r="11">
          <cell r="Q11">
            <v>1</v>
          </cell>
        </row>
        <row r="11">
          <cell r="S11">
            <v>1</v>
          </cell>
        </row>
        <row r="11">
          <cell r="AC11">
            <v>120</v>
          </cell>
          <cell r="AD11">
            <v>15</v>
          </cell>
        </row>
        <row r="11">
          <cell r="AK11">
            <v>15</v>
          </cell>
        </row>
        <row r="11">
          <cell r="AN11">
            <v>4</v>
          </cell>
          <cell r="AO11">
            <v>15</v>
          </cell>
        </row>
      </sheetData>
      <sheetData sheetId="7">
        <row r="19">
          <cell r="D19">
            <v>0</v>
          </cell>
          <cell r="E19">
            <v>0</v>
          </cell>
          <cell r="F19">
            <v>0</v>
          </cell>
          <cell r="G19">
            <v>2</v>
          </cell>
          <cell r="H19">
            <v>20</v>
          </cell>
          <cell r="I19">
            <v>3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25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</v>
          </cell>
          <cell r="AA19">
            <v>1</v>
          </cell>
          <cell r="AB19">
            <v>0</v>
          </cell>
          <cell r="AC19">
            <v>3.2</v>
          </cell>
          <cell r="AD19">
            <v>25</v>
          </cell>
        </row>
        <row r="19">
          <cell r="AF19">
            <v>0</v>
          </cell>
          <cell r="AG19">
            <v>0</v>
          </cell>
        </row>
        <row r="19">
          <cell r="AI19">
            <v>0</v>
          </cell>
          <cell r="AJ19">
            <v>0</v>
          </cell>
          <cell r="AK19">
            <v>5733</v>
          </cell>
          <cell r="AL19">
            <v>0</v>
          </cell>
          <cell r="AM19">
            <v>0</v>
          </cell>
          <cell r="AN19">
            <v>9</v>
          </cell>
          <cell r="AO19">
            <v>1911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</sheetData>
      <sheetData sheetId="8">
        <row r="18">
          <cell r="D18">
            <v>4</v>
          </cell>
          <cell r="E18">
            <v>1</v>
          </cell>
          <cell r="F18">
            <v>0</v>
          </cell>
          <cell r="G18">
            <v>4</v>
          </cell>
          <cell r="H18">
            <v>18</v>
          </cell>
          <cell r="I18">
            <v>2</v>
          </cell>
          <cell r="J18">
            <v>5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7</v>
          </cell>
          <cell r="P18">
            <v>0</v>
          </cell>
          <cell r="Q18">
            <v>3</v>
          </cell>
          <cell r="R18">
            <v>0</v>
          </cell>
          <cell r="S18">
            <v>1</v>
          </cell>
          <cell r="T18">
            <v>5</v>
          </cell>
        </row>
        <row r="18">
          <cell r="V18">
            <v>0</v>
          </cell>
          <cell r="W18">
            <v>0</v>
          </cell>
          <cell r="X18">
            <v>2</v>
          </cell>
          <cell r="Y18">
            <v>0</v>
          </cell>
          <cell r="Z18">
            <v>3</v>
          </cell>
          <cell r="AA18">
            <v>4</v>
          </cell>
          <cell r="AB18">
            <v>0</v>
          </cell>
          <cell r="AC18">
            <v>16</v>
          </cell>
          <cell r="AD18">
            <v>19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50</v>
          </cell>
          <cell r="AL18">
            <v>0</v>
          </cell>
          <cell r="AM18">
            <v>0</v>
          </cell>
          <cell r="AN18">
            <v>1</v>
          </cell>
          <cell r="AO18">
            <v>34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</row>
        <row r="22">
          <cell r="AF22">
            <v>0</v>
          </cell>
          <cell r="AG22">
            <v>0</v>
          </cell>
        </row>
        <row r="22"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</row>
        <row r="27"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25</v>
          </cell>
          <cell r="I27">
            <v>5</v>
          </cell>
          <cell r="J27">
            <v>2</v>
          </cell>
          <cell r="K27">
            <v>2</v>
          </cell>
          <cell r="L27">
            <v>0</v>
          </cell>
          <cell r="M27">
            <v>0</v>
          </cell>
          <cell r="N27">
            <v>0</v>
          </cell>
          <cell r="O27">
            <v>47</v>
          </cell>
          <cell r="P27">
            <v>0</v>
          </cell>
          <cell r="Q27">
            <v>12</v>
          </cell>
          <cell r="R27">
            <v>4</v>
          </cell>
          <cell r="S27">
            <v>8</v>
          </cell>
          <cell r="T27">
            <v>1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1</v>
          </cell>
          <cell r="AA27">
            <v>1</v>
          </cell>
          <cell r="AB27">
            <v>0</v>
          </cell>
          <cell r="AC27">
            <v>8</v>
          </cell>
          <cell r="AD27">
            <v>14</v>
          </cell>
        </row>
        <row r="27"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  <cell r="AK27">
            <v>39</v>
          </cell>
          <cell r="AL27">
            <v>0</v>
          </cell>
          <cell r="AM27">
            <v>1</v>
          </cell>
          <cell r="AN27">
            <v>1</v>
          </cell>
          <cell r="AO27">
            <v>36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9"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</row>
        <row r="21"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</sheetData>
      <sheetData sheetId="10"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1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3</v>
          </cell>
          <cell r="P24">
            <v>0</v>
          </cell>
          <cell r="Q24">
            <v>1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8</v>
          </cell>
          <cell r="AD24">
            <v>13</v>
          </cell>
          <cell r="AE24">
            <v>5000</v>
          </cell>
          <cell r="AF24">
            <v>5000</v>
          </cell>
          <cell r="AG24">
            <v>5000</v>
          </cell>
        </row>
        <row r="24">
          <cell r="AI24">
            <v>0</v>
          </cell>
          <cell r="AJ24">
            <v>0</v>
          </cell>
          <cell r="AK24">
            <v>4</v>
          </cell>
          <cell r="AL24">
            <v>1</v>
          </cell>
          <cell r="AM24">
            <v>0</v>
          </cell>
          <cell r="AN24">
            <v>3</v>
          </cell>
          <cell r="AO24">
            <v>3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</sheetData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  <sheetName val="Aa"/>
      <sheetName val="ÉHOT"/>
      <sheetName val="Családtámogatás"/>
      <sheetName val="ÉBÁI"/>
      <sheetName val="Építésügy"/>
      <sheetName val="Foglalkoztatás"/>
      <sheetName val="Földhivatal"/>
      <sheetName val="Gyám"/>
      <sheetName val="Népegészségügy"/>
      <sheetName val="Oktatás"/>
      <sheetName val="Zz"/>
    </sheetNames>
    <sheetDataSet>
      <sheetData sheetId="0"/>
      <sheetData sheetId="1"/>
      <sheetData sheetId="2"/>
      <sheetData sheetId="3">
        <row r="10">
          <cell r="D10">
            <v>1</v>
          </cell>
          <cell r="E10">
            <v>0</v>
          </cell>
          <cell r="F10">
            <v>0</v>
          </cell>
          <cell r="G10">
            <v>0</v>
          </cell>
          <cell r="H10">
            <v>6</v>
          </cell>
          <cell r="I10">
            <v>0</v>
          </cell>
          <cell r="J10">
            <v>0</v>
          </cell>
          <cell r="K10">
            <v>18</v>
          </cell>
          <cell r="L10">
            <v>0</v>
          </cell>
          <cell r="M10">
            <v>0</v>
          </cell>
          <cell r="N10">
            <v>0</v>
          </cell>
          <cell r="O10">
            <v>36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0</v>
          </cell>
        </row>
        <row r="10"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4.09</v>
          </cell>
          <cell r="AD10">
            <v>19.78</v>
          </cell>
          <cell r="AE10">
            <v>9096.15384615385</v>
          </cell>
          <cell r="AF10">
            <v>473000</v>
          </cell>
          <cell r="AG10">
            <v>473000</v>
          </cell>
        </row>
        <row r="10">
          <cell r="AI10">
            <v>0</v>
          </cell>
          <cell r="AJ10">
            <v>0</v>
          </cell>
          <cell r="AK10">
            <v>37</v>
          </cell>
          <cell r="AL10">
            <v>0</v>
          </cell>
          <cell r="AM10">
            <v>5</v>
          </cell>
          <cell r="AN10">
            <v>1</v>
          </cell>
          <cell r="AO10">
            <v>35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</row>
        <row r="21">
          <cell r="D21">
            <v>0</v>
          </cell>
          <cell r="E21">
            <v>0</v>
          </cell>
          <cell r="F21">
            <v>1</v>
          </cell>
          <cell r="G21">
            <v>0</v>
          </cell>
          <cell r="H21">
            <v>17</v>
          </cell>
          <cell r="I21">
            <v>1</v>
          </cell>
          <cell r="J21">
            <v>1</v>
          </cell>
          <cell r="K21">
            <v>6</v>
          </cell>
          <cell r="L21">
            <v>0</v>
          </cell>
          <cell r="M21">
            <v>0</v>
          </cell>
          <cell r="N21">
            <v>0</v>
          </cell>
          <cell r="O21">
            <v>49</v>
          </cell>
          <cell r="P21">
            <v>0</v>
          </cell>
          <cell r="Q21">
            <v>23</v>
          </cell>
          <cell r="R21">
            <v>0</v>
          </cell>
          <cell r="S21">
            <v>3</v>
          </cell>
          <cell r="T21">
            <v>1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1</v>
          </cell>
          <cell r="AA21">
            <v>1</v>
          </cell>
          <cell r="AB21">
            <v>0</v>
          </cell>
          <cell r="AC21">
            <v>3.36</v>
          </cell>
          <cell r="AD21">
            <v>50.92</v>
          </cell>
          <cell r="AE21">
            <v>3046.875</v>
          </cell>
          <cell r="AF21">
            <v>195000</v>
          </cell>
          <cell r="AG21">
            <v>195000</v>
          </cell>
        </row>
        <row r="21">
          <cell r="AI21">
            <v>0</v>
          </cell>
          <cell r="AJ21">
            <v>0</v>
          </cell>
          <cell r="AK21">
            <v>73</v>
          </cell>
          <cell r="AL21">
            <v>0</v>
          </cell>
          <cell r="AM21">
            <v>5</v>
          </cell>
          <cell r="AN21">
            <v>4</v>
          </cell>
          <cell r="AO21">
            <v>49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  <row r="28">
          <cell r="D28">
            <v>2</v>
          </cell>
          <cell r="E28">
            <v>0</v>
          </cell>
          <cell r="F28">
            <v>1</v>
          </cell>
          <cell r="G28">
            <v>3</v>
          </cell>
          <cell r="H28">
            <v>2</v>
          </cell>
          <cell r="I28">
            <v>0</v>
          </cell>
          <cell r="J28">
            <v>1</v>
          </cell>
          <cell r="K28">
            <v>7</v>
          </cell>
          <cell r="L28">
            <v>0</v>
          </cell>
          <cell r="M28">
            <v>0</v>
          </cell>
          <cell r="N28">
            <v>0</v>
          </cell>
          <cell r="O28">
            <v>19</v>
          </cell>
          <cell r="P28">
            <v>0</v>
          </cell>
          <cell r="Q28">
            <v>3</v>
          </cell>
          <cell r="R28">
            <v>0</v>
          </cell>
          <cell r="S28">
            <v>0</v>
          </cell>
          <cell r="T28">
            <v>2</v>
          </cell>
        </row>
        <row r="28">
          <cell r="V28">
            <v>0</v>
          </cell>
          <cell r="W28">
            <v>0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  <cell r="AC28">
            <v>3.36</v>
          </cell>
          <cell r="AD28">
            <v>28.05</v>
          </cell>
          <cell r="AE28">
            <v>3535.71428571429</v>
          </cell>
          <cell r="AF28">
            <v>99000</v>
          </cell>
          <cell r="AG28">
            <v>99000</v>
          </cell>
        </row>
        <row r="28">
          <cell r="AI28">
            <v>0</v>
          </cell>
          <cell r="AJ28">
            <v>0</v>
          </cell>
          <cell r="AK28">
            <v>46</v>
          </cell>
          <cell r="AL28">
            <v>5</v>
          </cell>
          <cell r="AM28">
            <v>0</v>
          </cell>
          <cell r="AN28">
            <v>6</v>
          </cell>
          <cell r="AO28">
            <v>18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</row>
      </sheetData>
      <sheetData sheetId="4"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1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2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2</v>
          </cell>
          <cell r="AD13">
            <v>15</v>
          </cell>
        </row>
        <row r="13">
          <cell r="AF13">
            <v>0</v>
          </cell>
          <cell r="AG13">
            <v>0</v>
          </cell>
        </row>
        <row r="13">
          <cell r="AI13">
            <v>0</v>
          </cell>
          <cell r="AJ13">
            <v>0</v>
          </cell>
          <cell r="AK13">
            <v>2</v>
          </cell>
          <cell r="AL13">
            <v>0</v>
          </cell>
          <cell r="AM13">
            <v>0</v>
          </cell>
          <cell r="AN13">
            <v>1</v>
          </cell>
          <cell r="AO13">
            <v>2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</row>
      </sheetData>
      <sheetData sheetId="5"/>
      <sheetData sheetId="6">
        <row r="17">
          <cell r="D17">
            <v>5</v>
          </cell>
          <cell r="E17">
            <v>3</v>
          </cell>
          <cell r="F17">
            <v>1</v>
          </cell>
          <cell r="G17">
            <v>1</v>
          </cell>
          <cell r="H17">
            <v>6</v>
          </cell>
          <cell r="I17">
            <v>5</v>
          </cell>
          <cell r="J17">
            <v>2</v>
          </cell>
          <cell r="K17">
            <v>26</v>
          </cell>
          <cell r="L17">
            <v>1</v>
          </cell>
          <cell r="M17">
            <v>0</v>
          </cell>
          <cell r="N17">
            <v>0</v>
          </cell>
          <cell r="O17">
            <v>133</v>
          </cell>
          <cell r="P17">
            <v>0</v>
          </cell>
          <cell r="Q17">
            <v>83</v>
          </cell>
          <cell r="R17">
            <v>5</v>
          </cell>
          <cell r="S17">
            <v>2</v>
          </cell>
          <cell r="T17">
            <v>12</v>
          </cell>
        </row>
        <row r="17">
          <cell r="V17">
            <v>0</v>
          </cell>
          <cell r="W17">
            <v>0</v>
          </cell>
          <cell r="X17">
            <v>1</v>
          </cell>
          <cell r="Y17">
            <v>4</v>
          </cell>
          <cell r="Z17">
            <v>3</v>
          </cell>
          <cell r="AA17">
            <v>7</v>
          </cell>
          <cell r="AB17">
            <v>0</v>
          </cell>
          <cell r="AC17">
            <v>68.5</v>
          </cell>
          <cell r="AD17">
            <v>49</v>
          </cell>
          <cell r="AE17">
            <v>30000</v>
          </cell>
          <cell r="AF17">
            <v>1590000</v>
          </cell>
          <cell r="AG17">
            <v>1590000</v>
          </cell>
        </row>
        <row r="17">
          <cell r="AI17">
            <v>0</v>
          </cell>
          <cell r="AJ17">
            <v>0</v>
          </cell>
          <cell r="AK17">
            <v>247</v>
          </cell>
          <cell r="AL17">
            <v>0</v>
          </cell>
          <cell r="AM17">
            <v>0</v>
          </cell>
          <cell r="AN17">
            <v>5</v>
          </cell>
          <cell r="AO17">
            <v>57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1</v>
          </cell>
          <cell r="L26">
            <v>0</v>
          </cell>
          <cell r="M26">
            <v>0</v>
          </cell>
          <cell r="N26">
            <v>0</v>
          </cell>
          <cell r="O26">
            <v>5</v>
          </cell>
          <cell r="P26">
            <v>0</v>
          </cell>
          <cell r="Q26">
            <v>4</v>
          </cell>
          <cell r="R26">
            <v>0</v>
          </cell>
          <cell r="S26">
            <v>0</v>
          </cell>
          <cell r="T26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  <cell r="AD26">
            <v>35</v>
          </cell>
          <cell r="AE26">
            <v>5000</v>
          </cell>
          <cell r="AF26">
            <v>5000</v>
          </cell>
          <cell r="AG26">
            <v>5000</v>
          </cell>
        </row>
        <row r="26">
          <cell r="AI26">
            <v>0</v>
          </cell>
          <cell r="AJ26">
            <v>0</v>
          </cell>
          <cell r="AK26">
            <v>17</v>
          </cell>
          <cell r="AL26">
            <v>5</v>
          </cell>
          <cell r="AM26">
            <v>0</v>
          </cell>
          <cell r="AN26">
            <v>1</v>
          </cell>
          <cell r="AO26">
            <v>2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</row>
      </sheetData>
      <sheetData sheetId="7">
        <row r="11">
          <cell r="D11">
            <v>1</v>
          </cell>
          <cell r="E11">
            <v>0</v>
          </cell>
          <cell r="F11">
            <v>0</v>
          </cell>
          <cell r="G11">
            <v>0</v>
          </cell>
          <cell r="H11">
            <v>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8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4.5</v>
          </cell>
          <cell r="AD11">
            <v>12</v>
          </cell>
        </row>
        <row r="11">
          <cell r="AF11">
            <v>0</v>
          </cell>
          <cell r="AG11">
            <v>0</v>
          </cell>
        </row>
        <row r="11">
          <cell r="AI11">
            <v>0</v>
          </cell>
          <cell r="AJ11">
            <v>0</v>
          </cell>
          <cell r="AK11">
            <v>8</v>
          </cell>
          <cell r="AL11">
            <v>1</v>
          </cell>
          <cell r="AM11">
            <v>0</v>
          </cell>
          <cell r="AN11">
            <v>1</v>
          </cell>
          <cell r="AO11">
            <v>8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</row>
      </sheetData>
      <sheetData sheetId="8">
        <row r="19">
          <cell r="D19">
            <v>3</v>
          </cell>
          <cell r="E19">
            <v>0</v>
          </cell>
          <cell r="F19">
            <v>0</v>
          </cell>
          <cell r="G19">
            <v>2</v>
          </cell>
          <cell r="H19">
            <v>63</v>
          </cell>
          <cell r="I19">
            <v>5</v>
          </cell>
          <cell r="J19">
            <v>1</v>
          </cell>
          <cell r="K19">
            <v>8</v>
          </cell>
          <cell r="L19">
            <v>0</v>
          </cell>
          <cell r="M19">
            <v>0</v>
          </cell>
          <cell r="N19">
            <v>2</v>
          </cell>
          <cell r="O19">
            <v>95</v>
          </cell>
          <cell r="P19">
            <v>0</v>
          </cell>
          <cell r="Q19">
            <v>11</v>
          </cell>
          <cell r="R19">
            <v>7</v>
          </cell>
          <cell r="S19">
            <v>4</v>
          </cell>
          <cell r="T19">
            <v>23</v>
          </cell>
        </row>
        <row r="19">
          <cell r="V19">
            <v>1</v>
          </cell>
          <cell r="W19">
            <v>0</v>
          </cell>
          <cell r="X19">
            <v>6</v>
          </cell>
          <cell r="Y19">
            <v>5</v>
          </cell>
          <cell r="Z19">
            <v>16</v>
          </cell>
          <cell r="AA19">
            <v>16</v>
          </cell>
          <cell r="AB19">
            <v>20</v>
          </cell>
          <cell r="AC19">
            <v>7</v>
          </cell>
          <cell r="AD19">
            <v>39</v>
          </cell>
        </row>
        <row r="19">
          <cell r="AF19">
            <v>0</v>
          </cell>
          <cell r="AG19">
            <v>0</v>
          </cell>
        </row>
        <row r="19">
          <cell r="AI19">
            <v>0</v>
          </cell>
          <cell r="AJ19">
            <v>0</v>
          </cell>
          <cell r="AK19">
            <v>294</v>
          </cell>
          <cell r="AL19">
            <v>180</v>
          </cell>
          <cell r="AM19">
            <v>0</v>
          </cell>
          <cell r="AN19">
            <v>3</v>
          </cell>
          <cell r="AO19">
            <v>84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</sheetData>
      <sheetData sheetId="9">
        <row r="18">
          <cell r="D18">
            <v>15</v>
          </cell>
          <cell r="E18">
            <v>20</v>
          </cell>
          <cell r="F18">
            <v>1</v>
          </cell>
          <cell r="G18">
            <v>7</v>
          </cell>
          <cell r="H18">
            <v>10</v>
          </cell>
          <cell r="I18">
            <v>6</v>
          </cell>
          <cell r="J18">
            <v>3</v>
          </cell>
          <cell r="K18">
            <v>9</v>
          </cell>
          <cell r="L18">
            <v>7</v>
          </cell>
          <cell r="M18">
            <v>0</v>
          </cell>
          <cell r="N18">
            <v>3</v>
          </cell>
          <cell r="O18">
            <v>104</v>
          </cell>
          <cell r="P18">
            <v>0</v>
          </cell>
          <cell r="Q18">
            <v>23</v>
          </cell>
          <cell r="R18">
            <v>0</v>
          </cell>
          <cell r="S18">
            <v>0</v>
          </cell>
          <cell r="T18">
            <v>11</v>
          </cell>
        </row>
        <row r="18">
          <cell r="V18">
            <v>3</v>
          </cell>
          <cell r="W18">
            <v>0</v>
          </cell>
          <cell r="X18">
            <v>3</v>
          </cell>
          <cell r="Y18">
            <v>3</v>
          </cell>
          <cell r="Z18">
            <v>2</v>
          </cell>
          <cell r="AA18">
            <v>2</v>
          </cell>
          <cell r="AB18">
            <v>0</v>
          </cell>
          <cell r="AC18">
            <v>26</v>
          </cell>
          <cell r="AD18">
            <v>17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192</v>
          </cell>
          <cell r="AL18">
            <v>0</v>
          </cell>
          <cell r="AM18">
            <v>0</v>
          </cell>
          <cell r="AN18">
            <v>2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27">
          <cell r="D27">
            <v>3</v>
          </cell>
          <cell r="E27">
            <v>1</v>
          </cell>
        </row>
        <row r="27">
          <cell r="G27">
            <v>3</v>
          </cell>
          <cell r="H27">
            <v>12</v>
          </cell>
        </row>
        <row r="27">
          <cell r="O27">
            <v>19</v>
          </cell>
        </row>
        <row r="27">
          <cell r="T27">
            <v>2</v>
          </cell>
        </row>
        <row r="27">
          <cell r="AA27">
            <v>1</v>
          </cell>
        </row>
        <row r="27">
          <cell r="AC27">
            <v>16</v>
          </cell>
          <cell r="AD27">
            <v>15</v>
          </cell>
        </row>
        <row r="27">
          <cell r="AK27">
            <v>19</v>
          </cell>
        </row>
        <row r="27">
          <cell r="AN27">
            <v>2</v>
          </cell>
          <cell r="AO27">
            <v>19</v>
          </cell>
        </row>
      </sheetData>
      <sheetData sheetId="10"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1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2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1</v>
          </cell>
          <cell r="AA24">
            <v>0</v>
          </cell>
          <cell r="AB24">
            <v>0</v>
          </cell>
          <cell r="AC24">
            <v>15.5</v>
          </cell>
          <cell r="AD24">
            <v>9</v>
          </cell>
        </row>
        <row r="24">
          <cell r="AF24">
            <v>0</v>
          </cell>
          <cell r="AG24">
            <v>0</v>
          </cell>
        </row>
        <row r="24">
          <cell r="AI24">
            <v>0</v>
          </cell>
          <cell r="AJ24">
            <v>0</v>
          </cell>
          <cell r="AK24">
            <v>2</v>
          </cell>
          <cell r="AL24">
            <v>0</v>
          </cell>
          <cell r="AM24">
            <v>0</v>
          </cell>
          <cell r="AN24">
            <v>3</v>
          </cell>
          <cell r="AO24">
            <v>1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</sheetData>
      <sheetData sheetId="11"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1</v>
          </cell>
          <cell r="P25">
            <v>0</v>
          </cell>
          <cell r="Q25">
            <v>1</v>
          </cell>
          <cell r="R25">
            <v>0</v>
          </cell>
          <cell r="S25">
            <v>0</v>
          </cell>
          <cell r="T25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.5</v>
          </cell>
        </row>
        <row r="25">
          <cell r="AF25">
            <v>0</v>
          </cell>
          <cell r="AG25">
            <v>0</v>
          </cell>
        </row>
        <row r="25"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1</v>
          </cell>
          <cell r="AN25">
            <v>1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</sheetData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9"/>
  <sheetViews>
    <sheetView showFormulas="false" showGridLines="true" showRowColHeaders="true" showZeros="true" rightToLeft="false" tabSelected="false" showOutlineSymbols="true" defaultGridColor="true" view="normal" topLeftCell="A7" colorId="64" zoomScale="71" zoomScaleNormal="71" zoomScalePageLayoutView="100" workbookViewId="0">
      <selection pane="topLeft" activeCell="AL31" activeCellId="0" sqref="A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4.99"/>
    <col collapsed="false" customWidth="true" hidden="false" outlineLevel="0" max="30" min="30" style="1" width="13.99"/>
    <col collapsed="false" customWidth="true" hidden="false" outlineLevel="0" max="31" min="31" style="1" width="18.7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5.41"/>
    <col collapsed="false" customWidth="true" hidden="false" outlineLevel="0" max="35" min="35" style="1" width="10.41"/>
    <col collapsed="false" customWidth="true" hidden="false" outlineLevel="0" max="36" min="36" style="1" width="11.28"/>
    <col collapsed="false" customWidth="false" hidden="false" outlineLevel="0" max="40" min="37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e">
        <f aca="false">IF(AND(SUM(D10:N10)+Q10=SUM(O10:P10))=TRUE(),SUM(O10:P10),"HIBA")</f>
        <v>#VALUE!</v>
      </c>
      <c r="D10" s="55" t="e">
        <f aca="false">SUM(Aa:Zz!D10:D10)</f>
        <v>#VALUE!</v>
      </c>
      <c r="E10" s="56" t="e">
        <f aca="false">SUM(Aa:Zz!E10:E10)</f>
        <v>#VALUE!</v>
      </c>
      <c r="F10" s="56" t="e">
        <f aca="false">SUM(Aa:Zz!F10:F10)</f>
        <v>#VALUE!</v>
      </c>
      <c r="G10" s="57" t="e">
        <f aca="false">SUM(Aa:Zz!G10:G10)</f>
        <v>#VALUE!</v>
      </c>
      <c r="H10" s="58" t="e">
        <f aca="false">SUM(Aa:Zz!H10:H10)</f>
        <v>#VALUE!</v>
      </c>
      <c r="I10" s="56" t="e">
        <f aca="false">SUM(Aa:Zz!I10:I10)</f>
        <v>#VALUE!</v>
      </c>
      <c r="J10" s="56" t="e">
        <f aca="false">SUM(Aa:Zz!J10:J10)</f>
        <v>#VALUE!</v>
      </c>
      <c r="K10" s="57" t="e">
        <f aca="false">SUM(Aa:Zz!K10:K10)</f>
        <v>#VALUE!</v>
      </c>
      <c r="L10" s="58" t="e">
        <f aca="false">SUM(Aa:Zz!L10:L10)</f>
        <v>#VALUE!</v>
      </c>
      <c r="M10" s="56" t="e">
        <f aca="false">SUM(Aa:Zz!M10:M10)</f>
        <v>#VALUE!</v>
      </c>
      <c r="N10" s="57" t="e">
        <f aca="false">SUM(Aa:Zz!N10:N10)</f>
        <v>#VALUE!</v>
      </c>
      <c r="O10" s="58" t="e">
        <f aca="false">SUM(Aa:Zz!O10:O10)</f>
        <v>#VALUE!</v>
      </c>
      <c r="P10" s="59" t="e">
        <f aca="false">SUM(Aa:Zz!P10:P10)</f>
        <v>#VALUE!</v>
      </c>
      <c r="Q10" s="60" t="e">
        <f aca="false">SUM(Aa:Zz!Q10:Q10)</f>
        <v>#VALUE!</v>
      </c>
      <c r="R10" s="61" t="e">
        <f aca="false">SUM(Aa:Zz!R10:R10)</f>
        <v>#VALUE!</v>
      </c>
      <c r="S10" s="61" t="e">
        <f aca="false">SUM(Aa:Zz!S10:S10)</f>
        <v>#VALUE!</v>
      </c>
      <c r="T10" s="61" t="e">
        <f aca="false">SUM(Aa:Zz!T10:T10)</f>
        <v>#VALUE!</v>
      </c>
      <c r="U10" s="62" t="e">
        <f aca="false">SUM(V10,W10,X10,Z10)</f>
        <v>#VALUE!</v>
      </c>
      <c r="V10" s="60" t="e">
        <f aca="false">SUM(Aa:Zz!V10:V10)</f>
        <v>#VALUE!</v>
      </c>
      <c r="W10" s="58" t="e">
        <f aca="false">SUM(Aa:Zz!W10:W10)</f>
        <v>#VALUE!</v>
      </c>
      <c r="X10" s="58" t="e">
        <f aca="false">SUM(Aa:Zz!X10:X10)</f>
        <v>#VALUE!</v>
      </c>
      <c r="Y10" s="56" t="e">
        <f aca="false">SUM(Aa:Zz!Y10:Y10)</f>
        <v>#VALUE!</v>
      </c>
      <c r="Z10" s="58" t="e">
        <f aca="false">SUM(Aa:Zz!Z10:Z10)</f>
        <v>#VALUE!</v>
      </c>
      <c r="AA10" s="56" t="e">
        <f aca="false">SUM(Aa:Zz!AA10:AA10)</f>
        <v>#VALUE!</v>
      </c>
      <c r="AB10" s="63" t="e">
        <f aca="false">SUM(Aa:Zz!AB10:AB10)</f>
        <v>#VALUE!</v>
      </c>
      <c r="AC10" s="64" t="e">
        <f aca="false">AVERAGE(Aa:Zz!AC10:AC10)</f>
        <v>#VALUE!</v>
      </c>
      <c r="AD10" s="65" t="e">
        <f aca="false">AVERAGE(Aa:Zz!AD10:AD10)</f>
        <v>#VALUE!</v>
      </c>
      <c r="AE10" s="66" t="e">
        <f aca="false">AVERAGE(Aa:Zz!AE10:AE10)</f>
        <v>#VALUE!</v>
      </c>
      <c r="AF10" s="67" t="e">
        <f aca="false">SUM(Aa:Zz!AF10:AF10)</f>
        <v>#VALUE!</v>
      </c>
      <c r="AG10" s="68" t="e">
        <f aca="false">SUM(Aa:Zz!AG10:AG10)</f>
        <v>#VALUE!</v>
      </c>
      <c r="AH10" s="66"/>
      <c r="AI10" s="67" t="e">
        <f aca="false">SUM(Aa:Zz!AI10:AI10)</f>
        <v>#VALUE!</v>
      </c>
      <c r="AJ10" s="68" t="e">
        <f aca="false">SUM(Aa:Zz!AJ10:AJ10)</f>
        <v>#VALUE!</v>
      </c>
      <c r="AK10" s="69" t="e">
        <f aca="false">SUM(Aa:Zz!AK10:AK10)</f>
        <v>#VALUE!</v>
      </c>
      <c r="AL10" s="68" t="e">
        <f aca="false">SUM(Aa:Zz!AL10:AL10)</f>
        <v>#VALUE!</v>
      </c>
      <c r="AM10" s="70" t="e">
        <f aca="false">SUM(Aa:Zz!AM10:AM10)</f>
        <v>#VALUE!</v>
      </c>
      <c r="AN10" s="71" t="e">
        <f aca="false">SUM(Aa:Zz!AN10:AN10)</f>
        <v>#VALUE!</v>
      </c>
      <c r="AO10" s="72" t="e">
        <f aca="false">SUM(Aa:Zz!AO10:AO10)</f>
        <v>#VALUE!</v>
      </c>
      <c r="AP10" s="68" t="e">
        <f aca="false">SUM(Aa:Zz!AP10:AP10)</f>
        <v>#VALUE!</v>
      </c>
      <c r="AQ10" s="73" t="e">
        <f aca="false">SUM(Aa:Zz!AQ10:AQ10)</f>
        <v>#VALUE!</v>
      </c>
      <c r="AR10" s="67" t="e">
        <f aca="false">SUM(Aa:Zz!AR10:AR10)</f>
        <v>#VALUE!</v>
      </c>
      <c r="AS10" s="68" t="e">
        <f aca="false">SUM(Aa:Zz!AS10:AS10)</f>
        <v>#VALUE!</v>
      </c>
    </row>
    <row r="11" s="74" customFormat="true" ht="27" hidden="false" customHeight="true" outlineLevel="0" collapsed="false">
      <c r="A11" s="75" t="s">
        <v>56</v>
      </c>
      <c r="B11" s="75"/>
      <c r="C11" s="76" t="e">
        <f aca="false">IF(AND(SUM(D11:N11)+Q11=SUM(O11:P11))=TRUE(),SUM(O11:P11),"HIBA")</f>
        <v>#VALUE!</v>
      </c>
      <c r="D11" s="55" t="e">
        <f aca="false">SUM(Aa:Zz!D11:D11)</f>
        <v>#VALUE!</v>
      </c>
      <c r="E11" s="56" t="e">
        <f aca="false">SUM(Aa:Zz!E11:E11)</f>
        <v>#VALUE!</v>
      </c>
      <c r="F11" s="56" t="e">
        <f aca="false">SUM(Aa:Zz!F11:F11)</f>
        <v>#VALUE!</v>
      </c>
      <c r="G11" s="57" t="e">
        <f aca="false">SUM(Aa:Zz!G11:G11)</f>
        <v>#VALUE!</v>
      </c>
      <c r="H11" s="58" t="e">
        <f aca="false">SUM(Aa:Zz!H11:H11)</f>
        <v>#VALUE!</v>
      </c>
      <c r="I11" s="56" t="e">
        <f aca="false">SUM(Aa:Zz!I11:I11)</f>
        <v>#VALUE!</v>
      </c>
      <c r="J11" s="56" t="e">
        <f aca="false">SUM(Aa:Zz!J11:J11)</f>
        <v>#VALUE!</v>
      </c>
      <c r="K11" s="57" t="e">
        <f aca="false">SUM(Aa:Zz!K11:K11)</f>
        <v>#VALUE!</v>
      </c>
      <c r="L11" s="58" t="e">
        <f aca="false">SUM(Aa:Zz!L11:L11)</f>
        <v>#VALUE!</v>
      </c>
      <c r="M11" s="56" t="e">
        <f aca="false">SUM(Aa:Zz!M11:M11)</f>
        <v>#VALUE!</v>
      </c>
      <c r="N11" s="57" t="e">
        <f aca="false">SUM(Aa:Zz!N11:N11)</f>
        <v>#VALUE!</v>
      </c>
      <c r="O11" s="58" t="e">
        <f aca="false">SUM(Aa:Zz!O11:O11)</f>
        <v>#VALUE!</v>
      </c>
      <c r="P11" s="59" t="e">
        <f aca="false">SUM(Aa:Zz!P11:P11)</f>
        <v>#VALUE!</v>
      </c>
      <c r="Q11" s="60" t="e">
        <f aca="false">SUM(Aa:Zz!Q11:Q11)</f>
        <v>#VALUE!</v>
      </c>
      <c r="R11" s="61" t="e">
        <f aca="false">SUM(Aa:Zz!R11:R11)</f>
        <v>#VALUE!</v>
      </c>
      <c r="S11" s="61" t="e">
        <f aca="false">SUM(Aa:Zz!S11:S11)</f>
        <v>#VALUE!</v>
      </c>
      <c r="T11" s="61" t="e">
        <f aca="false">SUM(Aa:Zz!T11:T11)</f>
        <v>#VALUE!</v>
      </c>
      <c r="U11" s="77" t="e">
        <f aca="false">SUM(V11,W11,X11,Z11)</f>
        <v>#VALUE!</v>
      </c>
      <c r="V11" s="60" t="e">
        <f aca="false">SUM(Aa:Zz!V11:V11)</f>
        <v>#VALUE!</v>
      </c>
      <c r="W11" s="58" t="e">
        <f aca="false">SUM(Aa:Zz!W11:W11)</f>
        <v>#VALUE!</v>
      </c>
      <c r="X11" s="58" t="e">
        <f aca="false">SUM(Aa:Zz!X11:X11)</f>
        <v>#VALUE!</v>
      </c>
      <c r="Y11" s="56" t="e">
        <f aca="false">SUM(Aa:Zz!Y11:Y11)</f>
        <v>#VALUE!</v>
      </c>
      <c r="Z11" s="58" t="e">
        <f aca="false">SUM(Aa:Zz!Z11:Z11)</f>
        <v>#VALUE!</v>
      </c>
      <c r="AA11" s="56" t="e">
        <f aca="false">SUM(Aa:Zz!AA11:AA11)</f>
        <v>#VALUE!</v>
      </c>
      <c r="AB11" s="78" t="e">
        <f aca="false">SUM(Aa:Zz!AB11:AB11)</f>
        <v>#VALUE!</v>
      </c>
      <c r="AC11" s="79" t="e">
        <f aca="false">AVERAGE(Aa:Zz!AC11:AC11)</f>
        <v>#VALUE!</v>
      </c>
      <c r="AD11" s="80" t="e">
        <f aca="false">AVERAGE(Aa:Zz!AD11:AD11)</f>
        <v>#VALUE!</v>
      </c>
      <c r="AE11" s="81" t="e">
        <f aca="false">AVERAGE(Aa:Zz!AE11:AE11)</f>
        <v>#VALUE!</v>
      </c>
      <c r="AF11" s="82" t="e">
        <f aca="false">SUM(Aa:Zz!AF11:AF11)</f>
        <v>#VALUE!</v>
      </c>
      <c r="AG11" s="83" t="e">
        <f aca="false">SUM(Aa:Zz!AG11:AG11)</f>
        <v>#VALUE!</v>
      </c>
      <c r="AH11" s="81"/>
      <c r="AI11" s="84" t="e">
        <f aca="false">SUM(Aa:Zz!AI11:AI11)</f>
        <v>#VALUE!</v>
      </c>
      <c r="AJ11" s="85" t="e">
        <f aca="false">SUM(Aa:Zz!AJ11:AJ11)</f>
        <v>#VALUE!</v>
      </c>
      <c r="AK11" s="86" t="e">
        <f aca="false">SUM(Aa:Zz!AK11:AK11)</f>
        <v>#VALUE!</v>
      </c>
      <c r="AL11" s="82" t="e">
        <f aca="false">SUM(Aa:Zz!AL11:AL11)</f>
        <v>#VALUE!</v>
      </c>
      <c r="AM11" s="87" t="e">
        <f aca="false">SUM(Aa:Zz!AM11:AM11)</f>
        <v>#VALUE!</v>
      </c>
      <c r="AN11" s="88" t="e">
        <f aca="false">SUM(Aa:Zz!AN11:AN11)</f>
        <v>#VALUE!</v>
      </c>
      <c r="AO11" s="89" t="e">
        <f aca="false">SUM(Aa:Zz!AO11:AO11)</f>
        <v>#VALUE!</v>
      </c>
      <c r="AP11" s="90" t="e">
        <f aca="false">SUM(Aa:Zz!AP11:AP11)</f>
        <v>#VALUE!</v>
      </c>
      <c r="AQ11" s="91" t="e">
        <f aca="false">SUM(Aa:Zz!AQ11:AQ11)</f>
        <v>#VALUE!</v>
      </c>
      <c r="AR11" s="82" t="e">
        <f aca="false">SUM(Aa:Zz!AR11:AR11)</f>
        <v>#VALUE!</v>
      </c>
      <c r="AS11" s="90" t="e">
        <f aca="false">SUM(Aa:Zz!AS11:AS11)</f>
        <v>#VALUE!</v>
      </c>
    </row>
    <row r="12" s="74" customFormat="true" ht="33" hidden="false" customHeight="true" outlineLevel="0" collapsed="false">
      <c r="A12" s="75" t="s">
        <v>57</v>
      </c>
      <c r="B12" s="75"/>
      <c r="C12" s="92" t="e">
        <f aca="false">IF(AND(SUM(D12:N12)+Q12=SUM(O12:P12))=TRUE(),SUM(O12:P12),"HIBA")</f>
        <v>#VALUE!</v>
      </c>
      <c r="D12" s="55" t="e">
        <f aca="false">SUM(Aa:Zz!D12:D12)</f>
        <v>#VALUE!</v>
      </c>
      <c r="E12" s="56" t="e">
        <f aca="false">SUM(Aa:Zz!E12:E12)</f>
        <v>#VALUE!</v>
      </c>
      <c r="F12" s="56" t="e">
        <f aca="false">SUM(Aa:Zz!F12:F12)</f>
        <v>#VALUE!</v>
      </c>
      <c r="G12" s="57" t="e">
        <f aca="false">SUM(Aa:Zz!G12:G12)</f>
        <v>#VALUE!</v>
      </c>
      <c r="H12" s="58" t="e">
        <f aca="false">SUM(Aa:Zz!H12:H12)</f>
        <v>#VALUE!</v>
      </c>
      <c r="I12" s="56" t="e">
        <f aca="false">SUM(Aa:Zz!I12:I12)</f>
        <v>#VALUE!</v>
      </c>
      <c r="J12" s="56" t="e">
        <f aca="false">SUM(Aa:Zz!J12:J12)</f>
        <v>#VALUE!</v>
      </c>
      <c r="K12" s="57" t="e">
        <f aca="false">SUM(Aa:Zz!K12:K12)</f>
        <v>#VALUE!</v>
      </c>
      <c r="L12" s="58" t="e">
        <f aca="false">SUM(Aa:Zz!L12:L12)</f>
        <v>#VALUE!</v>
      </c>
      <c r="M12" s="56" t="e">
        <f aca="false">SUM(Aa:Zz!M12:M12)</f>
        <v>#VALUE!</v>
      </c>
      <c r="N12" s="57" t="e">
        <f aca="false">SUM(Aa:Zz!N12:N12)</f>
        <v>#VALUE!</v>
      </c>
      <c r="O12" s="58" t="e">
        <f aca="false">SUM(Aa:Zz!O12:O12)</f>
        <v>#VALUE!</v>
      </c>
      <c r="P12" s="59" t="e">
        <f aca="false">SUM(Aa:Zz!P12:P12)</f>
        <v>#VALUE!</v>
      </c>
      <c r="Q12" s="60" t="e">
        <f aca="false">SUM(Aa:Zz!Q12:Q12)</f>
        <v>#VALUE!</v>
      </c>
      <c r="R12" s="61" t="e">
        <f aca="false">SUM(Aa:Zz!R12:R12)</f>
        <v>#VALUE!</v>
      </c>
      <c r="S12" s="61" t="e">
        <f aca="false">SUM(Aa:Zz!S12:S12)</f>
        <v>#VALUE!</v>
      </c>
      <c r="T12" s="61" t="e">
        <f aca="false">SUM(Aa:Zz!T12:T12)</f>
        <v>#VALUE!</v>
      </c>
      <c r="U12" s="62" t="e">
        <f aca="false">SUM(V12,W12,X12,Z12)</f>
        <v>#VALUE!</v>
      </c>
      <c r="V12" s="60" t="e">
        <f aca="false">SUM(Aa:Zz!V12:V12)</f>
        <v>#VALUE!</v>
      </c>
      <c r="W12" s="58" t="e">
        <f aca="false">SUM(Aa:Zz!W12:W12)</f>
        <v>#VALUE!</v>
      </c>
      <c r="X12" s="58" t="e">
        <f aca="false">SUM(Aa:Zz!X12:X12)</f>
        <v>#VALUE!</v>
      </c>
      <c r="Y12" s="56" t="e">
        <f aca="false">SUM(Aa:Zz!Y12:Y12)</f>
        <v>#VALUE!</v>
      </c>
      <c r="Z12" s="58" t="e">
        <f aca="false">SUM(Aa:Zz!Z12:Z12)</f>
        <v>#VALUE!</v>
      </c>
      <c r="AA12" s="56" t="e">
        <f aca="false">SUM(Aa:Zz!AA12:AA12)</f>
        <v>#VALUE!</v>
      </c>
      <c r="AB12" s="78" t="e">
        <f aca="false">SUM(Aa:Zz!AB12:AB12)</f>
        <v>#VALUE!</v>
      </c>
      <c r="AC12" s="93" t="e">
        <f aca="false">AVERAGE(Aa:Zz!AC12:AC12)</f>
        <v>#VALUE!</v>
      </c>
      <c r="AD12" s="80" t="e">
        <f aca="false">AVERAGE(Aa:Zz!AD12:AD12)</f>
        <v>#VALUE!</v>
      </c>
      <c r="AE12" s="81" t="n">
        <f aca="false">AVERAGE(Aa:Zz!AE12:AE12)</f>
        <v>5000</v>
      </c>
      <c r="AF12" s="84" t="e">
        <f aca="false">SUM(Aa:Zz!AF12:AF12)</f>
        <v>#VALUE!</v>
      </c>
      <c r="AG12" s="85" t="e">
        <f aca="false">SUM(Aa:Zz!AG12:AG12)</f>
        <v>#VALUE!</v>
      </c>
      <c r="AH12" s="81"/>
      <c r="AI12" s="94" t="e">
        <f aca="false">SUM(Aa:Zz!AI12:AI12)</f>
        <v>#VALUE!</v>
      </c>
      <c r="AJ12" s="85" t="e">
        <f aca="false">SUM(Aa:Zz!AJ12:AJ12)</f>
        <v>#VALUE!</v>
      </c>
      <c r="AK12" s="86" t="e">
        <f aca="false">SUM(Aa:Zz!AK12:AK12)</f>
        <v>#VALUE!</v>
      </c>
      <c r="AL12" s="82" t="e">
        <f aca="false">SUM(Aa:Zz!AL12:AL12)</f>
        <v>#VALUE!</v>
      </c>
      <c r="AM12" s="87" t="e">
        <f aca="false">SUM(Aa:Zz!AM12:AM12)</f>
        <v>#VALUE!</v>
      </c>
      <c r="AN12" s="87" t="e">
        <f aca="false">SUM(Aa:Zz!AN12:AN12)</f>
        <v>#VALUE!</v>
      </c>
      <c r="AO12" s="95" t="e">
        <f aca="false">SUM(Aa:Zz!AO12:AO12)</f>
        <v>#VALUE!</v>
      </c>
      <c r="AP12" s="90" t="e">
        <f aca="false">SUM(Aa:Zz!AP12:AP12)</f>
        <v>#VALUE!</v>
      </c>
      <c r="AQ12" s="91" t="e">
        <f aca="false">SUM(Aa:Zz!AQ12:AQ12)</f>
        <v>#VALUE!</v>
      </c>
      <c r="AR12" s="82" t="e">
        <f aca="false">SUM(Aa:Zz!AR12:AR12)</f>
        <v>#VALUE!</v>
      </c>
      <c r="AS12" s="90" t="e">
        <f aca="false">SUM(Aa:Zz!AS12:AS12)</f>
        <v>#VALUE!</v>
      </c>
    </row>
    <row r="13" s="74" customFormat="true" ht="27" hidden="false" customHeight="true" outlineLevel="0" collapsed="false">
      <c r="A13" s="75" t="s">
        <v>58</v>
      </c>
      <c r="B13" s="75"/>
      <c r="C13" s="92" t="e">
        <f aca="false">IF(AND(SUM(D13:N13)+Q13=SUM(O13:P13))=TRUE(),SUM(O13:P13),"HIBA")</f>
        <v>#VALUE!</v>
      </c>
      <c r="D13" s="55" t="e">
        <f aca="false">SUM(Aa:Zz!D13:D13)</f>
        <v>#VALUE!</v>
      </c>
      <c r="E13" s="56" t="e">
        <f aca="false">SUM(Aa:Zz!E13:E13)</f>
        <v>#VALUE!</v>
      </c>
      <c r="F13" s="56" t="e">
        <f aca="false">SUM(Aa:Zz!F13:F13)</f>
        <v>#VALUE!</v>
      </c>
      <c r="G13" s="57" t="e">
        <f aca="false">SUM(Aa:Zz!G13:G13)</f>
        <v>#VALUE!</v>
      </c>
      <c r="H13" s="58" t="e">
        <f aca="false">SUM(Aa:Zz!H13:H13)</f>
        <v>#VALUE!</v>
      </c>
      <c r="I13" s="56" t="e">
        <f aca="false">SUM(Aa:Zz!I13:I13)</f>
        <v>#VALUE!</v>
      </c>
      <c r="J13" s="56" t="e">
        <f aca="false">SUM(Aa:Zz!J13:J13)</f>
        <v>#VALUE!</v>
      </c>
      <c r="K13" s="57" t="e">
        <f aca="false">SUM(Aa:Zz!K13:K13)</f>
        <v>#VALUE!</v>
      </c>
      <c r="L13" s="58" t="e">
        <f aca="false">SUM(Aa:Zz!L13:L13)</f>
        <v>#VALUE!</v>
      </c>
      <c r="M13" s="56" t="e">
        <f aca="false">SUM(Aa:Zz!M13:M13)</f>
        <v>#VALUE!</v>
      </c>
      <c r="N13" s="57" t="e">
        <f aca="false">SUM(Aa:Zz!N13:N13)</f>
        <v>#VALUE!</v>
      </c>
      <c r="O13" s="58" t="e">
        <f aca="false">SUM(Aa:Zz!O13:O13)</f>
        <v>#VALUE!</v>
      </c>
      <c r="P13" s="59" t="e">
        <f aca="false">SUM(Aa:Zz!P13:P13)</f>
        <v>#VALUE!</v>
      </c>
      <c r="Q13" s="60" t="e">
        <f aca="false">SUM(Aa:Zz!Q13:Q13)</f>
        <v>#VALUE!</v>
      </c>
      <c r="R13" s="61" t="e">
        <f aca="false">SUM(Aa:Zz!R13:R13)</f>
        <v>#VALUE!</v>
      </c>
      <c r="S13" s="61" t="e">
        <f aca="false">SUM(Aa:Zz!S13:S13)</f>
        <v>#VALUE!</v>
      </c>
      <c r="T13" s="61" t="e">
        <f aca="false">SUM(Aa:Zz!T13:T13)</f>
        <v>#VALUE!</v>
      </c>
      <c r="U13" s="62" t="e">
        <f aca="false">SUM(V13,W13,X13,Z13)</f>
        <v>#VALUE!</v>
      </c>
      <c r="V13" s="60" t="e">
        <f aca="false">SUM(Aa:Zz!V13:V13)</f>
        <v>#VALUE!</v>
      </c>
      <c r="W13" s="58" t="e">
        <f aca="false">SUM(Aa:Zz!W13:W13)</f>
        <v>#VALUE!</v>
      </c>
      <c r="X13" s="58" t="e">
        <f aca="false">SUM(Aa:Zz!X13:X13)</f>
        <v>#VALUE!</v>
      </c>
      <c r="Y13" s="56" t="e">
        <f aca="false">SUM(Aa:Zz!Y13:Y13)</f>
        <v>#VALUE!</v>
      </c>
      <c r="Z13" s="58" t="e">
        <f aca="false">SUM(Aa:Zz!Z13:Z13)</f>
        <v>#VALUE!</v>
      </c>
      <c r="AA13" s="56" t="e">
        <f aca="false">SUM(Aa:Zz!AA13:AA13)</f>
        <v>#VALUE!</v>
      </c>
      <c r="AB13" s="78" t="e">
        <f aca="false">SUM(Aa:Zz!AB13:AB13)</f>
        <v>#VALUE!</v>
      </c>
      <c r="AC13" s="79" t="e">
        <f aca="false">AVERAGE(Aa:Zz!AC13:AC13)</f>
        <v>#VALUE!</v>
      </c>
      <c r="AD13" s="80" t="e">
        <f aca="false">AVERAGE(Aa:Zz!AD13:AD13)</f>
        <v>#VALUE!</v>
      </c>
      <c r="AE13" s="81"/>
      <c r="AF13" s="84" t="e">
        <f aca="false">SUM(Aa:Zz!AF13:AF13)</f>
        <v>#VALUE!</v>
      </c>
      <c r="AG13" s="85" t="e">
        <f aca="false">SUM(Aa:Zz!AG13:AG13)</f>
        <v>#VALUE!</v>
      </c>
      <c r="AH13" s="81"/>
      <c r="AI13" s="94" t="e">
        <f aca="false">SUM(Aa:Zz!AI13:AI13)</f>
        <v>#VALUE!</v>
      </c>
      <c r="AJ13" s="85" t="e">
        <f aca="false">SUM(Aa:Zz!AJ13:AJ13)</f>
        <v>#VALUE!</v>
      </c>
      <c r="AK13" s="86" t="e">
        <f aca="false">SUM(Aa:Zz!AK13:AK13)</f>
        <v>#VALUE!</v>
      </c>
      <c r="AL13" s="82" t="e">
        <f aca="false">SUM(Aa:Zz!AL13:AL13)</f>
        <v>#VALUE!</v>
      </c>
      <c r="AM13" s="87" t="e">
        <f aca="false">SUM(Aa:Zz!AM13:AM13)</f>
        <v>#VALUE!</v>
      </c>
      <c r="AN13" s="87" t="e">
        <f aca="false">SUM(Aa:Zz!AN13:AN13)</f>
        <v>#VALUE!</v>
      </c>
      <c r="AO13" s="95" t="e">
        <f aca="false">SUM(Aa:Zz!AO13:AO13)</f>
        <v>#VALUE!</v>
      </c>
      <c r="AP13" s="90" t="e">
        <f aca="false">SUM(Aa:Zz!AP13:AP13)</f>
        <v>#VALUE!</v>
      </c>
      <c r="AQ13" s="91" t="e">
        <f aca="false">SUM(Aa:Zz!AQ13:AQ13)</f>
        <v>#VALUE!</v>
      </c>
      <c r="AR13" s="82" t="e">
        <f aca="false">SUM(Aa:Zz!AR13:AR13)</f>
        <v>#VALUE!</v>
      </c>
      <c r="AS13" s="90" t="e">
        <f aca="false">SUM(Aa:Zz!AS13:AS13)</f>
        <v>#VALUE!</v>
      </c>
    </row>
    <row r="14" s="74" customFormat="true" ht="32.25" hidden="false" customHeight="true" outlineLevel="0" collapsed="false">
      <c r="A14" s="75" t="s">
        <v>59</v>
      </c>
      <c r="B14" s="75"/>
      <c r="C14" s="54" t="e">
        <f aca="false">IF(AND(SUM(D14:N14)+Q14=SUM(O14:P14))=TRUE(),SUM(O14:P14),"HIBA")</f>
        <v>#VALUE!</v>
      </c>
      <c r="D14" s="55" t="e">
        <f aca="false">SUM(Aa:Zz!D14:D14)</f>
        <v>#VALUE!</v>
      </c>
      <c r="E14" s="56" t="e">
        <f aca="false">SUM(Aa:Zz!E14:E14)</f>
        <v>#VALUE!</v>
      </c>
      <c r="F14" s="56" t="e">
        <f aca="false">SUM(Aa:Zz!F14:F14)</f>
        <v>#VALUE!</v>
      </c>
      <c r="G14" s="57" t="e">
        <f aca="false">SUM(Aa:Zz!G14:G14)</f>
        <v>#VALUE!</v>
      </c>
      <c r="H14" s="58" t="e">
        <f aca="false">SUM(Aa:Zz!H14:H14)</f>
        <v>#VALUE!</v>
      </c>
      <c r="I14" s="56" t="e">
        <f aca="false">SUM(Aa:Zz!I14:I14)</f>
        <v>#VALUE!</v>
      </c>
      <c r="J14" s="56" t="e">
        <f aca="false">SUM(Aa:Zz!J14:J14)</f>
        <v>#VALUE!</v>
      </c>
      <c r="K14" s="57" t="e">
        <f aca="false">SUM(Aa:Zz!K14:K14)</f>
        <v>#VALUE!</v>
      </c>
      <c r="L14" s="58" t="e">
        <f aca="false">SUM(Aa:Zz!L14:L14)</f>
        <v>#VALUE!</v>
      </c>
      <c r="M14" s="56" t="e">
        <f aca="false">SUM(Aa:Zz!M14:M14)</f>
        <v>#VALUE!</v>
      </c>
      <c r="N14" s="57" t="e">
        <f aca="false">SUM(Aa:Zz!N14:N14)</f>
        <v>#VALUE!</v>
      </c>
      <c r="O14" s="58" t="e">
        <f aca="false">SUM(Aa:Zz!O14:O14)</f>
        <v>#VALUE!</v>
      </c>
      <c r="P14" s="59" t="e">
        <f aca="false">SUM(Aa:Zz!P14:P14)</f>
        <v>#VALUE!</v>
      </c>
      <c r="Q14" s="60" t="e">
        <f aca="false">SUM(Aa:Zz!Q14:Q14)</f>
        <v>#VALUE!</v>
      </c>
      <c r="R14" s="61" t="e">
        <f aca="false">SUM(Aa:Zz!R14:R14)</f>
        <v>#VALUE!</v>
      </c>
      <c r="S14" s="61" t="e">
        <f aca="false">SUM(Aa:Zz!S14:S14)</f>
        <v>#VALUE!</v>
      </c>
      <c r="T14" s="61" t="e">
        <f aca="false">SUM(Aa:Zz!T14:T14)</f>
        <v>#VALUE!</v>
      </c>
      <c r="U14" s="62" t="e">
        <f aca="false">SUM(V14,W14,X14,Z14)</f>
        <v>#VALUE!</v>
      </c>
      <c r="V14" s="60" t="e">
        <f aca="false">SUM(Aa:Zz!V14:V14)</f>
        <v>#VALUE!</v>
      </c>
      <c r="W14" s="58" t="e">
        <f aca="false">SUM(Aa:Zz!W14:W14)</f>
        <v>#VALUE!</v>
      </c>
      <c r="X14" s="58" t="e">
        <f aca="false">SUM(Aa:Zz!X14:X14)</f>
        <v>#VALUE!</v>
      </c>
      <c r="Y14" s="56" t="e">
        <f aca="false">SUM(Aa:Zz!Y14:Y14)</f>
        <v>#VALUE!</v>
      </c>
      <c r="Z14" s="58" t="e">
        <f aca="false">SUM(Aa:Zz!Z14:Z14)</f>
        <v>#VALUE!</v>
      </c>
      <c r="AA14" s="56" t="e">
        <f aca="false">SUM(Aa:Zz!AA14:AA14)</f>
        <v>#VALUE!</v>
      </c>
      <c r="AB14" s="78" t="e">
        <f aca="false">SUM(Aa:Zz!AB14:AB14)</f>
        <v>#VALUE!</v>
      </c>
      <c r="AC14" s="96" t="e">
        <f aca="false">AVERAGE(Aa:Zz!AC14:AC14)</f>
        <v>#VALUE!</v>
      </c>
      <c r="AD14" s="80" t="e">
        <f aca="false">AVERAGE(Aa:Zz!AD14:AD14)</f>
        <v>#VALUE!</v>
      </c>
      <c r="AE14" s="81" t="n">
        <f aca="false">AVERAGE(Aa:Zz!AE14:AE14)</f>
        <v>20700</v>
      </c>
      <c r="AF14" s="94" t="e">
        <f aca="false">SUM(Aa:Zz!AF14:AF14)</f>
        <v>#VALUE!</v>
      </c>
      <c r="AG14" s="85" t="e">
        <f aca="false">SUM(Aa:Zz!AG14:AG14)</f>
        <v>#VALUE!</v>
      </c>
      <c r="AH14" s="81"/>
      <c r="AI14" s="94" t="e">
        <f aca="false">SUM(Aa:Zz!AI14:AI14)</f>
        <v>#VALUE!</v>
      </c>
      <c r="AJ14" s="85" t="e">
        <f aca="false">SUM(Aa:Zz!AJ14:AJ14)</f>
        <v>#VALUE!</v>
      </c>
      <c r="AK14" s="86" t="e">
        <f aca="false">SUM(Aa:Zz!AK14:AK14)</f>
        <v>#VALUE!</v>
      </c>
      <c r="AL14" s="82" t="e">
        <f aca="false">SUM(Aa:Zz!AL14:AL14)</f>
        <v>#VALUE!</v>
      </c>
      <c r="AM14" s="87" t="e">
        <f aca="false">SUM(Aa:Zz!AM14:AM14)</f>
        <v>#VALUE!</v>
      </c>
      <c r="AN14" s="88" t="e">
        <f aca="false">SUM(Aa:Zz!AN14:AN14)</f>
        <v>#VALUE!</v>
      </c>
      <c r="AO14" s="97" t="e">
        <f aca="false">SUM(Aa:Zz!AO14:AO14)</f>
        <v>#VALUE!</v>
      </c>
      <c r="AP14" s="90" t="e">
        <f aca="false">SUM(Aa:Zz!AP14:AP14)</f>
        <v>#VALUE!</v>
      </c>
      <c r="AQ14" s="91" t="e">
        <f aca="false">SUM(Aa:Zz!AQ14:AQ14)</f>
        <v>#VALUE!</v>
      </c>
      <c r="AR14" s="82" t="e">
        <f aca="false">SUM(Aa:Zz!AR14:AR14)</f>
        <v>#VALUE!</v>
      </c>
      <c r="AS14" s="90" t="e">
        <f aca="false">SUM(Aa:Zz!AS14:AS14)</f>
        <v>#VALUE!</v>
      </c>
    </row>
    <row r="15" s="74" customFormat="true" ht="35.25" hidden="false" customHeight="true" outlineLevel="0" collapsed="false">
      <c r="A15" s="75" t="s">
        <v>60</v>
      </c>
      <c r="B15" s="75"/>
      <c r="C15" s="76" t="e">
        <f aca="false">IF(AND(SUM(D15:N15)+Q15=SUM(O15:P15))=TRUE(),SUM(O15:P15),"HIBA")</f>
        <v>#VALUE!</v>
      </c>
      <c r="D15" s="55" t="e">
        <f aca="false">SUM(Aa:Zz!D15:D15)</f>
        <v>#VALUE!</v>
      </c>
      <c r="E15" s="56" t="e">
        <f aca="false">SUM(Aa:Zz!E15:E15)</f>
        <v>#VALUE!</v>
      </c>
      <c r="F15" s="56" t="e">
        <f aca="false">SUM(Aa:Zz!F15:F15)</f>
        <v>#VALUE!</v>
      </c>
      <c r="G15" s="57" t="e">
        <f aca="false">SUM(Aa:Zz!G15:G15)</f>
        <v>#VALUE!</v>
      </c>
      <c r="H15" s="58" t="e">
        <f aca="false">SUM(Aa:Zz!H15:H15)</f>
        <v>#VALUE!</v>
      </c>
      <c r="I15" s="56" t="e">
        <f aca="false">SUM(Aa:Zz!I15:I15)</f>
        <v>#VALUE!</v>
      </c>
      <c r="J15" s="56" t="e">
        <f aca="false">SUM(Aa:Zz!J15:J15)</f>
        <v>#VALUE!</v>
      </c>
      <c r="K15" s="57" t="e">
        <f aca="false">SUM(Aa:Zz!K15:K15)</f>
        <v>#VALUE!</v>
      </c>
      <c r="L15" s="58" t="e">
        <f aca="false">SUM(Aa:Zz!L15:L15)</f>
        <v>#VALUE!</v>
      </c>
      <c r="M15" s="56" t="e">
        <f aca="false">SUM(Aa:Zz!M15:M15)</f>
        <v>#VALUE!</v>
      </c>
      <c r="N15" s="57" t="e">
        <f aca="false">SUM(Aa:Zz!N15:N15)</f>
        <v>#VALUE!</v>
      </c>
      <c r="O15" s="58" t="e">
        <f aca="false">SUM(Aa:Zz!O15:O15)</f>
        <v>#VALUE!</v>
      </c>
      <c r="P15" s="59" t="e">
        <f aca="false">SUM(Aa:Zz!P15:P15)</f>
        <v>#VALUE!</v>
      </c>
      <c r="Q15" s="60" t="e">
        <f aca="false">SUM(Aa:Zz!Q15:Q15)</f>
        <v>#VALUE!</v>
      </c>
      <c r="R15" s="61" t="e">
        <f aca="false">SUM(Aa:Zz!R15:R15)</f>
        <v>#VALUE!</v>
      </c>
      <c r="S15" s="61" t="e">
        <f aca="false">SUM(Aa:Zz!S15:S15)</f>
        <v>#VALUE!</v>
      </c>
      <c r="T15" s="61" t="e">
        <f aca="false">SUM(Aa:Zz!T15:T15)</f>
        <v>#VALUE!</v>
      </c>
      <c r="U15" s="62" t="e">
        <f aca="false">SUM(V15,W15,X15,Z15)</f>
        <v>#VALUE!</v>
      </c>
      <c r="V15" s="60" t="e">
        <f aca="false">SUM(Aa:Zz!V15:V15)</f>
        <v>#VALUE!</v>
      </c>
      <c r="W15" s="58" t="e">
        <f aca="false">SUM(Aa:Zz!W15:W15)</f>
        <v>#VALUE!</v>
      </c>
      <c r="X15" s="58" t="e">
        <f aca="false">SUM(Aa:Zz!X15:X15)</f>
        <v>#VALUE!</v>
      </c>
      <c r="Y15" s="56" t="e">
        <f aca="false">SUM(Aa:Zz!Y15:Y15)</f>
        <v>#VALUE!</v>
      </c>
      <c r="Z15" s="58" t="e">
        <f aca="false">SUM(Aa:Zz!Z15:Z15)</f>
        <v>#VALUE!</v>
      </c>
      <c r="AA15" s="56" t="e">
        <f aca="false">SUM(Aa:Zz!AA15:AA15)</f>
        <v>#VALUE!</v>
      </c>
      <c r="AB15" s="98" t="e">
        <f aca="false">SUM(Aa:Zz!AB15:AB15)</f>
        <v>#VALUE!</v>
      </c>
      <c r="AC15" s="96" t="e">
        <f aca="false">AVERAGE(Aa:Zz!AC15:AC15)</f>
        <v>#VALUE!</v>
      </c>
      <c r="AD15" s="80" t="e">
        <f aca="false">AVERAGE(Aa:Zz!AD15:AD15)</f>
        <v>#VALUE!</v>
      </c>
      <c r="AE15" s="81"/>
      <c r="AF15" s="94" t="e">
        <f aca="false">SUM(Aa:Zz!AF15:AF15)</f>
        <v>#VALUE!</v>
      </c>
      <c r="AG15" s="85" t="e">
        <f aca="false">SUM(Aa:Zz!AG15:AG15)</f>
        <v>#VALUE!</v>
      </c>
      <c r="AH15" s="81"/>
      <c r="AI15" s="94" t="e">
        <f aca="false">SUM(Aa:Zz!AI15:AI15)</f>
        <v>#VALUE!</v>
      </c>
      <c r="AJ15" s="85" t="e">
        <f aca="false">SUM(Aa:Zz!AJ15:AJ15)</f>
        <v>#VALUE!</v>
      </c>
      <c r="AK15" s="86" t="e">
        <f aca="false">SUM(Aa:Zz!AK15:AK15)</f>
        <v>#VALUE!</v>
      </c>
      <c r="AL15" s="82" t="e">
        <f aca="false">SUM(Aa:Zz!AL15:AL15)</f>
        <v>#VALUE!</v>
      </c>
      <c r="AM15" s="87" t="e">
        <f aca="false">SUM(Aa:Zz!AM15:AM15)</f>
        <v>#VALUE!</v>
      </c>
      <c r="AN15" s="87" t="e">
        <f aca="false">SUM(Aa:Zz!AN15:AN15)</f>
        <v>#VALUE!</v>
      </c>
      <c r="AO15" s="95" t="e">
        <f aca="false">SUM(Aa:Zz!AO15:AO15)</f>
        <v>#VALUE!</v>
      </c>
      <c r="AP15" s="90" t="e">
        <f aca="false">SUM(Aa:Zz!AP15:AP15)</f>
        <v>#VALUE!</v>
      </c>
      <c r="AQ15" s="91" t="e">
        <f aca="false">SUM(Aa:Zz!AQ15:AQ15)</f>
        <v>#VALUE!</v>
      </c>
      <c r="AR15" s="82" t="e">
        <f aca="false">SUM(Aa:Zz!AR15:AR15)</f>
        <v>#VALUE!</v>
      </c>
      <c r="AS15" s="90" t="e">
        <f aca="false">SUM(Aa:Zz!AS15:AS15)</f>
        <v>#VALUE!</v>
      </c>
    </row>
    <row r="16" s="74" customFormat="true" ht="27" hidden="false" customHeight="true" outlineLevel="0" collapsed="false">
      <c r="A16" s="75" t="s">
        <v>61</v>
      </c>
      <c r="B16" s="75"/>
      <c r="C16" s="92" t="e">
        <f aca="false">IF(AND(SUM(D16:N16)+Q16=SUM(O16:P16))=TRUE(),SUM(O16:P16),"HIBA")</f>
        <v>#VALUE!</v>
      </c>
      <c r="D16" s="55" t="e">
        <f aca="false">SUM(Aa:Zz!D16:D16)</f>
        <v>#VALUE!</v>
      </c>
      <c r="E16" s="56" t="e">
        <f aca="false">SUM(Aa:Zz!E16:E16)</f>
        <v>#VALUE!</v>
      </c>
      <c r="F16" s="56" t="e">
        <f aca="false">SUM(Aa:Zz!F16:F16)</f>
        <v>#VALUE!</v>
      </c>
      <c r="G16" s="57" t="e">
        <f aca="false">SUM(Aa:Zz!G16:G16)</f>
        <v>#VALUE!</v>
      </c>
      <c r="H16" s="58" t="e">
        <f aca="false">SUM(Aa:Zz!H16:H16)</f>
        <v>#VALUE!</v>
      </c>
      <c r="I16" s="56" t="e">
        <f aca="false">SUM(Aa:Zz!I16:I16)</f>
        <v>#VALUE!</v>
      </c>
      <c r="J16" s="56" t="e">
        <f aca="false">SUM(Aa:Zz!J16:J16)</f>
        <v>#VALUE!</v>
      </c>
      <c r="K16" s="57" t="e">
        <f aca="false">SUM(Aa:Zz!K16:K16)</f>
        <v>#VALUE!</v>
      </c>
      <c r="L16" s="58" t="e">
        <f aca="false">SUM(Aa:Zz!L16:L16)</f>
        <v>#VALUE!</v>
      </c>
      <c r="M16" s="56" t="e">
        <f aca="false">SUM(Aa:Zz!M16:M16)</f>
        <v>#VALUE!</v>
      </c>
      <c r="N16" s="57" t="e">
        <f aca="false">SUM(Aa:Zz!N16:N16)</f>
        <v>#VALUE!</v>
      </c>
      <c r="O16" s="58" t="e">
        <f aca="false">SUM(Aa:Zz!O16:O16)</f>
        <v>#VALUE!</v>
      </c>
      <c r="P16" s="59" t="e">
        <f aca="false">SUM(Aa:Zz!P16:P16)</f>
        <v>#VALUE!</v>
      </c>
      <c r="Q16" s="60" t="e">
        <f aca="false">SUM(Aa:Zz!Q16:Q16)</f>
        <v>#VALUE!</v>
      </c>
      <c r="R16" s="61" t="e">
        <f aca="false">SUM(Aa:Zz!R16:R16)</f>
        <v>#VALUE!</v>
      </c>
      <c r="S16" s="61" t="e">
        <f aca="false">SUM(Aa:Zz!S16:S16)</f>
        <v>#VALUE!</v>
      </c>
      <c r="T16" s="61" t="e">
        <f aca="false">SUM(Aa:Zz!T16:T16)</f>
        <v>#VALUE!</v>
      </c>
      <c r="U16" s="62" t="e">
        <f aca="false">SUM(V16,W16,X16,Z16)</f>
        <v>#VALUE!</v>
      </c>
      <c r="V16" s="60" t="e">
        <f aca="false">SUM(Aa:Zz!V16:V16)</f>
        <v>#VALUE!</v>
      </c>
      <c r="W16" s="58" t="e">
        <f aca="false">SUM(Aa:Zz!W16:W16)</f>
        <v>#VALUE!</v>
      </c>
      <c r="X16" s="58" t="e">
        <f aca="false">SUM(Aa:Zz!X16:X16)</f>
        <v>#VALUE!</v>
      </c>
      <c r="Y16" s="56" t="e">
        <f aca="false">SUM(Aa:Zz!Y16:Y16)</f>
        <v>#VALUE!</v>
      </c>
      <c r="Z16" s="58" t="e">
        <f aca="false">SUM(Aa:Zz!Z16:Z16)</f>
        <v>#VALUE!</v>
      </c>
      <c r="AA16" s="56" t="e">
        <f aca="false">SUM(Aa:Zz!AA16:AA16)</f>
        <v>#VALUE!</v>
      </c>
      <c r="AB16" s="98" t="e">
        <f aca="false">SUM(Aa:Zz!AB16:AB16)</f>
        <v>#VALUE!</v>
      </c>
      <c r="AC16" s="96" t="e">
        <f aca="false">AVERAGE(Aa:Zz!AC16:AC16)</f>
        <v>#VALUE!</v>
      </c>
      <c r="AD16" s="80" t="e">
        <f aca="false">AVERAGE(Aa:Zz!AD16:AD16)</f>
        <v>#VALUE!</v>
      </c>
      <c r="AE16" s="81" t="n">
        <f aca="false">AVERAGE(Aa:Zz!AE16:AE16)</f>
        <v>1036</v>
      </c>
      <c r="AF16" s="94" t="e">
        <f aca="false">SUM(Aa:Zz!AF16:AF16)</f>
        <v>#VALUE!</v>
      </c>
      <c r="AG16" s="85" t="e">
        <f aca="false">SUM(Aa:Zz!AG16:AG16)</f>
        <v>#VALUE!</v>
      </c>
      <c r="AH16" s="81" t="n">
        <f aca="false">AVERAGE(Aa:Zz!AH16:AH16)</f>
        <v>227663</v>
      </c>
      <c r="AI16" s="94" t="e">
        <f aca="false">SUM(Aa:Zz!AI16:AI16)</f>
        <v>#VALUE!</v>
      </c>
      <c r="AJ16" s="85" t="e">
        <f aca="false">SUM(Aa:Zz!AJ16:AJ16)</f>
        <v>#VALUE!</v>
      </c>
      <c r="AK16" s="86" t="e">
        <f aca="false">SUM(Aa:Zz!AK16:AK16)</f>
        <v>#VALUE!</v>
      </c>
      <c r="AL16" s="82" t="e">
        <f aca="false">SUM(Aa:Zz!AL16:AL16)</f>
        <v>#VALUE!</v>
      </c>
      <c r="AM16" s="87" t="e">
        <f aca="false">SUM(Aa:Zz!AM16:AM16)</f>
        <v>#VALUE!</v>
      </c>
      <c r="AN16" s="87" t="e">
        <f aca="false">SUM(Aa:Zz!AN16:AN16)</f>
        <v>#VALUE!</v>
      </c>
      <c r="AO16" s="97" t="e">
        <f aca="false">SUM(Aa:Zz!AO16:AO16)</f>
        <v>#VALUE!</v>
      </c>
      <c r="AP16" s="90" t="e">
        <f aca="false">SUM(Aa:Zz!AP16:AP16)</f>
        <v>#VALUE!</v>
      </c>
      <c r="AQ16" s="97" t="e">
        <f aca="false">SUM(Aa:Zz!AQ16:AQ16)</f>
        <v>#VALUE!</v>
      </c>
      <c r="AR16" s="82" t="e">
        <f aca="false">SUM(Aa:Zz!AR16:AR16)</f>
        <v>#VALUE!</v>
      </c>
      <c r="AS16" s="90" t="e">
        <f aca="false">SUM(Aa:Zz!AS16:AS16)</f>
        <v>#VALUE!</v>
      </c>
    </row>
    <row r="17" s="74" customFormat="true" ht="27" hidden="false" customHeight="true" outlineLevel="0" collapsed="false">
      <c r="A17" s="75" t="s">
        <v>62</v>
      </c>
      <c r="B17" s="75"/>
      <c r="C17" s="54" t="e">
        <f aca="false">IF(AND(SUM(D17:N17)+Q17=SUM(O17:P17))=TRUE(),SUM(O17:P17),"HIBA")</f>
        <v>#VALUE!</v>
      </c>
      <c r="D17" s="55" t="e">
        <f aca="false">SUM(Aa:Zz!D17:D17)</f>
        <v>#VALUE!</v>
      </c>
      <c r="E17" s="56" t="e">
        <f aca="false">SUM(Aa:Zz!E17:E17)</f>
        <v>#VALUE!</v>
      </c>
      <c r="F17" s="56" t="e">
        <f aca="false">SUM(Aa:Zz!F17:F17)</f>
        <v>#VALUE!</v>
      </c>
      <c r="G17" s="57" t="e">
        <f aca="false">SUM(Aa:Zz!G17:G17)</f>
        <v>#VALUE!</v>
      </c>
      <c r="H17" s="58" t="e">
        <f aca="false">SUM(Aa:Zz!H17:H17)</f>
        <v>#VALUE!</v>
      </c>
      <c r="I17" s="56" t="e">
        <f aca="false">SUM(Aa:Zz!I17:I17)</f>
        <v>#VALUE!</v>
      </c>
      <c r="J17" s="56" t="e">
        <f aca="false">SUM(Aa:Zz!J17:J17)</f>
        <v>#VALUE!</v>
      </c>
      <c r="K17" s="57" t="e">
        <f aca="false">SUM(Aa:Zz!K17:K17)</f>
        <v>#VALUE!</v>
      </c>
      <c r="L17" s="58" t="e">
        <f aca="false">SUM(Aa:Zz!L17:L17)</f>
        <v>#VALUE!</v>
      </c>
      <c r="M17" s="56" t="e">
        <f aca="false">SUM(Aa:Zz!M17:M17)</f>
        <v>#VALUE!</v>
      </c>
      <c r="N17" s="57" t="e">
        <f aca="false">SUM(Aa:Zz!N17:N17)</f>
        <v>#VALUE!</v>
      </c>
      <c r="O17" s="58" t="e">
        <f aca="false">SUM(Aa:Zz!O17:O17)</f>
        <v>#VALUE!</v>
      </c>
      <c r="P17" s="59" t="e">
        <f aca="false">SUM(Aa:Zz!P17:P17)</f>
        <v>#VALUE!</v>
      </c>
      <c r="Q17" s="60" t="e">
        <f aca="false">SUM(Aa:Zz!Q17:Q17)</f>
        <v>#VALUE!</v>
      </c>
      <c r="R17" s="61" t="e">
        <f aca="false">SUM(Aa:Zz!R17:R17)</f>
        <v>#VALUE!</v>
      </c>
      <c r="S17" s="61" t="e">
        <f aca="false">SUM(Aa:Zz!S17:S17)</f>
        <v>#VALUE!</v>
      </c>
      <c r="T17" s="61" t="e">
        <f aca="false">SUM(Aa:Zz!T17:T17)</f>
        <v>#VALUE!</v>
      </c>
      <c r="U17" s="77" t="e">
        <f aca="false">SUM(V17,W17,X17,Z17)</f>
        <v>#VALUE!</v>
      </c>
      <c r="V17" s="60" t="e">
        <f aca="false">SUM(Aa:Zz!V17:V17)</f>
        <v>#VALUE!</v>
      </c>
      <c r="W17" s="58" t="e">
        <f aca="false">SUM(Aa:Zz!W17:W17)</f>
        <v>#VALUE!</v>
      </c>
      <c r="X17" s="58" t="e">
        <f aca="false">SUM(Aa:Zz!X17:X17)</f>
        <v>#VALUE!</v>
      </c>
      <c r="Y17" s="56" t="e">
        <f aca="false">SUM(Aa:Zz!Y17:Y17)</f>
        <v>#VALUE!</v>
      </c>
      <c r="Z17" s="58" t="e">
        <f aca="false">SUM(Aa:Zz!Z17:Z17)</f>
        <v>#VALUE!</v>
      </c>
      <c r="AA17" s="56" t="e">
        <f aca="false">SUM(Aa:Zz!AA17:AA17)</f>
        <v>#VALUE!</v>
      </c>
      <c r="AB17" s="99" t="e">
        <f aca="false">SUM(Aa:Zz!AB17:AB17)</f>
        <v>#VALUE!</v>
      </c>
      <c r="AC17" s="93" t="e">
        <f aca="false">AVERAGE(Aa:Zz!AC17:AC17)</f>
        <v>#VALUE!</v>
      </c>
      <c r="AD17" s="80" t="e">
        <f aca="false">AVERAGE(Aa:Zz!AD17:AD17)</f>
        <v>#VALUE!</v>
      </c>
      <c r="AE17" s="81" t="e">
        <f aca="false">AVERAGE(Aa:Zz!AE17:AE17)</f>
        <v>#VALUE!</v>
      </c>
      <c r="AF17" s="94" t="e">
        <f aca="false">SUM(Aa:Zz!AF17:AF17)</f>
        <v>#VALUE!</v>
      </c>
      <c r="AG17" s="85" t="e">
        <f aca="false">SUM(Aa:Zz!AG17:AG17)</f>
        <v>#VALUE!</v>
      </c>
      <c r="AH17" s="81" t="n">
        <f aca="false">AVERAGE(Aa:Zz!AH17:AH17)</f>
        <v>895270.5</v>
      </c>
      <c r="AI17" s="94" t="e">
        <f aca="false">SUM(Aa:Zz!AI17:AI17)</f>
        <v>#VALUE!</v>
      </c>
      <c r="AJ17" s="85" t="e">
        <f aca="false">SUM(Aa:Zz!AJ17:AJ17)</f>
        <v>#VALUE!</v>
      </c>
      <c r="AK17" s="86" t="e">
        <f aca="false">SUM(Aa:Zz!AK17:AK17)</f>
        <v>#VALUE!</v>
      </c>
      <c r="AL17" s="82" t="e">
        <f aca="false">SUM(Aa:Zz!AL17:AL17)</f>
        <v>#VALUE!</v>
      </c>
      <c r="AM17" s="87" t="e">
        <f aca="false">SUM(Aa:Zz!AM17:AM17)</f>
        <v>#VALUE!</v>
      </c>
      <c r="AN17" s="88" t="e">
        <f aca="false">SUM(Aa:Zz!AN17:AN17)</f>
        <v>#VALUE!</v>
      </c>
      <c r="AO17" s="89" t="e">
        <f aca="false">SUM(Aa:Zz!AO17:AO17)</f>
        <v>#VALUE!</v>
      </c>
      <c r="AP17" s="90" t="e">
        <f aca="false">SUM(Aa:Zz!AP17:AP17)</f>
        <v>#VALUE!</v>
      </c>
      <c r="AQ17" s="95" t="e">
        <f aca="false">SUM(Aa:Zz!AQ17:AQ17)</f>
        <v>#VALUE!</v>
      </c>
      <c r="AR17" s="82" t="e">
        <f aca="false">SUM(Aa:Zz!AR17:AR17)</f>
        <v>#VALUE!</v>
      </c>
      <c r="AS17" s="90" t="e">
        <f aca="false">SUM(Aa:Zz!AS17:AS17)</f>
        <v>#VALUE!</v>
      </c>
    </row>
    <row r="18" s="74" customFormat="true" ht="27" hidden="false" customHeight="true" outlineLevel="0" collapsed="false">
      <c r="A18" s="75" t="s">
        <v>63</v>
      </c>
      <c r="B18" s="75"/>
      <c r="C18" s="54" t="e">
        <f aca="false">IF(AND(SUM(D18:N18)+Q18=SUM(O18:P18))=TRUE(),SUM(O18:P18),"HIBA")</f>
        <v>#VALUE!</v>
      </c>
      <c r="D18" s="55" t="e">
        <f aca="false">SUM(Aa:Zz!D18:D18)</f>
        <v>#VALUE!</v>
      </c>
      <c r="E18" s="56" t="e">
        <f aca="false">SUM(Aa:Zz!E18:E18)</f>
        <v>#VALUE!</v>
      </c>
      <c r="F18" s="56" t="e">
        <f aca="false">SUM(Aa:Zz!F18:F18)</f>
        <v>#VALUE!</v>
      </c>
      <c r="G18" s="57" t="e">
        <f aca="false">SUM(Aa:Zz!G18:G18)</f>
        <v>#VALUE!</v>
      </c>
      <c r="H18" s="58" t="e">
        <f aca="false">SUM(Aa:Zz!H18:H18)</f>
        <v>#VALUE!</v>
      </c>
      <c r="I18" s="56" t="e">
        <f aca="false">SUM(Aa:Zz!I18:I18)</f>
        <v>#VALUE!</v>
      </c>
      <c r="J18" s="56" t="e">
        <f aca="false">SUM(Aa:Zz!J18:J18)</f>
        <v>#VALUE!</v>
      </c>
      <c r="K18" s="57" t="e">
        <f aca="false">SUM(Aa:Zz!K18:K18)</f>
        <v>#VALUE!</v>
      </c>
      <c r="L18" s="58" t="e">
        <f aca="false">SUM(Aa:Zz!L18:L18)</f>
        <v>#VALUE!</v>
      </c>
      <c r="M18" s="56" t="e">
        <f aca="false">SUM(Aa:Zz!M18:M18)</f>
        <v>#VALUE!</v>
      </c>
      <c r="N18" s="57" t="e">
        <f aca="false">SUM(Aa:Zz!N18:N18)</f>
        <v>#VALUE!</v>
      </c>
      <c r="O18" s="58" t="e">
        <f aca="false">SUM(Aa:Zz!O18:O18)</f>
        <v>#VALUE!</v>
      </c>
      <c r="P18" s="59" t="e">
        <f aca="false">SUM(Aa:Zz!P18:P18)</f>
        <v>#VALUE!</v>
      </c>
      <c r="Q18" s="60" t="e">
        <f aca="false">SUM(Aa:Zz!Q18:Q18)</f>
        <v>#VALUE!</v>
      </c>
      <c r="R18" s="61" t="e">
        <f aca="false">SUM(Aa:Zz!R18:R18)</f>
        <v>#VALUE!</v>
      </c>
      <c r="S18" s="61" t="e">
        <f aca="false">SUM(Aa:Zz!S18:S18)</f>
        <v>#VALUE!</v>
      </c>
      <c r="T18" s="61" t="e">
        <f aca="false">SUM(Aa:Zz!T18:T18)</f>
        <v>#VALUE!</v>
      </c>
      <c r="U18" s="62" t="e">
        <f aca="false">SUM(V18,W18,X18,Z18)</f>
        <v>#VALUE!</v>
      </c>
      <c r="V18" s="60" t="e">
        <f aca="false">SUM(Aa:Zz!V18:V18)</f>
        <v>#VALUE!</v>
      </c>
      <c r="W18" s="58" t="e">
        <f aca="false">SUM(Aa:Zz!W18:W18)</f>
        <v>#VALUE!</v>
      </c>
      <c r="X18" s="58" t="e">
        <f aca="false">SUM(Aa:Zz!X18:X18)</f>
        <v>#VALUE!</v>
      </c>
      <c r="Y18" s="56" t="e">
        <f aca="false">SUM(Aa:Zz!Y18:Y18)</f>
        <v>#VALUE!</v>
      </c>
      <c r="Z18" s="58" t="e">
        <f aca="false">SUM(Aa:Zz!Z18:Z18)</f>
        <v>#VALUE!</v>
      </c>
      <c r="AA18" s="56" t="e">
        <f aca="false">SUM(Aa:Zz!AA18:AA18)</f>
        <v>#VALUE!</v>
      </c>
      <c r="AB18" s="78" t="e">
        <f aca="false">SUM(Aa:Zz!AB18:AB18)</f>
        <v>#VALUE!</v>
      </c>
      <c r="AC18" s="79" t="e">
        <f aca="false">AVERAGE(Aa:Zz!AC18:AC18)</f>
        <v>#VALUE!</v>
      </c>
      <c r="AD18" s="80" t="e">
        <f aca="false">AVERAGE(Aa:Zz!AD18:AD18)</f>
        <v>#VALUE!</v>
      </c>
      <c r="AE18" s="81" t="e">
        <f aca="false">AVERAGE(Aa:Zz!AE18:AE18)</f>
        <v>#VALUE!</v>
      </c>
      <c r="AF18" s="94" t="e">
        <f aca="false">SUM(Aa:Zz!AF18:AF18)</f>
        <v>#VALUE!</v>
      </c>
      <c r="AG18" s="85" t="e">
        <f aca="false">SUM(Aa:Zz!AG18:AG18)</f>
        <v>#VALUE!</v>
      </c>
      <c r="AH18" s="81"/>
      <c r="AI18" s="94" t="e">
        <f aca="false">SUM(Aa:Zz!AI18:AI18)</f>
        <v>#VALUE!</v>
      </c>
      <c r="AJ18" s="85" t="e">
        <f aca="false">SUM(Aa:Zz!AJ18:AJ18)</f>
        <v>#VALUE!</v>
      </c>
      <c r="AK18" s="86" t="e">
        <f aca="false">SUM(Aa:Zz!AK18:AK18)</f>
        <v>#VALUE!</v>
      </c>
      <c r="AL18" s="82" t="e">
        <f aca="false">SUM(Aa:Zz!AL18:AL18)</f>
        <v>#VALUE!</v>
      </c>
      <c r="AM18" s="87" t="e">
        <f aca="false">SUM(Aa:Zz!AM18:AM18)</f>
        <v>#VALUE!</v>
      </c>
      <c r="AN18" s="88" t="e">
        <f aca="false">SUM(Aa:Zz!AN18:AN18)</f>
        <v>#VALUE!</v>
      </c>
      <c r="AO18" s="89" t="e">
        <f aca="false">SUM(Aa:Zz!AO18:AO18)</f>
        <v>#VALUE!</v>
      </c>
      <c r="AP18" s="90" t="e">
        <f aca="false">SUM(Aa:Zz!AP18:AP18)</f>
        <v>#VALUE!</v>
      </c>
      <c r="AQ18" s="97" t="e">
        <f aca="false">SUM(Aa:Zz!AQ18:AQ18)</f>
        <v>#VALUE!</v>
      </c>
      <c r="AR18" s="82" t="e">
        <f aca="false">SUM(Aa:Zz!AR18:AR18)</f>
        <v>#VALUE!</v>
      </c>
      <c r="AS18" s="90" t="e">
        <f aca="false">SUM(Aa:Zz!AS18:AS18)</f>
        <v>#VALUE!</v>
      </c>
    </row>
    <row r="19" s="74" customFormat="true" ht="33" hidden="false" customHeight="true" outlineLevel="0" collapsed="false">
      <c r="A19" s="75" t="s">
        <v>64</v>
      </c>
      <c r="B19" s="75"/>
      <c r="C19" s="54" t="e">
        <f aca="false">IF(AND(SUM(D19:N19)+Q19=SUM(O19:P19))=TRUE(),SUM(O19:P19),"HIBA")</f>
        <v>#VALUE!</v>
      </c>
      <c r="D19" s="55" t="e">
        <f aca="false">SUM(Aa:Zz!D19:D19)</f>
        <v>#VALUE!</v>
      </c>
      <c r="E19" s="56" t="e">
        <f aca="false">SUM(Aa:Zz!E19:E19)</f>
        <v>#VALUE!</v>
      </c>
      <c r="F19" s="56" t="e">
        <f aca="false">SUM(Aa:Zz!F19:F19)</f>
        <v>#VALUE!</v>
      </c>
      <c r="G19" s="57" t="e">
        <f aca="false">SUM(Aa:Zz!G19:G19)</f>
        <v>#VALUE!</v>
      </c>
      <c r="H19" s="58" t="e">
        <f aca="false">SUM(Aa:Zz!H19:H19)</f>
        <v>#VALUE!</v>
      </c>
      <c r="I19" s="56" t="e">
        <f aca="false">SUM(Aa:Zz!I19:I19)</f>
        <v>#VALUE!</v>
      </c>
      <c r="J19" s="56" t="e">
        <f aca="false">SUM(Aa:Zz!J19:J19)</f>
        <v>#VALUE!</v>
      </c>
      <c r="K19" s="57" t="e">
        <f aca="false">SUM(Aa:Zz!K19:K19)</f>
        <v>#VALUE!</v>
      </c>
      <c r="L19" s="58" t="e">
        <f aca="false">SUM(Aa:Zz!L19:L19)</f>
        <v>#VALUE!</v>
      </c>
      <c r="M19" s="56" t="e">
        <f aca="false">SUM(Aa:Zz!M19:M19)</f>
        <v>#VALUE!</v>
      </c>
      <c r="N19" s="57" t="e">
        <f aca="false">SUM(Aa:Zz!N19:N19)</f>
        <v>#VALUE!</v>
      </c>
      <c r="O19" s="58" t="e">
        <f aca="false">SUM(Aa:Zz!O19:O19)</f>
        <v>#VALUE!</v>
      </c>
      <c r="P19" s="59" t="e">
        <f aca="false">SUM(Aa:Zz!P19:P19)</f>
        <v>#VALUE!</v>
      </c>
      <c r="Q19" s="60" t="e">
        <f aca="false">SUM(Aa:Zz!Q19:Q19)</f>
        <v>#VALUE!</v>
      </c>
      <c r="R19" s="61" t="e">
        <f aca="false">SUM(Aa:Zz!R19:R19)</f>
        <v>#VALUE!</v>
      </c>
      <c r="S19" s="61" t="e">
        <f aca="false">SUM(Aa:Zz!S19:S19)</f>
        <v>#VALUE!</v>
      </c>
      <c r="T19" s="61" t="e">
        <f aca="false">SUM(Aa:Zz!T19:T19)</f>
        <v>#VALUE!</v>
      </c>
      <c r="U19" s="77" t="e">
        <f aca="false">SUM(V19,W19,X19,Z19)</f>
        <v>#VALUE!</v>
      </c>
      <c r="V19" s="60" t="e">
        <f aca="false">SUM(Aa:Zz!V19:V19)</f>
        <v>#VALUE!</v>
      </c>
      <c r="W19" s="58" t="e">
        <f aca="false">SUM(Aa:Zz!W19:W19)</f>
        <v>#VALUE!</v>
      </c>
      <c r="X19" s="58" t="e">
        <f aca="false">SUM(Aa:Zz!X19:X19)</f>
        <v>#VALUE!</v>
      </c>
      <c r="Y19" s="56" t="e">
        <f aca="false">SUM(Aa:Zz!Y19:Y19)</f>
        <v>#VALUE!</v>
      </c>
      <c r="Z19" s="58" t="e">
        <f aca="false">SUM(Aa:Zz!Z19:Z19)</f>
        <v>#VALUE!</v>
      </c>
      <c r="AA19" s="56" t="e">
        <f aca="false">SUM(Aa:Zz!AA19:AA19)</f>
        <v>#VALUE!</v>
      </c>
      <c r="AB19" s="78" t="e">
        <f aca="false">SUM(Aa:Zz!AB19:AB19)</f>
        <v>#VALUE!</v>
      </c>
      <c r="AC19" s="93" t="e">
        <f aca="false">AVERAGE(Aa:Zz!AC19:AC19)</f>
        <v>#VALUE!</v>
      </c>
      <c r="AD19" s="80" t="e">
        <f aca="false">AVERAGE(Aa:Zz!AD19:AD19)</f>
        <v>#VALUE!</v>
      </c>
      <c r="AE19" s="81" t="e">
        <f aca="false">AVERAGE(Aa:Zz!AE19:AE19)</f>
        <v>#VALUE!</v>
      </c>
      <c r="AF19" s="94" t="e">
        <f aca="false">SUM(Aa:Zz!AF19:AF19)</f>
        <v>#VALUE!</v>
      </c>
      <c r="AG19" s="85" t="e">
        <f aca="false">SUM(Aa:Zz!AG19:AG19)</f>
        <v>#VALUE!</v>
      </c>
      <c r="AH19" s="81"/>
      <c r="AI19" s="94" t="e">
        <f aca="false">SUM(Aa:Zz!AI19:AI19)</f>
        <v>#VALUE!</v>
      </c>
      <c r="AJ19" s="85" t="e">
        <f aca="false">SUM(Aa:Zz!AJ19:AJ19)</f>
        <v>#VALUE!</v>
      </c>
      <c r="AK19" s="100" t="e">
        <f aca="false">SUM(Aa:Zz!AK19:AK19)</f>
        <v>#VALUE!</v>
      </c>
      <c r="AL19" s="82" t="e">
        <f aca="false">SUM(Aa:Zz!AL19:AL19)</f>
        <v>#VALUE!</v>
      </c>
      <c r="AM19" s="87" t="e">
        <f aca="false">SUM(Aa:Zz!AM19:AM19)</f>
        <v>#VALUE!</v>
      </c>
      <c r="AN19" s="88" t="e">
        <f aca="false">SUM(Aa:Zz!AN19:AN19)</f>
        <v>#VALUE!</v>
      </c>
      <c r="AO19" s="89" t="e">
        <f aca="false">SUM(Aa:Zz!AO19:AO19)</f>
        <v>#VALUE!</v>
      </c>
      <c r="AP19" s="90" t="e">
        <f aca="false">SUM(Aa:Zz!AP19:AP19)</f>
        <v>#VALUE!</v>
      </c>
      <c r="AQ19" s="95" t="e">
        <f aca="false">SUM(Aa:Zz!AQ19:AQ19)</f>
        <v>#VALUE!</v>
      </c>
      <c r="AR19" s="82" t="e">
        <f aca="false">SUM(Aa:Zz!AR19:AR19)</f>
        <v>#VALUE!</v>
      </c>
      <c r="AS19" s="90" t="e">
        <f aca="false">SUM(Aa:Zz!AS19:AS19)</f>
        <v>#VALUE!</v>
      </c>
    </row>
    <row r="20" s="74" customFormat="true" ht="27" hidden="false" customHeight="true" outlineLevel="0" collapsed="false">
      <c r="A20" s="75" t="s">
        <v>65</v>
      </c>
      <c r="B20" s="75"/>
      <c r="C20" s="54" t="e">
        <f aca="false">IF(AND(SUM(D20:N20)+Q20=SUM(O20:P20))=TRUE(),SUM(O20:P20),"HIBA")</f>
        <v>#VALUE!</v>
      </c>
      <c r="D20" s="55" t="e">
        <f aca="false">SUM(Aa:Zz!D20:D20)</f>
        <v>#VALUE!</v>
      </c>
      <c r="E20" s="56" t="e">
        <f aca="false">SUM(Aa:Zz!E20:E20)</f>
        <v>#VALUE!</v>
      </c>
      <c r="F20" s="56" t="e">
        <f aca="false">SUM(Aa:Zz!F20:F20)</f>
        <v>#VALUE!</v>
      </c>
      <c r="G20" s="57" t="e">
        <f aca="false">SUM(Aa:Zz!G20:G20)</f>
        <v>#VALUE!</v>
      </c>
      <c r="H20" s="58" t="e">
        <f aca="false">SUM(Aa:Zz!H20:H20)</f>
        <v>#VALUE!</v>
      </c>
      <c r="I20" s="56" t="e">
        <f aca="false">SUM(Aa:Zz!I20:I20)</f>
        <v>#VALUE!</v>
      </c>
      <c r="J20" s="56" t="e">
        <f aca="false">SUM(Aa:Zz!J20:J20)</f>
        <v>#VALUE!</v>
      </c>
      <c r="K20" s="57" t="e">
        <f aca="false">SUM(Aa:Zz!K20:K20)</f>
        <v>#VALUE!</v>
      </c>
      <c r="L20" s="58" t="e">
        <f aca="false">SUM(Aa:Zz!L20:L20)</f>
        <v>#VALUE!</v>
      </c>
      <c r="M20" s="56" t="e">
        <f aca="false">SUM(Aa:Zz!M20:M20)</f>
        <v>#VALUE!</v>
      </c>
      <c r="N20" s="57" t="e">
        <f aca="false">SUM(Aa:Zz!N20:N20)</f>
        <v>#VALUE!</v>
      </c>
      <c r="O20" s="58" t="e">
        <f aca="false">SUM(Aa:Zz!O20:O20)</f>
        <v>#VALUE!</v>
      </c>
      <c r="P20" s="59" t="e">
        <f aca="false">SUM(Aa:Zz!P20:P20)</f>
        <v>#VALUE!</v>
      </c>
      <c r="Q20" s="60" t="e">
        <f aca="false">SUM(Aa:Zz!Q20:Q20)</f>
        <v>#VALUE!</v>
      </c>
      <c r="R20" s="61" t="e">
        <f aca="false">SUM(Aa:Zz!R20:R20)</f>
        <v>#VALUE!</v>
      </c>
      <c r="S20" s="61" t="e">
        <f aca="false">SUM(Aa:Zz!S20:S20)</f>
        <v>#VALUE!</v>
      </c>
      <c r="T20" s="61" t="e">
        <f aca="false">SUM(Aa:Zz!T20:T20)</f>
        <v>#VALUE!</v>
      </c>
      <c r="U20" s="101" t="e">
        <f aca="false">SUM(V20,W20,X20,Z20)</f>
        <v>#VALUE!</v>
      </c>
      <c r="V20" s="60" t="e">
        <f aca="false">SUM(Aa:Zz!V20:V20)</f>
        <v>#VALUE!</v>
      </c>
      <c r="W20" s="58" t="e">
        <f aca="false">SUM(Aa:Zz!W20:W20)</f>
        <v>#VALUE!</v>
      </c>
      <c r="X20" s="58" t="e">
        <f aca="false">SUM(Aa:Zz!X20:X20)</f>
        <v>#VALUE!</v>
      </c>
      <c r="Y20" s="56" t="e">
        <f aca="false">SUM(Aa:Zz!Y20:Y20)</f>
        <v>#VALUE!</v>
      </c>
      <c r="Z20" s="58" t="e">
        <f aca="false">SUM(Aa:Zz!Z20:Z20)</f>
        <v>#VALUE!</v>
      </c>
      <c r="AA20" s="56" t="e">
        <f aca="false">SUM(Aa:Zz!AA20:AA20)</f>
        <v>#VALUE!</v>
      </c>
      <c r="AB20" s="78" t="e">
        <f aca="false">SUM(Aa:Zz!AB20:AB20)</f>
        <v>#VALUE!</v>
      </c>
      <c r="AC20" s="79" t="e">
        <f aca="false">AVERAGE(Aa:Zz!AC20:AC20)</f>
        <v>#VALUE!</v>
      </c>
      <c r="AD20" s="80" t="e">
        <f aca="false">AVERAGE(Aa:Zz!AD20:AD20)</f>
        <v>#VALUE!</v>
      </c>
      <c r="AE20" s="81" t="e">
        <f aca="false">AVERAGE(Aa:Zz!AE20:AE20)</f>
        <v>#VALUE!</v>
      </c>
      <c r="AF20" s="94" t="e">
        <f aca="false">SUM(Aa:Zz!AF20:AF20)</f>
        <v>#VALUE!</v>
      </c>
      <c r="AG20" s="85" t="e">
        <f aca="false">SUM(Aa:Zz!AG20:AG20)</f>
        <v>#VALUE!</v>
      </c>
      <c r="AH20" s="81"/>
      <c r="AI20" s="94" t="e">
        <f aca="false">SUM(Aa:Zz!AI20:AI20)</f>
        <v>#VALUE!</v>
      </c>
      <c r="AJ20" s="85" t="e">
        <f aca="false">SUM(Aa:Zz!AJ20:AJ20)</f>
        <v>#VALUE!</v>
      </c>
      <c r="AK20" s="86" t="e">
        <f aca="false">SUM(Aa:Zz!AK20:AK20)</f>
        <v>#VALUE!</v>
      </c>
      <c r="AL20" s="82" t="e">
        <f aca="false">SUM(Aa:Zz!AL20:AL20)</f>
        <v>#VALUE!</v>
      </c>
      <c r="AM20" s="87" t="e">
        <f aca="false">SUM(Aa:Zz!AM20:AM20)</f>
        <v>#VALUE!</v>
      </c>
      <c r="AN20" s="88" t="e">
        <f aca="false">SUM(Aa:Zz!AN20:AN20)</f>
        <v>#VALUE!</v>
      </c>
      <c r="AO20" s="95" t="e">
        <f aca="false">SUM(Aa:Zz!AO20:AO20)</f>
        <v>#VALUE!</v>
      </c>
      <c r="AP20" s="90" t="e">
        <f aca="false">SUM(Aa:Zz!AP20:AP20)</f>
        <v>#VALUE!</v>
      </c>
      <c r="AQ20" s="97" t="e">
        <f aca="false">SUM(Aa:Zz!AQ20:AQ20)</f>
        <v>#VALUE!</v>
      </c>
      <c r="AR20" s="82" t="e">
        <f aca="false">SUM(Aa:Zz!AR20:AR20)</f>
        <v>#VALUE!</v>
      </c>
      <c r="AS20" s="90" t="e">
        <f aca="false">SUM(Aa:Zz!AS20:AS20)</f>
        <v>#VALUE!</v>
      </c>
    </row>
    <row r="21" s="74" customFormat="true" ht="27" hidden="false" customHeight="true" outlineLevel="0" collapsed="false">
      <c r="A21" s="75" t="s">
        <v>66</v>
      </c>
      <c r="B21" s="75"/>
      <c r="C21" s="76" t="e">
        <f aca="false">IF(AND(SUM(D21:N21)+Q21=SUM(O21:P21))=TRUE(),SUM(O21:P21),"HIBA")</f>
        <v>#VALUE!</v>
      </c>
      <c r="D21" s="55" t="e">
        <f aca="false">SUM(Aa:Zz!D21:D21)</f>
        <v>#VALUE!</v>
      </c>
      <c r="E21" s="56" t="e">
        <f aca="false">SUM(Aa:Zz!E21:E21)</f>
        <v>#VALUE!</v>
      </c>
      <c r="F21" s="56" t="e">
        <f aca="false">SUM(Aa:Zz!F21:F21)</f>
        <v>#VALUE!</v>
      </c>
      <c r="G21" s="57" t="e">
        <f aca="false">SUM(Aa:Zz!G21:G21)</f>
        <v>#VALUE!</v>
      </c>
      <c r="H21" s="58" t="e">
        <f aca="false">SUM(Aa:Zz!H21:H21)</f>
        <v>#VALUE!</v>
      </c>
      <c r="I21" s="56" t="e">
        <f aca="false">SUM(Aa:Zz!I21:I21)</f>
        <v>#VALUE!</v>
      </c>
      <c r="J21" s="56" t="e">
        <f aca="false">SUM(Aa:Zz!J21:J21)</f>
        <v>#VALUE!</v>
      </c>
      <c r="K21" s="57" t="e">
        <f aca="false">SUM(Aa:Zz!K21:K21)</f>
        <v>#VALUE!</v>
      </c>
      <c r="L21" s="58" t="e">
        <f aca="false">SUM(Aa:Zz!L21:L21)</f>
        <v>#VALUE!</v>
      </c>
      <c r="M21" s="56" t="e">
        <f aca="false">SUM(Aa:Zz!M21:M21)</f>
        <v>#VALUE!</v>
      </c>
      <c r="N21" s="57" t="e">
        <f aca="false">SUM(Aa:Zz!N21:N21)</f>
        <v>#VALUE!</v>
      </c>
      <c r="O21" s="58" t="e">
        <f aca="false">SUM(Aa:Zz!O21:O21)</f>
        <v>#VALUE!</v>
      </c>
      <c r="P21" s="59" t="e">
        <f aca="false">SUM(Aa:Zz!P21:P21)</f>
        <v>#VALUE!</v>
      </c>
      <c r="Q21" s="60" t="e">
        <f aca="false">SUM(Aa:Zz!Q21:Q21)</f>
        <v>#VALUE!</v>
      </c>
      <c r="R21" s="61" t="e">
        <f aca="false">SUM(Aa:Zz!R21:R21)</f>
        <v>#VALUE!</v>
      </c>
      <c r="S21" s="61" t="e">
        <f aca="false">SUM(Aa:Zz!S21:S21)</f>
        <v>#VALUE!</v>
      </c>
      <c r="T21" s="61" t="e">
        <f aca="false">SUM(Aa:Zz!T21:T21)</f>
        <v>#VALUE!</v>
      </c>
      <c r="U21" s="62" t="e">
        <f aca="false">SUM(V21,W21,X21,Z21)</f>
        <v>#VALUE!</v>
      </c>
      <c r="V21" s="60" t="e">
        <f aca="false">SUM(Aa:Zz!V21:V21)</f>
        <v>#VALUE!</v>
      </c>
      <c r="W21" s="58" t="e">
        <f aca="false">SUM(Aa:Zz!W21:W21)</f>
        <v>#VALUE!</v>
      </c>
      <c r="X21" s="58" t="e">
        <f aca="false">SUM(Aa:Zz!X21:X21)</f>
        <v>#VALUE!</v>
      </c>
      <c r="Y21" s="56" t="e">
        <f aca="false">SUM(Aa:Zz!Y21:Y21)</f>
        <v>#VALUE!</v>
      </c>
      <c r="Z21" s="58" t="e">
        <f aca="false">SUM(Aa:Zz!Z21:Z21)</f>
        <v>#VALUE!</v>
      </c>
      <c r="AA21" s="56" t="e">
        <f aca="false">SUM(Aa:Zz!AA21:AA21)</f>
        <v>#VALUE!</v>
      </c>
      <c r="AB21" s="102" t="e">
        <f aca="false">SUM(Aa:Zz!AB21:AB21)</f>
        <v>#VALUE!</v>
      </c>
      <c r="AC21" s="96" t="e">
        <f aca="false">AVERAGE(Aa:Zz!AC21:AC21)</f>
        <v>#VALUE!</v>
      </c>
      <c r="AD21" s="80" t="e">
        <f aca="false">AVERAGE(Aa:Zz!AD21:AD21)</f>
        <v>#VALUE!</v>
      </c>
      <c r="AE21" s="81" t="e">
        <f aca="false">AVERAGE(Aa:Zz!AE21:AE21)</f>
        <v>#VALUE!</v>
      </c>
      <c r="AF21" s="94" t="e">
        <f aca="false">SUM(Aa:Zz!AF21:AF21)</f>
        <v>#VALUE!</v>
      </c>
      <c r="AG21" s="85" t="e">
        <f aca="false">SUM(Aa:Zz!AG21:AG21)</f>
        <v>#VALUE!</v>
      </c>
      <c r="AH21" s="81"/>
      <c r="AI21" s="94" t="e">
        <f aca="false">SUM(Aa:Zz!AI21:AI21)</f>
        <v>#VALUE!</v>
      </c>
      <c r="AJ21" s="85" t="e">
        <f aca="false">SUM(Aa:Zz!AJ21:AJ21)</f>
        <v>#VALUE!</v>
      </c>
      <c r="AK21" s="86" t="e">
        <f aca="false">SUM(Aa:Zz!AK21:AK21)</f>
        <v>#VALUE!</v>
      </c>
      <c r="AL21" s="82" t="e">
        <f aca="false">SUM(Aa:Zz!AL21:AL21)</f>
        <v>#VALUE!</v>
      </c>
      <c r="AM21" s="87" t="e">
        <f aca="false">SUM(Aa:Zz!AM21:AM21)</f>
        <v>#VALUE!</v>
      </c>
      <c r="AN21" s="88" t="e">
        <f aca="false">SUM(Aa:Zz!AN21:AN21)</f>
        <v>#VALUE!</v>
      </c>
      <c r="AO21" s="97" t="e">
        <f aca="false">SUM(Aa:Zz!AO21:AO21)</f>
        <v>#VALUE!</v>
      </c>
      <c r="AP21" s="90" t="e">
        <f aca="false">SUM(Aa:Zz!AP21:AP21)</f>
        <v>#VALUE!</v>
      </c>
      <c r="AQ21" s="95" t="e">
        <f aca="false">SUM(Aa:Zz!AQ21:AQ21)</f>
        <v>#VALUE!</v>
      </c>
      <c r="AR21" s="82" t="e">
        <f aca="false">SUM(Aa:Zz!AR21:AR21)</f>
        <v>#VALUE!</v>
      </c>
      <c r="AS21" s="90" t="e">
        <f aca="false">SUM(Aa:Zz!AS21:AS21)</f>
        <v>#VALUE!</v>
      </c>
    </row>
    <row r="22" s="74" customFormat="true" ht="39.75" hidden="false" customHeight="true" outlineLevel="0" collapsed="false">
      <c r="A22" s="75" t="s">
        <v>67</v>
      </c>
      <c r="B22" s="75"/>
      <c r="C22" s="92" t="e">
        <f aca="false">IF(AND(SUM(D22:N22)+Q22=SUM(O22:P22))=TRUE(),SUM(O22:P22),"HIBA")</f>
        <v>#VALUE!</v>
      </c>
      <c r="D22" s="103" t="e">
        <f aca="false">SUM(Aa:Zz!D22:D22)</f>
        <v>#VALUE!</v>
      </c>
      <c r="E22" s="104" t="e">
        <f aca="false">SUM(Aa:Zz!E22:E22)</f>
        <v>#VALUE!</v>
      </c>
      <c r="F22" s="104" t="e">
        <f aca="false">SUM(Aa:Zz!F22:F22)</f>
        <v>#VALUE!</v>
      </c>
      <c r="G22" s="105" t="e">
        <f aca="false">SUM(Aa:Zz!G22:G22)</f>
        <v>#VALUE!</v>
      </c>
      <c r="H22" s="106" t="e">
        <f aca="false">SUM(Aa:Zz!H22:H22)</f>
        <v>#VALUE!</v>
      </c>
      <c r="I22" s="104" t="e">
        <f aca="false">SUM(Aa:Zz!I22:I22)</f>
        <v>#VALUE!</v>
      </c>
      <c r="J22" s="104" t="e">
        <f aca="false">SUM(Aa:Zz!J22:J22)</f>
        <v>#VALUE!</v>
      </c>
      <c r="K22" s="105" t="e">
        <f aca="false">SUM(Aa:Zz!K22:K22)</f>
        <v>#VALUE!</v>
      </c>
      <c r="L22" s="106" t="e">
        <f aca="false">SUM(Aa:Zz!L22:L22)</f>
        <v>#VALUE!</v>
      </c>
      <c r="M22" s="104" t="e">
        <f aca="false">SUM(Aa:Zz!M22:M22)</f>
        <v>#VALUE!</v>
      </c>
      <c r="N22" s="105" t="e">
        <f aca="false">SUM(Aa:Zz!N22:N22)</f>
        <v>#VALUE!</v>
      </c>
      <c r="O22" s="106" t="e">
        <f aca="false">SUM(Aa:Zz!O22:O22)</f>
        <v>#VALUE!</v>
      </c>
      <c r="P22" s="107" t="e">
        <f aca="false">SUM(Aa:Zz!P22:P22)</f>
        <v>#VALUE!</v>
      </c>
      <c r="Q22" s="108" t="e">
        <f aca="false">SUM(Aa:Zz!Q22:Q22)</f>
        <v>#VALUE!</v>
      </c>
      <c r="R22" s="109" t="e">
        <f aca="false">SUM(Aa:Zz!R22:R22)</f>
        <v>#VALUE!</v>
      </c>
      <c r="S22" s="109" t="e">
        <f aca="false">SUM(Aa:Zz!S22:S22)</f>
        <v>#VALUE!</v>
      </c>
      <c r="T22" s="109" t="e">
        <f aca="false">SUM(Aa:Zz!T22:T22)</f>
        <v>#VALUE!</v>
      </c>
      <c r="U22" s="101" t="e">
        <f aca="false">SUM(V22,W22,X22,Z22)</f>
        <v>#VALUE!</v>
      </c>
      <c r="V22" s="108" t="e">
        <f aca="false">SUM(Aa:Zz!V22:V22)</f>
        <v>#VALUE!</v>
      </c>
      <c r="W22" s="106" t="e">
        <f aca="false">SUM(Aa:Zz!W22:W22)</f>
        <v>#VALUE!</v>
      </c>
      <c r="X22" s="106" t="e">
        <f aca="false">SUM(Aa:Zz!X22:X22)</f>
        <v>#VALUE!</v>
      </c>
      <c r="Y22" s="104" t="e">
        <f aca="false">SUM(Aa:Zz!Y22:Y22)</f>
        <v>#VALUE!</v>
      </c>
      <c r="Z22" s="106" t="e">
        <f aca="false">SUM(Aa:Zz!Z22:Z22)</f>
        <v>#VALUE!</v>
      </c>
      <c r="AA22" s="104" t="e">
        <f aca="false">SUM(Aa:Zz!AA22:AA22)</f>
        <v>#VALUE!</v>
      </c>
      <c r="AB22" s="110" t="e">
        <f aca="false">SUM(Aa:Zz!AB22:AB22)</f>
        <v>#VALUE!</v>
      </c>
      <c r="AC22" s="96" t="n">
        <f aca="false">AVERAGE(Aa:Zz!AC22:AC22)</f>
        <v>5</v>
      </c>
      <c r="AD22" s="111" t="n">
        <f aca="false">AVERAGE(Aa:Zz!AD22:AD22)</f>
        <v>18</v>
      </c>
      <c r="AE22" s="112"/>
      <c r="AF22" s="113" t="e">
        <f aca="false">SUM(Aa:Zz!AF22:AF22)</f>
        <v>#VALUE!</v>
      </c>
      <c r="AG22" s="114" t="e">
        <f aca="false">SUM(Aa:Zz!AG22:AG22)</f>
        <v>#VALUE!</v>
      </c>
      <c r="AH22" s="112"/>
      <c r="AI22" s="113" t="e">
        <f aca="false">SUM(Aa:Zz!AI22:AI22)</f>
        <v>#VALUE!</v>
      </c>
      <c r="AJ22" s="114" t="e">
        <f aca="false">SUM(Aa:Zz!AJ22:AJ22)</f>
        <v>#VALUE!</v>
      </c>
      <c r="AK22" s="115" t="e">
        <f aca="false">SUM(Aa:Zz!AK22:AK22)</f>
        <v>#VALUE!</v>
      </c>
      <c r="AL22" s="113" t="e">
        <f aca="false">SUM(Aa:Zz!AL22:AL22)</f>
        <v>#VALUE!</v>
      </c>
      <c r="AM22" s="116" t="e">
        <f aca="false">SUM(Aa:Zz!AM22:AM22)</f>
        <v>#VALUE!</v>
      </c>
      <c r="AN22" s="116" t="e">
        <f aca="false">SUM(Aa:Zz!AN22:AN22)</f>
        <v>#VALUE!</v>
      </c>
      <c r="AO22" s="117" t="e">
        <f aca="false">SUM(Aa:Zz!AO22:AO22)</f>
        <v>#VALUE!</v>
      </c>
      <c r="AP22" s="118" t="e">
        <f aca="false">SUM(Aa:Zz!AP22:AP22)</f>
        <v>#VALUE!</v>
      </c>
      <c r="AQ22" s="117" t="e">
        <f aca="false">SUM(Aa:Zz!AQ22:AQ22)</f>
        <v>#VALUE!</v>
      </c>
      <c r="AR22" s="119" t="e">
        <f aca="false">SUM(Aa:Zz!AR22:AR22)</f>
        <v>#VALUE!</v>
      </c>
      <c r="AS22" s="120" t="e">
        <f aca="false">SUM(Aa:Zz!AS22:AS22)</f>
        <v>#VALUE!</v>
      </c>
    </row>
    <row r="23" s="74" customFormat="true" ht="27" hidden="false" customHeight="true" outlineLevel="0" collapsed="false">
      <c r="A23" s="75" t="s">
        <v>68</v>
      </c>
      <c r="B23" s="75"/>
      <c r="C23" s="92" t="e">
        <f aca="false">IF(AND(SUM(D23:N23)+Q23=SUM(O23:P23))=TRUE(),SUM(O23:P23),"HIBA")</f>
        <v>#VALUE!</v>
      </c>
      <c r="D23" s="103" t="e">
        <f aca="false">SUM(Aa:Zz!D23:D23)</f>
        <v>#VALUE!</v>
      </c>
      <c r="E23" s="104" t="e">
        <f aca="false">SUM(Aa:Zz!E23:E23)</f>
        <v>#VALUE!</v>
      </c>
      <c r="F23" s="104" t="e">
        <f aca="false">SUM(Aa:Zz!F23:F23)</f>
        <v>#VALUE!</v>
      </c>
      <c r="G23" s="105" t="e">
        <f aca="false">SUM(Aa:Zz!G23:G23)</f>
        <v>#VALUE!</v>
      </c>
      <c r="H23" s="106" t="e">
        <f aca="false">SUM(Aa:Zz!H23:H23)</f>
        <v>#VALUE!</v>
      </c>
      <c r="I23" s="104" t="e">
        <f aca="false">SUM(Aa:Zz!I23:I23)</f>
        <v>#VALUE!</v>
      </c>
      <c r="J23" s="104" t="e">
        <f aca="false">SUM(Aa:Zz!J23:J23)</f>
        <v>#VALUE!</v>
      </c>
      <c r="K23" s="105" t="e">
        <f aca="false">SUM(Aa:Zz!K23:K23)</f>
        <v>#VALUE!</v>
      </c>
      <c r="L23" s="106" t="e">
        <f aca="false">SUM(Aa:Zz!L23:L23)</f>
        <v>#VALUE!</v>
      </c>
      <c r="M23" s="104" t="e">
        <f aca="false">SUM(Aa:Zz!M23:M23)</f>
        <v>#VALUE!</v>
      </c>
      <c r="N23" s="105" t="e">
        <f aca="false">SUM(Aa:Zz!N23:N23)</f>
        <v>#VALUE!</v>
      </c>
      <c r="O23" s="106" t="e">
        <f aca="false">SUM(Aa:Zz!O23:O23)</f>
        <v>#VALUE!</v>
      </c>
      <c r="P23" s="107" t="e">
        <f aca="false">SUM(Aa:Zz!P23:P23)</f>
        <v>#VALUE!</v>
      </c>
      <c r="Q23" s="108" t="e">
        <f aca="false">SUM(Aa:Zz!Q23:Q23)</f>
        <v>#VALUE!</v>
      </c>
      <c r="R23" s="109" t="e">
        <f aca="false">SUM(Aa:Zz!R23:R23)</f>
        <v>#VALUE!</v>
      </c>
      <c r="S23" s="109" t="e">
        <f aca="false">SUM(Aa:Zz!S23:S23)</f>
        <v>#VALUE!</v>
      </c>
      <c r="T23" s="109" t="e">
        <f aca="false">SUM(Aa:Zz!T23:T23)</f>
        <v>#VALUE!</v>
      </c>
      <c r="U23" s="101" t="e">
        <f aca="false">SUM(V23,W23,X23,Z23)</f>
        <v>#VALUE!</v>
      </c>
      <c r="V23" s="108" t="e">
        <f aca="false">SUM(Aa:Zz!V23:V23)</f>
        <v>#VALUE!</v>
      </c>
      <c r="W23" s="106" t="e">
        <f aca="false">SUM(Aa:Zz!W23:W23)</f>
        <v>#VALUE!</v>
      </c>
      <c r="X23" s="106" t="e">
        <f aca="false">SUM(Aa:Zz!X23:X23)</f>
        <v>#VALUE!</v>
      </c>
      <c r="Y23" s="104" t="e">
        <f aca="false">SUM(Aa:Zz!Y23:Y23)</f>
        <v>#VALUE!</v>
      </c>
      <c r="Z23" s="106" t="e">
        <f aca="false">SUM(Aa:Zz!Z23:Z23)</f>
        <v>#VALUE!</v>
      </c>
      <c r="AA23" s="104" t="e">
        <f aca="false">SUM(Aa:Zz!AA23:AA23)</f>
        <v>#VALUE!</v>
      </c>
      <c r="AB23" s="110" t="e">
        <f aca="false">SUM(Aa:Zz!AB23:AB23)</f>
        <v>#VALUE!</v>
      </c>
      <c r="AC23" s="96" t="e">
        <f aca="false">AVERAGE(Aa:Zz!AC23:AC23)</f>
        <v>#VALUE!</v>
      </c>
      <c r="AD23" s="121" t="e">
        <f aca="false">AVERAGE(Aa:Zz!AD23:AD23)</f>
        <v>#VALUE!</v>
      </c>
      <c r="AE23" s="112" t="n">
        <f aca="false">AVERAGE(Aa:Zz!AE23:AE23)</f>
        <v>2090</v>
      </c>
      <c r="AF23" s="113" t="e">
        <f aca="false">SUM(Aa:Zz!AF23:AF23)</f>
        <v>#VALUE!</v>
      </c>
      <c r="AG23" s="114" t="e">
        <f aca="false">SUM(Aa:Zz!AG23:AG23)</f>
        <v>#VALUE!</v>
      </c>
      <c r="AH23" s="112"/>
      <c r="AI23" s="113" t="e">
        <f aca="false">SUM(Aa:Zz!AI23:AI23)</f>
        <v>#VALUE!</v>
      </c>
      <c r="AJ23" s="114" t="e">
        <f aca="false">SUM(Aa:Zz!AJ23:AJ23)</f>
        <v>#VALUE!</v>
      </c>
      <c r="AK23" s="115" t="e">
        <f aca="false">SUM(Aa:Zz!AK23:AK23)</f>
        <v>#VALUE!</v>
      </c>
      <c r="AL23" s="113" t="e">
        <f aca="false">SUM(Aa:Zz!AL23:AL23)</f>
        <v>#VALUE!</v>
      </c>
      <c r="AM23" s="116" t="e">
        <f aca="false">SUM(Aa:Zz!AM23:AM23)</f>
        <v>#VALUE!</v>
      </c>
      <c r="AN23" s="122" t="e">
        <f aca="false">SUM(Aa:Zz!AN23:AN23)</f>
        <v>#VALUE!</v>
      </c>
      <c r="AO23" s="117" t="e">
        <f aca="false">SUM(Aa:Zz!AO23:AO23)</f>
        <v>#VALUE!</v>
      </c>
      <c r="AP23" s="118" t="e">
        <f aca="false">SUM(Aa:Zz!AP23:AP23)</f>
        <v>#VALUE!</v>
      </c>
      <c r="AQ23" s="117" t="e">
        <f aca="false">SUM(Aa:Zz!AQ23:AQ23)</f>
        <v>#VALUE!</v>
      </c>
      <c r="AR23" s="119" t="e">
        <f aca="false">SUM(Aa:Zz!AR23:AR23)</f>
        <v>#VALUE!</v>
      </c>
      <c r="AS23" s="123" t="e">
        <f aca="false">SUM(Aa:Zz!AS23:AS23)</f>
        <v>#VALUE!</v>
      </c>
    </row>
    <row r="24" s="74" customFormat="true" ht="27" hidden="false" customHeight="true" outlineLevel="0" collapsed="false">
      <c r="A24" s="75" t="s">
        <v>69</v>
      </c>
      <c r="B24" s="75"/>
      <c r="C24" s="92" t="e">
        <f aca="false">IF(AND(SUM(D24:N24)+Q24=SUM(O24:P24))=TRUE(),SUM(O24:P24),"HIBA")</f>
        <v>#VALUE!</v>
      </c>
      <c r="D24" s="103" t="e">
        <f aca="false">SUM(Aa:Zz!D24:D24)</f>
        <v>#VALUE!</v>
      </c>
      <c r="E24" s="104" t="e">
        <f aca="false">SUM(Aa:Zz!E24:E24)</f>
        <v>#VALUE!</v>
      </c>
      <c r="F24" s="104" t="e">
        <f aca="false">SUM(Aa:Zz!F24:F24)</f>
        <v>#VALUE!</v>
      </c>
      <c r="G24" s="105" t="e">
        <f aca="false">SUM(Aa:Zz!G24:G24)</f>
        <v>#VALUE!</v>
      </c>
      <c r="H24" s="106" t="e">
        <f aca="false">SUM(Aa:Zz!H24:H24)</f>
        <v>#VALUE!</v>
      </c>
      <c r="I24" s="104" t="e">
        <f aca="false">SUM(Aa:Zz!I24:I24)</f>
        <v>#VALUE!</v>
      </c>
      <c r="J24" s="104" t="e">
        <f aca="false">SUM(Aa:Zz!J24:J24)</f>
        <v>#VALUE!</v>
      </c>
      <c r="K24" s="105" t="e">
        <f aca="false">SUM(Aa:Zz!K24:K24)</f>
        <v>#VALUE!</v>
      </c>
      <c r="L24" s="106" t="e">
        <f aca="false">SUM(Aa:Zz!L24:L24)</f>
        <v>#VALUE!</v>
      </c>
      <c r="M24" s="104" t="e">
        <f aca="false">SUM(Aa:Zz!M24:M24)</f>
        <v>#VALUE!</v>
      </c>
      <c r="N24" s="105" t="e">
        <f aca="false">SUM(Aa:Zz!N24:N24)</f>
        <v>#VALUE!</v>
      </c>
      <c r="O24" s="106" t="e">
        <f aca="false">SUM(Aa:Zz!O24:O24)</f>
        <v>#VALUE!</v>
      </c>
      <c r="P24" s="107" t="e">
        <f aca="false">SUM(Aa:Zz!P24:P24)</f>
        <v>#VALUE!</v>
      </c>
      <c r="Q24" s="108" t="e">
        <f aca="false">SUM(Aa:Zz!Q24:Q24)</f>
        <v>#VALUE!</v>
      </c>
      <c r="R24" s="109" t="e">
        <f aca="false">SUM(Aa:Zz!R24:R24)</f>
        <v>#VALUE!</v>
      </c>
      <c r="S24" s="109" t="e">
        <f aca="false">SUM(Aa:Zz!S24:S24)</f>
        <v>#VALUE!</v>
      </c>
      <c r="T24" s="109" t="e">
        <f aca="false">SUM(Aa:Zz!T24:T24)</f>
        <v>#VALUE!</v>
      </c>
      <c r="U24" s="101" t="e">
        <f aca="false">SUM(V24,W24,X24,Z24)</f>
        <v>#VALUE!</v>
      </c>
      <c r="V24" s="108" t="e">
        <f aca="false">SUM(Aa:Zz!V24:V24)</f>
        <v>#VALUE!</v>
      </c>
      <c r="W24" s="106" t="e">
        <f aca="false">SUM(Aa:Zz!W24:W24)</f>
        <v>#VALUE!</v>
      </c>
      <c r="X24" s="106" t="e">
        <f aca="false">SUM(Aa:Zz!X24:X24)</f>
        <v>#VALUE!</v>
      </c>
      <c r="Y24" s="104" t="e">
        <f aca="false">SUM(Aa:Zz!Y24:Y24)</f>
        <v>#VALUE!</v>
      </c>
      <c r="Z24" s="106" t="e">
        <f aca="false">SUM(Aa:Zz!Z24:Z24)</f>
        <v>#VALUE!</v>
      </c>
      <c r="AA24" s="104" t="e">
        <f aca="false">SUM(Aa:Zz!AA24:AA24)</f>
        <v>#VALUE!</v>
      </c>
      <c r="AB24" s="110" t="e">
        <f aca="false">SUM(Aa:Zz!AB24:AB24)</f>
        <v>#VALUE!</v>
      </c>
      <c r="AC24" s="96" t="e">
        <f aca="false">AVERAGE(Aa:Zz!AC24:AC24)</f>
        <v>#VALUE!</v>
      </c>
      <c r="AD24" s="121" t="e">
        <f aca="false">AVERAGE(Aa:Zz!AD24:AD24)</f>
        <v>#VALUE!</v>
      </c>
      <c r="AE24" s="112" t="e">
        <f aca="false">AVERAGE(Aa:Zz!AE24:AE24)</f>
        <v>#VALUE!</v>
      </c>
      <c r="AF24" s="113" t="e">
        <f aca="false">SUM(Aa:Zz!AF24:AF24)</f>
        <v>#VALUE!</v>
      </c>
      <c r="AG24" s="114" t="e">
        <f aca="false">SUM(Aa:Zz!AG24:AG24)</f>
        <v>#VALUE!</v>
      </c>
      <c r="AH24" s="112"/>
      <c r="AI24" s="113" t="e">
        <f aca="false">SUM(Aa:Zz!AI24:AI24)</f>
        <v>#VALUE!</v>
      </c>
      <c r="AJ24" s="114" t="e">
        <f aca="false">SUM(Aa:Zz!AJ24:AJ24)</f>
        <v>#VALUE!</v>
      </c>
      <c r="AK24" s="115" t="e">
        <f aca="false">SUM(Aa:Zz!AK24:AK24)</f>
        <v>#VALUE!</v>
      </c>
      <c r="AL24" s="113" t="e">
        <f aca="false">SUM(Aa:Zz!AL24:AL24)</f>
        <v>#VALUE!</v>
      </c>
      <c r="AM24" s="116" t="e">
        <f aca="false">SUM(Aa:Zz!AM24:AM24)</f>
        <v>#VALUE!</v>
      </c>
      <c r="AN24" s="116" t="e">
        <f aca="false">SUM(Aa:Zz!AN24:AN24)</f>
        <v>#VALUE!</v>
      </c>
      <c r="AO24" s="117" t="e">
        <f aca="false">SUM(Aa:Zz!AO24:AO24)</f>
        <v>#VALUE!</v>
      </c>
      <c r="AP24" s="118" t="e">
        <f aca="false">SUM(Aa:Zz!AP24:AP24)</f>
        <v>#VALUE!</v>
      </c>
      <c r="AQ24" s="117" t="e">
        <f aca="false">SUM(Aa:Zz!AQ24:AQ24)</f>
        <v>#VALUE!</v>
      </c>
      <c r="AR24" s="119" t="e">
        <f aca="false">SUM(Aa:Zz!AR24:AR24)</f>
        <v>#VALUE!</v>
      </c>
      <c r="AS24" s="123" t="e">
        <f aca="false">SUM(Aa:Zz!AS24:AS24)</f>
        <v>#VALUE!</v>
      </c>
    </row>
    <row r="25" s="74" customFormat="true" ht="27" hidden="false" customHeight="true" outlineLevel="0" collapsed="false">
      <c r="A25" s="75" t="s">
        <v>70</v>
      </c>
      <c r="B25" s="75"/>
      <c r="C25" s="92" t="e">
        <f aca="false">IF(AND(SUM(D25:N25)+Q25=SUM(O25:P25))=TRUE(),SUM(O25:P25),"HIBA")</f>
        <v>#VALUE!</v>
      </c>
      <c r="D25" s="103" t="e">
        <f aca="false">SUM(Aa:Zz!D25:D25)</f>
        <v>#VALUE!</v>
      </c>
      <c r="E25" s="104" t="e">
        <f aca="false">SUM(Aa:Zz!E25:E25)</f>
        <v>#VALUE!</v>
      </c>
      <c r="F25" s="104" t="e">
        <f aca="false">SUM(Aa:Zz!F25:F25)</f>
        <v>#VALUE!</v>
      </c>
      <c r="G25" s="105" t="e">
        <f aca="false">SUM(Aa:Zz!G25:G25)</f>
        <v>#VALUE!</v>
      </c>
      <c r="H25" s="106" t="e">
        <f aca="false">SUM(Aa:Zz!H25:H25)</f>
        <v>#VALUE!</v>
      </c>
      <c r="I25" s="104" t="e">
        <f aca="false">SUM(Aa:Zz!I25:I25)</f>
        <v>#VALUE!</v>
      </c>
      <c r="J25" s="104" t="e">
        <f aca="false">SUM(Aa:Zz!J25:J25)</f>
        <v>#VALUE!</v>
      </c>
      <c r="K25" s="105" t="e">
        <f aca="false">SUM(Aa:Zz!K25:K25)</f>
        <v>#VALUE!</v>
      </c>
      <c r="L25" s="106" t="e">
        <f aca="false">SUM(Aa:Zz!L25:L25)</f>
        <v>#VALUE!</v>
      </c>
      <c r="M25" s="104" t="e">
        <f aca="false">SUM(Aa:Zz!M25:M25)</f>
        <v>#VALUE!</v>
      </c>
      <c r="N25" s="105" t="e">
        <f aca="false">SUM(Aa:Zz!N25:N25)</f>
        <v>#VALUE!</v>
      </c>
      <c r="O25" s="106" t="e">
        <f aca="false">SUM(Aa:Zz!O25:O25)</f>
        <v>#VALUE!</v>
      </c>
      <c r="P25" s="107" t="e">
        <f aca="false">SUM(Aa:Zz!P25:P25)</f>
        <v>#VALUE!</v>
      </c>
      <c r="Q25" s="108" t="e">
        <f aca="false">SUM(Aa:Zz!Q25:Q25)</f>
        <v>#VALUE!</v>
      </c>
      <c r="R25" s="109" t="e">
        <f aca="false">SUM(Aa:Zz!R25:R25)</f>
        <v>#VALUE!</v>
      </c>
      <c r="S25" s="109" t="e">
        <f aca="false">SUM(Aa:Zz!S25:S25)</f>
        <v>#VALUE!</v>
      </c>
      <c r="T25" s="109" t="e">
        <f aca="false">SUM(Aa:Zz!T25:T25)</f>
        <v>#VALUE!</v>
      </c>
      <c r="U25" s="101" t="e">
        <f aca="false">SUM(V25,W25,X25,Z25)</f>
        <v>#VALUE!</v>
      </c>
      <c r="V25" s="108" t="e">
        <f aca="false">SUM(Aa:Zz!V25:V25)</f>
        <v>#VALUE!</v>
      </c>
      <c r="W25" s="106" t="e">
        <f aca="false">SUM(Aa:Zz!W25:W25)</f>
        <v>#VALUE!</v>
      </c>
      <c r="X25" s="106" t="e">
        <f aca="false">SUM(Aa:Zz!X25:X25)</f>
        <v>#VALUE!</v>
      </c>
      <c r="Y25" s="104" t="e">
        <f aca="false">SUM(Aa:Zz!Y25:Y25)</f>
        <v>#VALUE!</v>
      </c>
      <c r="Z25" s="106" t="e">
        <f aca="false">SUM(Aa:Zz!Z25:Z25)</f>
        <v>#VALUE!</v>
      </c>
      <c r="AA25" s="104" t="e">
        <f aca="false">SUM(Aa:Zz!AA25:AA25)</f>
        <v>#VALUE!</v>
      </c>
      <c r="AB25" s="110" t="e">
        <f aca="false">SUM(Aa:Zz!AB25:AB25)</f>
        <v>#VALUE!</v>
      </c>
      <c r="AC25" s="96" t="e">
        <f aca="false">AVERAGE(Aa:Zz!AC25:AC25)</f>
        <v>#VALUE!</v>
      </c>
      <c r="AD25" s="121" t="e">
        <f aca="false">AVERAGE(Aa:Zz!AD25:AD25)</f>
        <v>#VALUE!</v>
      </c>
      <c r="AE25" s="112"/>
      <c r="AF25" s="113" t="e">
        <f aca="false">SUM(Aa:Zz!AF25:AF25)</f>
        <v>#VALUE!</v>
      </c>
      <c r="AG25" s="114" t="e">
        <f aca="false">SUM(Aa:Zz!AG25:AG25)</f>
        <v>#VALUE!</v>
      </c>
      <c r="AH25" s="112"/>
      <c r="AI25" s="113" t="e">
        <f aca="false">SUM(Aa:Zz!AI25:AI25)</f>
        <v>#VALUE!</v>
      </c>
      <c r="AJ25" s="114" t="e">
        <f aca="false">SUM(Aa:Zz!AJ25:AJ25)</f>
        <v>#VALUE!</v>
      </c>
      <c r="AK25" s="115" t="e">
        <f aca="false">SUM(Aa:Zz!AK25:AK25)</f>
        <v>#VALUE!</v>
      </c>
      <c r="AL25" s="113" t="e">
        <f aca="false">SUM(Aa:Zz!AL25:AL25)</f>
        <v>#VALUE!</v>
      </c>
      <c r="AM25" s="116" t="e">
        <f aca="false">SUM(Aa:Zz!AM25:AM25)</f>
        <v>#VALUE!</v>
      </c>
      <c r="AN25" s="122" t="e">
        <f aca="false">SUM(Aa:Zz!AN25:AN25)</f>
        <v>#VALUE!</v>
      </c>
      <c r="AO25" s="117" t="e">
        <f aca="false">SUM(Aa:Zz!AO25:AO25)</f>
        <v>#VALUE!</v>
      </c>
      <c r="AP25" s="118" t="e">
        <f aca="false">SUM(Aa:Zz!AP25:AP25)</f>
        <v>#VALUE!</v>
      </c>
      <c r="AQ25" s="117" t="e">
        <f aca="false">SUM(Aa:Zz!AQ25:AQ25)</f>
        <v>#VALUE!</v>
      </c>
      <c r="AR25" s="119" t="e">
        <f aca="false">SUM(Aa:Zz!AR25:AR25)</f>
        <v>#VALUE!</v>
      </c>
      <c r="AS25" s="123" t="e">
        <f aca="false">SUM(Aa:Zz!AS25:AS25)</f>
        <v>#VALUE!</v>
      </c>
    </row>
    <row r="26" s="74" customFormat="true" ht="24" hidden="false" customHeight="true" outlineLevel="0" collapsed="false">
      <c r="A26" s="75" t="s">
        <v>71</v>
      </c>
      <c r="B26" s="75"/>
      <c r="C26" s="92" t="e">
        <f aca="false">IF(AND(SUM(D26:N26)+Q26=SUM(O26:P26))=TRUE(),SUM(O26:P26),"HIBA")</f>
        <v>#VALUE!</v>
      </c>
      <c r="D26" s="103" t="e">
        <f aca="false">SUM(Aa:Zz!D26:D26)</f>
        <v>#VALUE!</v>
      </c>
      <c r="E26" s="104" t="e">
        <f aca="false">SUM(Aa:Zz!E26:E26)</f>
        <v>#VALUE!</v>
      </c>
      <c r="F26" s="104" t="e">
        <f aca="false">SUM(Aa:Zz!F26:F26)</f>
        <v>#VALUE!</v>
      </c>
      <c r="G26" s="105" t="e">
        <f aca="false">SUM(Aa:Zz!G26:G26)</f>
        <v>#VALUE!</v>
      </c>
      <c r="H26" s="106" t="e">
        <f aca="false">SUM(Aa:Zz!H26:H26)</f>
        <v>#VALUE!</v>
      </c>
      <c r="I26" s="104" t="e">
        <f aca="false">SUM(Aa:Zz!I26:I26)</f>
        <v>#VALUE!</v>
      </c>
      <c r="J26" s="104" t="e">
        <f aca="false">SUM(Aa:Zz!J26:J26)</f>
        <v>#VALUE!</v>
      </c>
      <c r="K26" s="105" t="e">
        <f aca="false">SUM(Aa:Zz!K26:K26)</f>
        <v>#VALUE!</v>
      </c>
      <c r="L26" s="106" t="e">
        <f aca="false">SUM(Aa:Zz!L26:L26)</f>
        <v>#VALUE!</v>
      </c>
      <c r="M26" s="104" t="e">
        <f aca="false">SUM(Aa:Zz!M26:M26)</f>
        <v>#VALUE!</v>
      </c>
      <c r="N26" s="105" t="e">
        <f aca="false">SUM(Aa:Zz!N26:N26)</f>
        <v>#VALUE!</v>
      </c>
      <c r="O26" s="106" t="e">
        <f aca="false">SUM(Aa:Zz!O26:O26)</f>
        <v>#VALUE!</v>
      </c>
      <c r="P26" s="107" t="e">
        <f aca="false">SUM(Aa:Zz!P26:P26)</f>
        <v>#VALUE!</v>
      </c>
      <c r="Q26" s="108" t="e">
        <f aca="false">SUM(Aa:Zz!Q26:Q26)</f>
        <v>#VALUE!</v>
      </c>
      <c r="R26" s="109" t="e">
        <f aca="false">SUM(Aa:Zz!R26:R26)</f>
        <v>#VALUE!</v>
      </c>
      <c r="S26" s="109" t="e">
        <f aca="false">SUM(Aa:Zz!S26:S26)</f>
        <v>#VALUE!</v>
      </c>
      <c r="T26" s="109" t="e">
        <f aca="false">SUM(Aa:Zz!T26:T26)</f>
        <v>#VALUE!</v>
      </c>
      <c r="U26" s="101" t="e">
        <f aca="false">SUM(V26,W26,X26,Z26)</f>
        <v>#VALUE!</v>
      </c>
      <c r="V26" s="108" t="e">
        <f aca="false">SUM(Aa:Zz!V26:V26)</f>
        <v>#VALUE!</v>
      </c>
      <c r="W26" s="106" t="e">
        <f aca="false">SUM(Aa:Zz!W26:W26)</f>
        <v>#VALUE!</v>
      </c>
      <c r="X26" s="106" t="e">
        <f aca="false">SUM(Aa:Zz!X26:X26)</f>
        <v>#VALUE!</v>
      </c>
      <c r="Y26" s="104" t="e">
        <f aca="false">SUM(Aa:Zz!Y26:Y26)</f>
        <v>#VALUE!</v>
      </c>
      <c r="Z26" s="106" t="e">
        <f aca="false">SUM(Aa:Zz!Z26:Z26)</f>
        <v>#VALUE!</v>
      </c>
      <c r="AA26" s="104" t="e">
        <f aca="false">SUM(Aa:Zz!AA26:AA26)</f>
        <v>#VALUE!</v>
      </c>
      <c r="AB26" s="110" t="e">
        <f aca="false">SUM(Aa:Zz!AB26:AB26)</f>
        <v>#VALUE!</v>
      </c>
      <c r="AC26" s="93" t="e">
        <f aca="false">AVERAGE(Aa:Zz!AC26:AC26)</f>
        <v>#VALUE!</v>
      </c>
      <c r="AD26" s="121" t="e">
        <f aca="false">AVERAGE(Aa:Zz!AD26:AD26)</f>
        <v>#VALUE!</v>
      </c>
      <c r="AE26" s="112" t="e">
        <f aca="false">AVERAGE(Aa:Zz!AE26:AE26)</f>
        <v>#VALUE!</v>
      </c>
      <c r="AF26" s="113" t="e">
        <f aca="false">SUM(Aa:Zz!AF26:AF26)</f>
        <v>#VALUE!</v>
      </c>
      <c r="AG26" s="114" t="e">
        <f aca="false">SUM(Aa:Zz!AG26:AG26)</f>
        <v>#VALUE!</v>
      </c>
      <c r="AH26" s="112" t="n">
        <f aca="false">AVERAGE(Aa:Zz!AH26:AH26)</f>
        <v>175000</v>
      </c>
      <c r="AI26" s="113" t="e">
        <f aca="false">SUM(Aa:Zz!AI26:AI26)</f>
        <v>#VALUE!</v>
      </c>
      <c r="AJ26" s="114" t="e">
        <f aca="false">SUM(Aa:Zz!AJ26:AJ26)</f>
        <v>#VALUE!</v>
      </c>
      <c r="AK26" s="115" t="e">
        <f aca="false">SUM(Aa:Zz!AK26:AK26)</f>
        <v>#VALUE!</v>
      </c>
      <c r="AL26" s="113" t="e">
        <f aca="false">SUM(Aa:Zz!AL26:AL26)</f>
        <v>#VALUE!</v>
      </c>
      <c r="AM26" s="116" t="e">
        <f aca="false">SUM(Aa:Zz!AM26:AM26)</f>
        <v>#VALUE!</v>
      </c>
      <c r="AN26" s="116" t="e">
        <f aca="false">SUM(Aa:Zz!AN26:AN26)</f>
        <v>#VALUE!</v>
      </c>
      <c r="AO26" s="117" t="e">
        <f aca="false">SUM(Aa:Zz!AO26:AO26)</f>
        <v>#VALUE!</v>
      </c>
      <c r="AP26" s="118" t="e">
        <f aca="false">SUM(Aa:Zz!AP26:AP26)</f>
        <v>#VALUE!</v>
      </c>
      <c r="AQ26" s="117" t="e">
        <f aca="false">SUM(Aa:Zz!AQ26:AQ26)</f>
        <v>#VALUE!</v>
      </c>
      <c r="AR26" s="119" t="e">
        <f aca="false">SUM(Aa:Zz!AR26:AR26)</f>
        <v>#VALUE!</v>
      </c>
      <c r="AS26" s="123" t="e">
        <f aca="false">SUM(Aa:Zz!AS26:AS26)</f>
        <v>#VALUE!</v>
      </c>
    </row>
    <row r="27" s="130" customFormat="true" ht="23.25" hidden="false" customHeight="true" outlineLevel="0" collapsed="false">
      <c r="A27" s="75" t="s">
        <v>72</v>
      </c>
      <c r="B27" s="75"/>
      <c r="C27" s="54" t="e">
        <f aca="false">IF(AND(SUM(D27:N27)+Q27=SUM(O27:P27))=TRUE(),SUM(O27:P27),"HIBA")</f>
        <v>#VALUE!</v>
      </c>
      <c r="D27" s="124" t="e">
        <f aca="false">SUM(Aa:Zz!D27:D27)</f>
        <v>#VALUE!</v>
      </c>
      <c r="E27" s="125" t="e">
        <f aca="false">SUM(Aa:Zz!E27:E27)</f>
        <v>#VALUE!</v>
      </c>
      <c r="F27" s="125" t="e">
        <f aca="false">SUM(Aa:Zz!F27:F27)</f>
        <v>#VALUE!</v>
      </c>
      <c r="G27" s="126" t="e">
        <f aca="false">SUM(Aa:Zz!G27:G27)</f>
        <v>#VALUE!</v>
      </c>
      <c r="H27" s="127" t="e">
        <f aca="false">SUM(Aa:Zz!H27:H27)</f>
        <v>#VALUE!</v>
      </c>
      <c r="I27" s="125" t="e">
        <f aca="false">SUM(Aa:Zz!I27:I27)</f>
        <v>#VALUE!</v>
      </c>
      <c r="J27" s="125" t="e">
        <f aca="false">SUM(Aa:Zz!J27:J27)</f>
        <v>#VALUE!</v>
      </c>
      <c r="K27" s="126" t="e">
        <f aca="false">SUM(Aa:Zz!K27:K27)</f>
        <v>#VALUE!</v>
      </c>
      <c r="L27" s="106" t="e">
        <f aca="false">SUM(Aa:Zz!L27:L27)</f>
        <v>#VALUE!</v>
      </c>
      <c r="M27" s="104" t="e">
        <f aca="false">SUM(Aa:Zz!M27:M27)</f>
        <v>#VALUE!</v>
      </c>
      <c r="N27" s="105" t="e">
        <f aca="false">SUM(Aa:Zz!N27:N27)</f>
        <v>#VALUE!</v>
      </c>
      <c r="O27" s="106" t="e">
        <f aca="false">SUM(Aa:Zz!O27:O27)</f>
        <v>#VALUE!</v>
      </c>
      <c r="P27" s="107" t="e">
        <f aca="false">SUM(Aa:Zz!P27:P27)</f>
        <v>#VALUE!</v>
      </c>
      <c r="Q27" s="108" t="e">
        <f aca="false">SUM(Aa:Zz!Q27:Q27)</f>
        <v>#VALUE!</v>
      </c>
      <c r="R27" s="109" t="e">
        <f aca="false">SUM(Aa:Zz!R27:R27)</f>
        <v>#VALUE!</v>
      </c>
      <c r="S27" s="109" t="e">
        <f aca="false">SUM(Aa:Zz!S27:S27)</f>
        <v>#VALUE!</v>
      </c>
      <c r="T27" s="109" t="e">
        <f aca="false">SUM(Aa:Zz!T27:T27)</f>
        <v>#VALUE!</v>
      </c>
      <c r="U27" s="101" t="e">
        <f aca="false">SUM(V27,W27,X27,Z27)</f>
        <v>#VALUE!</v>
      </c>
      <c r="V27" s="108" t="e">
        <f aca="false">SUM(Aa:Zz!V27:V27)</f>
        <v>#VALUE!</v>
      </c>
      <c r="W27" s="106" t="e">
        <f aca="false">SUM(Aa:Zz!W27:W27)</f>
        <v>#VALUE!</v>
      </c>
      <c r="X27" s="106" t="e">
        <f aca="false">SUM(Aa:Zz!X27:X27)</f>
        <v>#VALUE!</v>
      </c>
      <c r="Y27" s="104" t="e">
        <f aca="false">SUM(Aa:Zz!Y27:Y27)</f>
        <v>#VALUE!</v>
      </c>
      <c r="Z27" s="106" t="e">
        <f aca="false">SUM(Aa:Zz!Z27:Z27)</f>
        <v>#VALUE!</v>
      </c>
      <c r="AA27" s="104" t="e">
        <f aca="false">SUM(Aa:Zz!AA27:AA27)</f>
        <v>#VALUE!</v>
      </c>
      <c r="AB27" s="110" t="e">
        <f aca="false">SUM(Aa:Zz!AB27:AB27)</f>
        <v>#VALUE!</v>
      </c>
      <c r="AC27" s="96" t="e">
        <f aca="false">AVERAGE(Aa:Zz!AC27:AC27)</f>
        <v>#VALUE!</v>
      </c>
      <c r="AD27" s="121" t="e">
        <f aca="false">AVERAGE(Aa:Zz!AD27:AD27)</f>
        <v>#VALUE!</v>
      </c>
      <c r="AE27" s="93" t="n">
        <f aca="false">AVERAGE(Aa:Zz!AE27:AE27)</f>
        <v>10169.5</v>
      </c>
      <c r="AF27" s="119" t="e">
        <f aca="false">SUM(Aa:Zz!AF27:AF27)</f>
        <v>#VALUE!</v>
      </c>
      <c r="AG27" s="123" t="e">
        <f aca="false">SUM(Aa:Zz!AG27:AG27)</f>
        <v>#VALUE!</v>
      </c>
      <c r="AH27" s="93"/>
      <c r="AI27" s="119" t="e">
        <f aca="false">SUM(Aa:Zz!AI27:AI27)</f>
        <v>#VALUE!</v>
      </c>
      <c r="AJ27" s="123" t="e">
        <f aca="false">SUM(Aa:Zz!AJ27:AJ27)</f>
        <v>#VALUE!</v>
      </c>
      <c r="AK27" s="117" t="e">
        <f aca="false">SUM(Aa:Zz!AK27:AK27)</f>
        <v>#VALUE!</v>
      </c>
      <c r="AL27" s="119" t="e">
        <f aca="false">SUM(Aa:Zz!AL27:AL27)</f>
        <v>#VALUE!</v>
      </c>
      <c r="AM27" s="128" t="e">
        <f aca="false">SUM(Aa:Zz!AM27:AM27)</f>
        <v>#VALUE!</v>
      </c>
      <c r="AN27" s="129" t="e">
        <f aca="false">SUM(Aa:Zz!AN27:AN27)</f>
        <v>#VALUE!</v>
      </c>
      <c r="AO27" s="117" t="e">
        <f aca="false">SUM(Aa:Zz!AO27:AO27)</f>
        <v>#VALUE!</v>
      </c>
      <c r="AP27" s="120" t="e">
        <f aca="false">SUM(Aa:Zz!AP27:AP27)</f>
        <v>#VALUE!</v>
      </c>
      <c r="AQ27" s="117" t="e">
        <f aca="false">SUM(Aa:Zz!AQ27:AQ27)</f>
        <v>#VALUE!</v>
      </c>
      <c r="AR27" s="119" t="e">
        <f aca="false">SUM(Aa:Zz!AR27:AR27)</f>
        <v>#VALUE!</v>
      </c>
      <c r="AS27" s="123" t="e">
        <f aca="false">SUM(Aa:Zz!AS27:AS27)</f>
        <v>#VALUE!</v>
      </c>
    </row>
    <row r="28" s="130" customFormat="true" ht="24" hidden="false" customHeight="true" outlineLevel="0" collapsed="false">
      <c r="A28" s="75" t="s">
        <v>73</v>
      </c>
      <c r="B28" s="75"/>
      <c r="C28" s="76" t="e">
        <f aca="false">IF(AND(SUM(D28:N28)+Q28=SUM(O28:P28))=TRUE(),SUM(O28:P28),"HIBA")</f>
        <v>#VALUE!</v>
      </c>
      <c r="D28" s="103" t="e">
        <f aca="false">SUM(Aa:Zz!D28:D28)</f>
        <v>#VALUE!</v>
      </c>
      <c r="E28" s="104" t="e">
        <f aca="false">SUM(Aa:Zz!E28:E28)</f>
        <v>#VALUE!</v>
      </c>
      <c r="F28" s="104" t="e">
        <f aca="false">SUM(Aa:Zz!F28:F28)</f>
        <v>#VALUE!</v>
      </c>
      <c r="G28" s="105" t="e">
        <f aca="false">SUM(Aa:Zz!G28:G28)</f>
        <v>#VALUE!</v>
      </c>
      <c r="H28" s="106" t="e">
        <f aca="false">SUM(Aa:Zz!H28:H28)</f>
        <v>#VALUE!</v>
      </c>
      <c r="I28" s="104" t="e">
        <f aca="false">SUM(Aa:Zz!I28:I28)</f>
        <v>#VALUE!</v>
      </c>
      <c r="J28" s="104" t="e">
        <f aca="false">SUM(Aa:Zz!J28:J28)</f>
        <v>#VALUE!</v>
      </c>
      <c r="K28" s="105" t="e">
        <f aca="false">SUM(Aa:Zz!K28:K28)</f>
        <v>#VALUE!</v>
      </c>
      <c r="L28" s="106" t="e">
        <f aca="false">SUM(Aa:Zz!L28:L28)</f>
        <v>#VALUE!</v>
      </c>
      <c r="M28" s="104" t="e">
        <f aca="false">SUM(Aa:Zz!M28:M28)</f>
        <v>#VALUE!</v>
      </c>
      <c r="N28" s="105" t="e">
        <f aca="false">SUM(Aa:Zz!N28:N28)</f>
        <v>#VALUE!</v>
      </c>
      <c r="O28" s="106" t="e">
        <f aca="false">SUM(Aa:Zz!O28:O28)</f>
        <v>#VALUE!</v>
      </c>
      <c r="P28" s="107" t="e">
        <f aca="false">SUM(Aa:Zz!P28:P28)</f>
        <v>#VALUE!</v>
      </c>
      <c r="Q28" s="108" t="e">
        <f aca="false">SUM(Aa:Zz!Q28:Q28)</f>
        <v>#VALUE!</v>
      </c>
      <c r="R28" s="109" t="e">
        <f aca="false">SUM(Aa:Zz!R28:R28)</f>
        <v>#VALUE!</v>
      </c>
      <c r="S28" s="109" t="e">
        <f aca="false">SUM(Aa:Zz!S28:S28)</f>
        <v>#VALUE!</v>
      </c>
      <c r="T28" s="109" t="e">
        <f aca="false">SUM(Aa:Zz!T28:T28)</f>
        <v>#VALUE!</v>
      </c>
      <c r="U28" s="101" t="e">
        <f aca="false">SUM(V28,W28,X28,Z28)</f>
        <v>#VALUE!</v>
      </c>
      <c r="V28" s="108" t="e">
        <f aca="false">SUM(Aa:Zz!V28:V28)</f>
        <v>#VALUE!</v>
      </c>
      <c r="W28" s="106" t="e">
        <f aca="false">SUM(Aa:Zz!W28:W28)</f>
        <v>#VALUE!</v>
      </c>
      <c r="X28" s="106" t="e">
        <f aca="false">SUM(Aa:Zz!X28:X28)</f>
        <v>#VALUE!</v>
      </c>
      <c r="Y28" s="104" t="e">
        <f aca="false">SUM(Aa:Zz!Y28:Y28)</f>
        <v>#VALUE!</v>
      </c>
      <c r="Z28" s="106" t="e">
        <f aca="false">SUM(Aa:Zz!Z28:Z28)</f>
        <v>#VALUE!</v>
      </c>
      <c r="AA28" s="104" t="e">
        <f aca="false">SUM(Aa:Zz!AA28:AA28)</f>
        <v>#VALUE!</v>
      </c>
      <c r="AB28" s="131" t="e">
        <f aca="false">SUM(Aa:Zz!AB28:AB28)</f>
        <v>#VALUE!</v>
      </c>
      <c r="AC28" s="96" t="e">
        <f aca="false">AVERAGE(Aa:Zz!AC28:AC28)</f>
        <v>#VALUE!</v>
      </c>
      <c r="AD28" s="132" t="e">
        <f aca="false">AVERAGE(Aa:Zz!AD28:AD28)</f>
        <v>#VALUE!</v>
      </c>
      <c r="AE28" s="93" t="e">
        <f aca="false">AVERAGE(Aa:Zz!AE28:AE28)</f>
        <v>#VALUE!</v>
      </c>
      <c r="AF28" s="119" t="e">
        <f aca="false">SUM(Aa:Zz!AF28:AF28)</f>
        <v>#VALUE!</v>
      </c>
      <c r="AG28" s="123" t="e">
        <f aca="false">SUM(Aa:Zz!AG28:AG28)</f>
        <v>#VALUE!</v>
      </c>
      <c r="AH28" s="93"/>
      <c r="AI28" s="119" t="e">
        <f aca="false">SUM(Aa:Zz!AI28:AI28)</f>
        <v>#VALUE!</v>
      </c>
      <c r="AJ28" s="123" t="e">
        <f aca="false">SUM(Aa:Zz!AJ28:AJ28)</f>
        <v>#VALUE!</v>
      </c>
      <c r="AK28" s="117" t="e">
        <f aca="false">SUM(Aa:Zz!AK28:AK28)</f>
        <v>#VALUE!</v>
      </c>
      <c r="AL28" s="119" t="e">
        <f aca="false">SUM(Aa:Zz!AL28:AL28)</f>
        <v>#VALUE!</v>
      </c>
      <c r="AM28" s="128" t="e">
        <f aca="false">SUM(Aa:Zz!AM28:AM28)</f>
        <v>#VALUE!</v>
      </c>
      <c r="AN28" s="129" t="e">
        <f aca="false">SUM(Aa:Zz!AN28:AN28)</f>
        <v>#VALUE!</v>
      </c>
      <c r="AO28" s="117" t="e">
        <f aca="false">SUM(Aa:Zz!AO28:AO28)</f>
        <v>#VALUE!</v>
      </c>
      <c r="AP28" s="120" t="e">
        <f aca="false">SUM(Aa:Zz!AP28:AP28)</f>
        <v>#VALUE!</v>
      </c>
      <c r="AQ28" s="117" t="e">
        <f aca="false">SUM(Aa:Zz!AQ28:AQ28)</f>
        <v>#VALUE!</v>
      </c>
      <c r="AR28" s="119" t="e">
        <f aca="false">SUM(Aa:Zz!AR28:AR28)</f>
        <v>#VALUE!</v>
      </c>
      <c r="AS28" s="123" t="e">
        <f aca="false">SUM(Aa:Zz!AS28:AS28)</f>
        <v>#VALUE!</v>
      </c>
    </row>
    <row r="29" customFormat="false" ht="24.75" hidden="false" customHeight="true" outlineLevel="0" collapsed="false">
      <c r="A29" s="133" t="s">
        <v>74</v>
      </c>
      <c r="B29" s="133"/>
      <c r="C29" s="134" t="e">
        <f aca="false">IF(AND(SUM(D29:N29)+Q29=SUM(O29:P29))=TRUE(),SUM(O29:P29),"HIBA")</f>
        <v>#VALUE!</v>
      </c>
      <c r="D29" s="134" t="e">
        <f aca="false">SUM(D10:D28)</f>
        <v>#VALUE!</v>
      </c>
      <c r="E29" s="134" t="e">
        <f aca="false">SUM(E10:E28)</f>
        <v>#VALUE!</v>
      </c>
      <c r="F29" s="134" t="e">
        <f aca="false">SUM(F10:F28)</f>
        <v>#VALUE!</v>
      </c>
      <c r="G29" s="134" t="e">
        <f aca="false">SUM(G10:G28)</f>
        <v>#VALUE!</v>
      </c>
      <c r="H29" s="134" t="e">
        <f aca="false">SUM(H10:H28)</f>
        <v>#VALUE!</v>
      </c>
      <c r="I29" s="134" t="e">
        <f aca="false">SUM(I10:I28)</f>
        <v>#VALUE!</v>
      </c>
      <c r="J29" s="134" t="e">
        <f aca="false">SUM(J10:J28)</f>
        <v>#VALUE!</v>
      </c>
      <c r="K29" s="134" t="e">
        <f aca="false">SUM(K10:K28)</f>
        <v>#VALUE!</v>
      </c>
      <c r="L29" s="134" t="e">
        <f aca="false">SUM(L10:L28)</f>
        <v>#VALUE!</v>
      </c>
      <c r="M29" s="134" t="e">
        <f aca="false">SUM(M10:M28)</f>
        <v>#VALUE!</v>
      </c>
      <c r="N29" s="134" t="e">
        <f aca="false">SUM(N10:N28)</f>
        <v>#VALUE!</v>
      </c>
      <c r="O29" s="134" t="e">
        <f aca="false">SUM(O10:O28)</f>
        <v>#VALUE!</v>
      </c>
      <c r="P29" s="134" t="e">
        <f aca="false">SUM(P10:P28)</f>
        <v>#VALUE!</v>
      </c>
      <c r="Q29" s="134" t="e">
        <f aca="false">SUM(Q10:Q28)</f>
        <v>#VALUE!</v>
      </c>
      <c r="R29" s="134" t="e">
        <f aca="false">SUM(R10:R28)</f>
        <v>#VALUE!</v>
      </c>
      <c r="S29" s="134" t="e">
        <f aca="false">SUM(S10:S28)</f>
        <v>#VALUE!</v>
      </c>
      <c r="T29" s="134" t="e">
        <f aca="false">SUM(T10:T28)</f>
        <v>#VALUE!</v>
      </c>
      <c r="U29" s="134" t="e">
        <f aca="false">SUM(U10:U28)</f>
        <v>#VALUE!</v>
      </c>
      <c r="V29" s="134" t="e">
        <f aca="false">SUM(V10:V28)</f>
        <v>#VALUE!</v>
      </c>
      <c r="W29" s="134" t="e">
        <f aca="false">SUM(W10:W28)</f>
        <v>#VALUE!</v>
      </c>
      <c r="X29" s="134" t="e">
        <f aca="false">SUM(X10:X28)</f>
        <v>#VALUE!</v>
      </c>
      <c r="Y29" s="134" t="e">
        <f aca="false">SUM(Y10:Y28)</f>
        <v>#VALUE!</v>
      </c>
      <c r="Z29" s="134" t="e">
        <f aca="false">SUM(Z10:Z28)</f>
        <v>#VALUE!</v>
      </c>
      <c r="AA29" s="134" t="e">
        <f aca="false">SUM(AA10:AA28)</f>
        <v>#VALUE!</v>
      </c>
      <c r="AB29" s="135" t="e">
        <f aca="false">SUM(AB10:AB28)</f>
        <v>#VALUE!</v>
      </c>
      <c r="AC29" s="136" t="e">
        <f aca="false">AVERAGE(AC10:AC28)</f>
        <v>#VALUE!</v>
      </c>
      <c r="AD29" s="137" t="e">
        <f aca="false">AVERAGE(AD10:AD28)</f>
        <v>#VALUE!</v>
      </c>
      <c r="AE29" s="136" t="e">
        <f aca="false">AVERAGE(AE10:AE28)</f>
        <v>#VALUE!</v>
      </c>
      <c r="AF29" s="135" t="e">
        <f aca="false">SUM(AF10:AF28)</f>
        <v>#VALUE!</v>
      </c>
      <c r="AG29" s="135" t="e">
        <f aca="false">SUM(AG10:AG28)</f>
        <v>#VALUE!</v>
      </c>
      <c r="AH29" s="136" t="n">
        <f aca="false">AVERAGE(AH10:AH28)</f>
        <v>432644.5</v>
      </c>
      <c r="AI29" s="135" t="e">
        <f aca="false">SUM(AI10:AI28)</f>
        <v>#VALUE!</v>
      </c>
      <c r="AJ29" s="135" t="e">
        <f aca="false">SUM(AJ10:AJ28)</f>
        <v>#VALUE!</v>
      </c>
      <c r="AK29" s="138" t="e">
        <f aca="false">SUM(AK10:AK28)</f>
        <v>#VALUE!</v>
      </c>
      <c r="AL29" s="135" t="e">
        <f aca="false">SUM(AL10:AL28)</f>
        <v>#VALUE!</v>
      </c>
      <c r="AM29" s="135" t="e">
        <f aca="false">SUM(AM10:AM28)</f>
        <v>#VALUE!</v>
      </c>
      <c r="AN29" s="135" t="e">
        <f aca="false">SUM(AN10:AN28)</f>
        <v>#VALUE!</v>
      </c>
      <c r="AO29" s="135" t="e">
        <f aca="false">SUM(AO10:AO28)</f>
        <v>#VALUE!</v>
      </c>
      <c r="AP29" s="135" t="e">
        <f aca="false">SUM(AP10:AP28)</f>
        <v>#VALUE!</v>
      </c>
      <c r="AQ29" s="135" t="e">
        <f aca="false">SUM(AQ10:AQ28)</f>
        <v>#VALUE!</v>
      </c>
      <c r="AR29" s="135" t="e">
        <f aca="false">SUM(AR10:AR28)</f>
        <v>#VALUE!</v>
      </c>
      <c r="AS29" s="135" t="e">
        <f aca="false">SUM(AS10:AS28)</f>
        <v>#VALUE!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" hidden="false" customHeight="true" outlineLevel="0" collapsed="false">
      <c r="I32" s="141"/>
      <c r="J32" s="141"/>
      <c r="K32" s="141"/>
      <c r="L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</row>
    <row r="33" customFormat="false" ht="16.5" hidden="false" customHeight="true" outlineLevel="0" collapsed="false">
      <c r="A33" s="142"/>
      <c r="C33" s="140"/>
      <c r="D33" s="140"/>
      <c r="E33" s="140"/>
      <c r="F33" s="140"/>
      <c r="G33" s="140"/>
      <c r="H33" s="140"/>
      <c r="I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3"/>
      <c r="Z33" s="143"/>
      <c r="AA33" s="143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</row>
    <row r="34" customFormat="false" ht="16.5" hidden="false" customHeight="true" outlineLevel="0" collapsed="false">
      <c r="C34" s="140"/>
      <c r="D34" s="140"/>
      <c r="E34" s="140"/>
      <c r="F34" s="140"/>
      <c r="G34" s="140"/>
      <c r="H34" s="140"/>
      <c r="I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1"/>
      <c r="Z34" s="141"/>
      <c r="AA34" s="141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</row>
    <row r="35" customFormat="false" ht="12.75" hidden="false" customHeight="false" outlineLevel="0" collapsed="false"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</row>
    <row r="36" customFormat="false" ht="12.75" hidden="false" customHeight="false" outlineLevel="0" collapsed="false"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</row>
    <row r="37" customFormat="false" ht="12.75" hidden="false" customHeight="false" outlineLevel="0" collapsed="false"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</row>
    <row r="38" customFormat="false" ht="12.75" hidden="false" customHeight="false" outlineLevel="0" collapsed="false"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</row>
    <row r="39" customFormat="false" ht="12.75" hidden="false" customHeight="false" outlineLevel="0" collapsed="false"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:A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e">
        <f aca="false">IF(AND(SUM(D10:N10)+Q10=SUM(O10:P10))=TRUE(),SUM(O10:P10),"HIBA")</f>
        <v>#VALUE!</v>
      </c>
      <c r="D10" s="192" t="e">
        <f aca="false">SUM([1]Aa:Zz!D10:D10)</f>
        <v>#VALUE!</v>
      </c>
      <c r="E10" s="192" t="e">
        <f aca="false">SUM([1]Aa:Zz!E10:E10)</f>
        <v>#VALUE!</v>
      </c>
      <c r="F10" s="192" t="e">
        <f aca="false">SUM([1]Aa:Zz!F10:F10)</f>
        <v>#VALUE!</v>
      </c>
      <c r="G10" s="192" t="e">
        <f aca="false">SUM([1]Aa:Zz!G10:G10)</f>
        <v>#VALUE!</v>
      </c>
      <c r="H10" s="192" t="e">
        <f aca="false">SUM([1]Aa:Zz!H10:H10)</f>
        <v>#VALUE!</v>
      </c>
      <c r="I10" s="192" t="e">
        <f aca="false">SUM([1]Aa:Zz!I10:I10)</f>
        <v>#VALUE!</v>
      </c>
      <c r="J10" s="192" t="e">
        <f aca="false">SUM([1]Aa:Zz!J10:J10)</f>
        <v>#VALUE!</v>
      </c>
      <c r="K10" s="192" t="e">
        <f aca="false">SUM([1]Aa:Zz!K10:K10)</f>
        <v>#VALUE!</v>
      </c>
      <c r="L10" s="192" t="e">
        <f aca="false">SUM([1]Aa:Zz!L10:L10)</f>
        <v>#VALUE!</v>
      </c>
      <c r="M10" s="192" t="e">
        <f aca="false">SUM([1]Aa:Zz!M10:M10)</f>
        <v>#VALUE!</v>
      </c>
      <c r="N10" s="192" t="e">
        <f aca="false">SUM([1]Aa:Zz!N10:N10)</f>
        <v>#VALUE!</v>
      </c>
      <c r="O10" s="192" t="e">
        <f aca="false">SUM([1]Aa:Zz!O10:O10)</f>
        <v>#VALUE!</v>
      </c>
      <c r="P10" s="192" t="e">
        <f aca="false">SUM([1]Aa:Zz!P10:P10)</f>
        <v>#VALUE!</v>
      </c>
      <c r="Q10" s="192" t="e">
        <f aca="false">SUM([1]Aa:Zz!Q10:Q10)</f>
        <v>#VALUE!</v>
      </c>
      <c r="R10" s="192" t="e">
        <f aca="false">SUM([1]Aa:Zz!R10:R10)</f>
        <v>#VALUE!</v>
      </c>
      <c r="S10" s="192" t="e">
        <f aca="false">SUM([1]Aa:Zz!S10:S10)</f>
        <v>#VALUE!</v>
      </c>
      <c r="T10" s="192" t="e">
        <f aca="false">SUM([1]Aa:Zz!T10:T10)</f>
        <v>#VALUE!</v>
      </c>
      <c r="U10" s="62" t="e">
        <f aca="false">SUM(V10,W10,X10,Z10)</f>
        <v>#VALUE!</v>
      </c>
      <c r="V10" s="192" t="e">
        <f aca="false">SUM([1]Aa:Zz!V10:V10)</f>
        <v>#VALUE!</v>
      </c>
      <c r="W10" s="192" t="e">
        <f aca="false">SUM([1]Aa:Zz!W10:W10)</f>
        <v>#VALUE!</v>
      </c>
      <c r="X10" s="192" t="e">
        <f aca="false">SUM([1]Aa:Zz!X10:X10)</f>
        <v>#VALUE!</v>
      </c>
      <c r="Y10" s="192" t="e">
        <f aca="false">SUM([1]Aa:Zz!Y10:Y10)</f>
        <v>#VALUE!</v>
      </c>
      <c r="Z10" s="192" t="e">
        <f aca="false">SUM([1]Aa:Zz!Z10:Z10)</f>
        <v>#VALUE!</v>
      </c>
      <c r="AA10" s="192" t="e">
        <f aca="false">SUM([1]Aa:Zz!AA10:AA10)</f>
        <v>#VALUE!</v>
      </c>
      <c r="AB10" s="192" t="e">
        <f aca="false">SUM([1]Aa:Zz!AB10:AB10)</f>
        <v>#VALUE!</v>
      </c>
      <c r="AC10" s="192" t="e">
        <f aca="false">SUM([1]Aa:Zz!AC10:AC10)</f>
        <v>#VALUE!</v>
      </c>
      <c r="AD10" s="192" t="e">
        <f aca="false">SUM([1]Aa:Zz!AD10:AD10)</f>
        <v>#VALUE!</v>
      </c>
      <c r="AE10" s="192" t="e">
        <f aca="false">SUM([1]Aa:Zz!AE10:AE10)</f>
        <v>#VALUE!</v>
      </c>
      <c r="AF10" s="192" t="e">
        <f aca="false">SUM([1]Aa:Zz!AF10:AF10)</f>
        <v>#VALUE!</v>
      </c>
      <c r="AG10" s="192" t="e">
        <f aca="false">SUM([1]Aa:Zz!AG10:AG10)</f>
        <v>#VALUE!</v>
      </c>
      <c r="AH10" s="192"/>
      <c r="AI10" s="192" t="e">
        <f aca="false">SUM([1]Aa:Zz!AI10:AI10)</f>
        <v>#VALUE!</v>
      </c>
      <c r="AJ10" s="192" t="e">
        <f aca="false">SUM([1]Aa:Zz!AJ10:AJ10)</f>
        <v>#VALUE!</v>
      </c>
      <c r="AK10" s="192" t="e">
        <f aca="false">SUM([1]Aa:Zz!AK10:AK10)</f>
        <v>#VALUE!</v>
      </c>
      <c r="AL10" s="192" t="e">
        <f aca="false">SUM([1]Aa:Zz!AL10:AL10)</f>
        <v>#VALUE!</v>
      </c>
      <c r="AM10" s="192" t="e">
        <f aca="false">SUM([1]Aa:Zz!AM10:AM10)</f>
        <v>#VALUE!</v>
      </c>
      <c r="AN10" s="192" t="e">
        <f aca="false">SUM([1]Aa:Zz!AN10:AN10)</f>
        <v>#VALUE!</v>
      </c>
      <c r="AO10" s="192" t="e">
        <f aca="false">SUM([1]Aa:Zz!AO10:AO10)</f>
        <v>#VALUE!</v>
      </c>
      <c r="AP10" s="192" t="e">
        <f aca="false">SUM([1]Aa:Zz!AP10:AP10)</f>
        <v>#VALUE!</v>
      </c>
      <c r="AQ10" s="192" t="e">
        <f aca="false">SUM([1]Aa:Zz!AQ10:AQ10)</f>
        <v>#VALUE!</v>
      </c>
      <c r="AR10" s="192" t="e">
        <f aca="false">SUM([1]Aa:Zz!AR10:AR10)</f>
        <v>#VALUE!</v>
      </c>
      <c r="AS10" s="192" t="e">
        <f aca="false">SUM([1]Aa:Zz!AS10:AS10)</f>
        <v>#VALUE!</v>
      </c>
    </row>
    <row r="11" s="74" customFormat="true" ht="27" hidden="false" customHeight="true" outlineLevel="0" collapsed="false">
      <c r="A11" s="75" t="s">
        <v>56</v>
      </c>
      <c r="B11" s="75"/>
      <c r="C11" s="76" t="e">
        <f aca="false">IF(AND(SUM(D11:N11)+Q11=SUM(O11:P11))=TRUE(),SUM(O11:P11),"HIBA")</f>
        <v>#VALUE!</v>
      </c>
      <c r="D11" s="192" t="e">
        <f aca="false">SUM([1]Aa:Zz!D11:D11)</f>
        <v>#VALUE!</v>
      </c>
      <c r="E11" s="192" t="e">
        <f aca="false">SUM([1]Aa:Zz!E11:E11)</f>
        <v>#VALUE!</v>
      </c>
      <c r="F11" s="192" t="e">
        <f aca="false">SUM([1]Aa:Zz!F11:F11)</f>
        <v>#VALUE!</v>
      </c>
      <c r="G11" s="192" t="e">
        <f aca="false">SUM([1]Aa:Zz!G11:G11)</f>
        <v>#VALUE!</v>
      </c>
      <c r="H11" s="192" t="e">
        <f aca="false">SUM([1]Aa:Zz!H11:H11)</f>
        <v>#VALUE!</v>
      </c>
      <c r="I11" s="192" t="e">
        <f aca="false">SUM([1]Aa:Zz!I11:I11)</f>
        <v>#VALUE!</v>
      </c>
      <c r="J11" s="192" t="e">
        <f aca="false">SUM([1]Aa:Zz!J11:J11)</f>
        <v>#VALUE!</v>
      </c>
      <c r="K11" s="192" t="e">
        <f aca="false">SUM([1]Aa:Zz!K11:K11)</f>
        <v>#VALUE!</v>
      </c>
      <c r="L11" s="192" t="e">
        <f aca="false">SUM([1]Aa:Zz!L11:L11)</f>
        <v>#VALUE!</v>
      </c>
      <c r="M11" s="192" t="e">
        <f aca="false">SUM([1]Aa:Zz!M11:M11)</f>
        <v>#VALUE!</v>
      </c>
      <c r="N11" s="192" t="e">
        <f aca="false">SUM([1]Aa:Zz!N11:N11)</f>
        <v>#VALUE!</v>
      </c>
      <c r="O11" s="192" t="e">
        <f aca="false">SUM([1]Aa:Zz!O11:O11)</f>
        <v>#VALUE!</v>
      </c>
      <c r="P11" s="192" t="e">
        <f aca="false">SUM([1]Aa:Zz!P11:P11)</f>
        <v>#VALUE!</v>
      </c>
      <c r="Q11" s="192" t="e">
        <f aca="false">SUM([1]Aa:Zz!Q11:Q11)</f>
        <v>#VALUE!</v>
      </c>
      <c r="R11" s="192" t="e">
        <f aca="false">SUM([1]Aa:Zz!R11:R11)</f>
        <v>#VALUE!</v>
      </c>
      <c r="S11" s="192" t="e">
        <f aca="false">SUM([1]Aa:Zz!S11:S11)</f>
        <v>#VALUE!</v>
      </c>
      <c r="T11" s="192" t="e">
        <f aca="false">SUM([1]Aa:Zz!T11:T11)</f>
        <v>#VALUE!</v>
      </c>
      <c r="U11" s="77" t="e">
        <f aca="false">SUM(V11,W11,X11,Z11)</f>
        <v>#VALUE!</v>
      </c>
      <c r="V11" s="192" t="e">
        <f aca="false">SUM([1]Aa:Zz!V11:V11)</f>
        <v>#VALUE!</v>
      </c>
      <c r="W11" s="192" t="e">
        <f aca="false">SUM([1]Aa:Zz!W11:W11)</f>
        <v>#VALUE!</v>
      </c>
      <c r="X11" s="192" t="e">
        <f aca="false">SUM([1]Aa:Zz!X11:X11)</f>
        <v>#VALUE!</v>
      </c>
      <c r="Y11" s="192" t="e">
        <f aca="false">SUM([1]Aa:Zz!Y11:Y11)</f>
        <v>#VALUE!</v>
      </c>
      <c r="Z11" s="192" t="e">
        <f aca="false">SUM([1]Aa:Zz!Z11:Z11)</f>
        <v>#VALUE!</v>
      </c>
      <c r="AA11" s="192" t="e">
        <f aca="false">SUM([1]Aa:Zz!AA11:AA11)</f>
        <v>#VALUE!</v>
      </c>
      <c r="AB11" s="192" t="e">
        <f aca="false">SUM([1]Aa:Zz!AB11:AB11)</f>
        <v>#VALUE!</v>
      </c>
      <c r="AC11" s="192" t="e">
        <f aca="false">SUM([1]Aa:Zz!AC11:AC11)</f>
        <v>#VALUE!</v>
      </c>
      <c r="AD11" s="192" t="e">
        <f aca="false">SUM([1]Aa:Zz!AD11:AD11)</f>
        <v>#VALUE!</v>
      </c>
      <c r="AE11" s="192" t="e">
        <f aca="false">SUM([1]Aa:Zz!AE11:AE11)</f>
        <v>#VALUE!</v>
      </c>
      <c r="AF11" s="192" t="e">
        <f aca="false">SUM([1]Aa:Zz!AF11:AF11)</f>
        <v>#VALUE!</v>
      </c>
      <c r="AG11" s="192" t="e">
        <f aca="false">SUM([1]Aa:Zz!AG11:AG11)</f>
        <v>#VALUE!</v>
      </c>
      <c r="AH11" s="192"/>
      <c r="AI11" s="192" t="e">
        <f aca="false">SUM([1]Aa:Zz!AI11:AI11)</f>
        <v>#VALUE!</v>
      </c>
      <c r="AJ11" s="192" t="e">
        <f aca="false">SUM([1]Aa:Zz!AJ11:AJ11)</f>
        <v>#VALUE!</v>
      </c>
      <c r="AK11" s="192" t="e">
        <f aca="false">SUM([1]Aa:Zz!AK11:AK11)</f>
        <v>#VALUE!</v>
      </c>
      <c r="AL11" s="192" t="e">
        <f aca="false">SUM([1]Aa:Zz!AL11:AL11)</f>
        <v>#VALUE!</v>
      </c>
      <c r="AM11" s="192" t="e">
        <f aca="false">SUM([1]Aa:Zz!AM11:AM11)</f>
        <v>#VALUE!</v>
      </c>
      <c r="AN11" s="192" t="e">
        <f aca="false">SUM([1]Aa:Zz!AN11:AN11)</f>
        <v>#VALUE!</v>
      </c>
      <c r="AO11" s="192" t="e">
        <f aca="false">SUM([1]Aa:Zz!AO11:AO11)</f>
        <v>#VALUE!</v>
      </c>
      <c r="AP11" s="192" t="e">
        <f aca="false">SUM([1]Aa:Zz!AP11:AP11)</f>
        <v>#VALUE!</v>
      </c>
      <c r="AQ11" s="192" t="e">
        <f aca="false">SUM([1]Aa:Zz!AQ11:AQ11)</f>
        <v>#VALUE!</v>
      </c>
      <c r="AR11" s="192" t="e">
        <f aca="false">SUM([1]Aa:Zz!AR11:AR11)</f>
        <v>#VALUE!</v>
      </c>
      <c r="AS11" s="192" t="e">
        <f aca="false">SUM([1]Aa:Zz!AS11:AS11)</f>
        <v>#VALUE!</v>
      </c>
    </row>
    <row r="12" s="74" customFormat="true" ht="33" hidden="false" customHeight="true" outlineLevel="0" collapsed="false">
      <c r="A12" s="75" t="s">
        <v>57</v>
      </c>
      <c r="B12" s="75"/>
      <c r="C12" s="92" t="e">
        <f aca="false">IF(AND(SUM(D12:N12)+Q12=SUM(O12:P12))=TRUE(),SUM(O12:P12),"HIBA")</f>
        <v>#VALUE!</v>
      </c>
      <c r="D12" s="192" t="e">
        <f aca="false">SUM([1]Aa:Zz!D12:D12)</f>
        <v>#VALUE!</v>
      </c>
      <c r="E12" s="192" t="e">
        <f aca="false">SUM([1]Aa:Zz!E12:E12)</f>
        <v>#VALUE!</v>
      </c>
      <c r="F12" s="192" t="e">
        <f aca="false">SUM([1]Aa:Zz!F12:F12)</f>
        <v>#VALUE!</v>
      </c>
      <c r="G12" s="192" t="e">
        <f aca="false">SUM([1]Aa:Zz!G12:G12)</f>
        <v>#VALUE!</v>
      </c>
      <c r="H12" s="192" t="e">
        <f aca="false">SUM([1]Aa:Zz!H12:H12)</f>
        <v>#VALUE!</v>
      </c>
      <c r="I12" s="192" t="e">
        <f aca="false">SUM([1]Aa:Zz!I12:I12)</f>
        <v>#VALUE!</v>
      </c>
      <c r="J12" s="192" t="e">
        <f aca="false">SUM([1]Aa:Zz!J12:J12)</f>
        <v>#VALUE!</v>
      </c>
      <c r="K12" s="192" t="e">
        <f aca="false">SUM([1]Aa:Zz!K12:K12)</f>
        <v>#VALUE!</v>
      </c>
      <c r="L12" s="192" t="e">
        <f aca="false">SUM([1]Aa:Zz!L12:L12)</f>
        <v>#VALUE!</v>
      </c>
      <c r="M12" s="192" t="e">
        <f aca="false">SUM([1]Aa:Zz!M12:M12)</f>
        <v>#VALUE!</v>
      </c>
      <c r="N12" s="192" t="e">
        <f aca="false">SUM([1]Aa:Zz!N12:N12)</f>
        <v>#VALUE!</v>
      </c>
      <c r="O12" s="192" t="e">
        <f aca="false">SUM([1]Aa:Zz!O12:O12)</f>
        <v>#VALUE!</v>
      </c>
      <c r="P12" s="192" t="e">
        <f aca="false">SUM([1]Aa:Zz!P12:P12)</f>
        <v>#VALUE!</v>
      </c>
      <c r="Q12" s="192" t="e">
        <f aca="false">SUM([1]Aa:Zz!Q12:Q12)</f>
        <v>#VALUE!</v>
      </c>
      <c r="R12" s="192" t="e">
        <f aca="false">SUM([1]Aa:Zz!R12:R12)</f>
        <v>#VALUE!</v>
      </c>
      <c r="S12" s="192" t="e">
        <f aca="false">SUM([1]Aa:Zz!S12:S12)</f>
        <v>#VALUE!</v>
      </c>
      <c r="T12" s="192" t="e">
        <f aca="false">SUM([1]Aa:Zz!T12:T12)</f>
        <v>#VALUE!</v>
      </c>
      <c r="U12" s="62" t="e">
        <f aca="false">SUM(V12,W12,X12,Z12)</f>
        <v>#VALUE!</v>
      </c>
      <c r="V12" s="192" t="e">
        <f aca="false">SUM([1]Aa:Zz!V12:V12)</f>
        <v>#VALUE!</v>
      </c>
      <c r="W12" s="192" t="e">
        <f aca="false">SUM([1]Aa:Zz!W12:W12)</f>
        <v>#VALUE!</v>
      </c>
      <c r="X12" s="192" t="e">
        <f aca="false">SUM([1]Aa:Zz!X12:X12)</f>
        <v>#VALUE!</v>
      </c>
      <c r="Y12" s="192" t="e">
        <f aca="false">SUM([1]Aa:Zz!Y12:Y12)</f>
        <v>#VALUE!</v>
      </c>
      <c r="Z12" s="192" t="e">
        <f aca="false">SUM([1]Aa:Zz!Z12:Z12)</f>
        <v>#VALUE!</v>
      </c>
      <c r="AA12" s="192" t="e">
        <f aca="false">SUM([1]Aa:Zz!AA12:AA12)</f>
        <v>#VALUE!</v>
      </c>
      <c r="AB12" s="192" t="e">
        <f aca="false">SUM([1]Aa:Zz!AB12:AB12)</f>
        <v>#VALUE!</v>
      </c>
      <c r="AC12" s="192"/>
      <c r="AD12" s="192"/>
      <c r="AE12" s="192"/>
      <c r="AF12" s="192" t="e">
        <f aca="false">SUM([1]Aa:Zz!AF12:AF12)</f>
        <v>#VALUE!</v>
      </c>
      <c r="AG12" s="192" t="e">
        <f aca="false">SUM([1]Aa:Zz!AG12:AG12)</f>
        <v>#VALUE!</v>
      </c>
      <c r="AH12" s="192"/>
      <c r="AI12" s="192" t="e">
        <f aca="false">SUM([1]Aa:Zz!AI12:AI12)</f>
        <v>#VALUE!</v>
      </c>
      <c r="AJ12" s="192" t="e">
        <f aca="false">SUM([1]Aa:Zz!AJ12:AJ12)</f>
        <v>#VALUE!</v>
      </c>
      <c r="AK12" s="192" t="e">
        <f aca="false">SUM([1]Aa:Zz!AK12:AK12)</f>
        <v>#VALUE!</v>
      </c>
      <c r="AL12" s="192" t="e">
        <f aca="false">SUM([1]Aa:Zz!AL12:AL12)</f>
        <v>#VALUE!</v>
      </c>
      <c r="AM12" s="192" t="e">
        <f aca="false">SUM([1]Aa:Zz!AM12:AM12)</f>
        <v>#VALUE!</v>
      </c>
      <c r="AN12" s="192" t="e">
        <f aca="false">SUM([1]Aa:Zz!AN12:AN12)</f>
        <v>#VALUE!</v>
      </c>
      <c r="AO12" s="192" t="e">
        <f aca="false">SUM([1]Aa:Zz!AO12:AO12)</f>
        <v>#VALUE!</v>
      </c>
      <c r="AP12" s="192" t="e">
        <f aca="false">SUM([1]Aa:Zz!AP12:AP12)</f>
        <v>#VALUE!</v>
      </c>
      <c r="AQ12" s="192" t="e">
        <f aca="false">SUM([1]Aa:Zz!AQ12:AQ12)</f>
        <v>#VALUE!</v>
      </c>
      <c r="AR12" s="192" t="e">
        <f aca="false">SUM([1]Aa:Zz!AR12:AR12)</f>
        <v>#VALUE!</v>
      </c>
      <c r="AS12" s="192" t="e">
        <f aca="false">SUM([1]Aa:Zz!AS12:AS12)</f>
        <v>#VALUE!</v>
      </c>
    </row>
    <row r="13" s="74" customFormat="true" ht="27" hidden="false" customHeight="true" outlineLevel="0" collapsed="false">
      <c r="A13" s="75" t="s">
        <v>58</v>
      </c>
      <c r="B13" s="75"/>
      <c r="C13" s="92" t="e">
        <f aca="false">IF(AND(SUM(D13:N13)+Q13=SUM(O13:P13))=TRUE(),SUM(O13:P13),"HIBA")</f>
        <v>#VALUE!</v>
      </c>
      <c r="D13" s="192" t="e">
        <f aca="false">SUM([1]Aa:Zz!D13:D13)</f>
        <v>#VALUE!</v>
      </c>
      <c r="E13" s="192" t="e">
        <f aca="false">SUM([1]Aa:Zz!E13:E13)</f>
        <v>#VALUE!</v>
      </c>
      <c r="F13" s="192" t="e">
        <f aca="false">SUM([1]Aa:Zz!F13:F13)</f>
        <v>#VALUE!</v>
      </c>
      <c r="G13" s="192" t="e">
        <f aca="false">SUM([1]Aa:Zz!G13:G13)</f>
        <v>#VALUE!</v>
      </c>
      <c r="H13" s="192" t="e">
        <f aca="false">SUM([1]Aa:Zz!H13:H13)</f>
        <v>#VALUE!</v>
      </c>
      <c r="I13" s="192" t="e">
        <f aca="false">SUM([1]Aa:Zz!I13:I13)</f>
        <v>#VALUE!</v>
      </c>
      <c r="J13" s="192" t="e">
        <f aca="false">SUM([1]Aa:Zz!J13:J13)</f>
        <v>#VALUE!</v>
      </c>
      <c r="K13" s="192" t="e">
        <f aca="false">SUM([1]Aa:Zz!K13:K13)</f>
        <v>#VALUE!</v>
      </c>
      <c r="L13" s="192" t="e">
        <f aca="false">SUM([1]Aa:Zz!L13:L13)</f>
        <v>#VALUE!</v>
      </c>
      <c r="M13" s="192" t="e">
        <f aca="false">SUM([1]Aa:Zz!M13:M13)</f>
        <v>#VALUE!</v>
      </c>
      <c r="N13" s="192" t="e">
        <f aca="false">SUM([1]Aa:Zz!N13:N13)</f>
        <v>#VALUE!</v>
      </c>
      <c r="O13" s="192" t="e">
        <f aca="false">SUM([1]Aa:Zz!O13:O13)</f>
        <v>#VALUE!</v>
      </c>
      <c r="P13" s="192" t="e">
        <f aca="false">SUM([1]Aa:Zz!P13:P13)</f>
        <v>#VALUE!</v>
      </c>
      <c r="Q13" s="192" t="e">
        <f aca="false">SUM([1]Aa:Zz!Q13:Q13)</f>
        <v>#VALUE!</v>
      </c>
      <c r="R13" s="192" t="e">
        <f aca="false">SUM([1]Aa:Zz!R13:R13)</f>
        <v>#VALUE!</v>
      </c>
      <c r="S13" s="192" t="e">
        <f aca="false">SUM([1]Aa:Zz!S13:S13)</f>
        <v>#VALUE!</v>
      </c>
      <c r="T13" s="192" t="e">
        <f aca="false">SUM([1]Aa:Zz!T13:T13)</f>
        <v>#VALUE!</v>
      </c>
      <c r="U13" s="62" t="e">
        <f aca="false">SUM(V13,W13,X13,Z13)</f>
        <v>#VALUE!</v>
      </c>
      <c r="V13" s="192" t="e">
        <f aca="false">SUM([1]Aa:Zz!V13:V13)</f>
        <v>#VALUE!</v>
      </c>
      <c r="W13" s="192" t="e">
        <f aca="false">SUM([1]Aa:Zz!W13:W13)</f>
        <v>#VALUE!</v>
      </c>
      <c r="X13" s="192" t="e">
        <f aca="false">SUM([1]Aa:Zz!X13:X13)</f>
        <v>#VALUE!</v>
      </c>
      <c r="Y13" s="192" t="e">
        <f aca="false">SUM([1]Aa:Zz!Y13:Y13)</f>
        <v>#VALUE!</v>
      </c>
      <c r="Z13" s="192" t="e">
        <f aca="false">SUM([1]Aa:Zz!Z13:Z13)</f>
        <v>#VALUE!</v>
      </c>
      <c r="AA13" s="192" t="e">
        <f aca="false">SUM([1]Aa:Zz!AA13:AA13)</f>
        <v>#VALUE!</v>
      </c>
      <c r="AB13" s="192" t="e">
        <f aca="false">SUM([1]Aa:Zz!AB13:AB13)</f>
        <v>#VALUE!</v>
      </c>
      <c r="AC13" s="192" t="e">
        <f aca="false">SUM([1]Aa:Zz!AC13:AC13)</f>
        <v>#VALUE!</v>
      </c>
      <c r="AD13" s="192" t="e">
        <f aca="false">SUM([1]Aa:Zz!AD13:AD13)</f>
        <v>#VALUE!</v>
      </c>
      <c r="AE13" s="192"/>
      <c r="AF13" s="192" t="e">
        <f aca="false">SUM([1]Aa:Zz!AF13:AF13)</f>
        <v>#VALUE!</v>
      </c>
      <c r="AG13" s="192" t="e">
        <f aca="false">SUM([1]Aa:Zz!AG13:AG13)</f>
        <v>#VALUE!</v>
      </c>
      <c r="AH13" s="192"/>
      <c r="AI13" s="192" t="e">
        <f aca="false">SUM([1]Aa:Zz!AI13:AI13)</f>
        <v>#VALUE!</v>
      </c>
      <c r="AJ13" s="192" t="e">
        <f aca="false">SUM([1]Aa:Zz!AJ13:AJ13)</f>
        <v>#VALUE!</v>
      </c>
      <c r="AK13" s="192" t="e">
        <f aca="false">SUM([1]Aa:Zz!AK13:AK13)</f>
        <v>#VALUE!</v>
      </c>
      <c r="AL13" s="192" t="e">
        <f aca="false">SUM([1]Aa:Zz!AL13:AL13)</f>
        <v>#VALUE!</v>
      </c>
      <c r="AM13" s="192" t="e">
        <f aca="false">SUM([1]Aa:Zz!AM13:AM13)</f>
        <v>#VALUE!</v>
      </c>
      <c r="AN13" s="192" t="e">
        <f aca="false">SUM([1]Aa:Zz!AN13:AN13)</f>
        <v>#VALUE!</v>
      </c>
      <c r="AO13" s="192" t="e">
        <f aca="false">SUM([1]Aa:Zz!AO13:AO13)</f>
        <v>#VALUE!</v>
      </c>
      <c r="AP13" s="192" t="e">
        <f aca="false">SUM([1]Aa:Zz!AP13:AP13)</f>
        <v>#VALUE!</v>
      </c>
      <c r="AQ13" s="192" t="e">
        <f aca="false">SUM([1]Aa:Zz!AQ13:AQ13)</f>
        <v>#VALUE!</v>
      </c>
      <c r="AR13" s="192" t="e">
        <f aca="false">SUM([1]Aa:Zz!AR13:AR13)</f>
        <v>#VALUE!</v>
      </c>
      <c r="AS13" s="192" t="e">
        <f aca="false">SUM([1]Aa:Zz!AS13:AS13)</f>
        <v>#VALUE!</v>
      </c>
    </row>
    <row r="14" s="74" customFormat="true" ht="32.25" hidden="false" customHeight="true" outlineLevel="0" collapsed="false">
      <c r="A14" s="75" t="s">
        <v>59</v>
      </c>
      <c r="B14" s="75"/>
      <c r="C14" s="54" t="e">
        <f aca="false">IF(AND(SUM(D14:N14)+Q14=SUM(O14:P14))=TRUE(),SUM(O14:P14),"HIBA")</f>
        <v>#VALUE!</v>
      </c>
      <c r="D14" s="192" t="e">
        <f aca="false">SUM([1]Aa:Zz!D14:D14)</f>
        <v>#VALUE!</v>
      </c>
      <c r="E14" s="192" t="e">
        <f aca="false">SUM([1]Aa:Zz!E14:E14)</f>
        <v>#VALUE!</v>
      </c>
      <c r="F14" s="192" t="e">
        <f aca="false">SUM([1]Aa:Zz!F14:F14)</f>
        <v>#VALUE!</v>
      </c>
      <c r="G14" s="192" t="e">
        <f aca="false">SUM([1]Aa:Zz!G14:G14)</f>
        <v>#VALUE!</v>
      </c>
      <c r="H14" s="192" t="e">
        <f aca="false">SUM([1]Aa:Zz!H14:H14)</f>
        <v>#VALUE!</v>
      </c>
      <c r="I14" s="192" t="e">
        <f aca="false">SUM([1]Aa:Zz!I14:I14)</f>
        <v>#VALUE!</v>
      </c>
      <c r="J14" s="192" t="e">
        <f aca="false">SUM([1]Aa:Zz!J14:J14)</f>
        <v>#VALUE!</v>
      </c>
      <c r="K14" s="192" t="e">
        <f aca="false">SUM([1]Aa:Zz!K14:K14)</f>
        <v>#VALUE!</v>
      </c>
      <c r="L14" s="192" t="e">
        <f aca="false">SUM([1]Aa:Zz!L14:L14)</f>
        <v>#VALUE!</v>
      </c>
      <c r="M14" s="192" t="e">
        <f aca="false">SUM([1]Aa:Zz!M14:M14)</f>
        <v>#VALUE!</v>
      </c>
      <c r="N14" s="192" t="e">
        <f aca="false">SUM([1]Aa:Zz!N14:N14)</f>
        <v>#VALUE!</v>
      </c>
      <c r="O14" s="192" t="e">
        <f aca="false">SUM([1]Aa:Zz!O14:O14)</f>
        <v>#VALUE!</v>
      </c>
      <c r="P14" s="192" t="e">
        <f aca="false">SUM([1]Aa:Zz!P14:P14)</f>
        <v>#VALUE!</v>
      </c>
      <c r="Q14" s="192" t="e">
        <f aca="false">SUM([1]Aa:Zz!Q14:Q14)</f>
        <v>#VALUE!</v>
      </c>
      <c r="R14" s="192" t="e">
        <f aca="false">SUM([1]Aa:Zz!R14:R14)</f>
        <v>#VALUE!</v>
      </c>
      <c r="S14" s="192" t="e">
        <f aca="false">SUM([1]Aa:Zz!S14:S14)</f>
        <v>#VALUE!</v>
      </c>
      <c r="T14" s="192" t="e">
        <f aca="false">SUM([1]Aa:Zz!T14:T14)</f>
        <v>#VALUE!</v>
      </c>
      <c r="U14" s="62" t="e">
        <f aca="false">SUM(V14,W14,X14,Z14)</f>
        <v>#VALUE!</v>
      </c>
      <c r="V14" s="192" t="e">
        <f aca="false">SUM([1]Aa:Zz!V14:V14)</f>
        <v>#VALUE!</v>
      </c>
      <c r="W14" s="192" t="e">
        <f aca="false">SUM([1]Aa:Zz!W14:W14)</f>
        <v>#VALUE!</v>
      </c>
      <c r="X14" s="192" t="e">
        <f aca="false">SUM([1]Aa:Zz!X14:X14)</f>
        <v>#VALUE!</v>
      </c>
      <c r="Y14" s="192" t="e">
        <f aca="false">SUM([1]Aa:Zz!Y14:Y14)</f>
        <v>#VALUE!</v>
      </c>
      <c r="Z14" s="192" t="e">
        <f aca="false">SUM([1]Aa:Zz!Z14:Z14)</f>
        <v>#VALUE!</v>
      </c>
      <c r="AA14" s="192" t="e">
        <f aca="false">SUM([1]Aa:Zz!AA14:AA14)</f>
        <v>#VALUE!</v>
      </c>
      <c r="AB14" s="192" t="e">
        <f aca="false">SUM([1]Aa:Zz!AB14:AB14)</f>
        <v>#VALUE!</v>
      </c>
      <c r="AC14" s="192" t="e">
        <f aca="false">SUM([1]Aa:Zz!AC14:AC14)</f>
        <v>#VALUE!</v>
      </c>
      <c r="AD14" s="192" t="e">
        <f aca="false">SUM([1]Aa:Zz!AD14:AD14)</f>
        <v>#VALUE!</v>
      </c>
      <c r="AE14" s="192"/>
      <c r="AF14" s="192" t="e">
        <f aca="false">SUM([1]Aa:Zz!AF14:AF14)</f>
        <v>#VALUE!</v>
      </c>
      <c r="AG14" s="192" t="e">
        <f aca="false">SUM([1]Aa:Zz!AG14:AG14)</f>
        <v>#VALUE!</v>
      </c>
      <c r="AH14" s="192"/>
      <c r="AI14" s="192" t="e">
        <f aca="false">SUM([1]Aa:Zz!AI14:AI14)</f>
        <v>#VALUE!</v>
      </c>
      <c r="AJ14" s="192" t="e">
        <f aca="false">SUM([1]Aa:Zz!AJ14:AJ14)</f>
        <v>#VALUE!</v>
      </c>
      <c r="AK14" s="192" t="e">
        <f aca="false">SUM([1]Aa:Zz!AK14:AK14)</f>
        <v>#VALUE!</v>
      </c>
      <c r="AL14" s="192" t="e">
        <f aca="false">SUM([1]Aa:Zz!AL14:AL14)</f>
        <v>#VALUE!</v>
      </c>
      <c r="AM14" s="192" t="e">
        <f aca="false">SUM([1]Aa:Zz!AM14:AM14)</f>
        <v>#VALUE!</v>
      </c>
      <c r="AN14" s="192" t="e">
        <f aca="false">SUM([1]Aa:Zz!AN14:AN14)</f>
        <v>#VALUE!</v>
      </c>
      <c r="AO14" s="192" t="e">
        <f aca="false">SUM([1]Aa:Zz!AO14:AO14)</f>
        <v>#VALUE!</v>
      </c>
      <c r="AP14" s="192" t="e">
        <f aca="false">SUM([1]Aa:Zz!AP14:AP14)</f>
        <v>#VALUE!</v>
      </c>
      <c r="AQ14" s="192" t="e">
        <f aca="false">SUM([1]Aa:Zz!AQ14:AQ14)</f>
        <v>#VALUE!</v>
      </c>
      <c r="AR14" s="192" t="e">
        <f aca="false">SUM([1]Aa:Zz!AR14:AR14)</f>
        <v>#VALUE!</v>
      </c>
      <c r="AS14" s="192" t="e">
        <f aca="false">SUM([1]Aa:Zz!AS14:AS14)</f>
        <v>#VALUE!</v>
      </c>
    </row>
    <row r="15" s="74" customFormat="true" ht="35.25" hidden="false" customHeight="true" outlineLevel="0" collapsed="false">
      <c r="A15" s="75" t="s">
        <v>60</v>
      </c>
      <c r="B15" s="75"/>
      <c r="C15" s="76" t="e">
        <f aca="false">IF(AND(SUM(D15:N15)+Q15=SUM(O15:P15))=TRUE(),SUM(O15:P15),"HIBA")</f>
        <v>#VALUE!</v>
      </c>
      <c r="D15" s="192" t="e">
        <f aca="false">SUM([1]Aa:Zz!D15:D15)</f>
        <v>#VALUE!</v>
      </c>
      <c r="E15" s="192" t="e">
        <f aca="false">SUM([1]Aa:Zz!E15:E15)</f>
        <v>#VALUE!</v>
      </c>
      <c r="F15" s="192" t="e">
        <f aca="false">SUM([1]Aa:Zz!F15:F15)</f>
        <v>#VALUE!</v>
      </c>
      <c r="G15" s="192" t="e">
        <f aca="false">SUM([1]Aa:Zz!G15:G15)</f>
        <v>#VALUE!</v>
      </c>
      <c r="H15" s="192" t="e">
        <f aca="false">SUM([1]Aa:Zz!H15:H15)</f>
        <v>#VALUE!</v>
      </c>
      <c r="I15" s="192" t="e">
        <f aca="false">SUM([1]Aa:Zz!I15:I15)</f>
        <v>#VALUE!</v>
      </c>
      <c r="J15" s="192" t="e">
        <f aca="false">SUM([1]Aa:Zz!J15:J15)</f>
        <v>#VALUE!</v>
      </c>
      <c r="K15" s="192" t="e">
        <f aca="false">SUM([1]Aa:Zz!K15:K15)</f>
        <v>#VALUE!</v>
      </c>
      <c r="L15" s="192" t="e">
        <f aca="false">SUM([1]Aa:Zz!L15:L15)</f>
        <v>#VALUE!</v>
      </c>
      <c r="M15" s="192" t="e">
        <f aca="false">SUM([1]Aa:Zz!M15:M15)</f>
        <v>#VALUE!</v>
      </c>
      <c r="N15" s="192" t="e">
        <f aca="false">SUM([1]Aa:Zz!N15:N15)</f>
        <v>#VALUE!</v>
      </c>
      <c r="O15" s="192" t="e">
        <f aca="false">SUM([1]Aa:Zz!O15:O15)</f>
        <v>#VALUE!</v>
      </c>
      <c r="P15" s="192" t="e">
        <f aca="false">SUM([1]Aa:Zz!P15:P15)</f>
        <v>#VALUE!</v>
      </c>
      <c r="Q15" s="192" t="e">
        <f aca="false">SUM([1]Aa:Zz!Q15:Q15)</f>
        <v>#VALUE!</v>
      </c>
      <c r="R15" s="192" t="e">
        <f aca="false">SUM([1]Aa:Zz!R15:R15)</f>
        <v>#VALUE!</v>
      </c>
      <c r="S15" s="192" t="e">
        <f aca="false">SUM([1]Aa:Zz!S15:S15)</f>
        <v>#VALUE!</v>
      </c>
      <c r="T15" s="192" t="e">
        <f aca="false">SUM([1]Aa:Zz!T15:T15)</f>
        <v>#VALUE!</v>
      </c>
      <c r="U15" s="62" t="e">
        <f aca="false">SUM(V15,W15,X15,Z15)</f>
        <v>#VALUE!</v>
      </c>
      <c r="V15" s="192" t="e">
        <f aca="false">SUM([1]Aa:Zz!V15:V15)</f>
        <v>#VALUE!</v>
      </c>
      <c r="W15" s="192" t="e">
        <f aca="false">SUM([1]Aa:Zz!W15:W15)</f>
        <v>#VALUE!</v>
      </c>
      <c r="X15" s="192" t="e">
        <f aca="false">SUM([1]Aa:Zz!X15:X15)</f>
        <v>#VALUE!</v>
      </c>
      <c r="Y15" s="192" t="e">
        <f aca="false">SUM([1]Aa:Zz!Y15:Y15)</f>
        <v>#VALUE!</v>
      </c>
      <c r="Z15" s="192" t="e">
        <f aca="false">SUM([1]Aa:Zz!Z15:Z15)</f>
        <v>#VALUE!</v>
      </c>
      <c r="AA15" s="192" t="e">
        <f aca="false">SUM([1]Aa:Zz!AA15:AA15)</f>
        <v>#VALUE!</v>
      </c>
      <c r="AB15" s="192" t="e">
        <f aca="false">SUM([1]Aa:Zz!AB15:AB15)</f>
        <v>#VALUE!</v>
      </c>
      <c r="AC15" s="192" t="e">
        <f aca="false">SUM([1]Aa:Zz!AC15:AC15)</f>
        <v>#VALUE!</v>
      </c>
      <c r="AD15" s="192" t="e">
        <f aca="false">SUM([1]Aa:Zz!AD15:AD15)</f>
        <v>#VALUE!</v>
      </c>
      <c r="AE15" s="192"/>
      <c r="AF15" s="192" t="e">
        <f aca="false">SUM([1]Aa:Zz!AF15:AF15)</f>
        <v>#VALUE!</v>
      </c>
      <c r="AG15" s="192" t="e">
        <f aca="false">SUM([1]Aa:Zz!AG15:AG15)</f>
        <v>#VALUE!</v>
      </c>
      <c r="AH15" s="192"/>
      <c r="AI15" s="192" t="e">
        <f aca="false">SUM([1]Aa:Zz!AI15:AI15)</f>
        <v>#VALUE!</v>
      </c>
      <c r="AJ15" s="192" t="e">
        <f aca="false">SUM([1]Aa:Zz!AJ15:AJ15)</f>
        <v>#VALUE!</v>
      </c>
      <c r="AK15" s="192" t="e">
        <f aca="false">SUM([1]Aa:Zz!AK15:AK15)</f>
        <v>#VALUE!</v>
      </c>
      <c r="AL15" s="192" t="e">
        <f aca="false">SUM([1]Aa:Zz!AL15:AL15)</f>
        <v>#VALUE!</v>
      </c>
      <c r="AM15" s="192" t="e">
        <f aca="false">SUM([1]Aa:Zz!AM15:AM15)</f>
        <v>#VALUE!</v>
      </c>
      <c r="AN15" s="192" t="e">
        <f aca="false">SUM([1]Aa:Zz!AN15:AN15)</f>
        <v>#VALUE!</v>
      </c>
      <c r="AO15" s="192" t="e">
        <f aca="false">SUM([1]Aa:Zz!AO15:AO15)</f>
        <v>#VALUE!</v>
      </c>
      <c r="AP15" s="192" t="e">
        <f aca="false">SUM([1]Aa:Zz!AP15:AP15)</f>
        <v>#VALUE!</v>
      </c>
      <c r="AQ15" s="192" t="e">
        <f aca="false">SUM([1]Aa:Zz!AQ15:AQ15)</f>
        <v>#VALUE!</v>
      </c>
      <c r="AR15" s="192" t="e">
        <f aca="false">SUM([1]Aa:Zz!AR15:AR15)</f>
        <v>#VALUE!</v>
      </c>
      <c r="AS15" s="192" t="e">
        <f aca="false">SUM([1]Aa:Zz!AS15:AS15)</f>
        <v>#VALUE!</v>
      </c>
    </row>
    <row r="16" s="74" customFormat="true" ht="27" hidden="false" customHeight="true" outlineLevel="0" collapsed="false">
      <c r="A16" s="75" t="s">
        <v>61</v>
      </c>
      <c r="B16" s="75"/>
      <c r="C16" s="92" t="e">
        <f aca="false">IF(AND(SUM(D16:N16)+Q16=SUM(O16:P16))=TRUE(),SUM(O16:P16),"HIBA")</f>
        <v>#VALUE!</v>
      </c>
      <c r="D16" s="192" t="e">
        <f aca="false">SUM([1]Aa:Zz!D16:D16)</f>
        <v>#VALUE!</v>
      </c>
      <c r="E16" s="192" t="e">
        <f aca="false">SUM([1]Aa:Zz!E16:E16)</f>
        <v>#VALUE!</v>
      </c>
      <c r="F16" s="192" t="e">
        <f aca="false">SUM([1]Aa:Zz!F16:F16)</f>
        <v>#VALUE!</v>
      </c>
      <c r="G16" s="192" t="e">
        <f aca="false">SUM([1]Aa:Zz!G16:G16)</f>
        <v>#VALUE!</v>
      </c>
      <c r="H16" s="192" t="e">
        <f aca="false">SUM([1]Aa:Zz!H16:H16)</f>
        <v>#VALUE!</v>
      </c>
      <c r="I16" s="192" t="e">
        <f aca="false">SUM([1]Aa:Zz!I16:I16)</f>
        <v>#VALUE!</v>
      </c>
      <c r="J16" s="192" t="e">
        <f aca="false">SUM([1]Aa:Zz!J16:J16)</f>
        <v>#VALUE!</v>
      </c>
      <c r="K16" s="192" t="e">
        <f aca="false">SUM([1]Aa:Zz!K16:K16)</f>
        <v>#VALUE!</v>
      </c>
      <c r="L16" s="192" t="e">
        <f aca="false">SUM([1]Aa:Zz!L16:L16)</f>
        <v>#VALUE!</v>
      </c>
      <c r="M16" s="192" t="e">
        <f aca="false">SUM([1]Aa:Zz!M16:M16)</f>
        <v>#VALUE!</v>
      </c>
      <c r="N16" s="192" t="e">
        <f aca="false">SUM([1]Aa:Zz!N16:N16)</f>
        <v>#VALUE!</v>
      </c>
      <c r="O16" s="192" t="e">
        <f aca="false">SUM([1]Aa:Zz!O16:O16)</f>
        <v>#VALUE!</v>
      </c>
      <c r="P16" s="192" t="e">
        <f aca="false">SUM([1]Aa:Zz!P16:P16)</f>
        <v>#VALUE!</v>
      </c>
      <c r="Q16" s="192" t="e">
        <f aca="false">SUM([1]Aa:Zz!Q16:Q16)</f>
        <v>#VALUE!</v>
      </c>
      <c r="R16" s="192" t="e">
        <f aca="false">SUM([1]Aa:Zz!R16:R16)</f>
        <v>#VALUE!</v>
      </c>
      <c r="S16" s="192" t="e">
        <f aca="false">SUM([1]Aa:Zz!S16:S16)</f>
        <v>#VALUE!</v>
      </c>
      <c r="T16" s="192" t="e">
        <f aca="false">SUM([1]Aa:Zz!T16:T16)</f>
        <v>#VALUE!</v>
      </c>
      <c r="U16" s="62" t="e">
        <f aca="false">SUM(V16,W16,X16,Z16)</f>
        <v>#VALUE!</v>
      </c>
      <c r="V16" s="192" t="e">
        <f aca="false">SUM([1]Aa:Zz!V16:V16)</f>
        <v>#VALUE!</v>
      </c>
      <c r="W16" s="192" t="e">
        <f aca="false">SUM([1]Aa:Zz!W16:W16)</f>
        <v>#VALUE!</v>
      </c>
      <c r="X16" s="192" t="e">
        <f aca="false">SUM([1]Aa:Zz!X16:X16)</f>
        <v>#VALUE!</v>
      </c>
      <c r="Y16" s="192" t="e">
        <f aca="false">SUM([1]Aa:Zz!Y16:Y16)</f>
        <v>#VALUE!</v>
      </c>
      <c r="Z16" s="192" t="e">
        <f aca="false">SUM([1]Aa:Zz!Z16:Z16)</f>
        <v>#VALUE!</v>
      </c>
      <c r="AA16" s="192" t="e">
        <f aca="false">SUM([1]Aa:Zz!AA16:AA16)</f>
        <v>#VALUE!</v>
      </c>
      <c r="AB16" s="192" t="e">
        <f aca="false">SUM([1]Aa:Zz!AB16:AB16)</f>
        <v>#VALUE!</v>
      </c>
      <c r="AC16" s="192"/>
      <c r="AD16" s="192"/>
      <c r="AE16" s="192"/>
      <c r="AF16" s="192" t="e">
        <f aca="false">SUM([1]Aa:Zz!AF16:AF16)</f>
        <v>#VALUE!</v>
      </c>
      <c r="AG16" s="192" t="e">
        <f aca="false">SUM([1]Aa:Zz!AG16:AG16)</f>
        <v>#VALUE!</v>
      </c>
      <c r="AH16" s="192"/>
      <c r="AI16" s="192" t="e">
        <f aca="false">SUM([1]Aa:Zz!AI16:AI16)</f>
        <v>#VALUE!</v>
      </c>
      <c r="AJ16" s="192" t="e">
        <f aca="false">SUM([1]Aa:Zz!AJ16:AJ16)</f>
        <v>#VALUE!</v>
      </c>
      <c r="AK16" s="192" t="e">
        <f aca="false">SUM([1]Aa:Zz!AK16:AK16)</f>
        <v>#VALUE!</v>
      </c>
      <c r="AL16" s="192" t="e">
        <f aca="false">SUM([1]Aa:Zz!AL16:AL16)</f>
        <v>#VALUE!</v>
      </c>
      <c r="AM16" s="192" t="e">
        <f aca="false">SUM([1]Aa:Zz!AM16:AM16)</f>
        <v>#VALUE!</v>
      </c>
      <c r="AN16" s="192" t="e">
        <f aca="false">SUM([1]Aa:Zz!AN16:AN16)</f>
        <v>#VALUE!</v>
      </c>
      <c r="AO16" s="192" t="e">
        <f aca="false">SUM([1]Aa:Zz!AO16:AO16)</f>
        <v>#VALUE!</v>
      </c>
      <c r="AP16" s="192" t="e">
        <f aca="false">SUM([1]Aa:Zz!AP16:AP16)</f>
        <v>#VALUE!</v>
      </c>
      <c r="AQ16" s="192" t="e">
        <f aca="false">SUM([1]Aa:Zz!AQ16:AQ16)</f>
        <v>#VALUE!</v>
      </c>
      <c r="AR16" s="192" t="e">
        <f aca="false">SUM([1]Aa:Zz!AR16:AR16)</f>
        <v>#VALUE!</v>
      </c>
      <c r="AS16" s="192" t="e">
        <f aca="false">SUM([1]Aa:Zz!AS16:AS16)</f>
        <v>#VALUE!</v>
      </c>
    </row>
    <row r="17" s="74" customFormat="true" ht="27" hidden="false" customHeight="true" outlineLevel="0" collapsed="false">
      <c r="A17" s="75" t="s">
        <v>62</v>
      </c>
      <c r="B17" s="75"/>
      <c r="C17" s="54" t="e">
        <f aca="false">IF(AND(SUM(D17:N17)+Q17=SUM(O17:P17))=TRUE(),SUM(O17:P17),"HIBA")</f>
        <v>#VALUE!</v>
      </c>
      <c r="D17" s="192" t="e">
        <f aca="false">SUM([1]Aa:Zz!D17:D17)</f>
        <v>#VALUE!</v>
      </c>
      <c r="E17" s="192" t="e">
        <f aca="false">SUM([1]Aa:Zz!E17:E17)</f>
        <v>#VALUE!</v>
      </c>
      <c r="F17" s="192" t="e">
        <f aca="false">SUM([1]Aa:Zz!F17:F17)</f>
        <v>#VALUE!</v>
      </c>
      <c r="G17" s="192" t="e">
        <f aca="false">SUM([1]Aa:Zz!G17:G17)</f>
        <v>#VALUE!</v>
      </c>
      <c r="H17" s="192" t="e">
        <f aca="false">SUM([1]Aa:Zz!H17:H17)</f>
        <v>#VALUE!</v>
      </c>
      <c r="I17" s="192" t="e">
        <f aca="false">SUM([1]Aa:Zz!I17:I17)</f>
        <v>#VALUE!</v>
      </c>
      <c r="J17" s="192" t="e">
        <f aca="false">SUM([1]Aa:Zz!J17:J17)</f>
        <v>#VALUE!</v>
      </c>
      <c r="K17" s="192" t="e">
        <f aca="false">SUM([1]Aa:Zz!K17:K17)</f>
        <v>#VALUE!</v>
      </c>
      <c r="L17" s="192" t="e">
        <f aca="false">SUM([1]Aa:Zz!L17:L17)</f>
        <v>#VALUE!</v>
      </c>
      <c r="M17" s="192" t="e">
        <f aca="false">SUM([1]Aa:Zz!M17:M17)</f>
        <v>#VALUE!</v>
      </c>
      <c r="N17" s="192" t="e">
        <f aca="false">SUM([1]Aa:Zz!N17:N17)</f>
        <v>#VALUE!</v>
      </c>
      <c r="O17" s="192" t="e">
        <f aca="false">SUM([1]Aa:Zz!O17:O17)</f>
        <v>#VALUE!</v>
      </c>
      <c r="P17" s="192" t="e">
        <f aca="false">SUM([1]Aa:Zz!P17:P17)</f>
        <v>#VALUE!</v>
      </c>
      <c r="Q17" s="192" t="e">
        <f aca="false">SUM([1]Aa:Zz!Q17:Q17)</f>
        <v>#VALUE!</v>
      </c>
      <c r="R17" s="192" t="e">
        <f aca="false">SUM([1]Aa:Zz!R17:R17)</f>
        <v>#VALUE!</v>
      </c>
      <c r="S17" s="192" t="e">
        <f aca="false">SUM([1]Aa:Zz!S17:S17)</f>
        <v>#VALUE!</v>
      </c>
      <c r="T17" s="192" t="e">
        <f aca="false">SUM([1]Aa:Zz!T17:T17)</f>
        <v>#VALUE!</v>
      </c>
      <c r="U17" s="77" t="e">
        <f aca="false">SUM(V17,W17,X17,Z17)</f>
        <v>#VALUE!</v>
      </c>
      <c r="V17" s="192" t="e">
        <f aca="false">SUM([1]Aa:Zz!V17:V17)</f>
        <v>#VALUE!</v>
      </c>
      <c r="W17" s="192" t="e">
        <f aca="false">SUM([1]Aa:Zz!W17:W17)</f>
        <v>#VALUE!</v>
      </c>
      <c r="X17" s="192" t="e">
        <f aca="false">SUM([1]Aa:Zz!X17:X17)</f>
        <v>#VALUE!</v>
      </c>
      <c r="Y17" s="192" t="e">
        <f aca="false">SUM([1]Aa:Zz!Y17:Y17)</f>
        <v>#VALUE!</v>
      </c>
      <c r="Z17" s="192" t="e">
        <f aca="false">SUM([1]Aa:Zz!Z17:Z17)</f>
        <v>#VALUE!</v>
      </c>
      <c r="AA17" s="192" t="e">
        <f aca="false">SUM([1]Aa:Zz!AA17:AA17)</f>
        <v>#VALUE!</v>
      </c>
      <c r="AB17" s="192" t="e">
        <f aca="false">SUM([1]Aa:Zz!AB17:AB17)</f>
        <v>#VALUE!</v>
      </c>
      <c r="AC17" s="192" t="e">
        <f aca="false">SUM([1]Aa:Zz!AC17:AC17)</f>
        <v>#VALUE!</v>
      </c>
      <c r="AD17" s="192" t="e">
        <f aca="false">SUM([1]Aa:Zz!AD17:AD17)</f>
        <v>#VALUE!</v>
      </c>
      <c r="AE17" s="192" t="e">
        <f aca="false">SUM([1]Aa:Zz!AE17:AE17)</f>
        <v>#VALUE!</v>
      </c>
      <c r="AF17" s="192" t="e">
        <f aca="false">SUM([1]Aa:Zz!AF17:AF17)</f>
        <v>#VALUE!</v>
      </c>
      <c r="AG17" s="192" t="e">
        <f aca="false">SUM([1]Aa:Zz!AG17:AG17)</f>
        <v>#VALUE!</v>
      </c>
      <c r="AH17" s="192"/>
      <c r="AI17" s="192" t="e">
        <f aca="false">SUM([1]Aa:Zz!AI17:AI17)</f>
        <v>#VALUE!</v>
      </c>
      <c r="AJ17" s="192" t="e">
        <f aca="false">SUM([1]Aa:Zz!AJ17:AJ17)</f>
        <v>#VALUE!</v>
      </c>
      <c r="AK17" s="192" t="e">
        <f aca="false">SUM([1]Aa:Zz!AK17:AK17)</f>
        <v>#VALUE!</v>
      </c>
      <c r="AL17" s="192" t="e">
        <f aca="false">SUM([1]Aa:Zz!AL17:AL17)</f>
        <v>#VALUE!</v>
      </c>
      <c r="AM17" s="192" t="e">
        <f aca="false">SUM([1]Aa:Zz!AM17:AM17)</f>
        <v>#VALUE!</v>
      </c>
      <c r="AN17" s="192" t="e">
        <f aca="false">SUM([1]Aa:Zz!AN17:AN17)</f>
        <v>#VALUE!</v>
      </c>
      <c r="AO17" s="192" t="e">
        <f aca="false">SUM([1]Aa:Zz!AO17:AO17)</f>
        <v>#VALUE!</v>
      </c>
      <c r="AP17" s="192" t="e">
        <f aca="false">SUM([1]Aa:Zz!AP17:AP17)</f>
        <v>#VALUE!</v>
      </c>
      <c r="AQ17" s="192" t="e">
        <f aca="false">SUM([1]Aa:Zz!AQ17:AQ17)</f>
        <v>#VALUE!</v>
      </c>
      <c r="AR17" s="192" t="e">
        <f aca="false">SUM([1]Aa:Zz!AR17:AR17)</f>
        <v>#VALUE!</v>
      </c>
      <c r="AS17" s="192" t="e">
        <f aca="false">SUM([1]Aa:Zz!AS17:AS17)</f>
        <v>#VALUE!</v>
      </c>
    </row>
    <row r="18" s="74" customFormat="true" ht="27" hidden="false" customHeight="true" outlineLevel="0" collapsed="false">
      <c r="A18" s="75" t="s">
        <v>63</v>
      </c>
      <c r="B18" s="75"/>
      <c r="C18" s="54" t="e">
        <f aca="false">IF(AND(SUM(D18:N18)+Q18=SUM(O18:P18))=TRUE(),SUM(O18:P18),"HIBA")</f>
        <v>#VALUE!</v>
      </c>
      <c r="D18" s="192" t="e">
        <f aca="false">SUM([1]Aa:Zz!D18:D18)</f>
        <v>#VALUE!</v>
      </c>
      <c r="E18" s="192" t="e">
        <f aca="false">SUM([1]Aa:Zz!E18:E18)</f>
        <v>#VALUE!</v>
      </c>
      <c r="F18" s="192" t="e">
        <f aca="false">SUM([1]Aa:Zz!F18:F18)</f>
        <v>#VALUE!</v>
      </c>
      <c r="G18" s="192" t="e">
        <f aca="false">SUM([1]Aa:Zz!G18:G18)</f>
        <v>#VALUE!</v>
      </c>
      <c r="H18" s="192" t="e">
        <f aca="false">SUM([1]Aa:Zz!H18:H18)</f>
        <v>#VALUE!</v>
      </c>
      <c r="I18" s="192" t="e">
        <f aca="false">SUM([1]Aa:Zz!I18:I18)</f>
        <v>#VALUE!</v>
      </c>
      <c r="J18" s="192" t="e">
        <f aca="false">SUM([1]Aa:Zz!J18:J18)</f>
        <v>#VALUE!</v>
      </c>
      <c r="K18" s="192" t="e">
        <f aca="false">SUM([1]Aa:Zz!K18:K18)</f>
        <v>#VALUE!</v>
      </c>
      <c r="L18" s="192" t="e">
        <f aca="false">SUM([1]Aa:Zz!L18:L18)</f>
        <v>#VALUE!</v>
      </c>
      <c r="M18" s="192" t="e">
        <f aca="false">SUM([1]Aa:Zz!M18:M18)</f>
        <v>#VALUE!</v>
      </c>
      <c r="N18" s="192" t="e">
        <f aca="false">SUM([1]Aa:Zz!N18:N18)</f>
        <v>#VALUE!</v>
      </c>
      <c r="O18" s="192" t="e">
        <f aca="false">SUM([1]Aa:Zz!O18:O18)</f>
        <v>#VALUE!</v>
      </c>
      <c r="P18" s="192" t="e">
        <f aca="false">SUM([1]Aa:Zz!P18:P18)</f>
        <v>#VALUE!</v>
      </c>
      <c r="Q18" s="192" t="e">
        <f aca="false">SUM([1]Aa:Zz!Q18:Q18)</f>
        <v>#VALUE!</v>
      </c>
      <c r="R18" s="192" t="e">
        <f aca="false">SUM([1]Aa:Zz!R18:R18)</f>
        <v>#VALUE!</v>
      </c>
      <c r="S18" s="192" t="e">
        <f aca="false">SUM([1]Aa:Zz!S18:S18)</f>
        <v>#VALUE!</v>
      </c>
      <c r="T18" s="192" t="e">
        <f aca="false">SUM([1]Aa:Zz!T18:T18)</f>
        <v>#VALUE!</v>
      </c>
      <c r="U18" s="62" t="e">
        <f aca="false">SUM(V18,W18,X18,Z18)</f>
        <v>#VALUE!</v>
      </c>
      <c r="V18" s="192" t="e">
        <f aca="false">SUM([1]Aa:Zz!V18:V18)</f>
        <v>#VALUE!</v>
      </c>
      <c r="W18" s="192" t="e">
        <f aca="false">SUM([1]Aa:Zz!W18:W18)</f>
        <v>#VALUE!</v>
      </c>
      <c r="X18" s="192" t="e">
        <f aca="false">SUM([1]Aa:Zz!X18:X18)</f>
        <v>#VALUE!</v>
      </c>
      <c r="Y18" s="192" t="e">
        <f aca="false">SUM([1]Aa:Zz!Y18:Y18)</f>
        <v>#VALUE!</v>
      </c>
      <c r="Z18" s="192" t="e">
        <f aca="false">SUM([1]Aa:Zz!Z18:Z18)</f>
        <v>#VALUE!</v>
      </c>
      <c r="AA18" s="192" t="e">
        <f aca="false">SUM([1]Aa:Zz!AA18:AA18)</f>
        <v>#VALUE!</v>
      </c>
      <c r="AB18" s="192" t="e">
        <f aca="false">SUM([1]Aa:Zz!AB18:AB18)</f>
        <v>#VALUE!</v>
      </c>
      <c r="AC18" s="192" t="e">
        <f aca="false">SUM([1]Aa:Zz!AC18:AC18)</f>
        <v>#VALUE!</v>
      </c>
      <c r="AD18" s="192" t="e">
        <f aca="false">SUM([1]Aa:Zz!AD18:AD18)</f>
        <v>#VALUE!</v>
      </c>
      <c r="AE18" s="192"/>
      <c r="AF18" s="192" t="e">
        <f aca="false">SUM([1]Aa:Zz!AF18:AF18)</f>
        <v>#VALUE!</v>
      </c>
      <c r="AG18" s="192" t="e">
        <f aca="false">SUM([1]Aa:Zz!AG18:AG18)</f>
        <v>#VALUE!</v>
      </c>
      <c r="AH18" s="192"/>
      <c r="AI18" s="192" t="e">
        <f aca="false">SUM([1]Aa:Zz!AI18:AI18)</f>
        <v>#VALUE!</v>
      </c>
      <c r="AJ18" s="192" t="e">
        <f aca="false">SUM([1]Aa:Zz!AJ18:AJ18)</f>
        <v>#VALUE!</v>
      </c>
      <c r="AK18" s="192" t="e">
        <f aca="false">SUM([1]Aa:Zz!AK18:AK18)</f>
        <v>#VALUE!</v>
      </c>
      <c r="AL18" s="192" t="e">
        <f aca="false">SUM([1]Aa:Zz!AL18:AL18)</f>
        <v>#VALUE!</v>
      </c>
      <c r="AM18" s="192" t="e">
        <f aca="false">SUM([1]Aa:Zz!AM18:AM18)</f>
        <v>#VALUE!</v>
      </c>
      <c r="AN18" s="192" t="e">
        <f aca="false">SUM([1]Aa:Zz!AN18:AN18)</f>
        <v>#VALUE!</v>
      </c>
      <c r="AO18" s="192" t="e">
        <f aca="false">SUM([1]Aa:Zz!AO18:AO18)</f>
        <v>#VALUE!</v>
      </c>
      <c r="AP18" s="192" t="e">
        <f aca="false">SUM([1]Aa:Zz!AP18:AP18)</f>
        <v>#VALUE!</v>
      </c>
      <c r="AQ18" s="192" t="e">
        <f aca="false">SUM([1]Aa:Zz!AQ18:AQ18)</f>
        <v>#VALUE!</v>
      </c>
      <c r="AR18" s="192" t="e">
        <f aca="false">SUM([1]Aa:Zz!AR18:AR18)</f>
        <v>#VALUE!</v>
      </c>
      <c r="AS18" s="192" t="e">
        <f aca="false">SUM([1]Aa:Zz!AS18:AS18)</f>
        <v>#VALUE!</v>
      </c>
    </row>
    <row r="19" s="74" customFormat="true" ht="33" hidden="false" customHeight="true" outlineLevel="0" collapsed="false">
      <c r="A19" s="75" t="s">
        <v>64</v>
      </c>
      <c r="B19" s="75"/>
      <c r="C19" s="54" t="e">
        <f aca="false">IF(AND(SUM(D19:N19)+Q19=SUM(O19:P19))=TRUE(),SUM(O19:P19),"HIBA")</f>
        <v>#VALUE!</v>
      </c>
      <c r="D19" s="192" t="e">
        <f aca="false">SUM([1]Aa:Zz!D19:D19)</f>
        <v>#VALUE!</v>
      </c>
      <c r="E19" s="192" t="e">
        <f aca="false">SUM([1]Aa:Zz!E19:E19)</f>
        <v>#VALUE!</v>
      </c>
      <c r="F19" s="192" t="e">
        <f aca="false">SUM([1]Aa:Zz!F19:F19)</f>
        <v>#VALUE!</v>
      </c>
      <c r="G19" s="192" t="e">
        <f aca="false">SUM([1]Aa:Zz!G19:G19)</f>
        <v>#VALUE!</v>
      </c>
      <c r="H19" s="192" t="e">
        <f aca="false">SUM([1]Aa:Zz!H19:H19)</f>
        <v>#VALUE!</v>
      </c>
      <c r="I19" s="192" t="e">
        <f aca="false">SUM([1]Aa:Zz!I19:I19)</f>
        <v>#VALUE!</v>
      </c>
      <c r="J19" s="192" t="e">
        <f aca="false">SUM([1]Aa:Zz!J19:J19)</f>
        <v>#VALUE!</v>
      </c>
      <c r="K19" s="192" t="e">
        <f aca="false">SUM([1]Aa:Zz!K19:K19)</f>
        <v>#VALUE!</v>
      </c>
      <c r="L19" s="192" t="e">
        <f aca="false">SUM([1]Aa:Zz!L19:L19)</f>
        <v>#VALUE!</v>
      </c>
      <c r="M19" s="192" t="e">
        <f aca="false">SUM([1]Aa:Zz!M19:M19)</f>
        <v>#VALUE!</v>
      </c>
      <c r="N19" s="192" t="e">
        <f aca="false">SUM([1]Aa:Zz!N19:N19)</f>
        <v>#VALUE!</v>
      </c>
      <c r="O19" s="192" t="e">
        <f aca="false">SUM([1]Aa:Zz!O19:O19)</f>
        <v>#VALUE!</v>
      </c>
      <c r="P19" s="192" t="e">
        <f aca="false">SUM([1]Aa:Zz!P19:P19)</f>
        <v>#VALUE!</v>
      </c>
      <c r="Q19" s="192" t="e">
        <f aca="false">SUM([1]Aa:Zz!Q19:Q19)</f>
        <v>#VALUE!</v>
      </c>
      <c r="R19" s="192" t="e">
        <f aca="false">SUM([1]Aa:Zz!R19:R19)</f>
        <v>#VALUE!</v>
      </c>
      <c r="S19" s="192" t="e">
        <f aca="false">SUM([1]Aa:Zz!S19:S19)</f>
        <v>#VALUE!</v>
      </c>
      <c r="T19" s="192" t="e">
        <f aca="false">SUM([1]Aa:Zz!T19:T19)</f>
        <v>#VALUE!</v>
      </c>
      <c r="U19" s="77" t="e">
        <f aca="false">SUM(V19,W19,X19,Z19)</f>
        <v>#VALUE!</v>
      </c>
      <c r="V19" s="192" t="e">
        <f aca="false">SUM([1]Aa:Zz!V19:V19)</f>
        <v>#VALUE!</v>
      </c>
      <c r="W19" s="192" t="e">
        <f aca="false">SUM([1]Aa:Zz!W19:W19)</f>
        <v>#VALUE!</v>
      </c>
      <c r="X19" s="192" t="e">
        <f aca="false">SUM([1]Aa:Zz!X19:X19)</f>
        <v>#VALUE!</v>
      </c>
      <c r="Y19" s="192" t="e">
        <f aca="false">SUM([1]Aa:Zz!Y19:Y19)</f>
        <v>#VALUE!</v>
      </c>
      <c r="Z19" s="192" t="e">
        <f aca="false">SUM([1]Aa:Zz!Z19:Z19)</f>
        <v>#VALUE!</v>
      </c>
      <c r="AA19" s="192" t="e">
        <f aca="false">SUM([1]Aa:Zz!AA19:AA19)</f>
        <v>#VALUE!</v>
      </c>
      <c r="AB19" s="192" t="e">
        <f aca="false">SUM([1]Aa:Zz!AB19:AB19)</f>
        <v>#VALUE!</v>
      </c>
      <c r="AC19" s="192" t="e">
        <f aca="false">SUM([1]Aa:Zz!AC19:AC19)</f>
        <v>#VALUE!</v>
      </c>
      <c r="AD19" s="192" t="e">
        <f aca="false">SUM([1]Aa:Zz!AD19:AD19)</f>
        <v>#VALUE!</v>
      </c>
      <c r="AE19" s="192"/>
      <c r="AF19" s="192" t="e">
        <f aca="false">SUM([1]Aa:Zz!AF19:AF19)</f>
        <v>#VALUE!</v>
      </c>
      <c r="AG19" s="192" t="e">
        <f aca="false">SUM([1]Aa:Zz!AG19:AG19)</f>
        <v>#VALUE!</v>
      </c>
      <c r="AH19" s="192"/>
      <c r="AI19" s="192" t="e">
        <f aca="false">SUM([1]Aa:Zz!AI19:AI19)</f>
        <v>#VALUE!</v>
      </c>
      <c r="AJ19" s="192" t="e">
        <f aca="false">SUM([1]Aa:Zz!AJ19:AJ19)</f>
        <v>#VALUE!</v>
      </c>
      <c r="AK19" s="192" t="e">
        <f aca="false">SUM([1]Aa:Zz!AK19:AK19)</f>
        <v>#VALUE!</v>
      </c>
      <c r="AL19" s="192" t="e">
        <f aca="false">SUM([1]Aa:Zz!AL19:AL19)</f>
        <v>#VALUE!</v>
      </c>
      <c r="AM19" s="192" t="e">
        <f aca="false">SUM([1]Aa:Zz!AM19:AM19)</f>
        <v>#VALUE!</v>
      </c>
      <c r="AN19" s="192" t="e">
        <f aca="false">SUM([1]Aa:Zz!AN19:AN19)</f>
        <v>#VALUE!</v>
      </c>
      <c r="AO19" s="192" t="e">
        <f aca="false">SUM([1]Aa:Zz!AO19:AO19)</f>
        <v>#VALUE!</v>
      </c>
      <c r="AP19" s="192" t="e">
        <f aca="false">SUM([1]Aa:Zz!AP19:AP19)</f>
        <v>#VALUE!</v>
      </c>
      <c r="AQ19" s="192" t="e">
        <f aca="false">SUM([1]Aa:Zz!AQ19:AQ19)</f>
        <v>#VALUE!</v>
      </c>
      <c r="AR19" s="192" t="e">
        <f aca="false">SUM([1]Aa:Zz!AR19:AR19)</f>
        <v>#VALUE!</v>
      </c>
      <c r="AS19" s="192" t="e">
        <f aca="false">SUM([1]Aa:Zz!AS19:AS19)</f>
        <v>#VALUE!</v>
      </c>
    </row>
    <row r="20" s="74" customFormat="true" ht="27" hidden="false" customHeight="true" outlineLevel="0" collapsed="false">
      <c r="A20" s="75" t="s">
        <v>65</v>
      </c>
      <c r="B20" s="75"/>
      <c r="C20" s="54" t="e">
        <f aca="false">IF(AND(SUM(D20:N20)+Q20=SUM(O20:P20))=TRUE(),SUM(O20:P20),"HIBA")</f>
        <v>#VALUE!</v>
      </c>
      <c r="D20" s="192" t="e">
        <f aca="false">SUM([1]Aa:Zz!D20:D20)</f>
        <v>#VALUE!</v>
      </c>
      <c r="E20" s="192" t="e">
        <f aca="false">SUM([1]Aa:Zz!E20:E20)</f>
        <v>#VALUE!</v>
      </c>
      <c r="F20" s="192" t="e">
        <f aca="false">SUM([1]Aa:Zz!F20:F20)</f>
        <v>#VALUE!</v>
      </c>
      <c r="G20" s="192" t="e">
        <f aca="false">SUM([1]Aa:Zz!G20:G20)</f>
        <v>#VALUE!</v>
      </c>
      <c r="H20" s="192" t="e">
        <f aca="false">SUM([1]Aa:Zz!H20:H20)</f>
        <v>#VALUE!</v>
      </c>
      <c r="I20" s="192" t="e">
        <f aca="false">SUM([1]Aa:Zz!I20:I20)</f>
        <v>#VALUE!</v>
      </c>
      <c r="J20" s="192" t="e">
        <f aca="false">SUM([1]Aa:Zz!J20:J20)</f>
        <v>#VALUE!</v>
      </c>
      <c r="K20" s="192" t="e">
        <f aca="false">SUM([1]Aa:Zz!K20:K20)</f>
        <v>#VALUE!</v>
      </c>
      <c r="L20" s="192" t="e">
        <f aca="false">SUM([1]Aa:Zz!L20:L20)</f>
        <v>#VALUE!</v>
      </c>
      <c r="M20" s="192" t="e">
        <f aca="false">SUM([1]Aa:Zz!M20:M20)</f>
        <v>#VALUE!</v>
      </c>
      <c r="N20" s="192" t="e">
        <f aca="false">SUM([1]Aa:Zz!N20:N20)</f>
        <v>#VALUE!</v>
      </c>
      <c r="O20" s="192" t="e">
        <f aca="false">SUM([1]Aa:Zz!O20:O20)</f>
        <v>#VALUE!</v>
      </c>
      <c r="P20" s="192" t="e">
        <f aca="false">SUM([1]Aa:Zz!P20:P20)</f>
        <v>#VALUE!</v>
      </c>
      <c r="Q20" s="192" t="e">
        <f aca="false">SUM([1]Aa:Zz!Q20:Q20)</f>
        <v>#VALUE!</v>
      </c>
      <c r="R20" s="192" t="e">
        <f aca="false">SUM([1]Aa:Zz!R20:R20)</f>
        <v>#VALUE!</v>
      </c>
      <c r="S20" s="192" t="e">
        <f aca="false">SUM([1]Aa:Zz!S20:S20)</f>
        <v>#VALUE!</v>
      </c>
      <c r="T20" s="192" t="e">
        <f aca="false">SUM([1]Aa:Zz!T20:T20)</f>
        <v>#VALUE!</v>
      </c>
      <c r="U20" s="101" t="e">
        <f aca="false">SUM(V20,W20,X20,Z20)</f>
        <v>#VALUE!</v>
      </c>
      <c r="V20" s="192" t="e">
        <f aca="false">SUM([1]Aa:Zz!V20:V20)</f>
        <v>#VALUE!</v>
      </c>
      <c r="W20" s="192" t="e">
        <f aca="false">SUM([1]Aa:Zz!W20:W20)</f>
        <v>#VALUE!</v>
      </c>
      <c r="X20" s="192" t="e">
        <f aca="false">SUM([1]Aa:Zz!X20:X20)</f>
        <v>#VALUE!</v>
      </c>
      <c r="Y20" s="192" t="e">
        <f aca="false">SUM([1]Aa:Zz!Y20:Y20)</f>
        <v>#VALUE!</v>
      </c>
      <c r="Z20" s="192" t="e">
        <f aca="false">SUM([1]Aa:Zz!Z20:Z20)</f>
        <v>#VALUE!</v>
      </c>
      <c r="AA20" s="192" t="e">
        <f aca="false">SUM([1]Aa:Zz!AA20:AA20)</f>
        <v>#VALUE!</v>
      </c>
      <c r="AB20" s="192" t="e">
        <f aca="false">SUM([1]Aa:Zz!AB20:AB20)</f>
        <v>#VALUE!</v>
      </c>
      <c r="AC20" s="192" t="e">
        <f aca="false">SUM([1]Aa:Zz!AC20:AC20)</f>
        <v>#VALUE!</v>
      </c>
      <c r="AD20" s="192" t="e">
        <f aca="false">SUM([1]Aa:Zz!AD20:AD20)</f>
        <v>#VALUE!</v>
      </c>
      <c r="AE20" s="192" t="e">
        <f aca="false">SUM([1]Aa:Zz!AE20:AE20)</f>
        <v>#VALUE!</v>
      </c>
      <c r="AF20" s="192" t="e">
        <f aca="false">SUM([1]Aa:Zz!AF20:AF20)</f>
        <v>#VALUE!</v>
      </c>
      <c r="AG20" s="192" t="e">
        <f aca="false">SUM([1]Aa:Zz!AG20:AG20)</f>
        <v>#VALUE!</v>
      </c>
      <c r="AH20" s="192"/>
      <c r="AI20" s="192" t="e">
        <f aca="false">SUM([1]Aa:Zz!AI20:AI20)</f>
        <v>#VALUE!</v>
      </c>
      <c r="AJ20" s="192" t="e">
        <f aca="false">SUM([1]Aa:Zz!AJ20:AJ20)</f>
        <v>#VALUE!</v>
      </c>
      <c r="AK20" s="192" t="e">
        <f aca="false">SUM([1]Aa:Zz!AK20:AK20)</f>
        <v>#VALUE!</v>
      </c>
      <c r="AL20" s="192" t="e">
        <f aca="false">SUM([1]Aa:Zz!AL20:AL20)</f>
        <v>#VALUE!</v>
      </c>
      <c r="AM20" s="192" t="e">
        <f aca="false">SUM([1]Aa:Zz!AM20:AM20)</f>
        <v>#VALUE!</v>
      </c>
      <c r="AN20" s="192" t="e">
        <f aca="false">SUM([1]Aa:Zz!AN20:AN20)</f>
        <v>#VALUE!</v>
      </c>
      <c r="AO20" s="192" t="e">
        <f aca="false">SUM([1]Aa:Zz!AO20:AO20)</f>
        <v>#VALUE!</v>
      </c>
      <c r="AP20" s="192" t="e">
        <f aca="false">SUM([1]Aa:Zz!AP20:AP20)</f>
        <v>#VALUE!</v>
      </c>
      <c r="AQ20" s="192" t="e">
        <f aca="false">SUM([1]Aa:Zz!AQ20:AQ20)</f>
        <v>#VALUE!</v>
      </c>
      <c r="AR20" s="192" t="e">
        <f aca="false">SUM([1]Aa:Zz!AR20:AR20)</f>
        <v>#VALUE!</v>
      </c>
      <c r="AS20" s="192" t="e">
        <f aca="false">SUM([1]Aa:Zz!AS20:AS20)</f>
        <v>#VALUE!</v>
      </c>
    </row>
    <row r="21" s="74" customFormat="true" ht="27" hidden="false" customHeight="true" outlineLevel="0" collapsed="false">
      <c r="A21" s="75" t="s">
        <v>76</v>
      </c>
      <c r="B21" s="75"/>
      <c r="C21" s="76" t="e">
        <f aca="false">IF(AND(SUM(D21:N21)+Q21=SUM(O21:P21))=TRUE(),SUM(O21:P21),"HIBA")</f>
        <v>#VALUE!</v>
      </c>
      <c r="D21" s="192" t="e">
        <f aca="false">SUM([1]Aa:Zz!D21:D21)</f>
        <v>#VALUE!</v>
      </c>
      <c r="E21" s="192" t="e">
        <f aca="false">SUM([1]Aa:Zz!E21:E21)</f>
        <v>#VALUE!</v>
      </c>
      <c r="F21" s="192" t="e">
        <f aca="false">SUM([1]Aa:Zz!F21:F21)</f>
        <v>#VALUE!</v>
      </c>
      <c r="G21" s="192" t="e">
        <f aca="false">SUM([1]Aa:Zz!G21:G21)</f>
        <v>#VALUE!</v>
      </c>
      <c r="H21" s="192" t="e">
        <f aca="false">SUM([1]Aa:Zz!H21:H21)</f>
        <v>#VALUE!</v>
      </c>
      <c r="I21" s="192" t="e">
        <f aca="false">SUM([1]Aa:Zz!I21:I21)</f>
        <v>#VALUE!</v>
      </c>
      <c r="J21" s="192" t="e">
        <f aca="false">SUM([1]Aa:Zz!J21:J21)</f>
        <v>#VALUE!</v>
      </c>
      <c r="K21" s="192" t="e">
        <f aca="false">SUM([1]Aa:Zz!K21:K21)</f>
        <v>#VALUE!</v>
      </c>
      <c r="L21" s="192" t="e">
        <f aca="false">SUM([1]Aa:Zz!L21:L21)</f>
        <v>#VALUE!</v>
      </c>
      <c r="M21" s="192" t="e">
        <f aca="false">SUM([1]Aa:Zz!M21:M21)</f>
        <v>#VALUE!</v>
      </c>
      <c r="N21" s="192" t="e">
        <f aca="false">SUM([1]Aa:Zz!N21:N21)</f>
        <v>#VALUE!</v>
      </c>
      <c r="O21" s="192" t="e">
        <f aca="false">SUM([1]Aa:Zz!O21:O21)</f>
        <v>#VALUE!</v>
      </c>
      <c r="P21" s="192" t="e">
        <f aca="false">SUM([1]Aa:Zz!P21:P21)</f>
        <v>#VALUE!</v>
      </c>
      <c r="Q21" s="192" t="e">
        <f aca="false">SUM([1]Aa:Zz!Q21:Q21)</f>
        <v>#VALUE!</v>
      </c>
      <c r="R21" s="192" t="e">
        <f aca="false">SUM([1]Aa:Zz!R21:R21)</f>
        <v>#VALUE!</v>
      </c>
      <c r="S21" s="192" t="e">
        <f aca="false">SUM([1]Aa:Zz!S21:S21)</f>
        <v>#VALUE!</v>
      </c>
      <c r="T21" s="192" t="e">
        <f aca="false">SUM([1]Aa:Zz!T21:T21)</f>
        <v>#VALUE!</v>
      </c>
      <c r="U21" s="62" t="e">
        <f aca="false">SUM(V21,W21,X21,Z21)</f>
        <v>#VALUE!</v>
      </c>
      <c r="V21" s="192" t="e">
        <f aca="false">SUM([1]Aa:Zz!V21:V21)</f>
        <v>#VALUE!</v>
      </c>
      <c r="W21" s="192" t="e">
        <f aca="false">SUM([1]Aa:Zz!W21:W21)</f>
        <v>#VALUE!</v>
      </c>
      <c r="X21" s="192" t="e">
        <f aca="false">SUM([1]Aa:Zz!X21:X21)</f>
        <v>#VALUE!</v>
      </c>
      <c r="Y21" s="192" t="e">
        <f aca="false">SUM([1]Aa:Zz!Y21:Y21)</f>
        <v>#VALUE!</v>
      </c>
      <c r="Z21" s="192" t="e">
        <f aca="false">SUM([1]Aa:Zz!Z21:Z21)</f>
        <v>#VALUE!</v>
      </c>
      <c r="AA21" s="192" t="e">
        <f aca="false">SUM([1]Aa:Zz!AA21:AA21)</f>
        <v>#VALUE!</v>
      </c>
      <c r="AB21" s="192" t="e">
        <f aca="false">SUM([1]Aa:Zz!AB21:AB21)</f>
        <v>#VALUE!</v>
      </c>
      <c r="AC21" s="192" t="e">
        <f aca="false">SUM([1]Aa:Zz!AC21:AC21)</f>
        <v>#VALUE!</v>
      </c>
      <c r="AD21" s="192" t="e">
        <f aca="false">SUM([1]Aa:Zz!AD21:AD21)</f>
        <v>#VALUE!</v>
      </c>
      <c r="AE21" s="192" t="e">
        <f aca="false">SUM([1]Aa:Zz!AE21:AE21)</f>
        <v>#VALUE!</v>
      </c>
      <c r="AF21" s="192" t="e">
        <f aca="false">SUM([1]Aa:Zz!AF21:AF21)</f>
        <v>#VALUE!</v>
      </c>
      <c r="AG21" s="192" t="e">
        <f aca="false">SUM([1]Aa:Zz!AG21:AG21)</f>
        <v>#VALUE!</v>
      </c>
      <c r="AH21" s="192"/>
      <c r="AI21" s="192" t="e">
        <f aca="false">SUM([1]Aa:Zz!AI21:AI21)</f>
        <v>#VALUE!</v>
      </c>
      <c r="AJ21" s="192" t="e">
        <f aca="false">SUM([1]Aa:Zz!AJ21:AJ21)</f>
        <v>#VALUE!</v>
      </c>
      <c r="AK21" s="192" t="e">
        <f aca="false">SUM([1]Aa:Zz!AK21:AK21)</f>
        <v>#VALUE!</v>
      </c>
      <c r="AL21" s="192" t="e">
        <f aca="false">SUM([1]Aa:Zz!AL21:AL21)</f>
        <v>#VALUE!</v>
      </c>
      <c r="AM21" s="192" t="e">
        <f aca="false">SUM([1]Aa:Zz!AM21:AM21)</f>
        <v>#VALUE!</v>
      </c>
      <c r="AN21" s="192" t="e">
        <f aca="false">SUM([1]Aa:Zz!AN21:AN21)</f>
        <v>#VALUE!</v>
      </c>
      <c r="AO21" s="192" t="e">
        <f aca="false">SUM([1]Aa:Zz!AO21:AO21)</f>
        <v>#VALUE!</v>
      </c>
      <c r="AP21" s="192" t="e">
        <f aca="false">SUM([1]Aa:Zz!AP21:AP21)</f>
        <v>#VALUE!</v>
      </c>
      <c r="AQ21" s="192" t="e">
        <f aca="false">SUM([1]Aa:Zz!AQ21:AQ21)</f>
        <v>#VALUE!</v>
      </c>
      <c r="AR21" s="192" t="e">
        <f aca="false">SUM([1]Aa:Zz!AR21:AR21)</f>
        <v>#VALUE!</v>
      </c>
      <c r="AS21" s="192" t="e">
        <f aca="false">SUM([1]Aa:Zz!AS21:AS21)</f>
        <v>#VALUE!</v>
      </c>
    </row>
    <row r="22" s="74" customFormat="true" ht="39.75" hidden="false" customHeight="true" outlineLevel="0" collapsed="false">
      <c r="A22" s="75" t="s">
        <v>67</v>
      </c>
      <c r="B22" s="75"/>
      <c r="C22" s="92" t="e">
        <f aca="false">IF(AND(SUM(D22:N22)+Q22=SUM(O22:P22))=TRUE(),SUM(O22:P22),"HIBA")</f>
        <v>#VALUE!</v>
      </c>
      <c r="D22" s="192" t="e">
        <f aca="false">SUM([1]Aa:Zz!D22:D22)</f>
        <v>#VALUE!</v>
      </c>
      <c r="E22" s="192" t="e">
        <f aca="false">SUM([1]Aa:Zz!E22:E22)</f>
        <v>#VALUE!</v>
      </c>
      <c r="F22" s="192" t="e">
        <f aca="false">SUM([1]Aa:Zz!F22:F22)</f>
        <v>#VALUE!</v>
      </c>
      <c r="G22" s="192" t="e">
        <f aca="false">SUM([1]Aa:Zz!G22:G22)</f>
        <v>#VALUE!</v>
      </c>
      <c r="H22" s="192" t="e">
        <f aca="false">SUM([1]Aa:Zz!H22:H22)</f>
        <v>#VALUE!</v>
      </c>
      <c r="I22" s="192" t="e">
        <f aca="false">SUM([1]Aa:Zz!I22:I22)</f>
        <v>#VALUE!</v>
      </c>
      <c r="J22" s="192" t="e">
        <f aca="false">SUM([1]Aa:Zz!J22:J22)</f>
        <v>#VALUE!</v>
      </c>
      <c r="K22" s="192" t="e">
        <f aca="false">SUM([1]Aa:Zz!K22:K22)</f>
        <v>#VALUE!</v>
      </c>
      <c r="L22" s="192" t="e">
        <f aca="false">SUM([1]Aa:Zz!L22:L22)</f>
        <v>#VALUE!</v>
      </c>
      <c r="M22" s="192" t="e">
        <f aca="false">SUM([1]Aa:Zz!M22:M22)</f>
        <v>#VALUE!</v>
      </c>
      <c r="N22" s="192" t="e">
        <f aca="false">SUM([1]Aa:Zz!N22:N22)</f>
        <v>#VALUE!</v>
      </c>
      <c r="O22" s="192" t="e">
        <f aca="false">SUM([1]Aa:Zz!O22:O22)</f>
        <v>#VALUE!</v>
      </c>
      <c r="P22" s="192" t="e">
        <f aca="false">SUM([1]Aa:Zz!P22:P22)</f>
        <v>#VALUE!</v>
      </c>
      <c r="Q22" s="192" t="e">
        <f aca="false">SUM([1]Aa:Zz!Q22:Q22)</f>
        <v>#VALUE!</v>
      </c>
      <c r="R22" s="192" t="e">
        <f aca="false">SUM([1]Aa:Zz!R22:R22)</f>
        <v>#VALUE!</v>
      </c>
      <c r="S22" s="192" t="e">
        <f aca="false">SUM([1]Aa:Zz!S22:S22)</f>
        <v>#VALUE!</v>
      </c>
      <c r="T22" s="192" t="e">
        <f aca="false">SUM([1]Aa:Zz!T22:T22)</f>
        <v>#VALUE!</v>
      </c>
      <c r="U22" s="101" t="e">
        <f aca="false">SUM(V22,W22,X22,Z22)</f>
        <v>#VALUE!</v>
      </c>
      <c r="V22" s="192" t="e">
        <f aca="false">SUM([1]Aa:Zz!V22:V22)</f>
        <v>#VALUE!</v>
      </c>
      <c r="W22" s="192" t="e">
        <f aca="false">SUM([1]Aa:Zz!W22:W22)</f>
        <v>#VALUE!</v>
      </c>
      <c r="X22" s="192" t="e">
        <f aca="false">SUM([1]Aa:Zz!X22:X22)</f>
        <v>#VALUE!</v>
      </c>
      <c r="Y22" s="192" t="e">
        <f aca="false">SUM([1]Aa:Zz!Y22:Y22)</f>
        <v>#VALUE!</v>
      </c>
      <c r="Z22" s="192" t="e">
        <f aca="false">SUM([1]Aa:Zz!Z22:Z22)</f>
        <v>#VALUE!</v>
      </c>
      <c r="AA22" s="192" t="e">
        <f aca="false">SUM([1]Aa:Zz!AA22:AA22)</f>
        <v>#VALUE!</v>
      </c>
      <c r="AB22" s="192" t="e">
        <f aca="false">SUM([1]Aa:Zz!AB22:AB22)</f>
        <v>#VALUE!</v>
      </c>
      <c r="AC22" s="192"/>
      <c r="AD22" s="192"/>
      <c r="AE22" s="192"/>
      <c r="AF22" s="192" t="e">
        <f aca="false">SUM([1]Aa:Zz!AF22:AF22)</f>
        <v>#VALUE!</v>
      </c>
      <c r="AG22" s="192" t="e">
        <f aca="false">SUM([1]Aa:Zz!AG22:AG22)</f>
        <v>#VALUE!</v>
      </c>
      <c r="AH22" s="192"/>
      <c r="AI22" s="192" t="e">
        <f aca="false">SUM([1]Aa:Zz!AI22:AI22)</f>
        <v>#VALUE!</v>
      </c>
      <c r="AJ22" s="192" t="e">
        <f aca="false">SUM([1]Aa:Zz!AJ22:AJ22)</f>
        <v>#VALUE!</v>
      </c>
      <c r="AK22" s="192" t="e">
        <f aca="false">SUM([1]Aa:Zz!AK22:AK22)</f>
        <v>#VALUE!</v>
      </c>
      <c r="AL22" s="192" t="e">
        <f aca="false">SUM([1]Aa:Zz!AL22:AL22)</f>
        <v>#VALUE!</v>
      </c>
      <c r="AM22" s="192" t="e">
        <f aca="false">SUM([1]Aa:Zz!AM22:AM22)</f>
        <v>#VALUE!</v>
      </c>
      <c r="AN22" s="192" t="e">
        <f aca="false">SUM([1]Aa:Zz!AN22:AN22)</f>
        <v>#VALUE!</v>
      </c>
      <c r="AO22" s="192" t="e">
        <f aca="false">SUM([1]Aa:Zz!AO22:AO22)</f>
        <v>#VALUE!</v>
      </c>
      <c r="AP22" s="192" t="e">
        <f aca="false">SUM([1]Aa:Zz!AP22:AP22)</f>
        <v>#VALUE!</v>
      </c>
      <c r="AQ22" s="192" t="e">
        <f aca="false">SUM([1]Aa:Zz!AQ22:AQ22)</f>
        <v>#VALUE!</v>
      </c>
      <c r="AR22" s="192" t="e">
        <f aca="false">SUM([1]Aa:Zz!AR22:AR22)</f>
        <v>#VALUE!</v>
      </c>
      <c r="AS22" s="192" t="e">
        <f aca="false">SUM([1]Aa:Zz!AS22:AS22)</f>
        <v>#VALUE!</v>
      </c>
    </row>
    <row r="23" s="74" customFormat="true" ht="27" hidden="false" customHeight="true" outlineLevel="0" collapsed="false">
      <c r="A23" s="75" t="s">
        <v>68</v>
      </c>
      <c r="B23" s="75"/>
      <c r="C23" s="92" t="e">
        <f aca="false">IF(AND(SUM(D23:N23)+Q23=SUM(O23:P23))=TRUE(),SUM(O23:P23),"HIBA")</f>
        <v>#VALUE!</v>
      </c>
      <c r="D23" s="192" t="e">
        <f aca="false">SUM([1]Aa:Zz!D23:D23)</f>
        <v>#VALUE!</v>
      </c>
      <c r="E23" s="192" t="e">
        <f aca="false">SUM([1]Aa:Zz!E23:E23)</f>
        <v>#VALUE!</v>
      </c>
      <c r="F23" s="192" t="e">
        <f aca="false">SUM([1]Aa:Zz!F23:F23)</f>
        <v>#VALUE!</v>
      </c>
      <c r="G23" s="192" t="e">
        <f aca="false">SUM([1]Aa:Zz!G23:G23)</f>
        <v>#VALUE!</v>
      </c>
      <c r="H23" s="192" t="e">
        <f aca="false">SUM([1]Aa:Zz!H23:H23)</f>
        <v>#VALUE!</v>
      </c>
      <c r="I23" s="192" t="e">
        <f aca="false">SUM([1]Aa:Zz!I23:I23)</f>
        <v>#VALUE!</v>
      </c>
      <c r="J23" s="192" t="e">
        <f aca="false">SUM([1]Aa:Zz!J23:J23)</f>
        <v>#VALUE!</v>
      </c>
      <c r="K23" s="192" t="e">
        <f aca="false">SUM([1]Aa:Zz!K23:K23)</f>
        <v>#VALUE!</v>
      </c>
      <c r="L23" s="192" t="e">
        <f aca="false">SUM([1]Aa:Zz!L23:L23)</f>
        <v>#VALUE!</v>
      </c>
      <c r="M23" s="192" t="e">
        <f aca="false">SUM([1]Aa:Zz!M23:M23)</f>
        <v>#VALUE!</v>
      </c>
      <c r="N23" s="192" t="e">
        <f aca="false">SUM([1]Aa:Zz!N23:N23)</f>
        <v>#VALUE!</v>
      </c>
      <c r="O23" s="192" t="e">
        <f aca="false">SUM([1]Aa:Zz!O23:O23)</f>
        <v>#VALUE!</v>
      </c>
      <c r="P23" s="192" t="e">
        <f aca="false">SUM([1]Aa:Zz!P23:P23)</f>
        <v>#VALUE!</v>
      </c>
      <c r="Q23" s="192" t="e">
        <f aca="false">SUM([1]Aa:Zz!Q23:Q23)</f>
        <v>#VALUE!</v>
      </c>
      <c r="R23" s="192" t="e">
        <f aca="false">SUM([1]Aa:Zz!R23:R23)</f>
        <v>#VALUE!</v>
      </c>
      <c r="S23" s="192" t="e">
        <f aca="false">SUM([1]Aa:Zz!S23:S23)</f>
        <v>#VALUE!</v>
      </c>
      <c r="T23" s="192" t="e">
        <f aca="false">SUM([1]Aa:Zz!T23:T23)</f>
        <v>#VALUE!</v>
      </c>
      <c r="U23" s="101" t="e">
        <f aca="false">SUM(V23,W23,X23,Z23)</f>
        <v>#VALUE!</v>
      </c>
      <c r="V23" s="192" t="e">
        <f aca="false">SUM([1]Aa:Zz!V23:V23)</f>
        <v>#VALUE!</v>
      </c>
      <c r="W23" s="192" t="e">
        <f aca="false">SUM([1]Aa:Zz!W23:W23)</f>
        <v>#VALUE!</v>
      </c>
      <c r="X23" s="192" t="e">
        <f aca="false">SUM([1]Aa:Zz!X23:X23)</f>
        <v>#VALUE!</v>
      </c>
      <c r="Y23" s="192" t="e">
        <f aca="false">SUM([1]Aa:Zz!Y23:Y23)</f>
        <v>#VALUE!</v>
      </c>
      <c r="Z23" s="192" t="e">
        <f aca="false">SUM([1]Aa:Zz!Z23:Z23)</f>
        <v>#VALUE!</v>
      </c>
      <c r="AA23" s="192" t="e">
        <f aca="false">SUM([1]Aa:Zz!AA23:AA23)</f>
        <v>#VALUE!</v>
      </c>
      <c r="AB23" s="192" t="e">
        <f aca="false">SUM([1]Aa:Zz!AB23:AB23)</f>
        <v>#VALUE!</v>
      </c>
      <c r="AC23" s="192"/>
      <c r="AD23" s="192"/>
      <c r="AE23" s="192"/>
      <c r="AF23" s="192" t="e">
        <f aca="false">SUM([1]Aa:Zz!AF23:AF23)</f>
        <v>#VALUE!</v>
      </c>
      <c r="AG23" s="192" t="e">
        <f aca="false">SUM([1]Aa:Zz!AG23:AG23)</f>
        <v>#VALUE!</v>
      </c>
      <c r="AH23" s="192"/>
      <c r="AI23" s="192" t="e">
        <f aca="false">SUM([1]Aa:Zz!AI23:AI23)</f>
        <v>#VALUE!</v>
      </c>
      <c r="AJ23" s="192" t="e">
        <f aca="false">SUM([1]Aa:Zz!AJ23:AJ23)</f>
        <v>#VALUE!</v>
      </c>
      <c r="AK23" s="192" t="e">
        <f aca="false">SUM([1]Aa:Zz!AK23:AK23)</f>
        <v>#VALUE!</v>
      </c>
      <c r="AL23" s="192" t="e">
        <f aca="false">SUM([1]Aa:Zz!AL23:AL23)</f>
        <v>#VALUE!</v>
      </c>
      <c r="AM23" s="192" t="e">
        <f aca="false">SUM([1]Aa:Zz!AM23:AM23)</f>
        <v>#VALUE!</v>
      </c>
      <c r="AN23" s="192" t="e">
        <f aca="false">SUM([1]Aa:Zz!AN23:AN23)</f>
        <v>#VALUE!</v>
      </c>
      <c r="AO23" s="192" t="e">
        <f aca="false">SUM([1]Aa:Zz!AO23:AO23)</f>
        <v>#VALUE!</v>
      </c>
      <c r="AP23" s="192" t="e">
        <f aca="false">SUM([1]Aa:Zz!AP23:AP23)</f>
        <v>#VALUE!</v>
      </c>
      <c r="AQ23" s="192" t="e">
        <f aca="false">SUM([1]Aa:Zz!AQ23:AQ23)</f>
        <v>#VALUE!</v>
      </c>
      <c r="AR23" s="192" t="e">
        <f aca="false">SUM([1]Aa:Zz!AR23:AR23)</f>
        <v>#VALUE!</v>
      </c>
      <c r="AS23" s="192" t="e">
        <f aca="false">SUM([1]Aa:Zz!AS23:AS23)</f>
        <v>#VALUE!</v>
      </c>
    </row>
    <row r="24" s="74" customFormat="true" ht="27" hidden="false" customHeight="true" outlineLevel="0" collapsed="false">
      <c r="A24" s="75" t="s">
        <v>69</v>
      </c>
      <c r="B24" s="75"/>
      <c r="C24" s="92" t="e">
        <f aca="false">IF(AND(SUM(D24:N24)+Q24=SUM(O24:P24))=TRUE(),SUM(O24:P24),"HIBA")</f>
        <v>#VALUE!</v>
      </c>
      <c r="D24" s="192" t="e">
        <f aca="false">SUM([1]Aa:Zz!D24:D24)</f>
        <v>#VALUE!</v>
      </c>
      <c r="E24" s="192" t="e">
        <f aca="false">SUM([1]Aa:Zz!E24:E24)</f>
        <v>#VALUE!</v>
      </c>
      <c r="F24" s="192" t="e">
        <f aca="false">SUM([1]Aa:Zz!F24:F24)</f>
        <v>#VALUE!</v>
      </c>
      <c r="G24" s="192" t="e">
        <f aca="false">SUM([1]Aa:Zz!G24:G24)</f>
        <v>#VALUE!</v>
      </c>
      <c r="H24" s="192" t="e">
        <f aca="false">SUM([1]Aa:Zz!H24:H24)</f>
        <v>#VALUE!</v>
      </c>
      <c r="I24" s="192" t="e">
        <f aca="false">SUM([1]Aa:Zz!I24:I24)</f>
        <v>#VALUE!</v>
      </c>
      <c r="J24" s="192" t="e">
        <f aca="false">SUM([1]Aa:Zz!J24:J24)</f>
        <v>#VALUE!</v>
      </c>
      <c r="K24" s="192" t="e">
        <f aca="false">SUM([1]Aa:Zz!K24:K24)</f>
        <v>#VALUE!</v>
      </c>
      <c r="L24" s="192" t="e">
        <f aca="false">SUM([1]Aa:Zz!L24:L24)</f>
        <v>#VALUE!</v>
      </c>
      <c r="M24" s="192" t="e">
        <f aca="false">SUM([1]Aa:Zz!M24:M24)</f>
        <v>#VALUE!</v>
      </c>
      <c r="N24" s="192" t="e">
        <f aca="false">SUM([1]Aa:Zz!N24:N24)</f>
        <v>#VALUE!</v>
      </c>
      <c r="O24" s="192" t="e">
        <f aca="false">SUM([1]Aa:Zz!O24:O24)</f>
        <v>#VALUE!</v>
      </c>
      <c r="P24" s="192" t="e">
        <f aca="false">SUM([1]Aa:Zz!P24:P24)</f>
        <v>#VALUE!</v>
      </c>
      <c r="Q24" s="192" t="e">
        <f aca="false">SUM([1]Aa:Zz!Q24:Q24)</f>
        <v>#VALUE!</v>
      </c>
      <c r="R24" s="192" t="e">
        <f aca="false">SUM([1]Aa:Zz!R24:R24)</f>
        <v>#VALUE!</v>
      </c>
      <c r="S24" s="192" t="e">
        <f aca="false">SUM([1]Aa:Zz!S24:S24)</f>
        <v>#VALUE!</v>
      </c>
      <c r="T24" s="192" t="e">
        <f aca="false">SUM([1]Aa:Zz!T24:T24)</f>
        <v>#VALUE!</v>
      </c>
      <c r="U24" s="101" t="e">
        <f aca="false">SUM(V24,W24,X24,Z24)</f>
        <v>#VALUE!</v>
      </c>
      <c r="V24" s="192" t="e">
        <f aca="false">SUM([1]Aa:Zz!V24:V24)</f>
        <v>#VALUE!</v>
      </c>
      <c r="W24" s="192" t="e">
        <f aca="false">SUM([1]Aa:Zz!W24:W24)</f>
        <v>#VALUE!</v>
      </c>
      <c r="X24" s="192" t="e">
        <f aca="false">SUM([1]Aa:Zz!X24:X24)</f>
        <v>#VALUE!</v>
      </c>
      <c r="Y24" s="192" t="e">
        <f aca="false">SUM([1]Aa:Zz!Y24:Y24)</f>
        <v>#VALUE!</v>
      </c>
      <c r="Z24" s="192" t="e">
        <f aca="false">SUM([1]Aa:Zz!Z24:Z24)</f>
        <v>#VALUE!</v>
      </c>
      <c r="AA24" s="192" t="e">
        <f aca="false">SUM([1]Aa:Zz!AA24:AA24)</f>
        <v>#VALUE!</v>
      </c>
      <c r="AB24" s="192" t="e">
        <f aca="false">SUM([1]Aa:Zz!AB24:AB24)</f>
        <v>#VALUE!</v>
      </c>
      <c r="AC24" s="192" t="e">
        <f aca="false">SUM([1]Aa:Zz!AC24:AC24)</f>
        <v>#VALUE!</v>
      </c>
      <c r="AD24" s="192" t="e">
        <f aca="false">SUM([1]Aa:Zz!AD24:AD24)</f>
        <v>#VALUE!</v>
      </c>
      <c r="AE24" s="192"/>
      <c r="AF24" s="192" t="e">
        <f aca="false">SUM([1]Aa:Zz!AF24:AF24)</f>
        <v>#VALUE!</v>
      </c>
      <c r="AG24" s="192" t="e">
        <f aca="false">SUM([1]Aa:Zz!AG24:AG24)</f>
        <v>#VALUE!</v>
      </c>
      <c r="AH24" s="192"/>
      <c r="AI24" s="192" t="e">
        <f aca="false">SUM([1]Aa:Zz!AI24:AI24)</f>
        <v>#VALUE!</v>
      </c>
      <c r="AJ24" s="192" t="e">
        <f aca="false">SUM([1]Aa:Zz!AJ24:AJ24)</f>
        <v>#VALUE!</v>
      </c>
      <c r="AK24" s="192" t="e">
        <f aca="false">SUM([1]Aa:Zz!AK24:AK24)</f>
        <v>#VALUE!</v>
      </c>
      <c r="AL24" s="192" t="e">
        <f aca="false">SUM([1]Aa:Zz!AL24:AL24)</f>
        <v>#VALUE!</v>
      </c>
      <c r="AM24" s="192" t="e">
        <f aca="false">SUM([1]Aa:Zz!AM24:AM24)</f>
        <v>#VALUE!</v>
      </c>
      <c r="AN24" s="192" t="e">
        <f aca="false">SUM([1]Aa:Zz!AN24:AN24)</f>
        <v>#VALUE!</v>
      </c>
      <c r="AO24" s="192" t="e">
        <f aca="false">SUM([1]Aa:Zz!AO24:AO24)</f>
        <v>#VALUE!</v>
      </c>
      <c r="AP24" s="192" t="e">
        <f aca="false">SUM([1]Aa:Zz!AP24:AP24)</f>
        <v>#VALUE!</v>
      </c>
      <c r="AQ24" s="192" t="e">
        <f aca="false">SUM([1]Aa:Zz!AQ24:AQ24)</f>
        <v>#VALUE!</v>
      </c>
      <c r="AR24" s="192" t="e">
        <f aca="false">SUM([1]Aa:Zz!AR24:AR24)</f>
        <v>#VALUE!</v>
      </c>
      <c r="AS24" s="192" t="e">
        <f aca="false">SUM([1]Aa:Zz!AS24:AS24)</f>
        <v>#VALUE!</v>
      </c>
    </row>
    <row r="25" s="74" customFormat="true" ht="27" hidden="false" customHeight="true" outlineLevel="0" collapsed="false">
      <c r="A25" s="75" t="s">
        <v>70</v>
      </c>
      <c r="B25" s="75"/>
      <c r="C25" s="92" t="e">
        <f aca="false">IF(AND(SUM(D25:N25)+Q25=SUM(O25:P25))=TRUE(),SUM(O25:P25),"HIBA")</f>
        <v>#VALUE!</v>
      </c>
      <c r="D25" s="192" t="e">
        <f aca="false">SUM([1]Aa:Zz!D25:D25)</f>
        <v>#VALUE!</v>
      </c>
      <c r="E25" s="192" t="e">
        <f aca="false">SUM([1]Aa:Zz!E25:E25)</f>
        <v>#VALUE!</v>
      </c>
      <c r="F25" s="192" t="e">
        <f aca="false">SUM([1]Aa:Zz!F25:F25)</f>
        <v>#VALUE!</v>
      </c>
      <c r="G25" s="192" t="e">
        <f aca="false">SUM([1]Aa:Zz!G25:G25)</f>
        <v>#VALUE!</v>
      </c>
      <c r="H25" s="192" t="e">
        <f aca="false">SUM([1]Aa:Zz!H25:H25)</f>
        <v>#VALUE!</v>
      </c>
      <c r="I25" s="192" t="e">
        <f aca="false">SUM([1]Aa:Zz!I25:I25)</f>
        <v>#VALUE!</v>
      </c>
      <c r="J25" s="192" t="e">
        <f aca="false">SUM([1]Aa:Zz!J25:J25)</f>
        <v>#VALUE!</v>
      </c>
      <c r="K25" s="192" t="e">
        <f aca="false">SUM([1]Aa:Zz!K25:K25)</f>
        <v>#VALUE!</v>
      </c>
      <c r="L25" s="192" t="e">
        <f aca="false">SUM([1]Aa:Zz!L25:L25)</f>
        <v>#VALUE!</v>
      </c>
      <c r="M25" s="192" t="e">
        <f aca="false">SUM([1]Aa:Zz!M25:M25)</f>
        <v>#VALUE!</v>
      </c>
      <c r="N25" s="192" t="e">
        <f aca="false">SUM([1]Aa:Zz!N25:N25)</f>
        <v>#VALUE!</v>
      </c>
      <c r="O25" s="192" t="e">
        <f aca="false">SUM([1]Aa:Zz!O25:O25)</f>
        <v>#VALUE!</v>
      </c>
      <c r="P25" s="192" t="e">
        <f aca="false">SUM([1]Aa:Zz!P25:P25)</f>
        <v>#VALUE!</v>
      </c>
      <c r="Q25" s="192" t="e">
        <f aca="false">SUM([1]Aa:Zz!Q25:Q25)</f>
        <v>#VALUE!</v>
      </c>
      <c r="R25" s="192" t="e">
        <f aca="false">SUM([1]Aa:Zz!R25:R25)</f>
        <v>#VALUE!</v>
      </c>
      <c r="S25" s="192" t="e">
        <f aca="false">SUM([1]Aa:Zz!S25:S25)</f>
        <v>#VALUE!</v>
      </c>
      <c r="T25" s="192" t="e">
        <f aca="false">SUM([1]Aa:Zz!T25:T25)</f>
        <v>#VALUE!</v>
      </c>
      <c r="U25" s="101" t="e">
        <f aca="false">SUM(V25,W25,X25,Z25)</f>
        <v>#VALUE!</v>
      </c>
      <c r="V25" s="192" t="e">
        <f aca="false">SUM([1]Aa:Zz!V25:V25)</f>
        <v>#VALUE!</v>
      </c>
      <c r="W25" s="192" t="e">
        <f aca="false">SUM([1]Aa:Zz!W25:W25)</f>
        <v>#VALUE!</v>
      </c>
      <c r="X25" s="192" t="e">
        <f aca="false">SUM([1]Aa:Zz!X25:X25)</f>
        <v>#VALUE!</v>
      </c>
      <c r="Y25" s="192" t="e">
        <f aca="false">SUM([1]Aa:Zz!Y25:Y25)</f>
        <v>#VALUE!</v>
      </c>
      <c r="Z25" s="192" t="e">
        <f aca="false">SUM([1]Aa:Zz!Z25:Z25)</f>
        <v>#VALUE!</v>
      </c>
      <c r="AA25" s="192" t="e">
        <f aca="false">SUM([1]Aa:Zz!AA25:AA25)</f>
        <v>#VALUE!</v>
      </c>
      <c r="AB25" s="192" t="e">
        <f aca="false">SUM([1]Aa:Zz!AB25:AB25)</f>
        <v>#VALUE!</v>
      </c>
      <c r="AC25" s="192" t="e">
        <f aca="false">SUM([1]Aa:Zz!AC25:AC25)</f>
        <v>#VALUE!</v>
      </c>
      <c r="AD25" s="192" t="e">
        <f aca="false">SUM([1]Aa:Zz!AD25:AD25)</f>
        <v>#VALUE!</v>
      </c>
      <c r="AE25" s="192"/>
      <c r="AF25" s="192" t="e">
        <f aca="false">SUM([1]Aa:Zz!AF25:AF25)</f>
        <v>#VALUE!</v>
      </c>
      <c r="AG25" s="192" t="e">
        <f aca="false">SUM([1]Aa:Zz!AG25:AG25)</f>
        <v>#VALUE!</v>
      </c>
      <c r="AH25" s="192"/>
      <c r="AI25" s="192" t="e">
        <f aca="false">SUM([1]Aa:Zz!AI25:AI25)</f>
        <v>#VALUE!</v>
      </c>
      <c r="AJ25" s="192" t="e">
        <f aca="false">SUM([1]Aa:Zz!AJ25:AJ25)</f>
        <v>#VALUE!</v>
      </c>
      <c r="AK25" s="192" t="e">
        <f aca="false">SUM([1]Aa:Zz!AK25:AK25)</f>
        <v>#VALUE!</v>
      </c>
      <c r="AL25" s="192" t="e">
        <f aca="false">SUM([1]Aa:Zz!AL25:AL25)</f>
        <v>#VALUE!</v>
      </c>
      <c r="AM25" s="192" t="e">
        <f aca="false">SUM([1]Aa:Zz!AM25:AM25)</f>
        <v>#VALUE!</v>
      </c>
      <c r="AN25" s="192" t="e">
        <f aca="false">SUM([1]Aa:Zz!AN25:AN25)</f>
        <v>#VALUE!</v>
      </c>
      <c r="AO25" s="192" t="e">
        <f aca="false">SUM([1]Aa:Zz!AO25:AO25)</f>
        <v>#VALUE!</v>
      </c>
      <c r="AP25" s="192" t="e">
        <f aca="false">SUM([1]Aa:Zz!AP25:AP25)</f>
        <v>#VALUE!</v>
      </c>
      <c r="AQ25" s="192" t="e">
        <f aca="false">SUM([1]Aa:Zz!AQ25:AQ25)</f>
        <v>#VALUE!</v>
      </c>
      <c r="AR25" s="192" t="e">
        <f aca="false">SUM([1]Aa:Zz!AR25:AR25)</f>
        <v>#VALUE!</v>
      </c>
      <c r="AS25" s="192" t="e">
        <f aca="false">SUM([1]Aa:Zz!AS25:AS25)</f>
        <v>#VALUE!</v>
      </c>
    </row>
    <row r="26" s="74" customFormat="true" ht="24" hidden="false" customHeight="true" outlineLevel="0" collapsed="false">
      <c r="A26" s="75" t="s">
        <v>71</v>
      </c>
      <c r="B26" s="75"/>
      <c r="C26" s="92" t="e">
        <f aca="false">IF(AND(SUM(D26:N26)+Q26=SUM(O26:P26))=TRUE(),SUM(O26:P26),"HIBA")</f>
        <v>#VALUE!</v>
      </c>
      <c r="D26" s="192" t="e">
        <f aca="false">SUM([1]Aa:Zz!D26:D26)</f>
        <v>#VALUE!</v>
      </c>
      <c r="E26" s="192" t="e">
        <f aca="false">SUM([1]Aa:Zz!E26:E26)</f>
        <v>#VALUE!</v>
      </c>
      <c r="F26" s="192" t="e">
        <f aca="false">SUM([1]Aa:Zz!F26:F26)</f>
        <v>#VALUE!</v>
      </c>
      <c r="G26" s="192" t="e">
        <f aca="false">SUM([1]Aa:Zz!G26:G26)</f>
        <v>#VALUE!</v>
      </c>
      <c r="H26" s="192" t="e">
        <f aca="false">SUM([1]Aa:Zz!H26:H26)</f>
        <v>#VALUE!</v>
      </c>
      <c r="I26" s="192" t="e">
        <f aca="false">SUM([1]Aa:Zz!I26:I26)</f>
        <v>#VALUE!</v>
      </c>
      <c r="J26" s="192" t="e">
        <f aca="false">SUM([1]Aa:Zz!J26:J26)</f>
        <v>#VALUE!</v>
      </c>
      <c r="K26" s="192" t="e">
        <f aca="false">SUM([1]Aa:Zz!K26:K26)</f>
        <v>#VALUE!</v>
      </c>
      <c r="L26" s="192" t="e">
        <f aca="false">SUM([1]Aa:Zz!L26:L26)</f>
        <v>#VALUE!</v>
      </c>
      <c r="M26" s="192" t="e">
        <f aca="false">SUM([1]Aa:Zz!M26:M26)</f>
        <v>#VALUE!</v>
      </c>
      <c r="N26" s="192" t="e">
        <f aca="false">SUM([1]Aa:Zz!N26:N26)</f>
        <v>#VALUE!</v>
      </c>
      <c r="O26" s="192" t="e">
        <f aca="false">SUM([1]Aa:Zz!O26:O26)</f>
        <v>#VALUE!</v>
      </c>
      <c r="P26" s="192" t="e">
        <f aca="false">SUM([1]Aa:Zz!P26:P26)</f>
        <v>#VALUE!</v>
      </c>
      <c r="Q26" s="192" t="e">
        <f aca="false">SUM([1]Aa:Zz!Q26:Q26)</f>
        <v>#VALUE!</v>
      </c>
      <c r="R26" s="192" t="e">
        <f aca="false">SUM([1]Aa:Zz!R26:R26)</f>
        <v>#VALUE!</v>
      </c>
      <c r="S26" s="192" t="e">
        <f aca="false">SUM([1]Aa:Zz!S26:S26)</f>
        <v>#VALUE!</v>
      </c>
      <c r="T26" s="192" t="e">
        <f aca="false">SUM([1]Aa:Zz!T26:T26)</f>
        <v>#VALUE!</v>
      </c>
      <c r="U26" s="101" t="e">
        <f aca="false">SUM(V26,W26,X26,Z26)</f>
        <v>#VALUE!</v>
      </c>
      <c r="V26" s="192" t="e">
        <f aca="false">SUM([1]Aa:Zz!V26:V26)</f>
        <v>#VALUE!</v>
      </c>
      <c r="W26" s="192" t="e">
        <f aca="false">SUM([1]Aa:Zz!W26:W26)</f>
        <v>#VALUE!</v>
      </c>
      <c r="X26" s="192" t="e">
        <f aca="false">SUM([1]Aa:Zz!X26:X26)</f>
        <v>#VALUE!</v>
      </c>
      <c r="Y26" s="192" t="e">
        <f aca="false">SUM([1]Aa:Zz!Y26:Y26)</f>
        <v>#VALUE!</v>
      </c>
      <c r="Z26" s="192" t="e">
        <f aca="false">SUM([1]Aa:Zz!Z26:Z26)</f>
        <v>#VALUE!</v>
      </c>
      <c r="AA26" s="192" t="e">
        <f aca="false">SUM([1]Aa:Zz!AA26:AA26)</f>
        <v>#VALUE!</v>
      </c>
      <c r="AB26" s="192" t="e">
        <f aca="false">SUM([1]Aa:Zz!AB26:AB26)</f>
        <v>#VALUE!</v>
      </c>
      <c r="AC26" s="192"/>
      <c r="AD26" s="192"/>
      <c r="AE26" s="192"/>
      <c r="AF26" s="192" t="e">
        <f aca="false">SUM([1]Aa:Zz!AF26:AF26)</f>
        <v>#VALUE!</v>
      </c>
      <c r="AG26" s="192" t="e">
        <f aca="false">SUM([1]Aa:Zz!AG26:AG26)</f>
        <v>#VALUE!</v>
      </c>
      <c r="AH26" s="192"/>
      <c r="AI26" s="192" t="e">
        <f aca="false">SUM([1]Aa:Zz!AI26:AI26)</f>
        <v>#VALUE!</v>
      </c>
      <c r="AJ26" s="192" t="e">
        <f aca="false">SUM([1]Aa:Zz!AJ26:AJ26)</f>
        <v>#VALUE!</v>
      </c>
      <c r="AK26" s="192" t="e">
        <f aca="false">SUM([1]Aa:Zz!AK26:AK26)</f>
        <v>#VALUE!</v>
      </c>
      <c r="AL26" s="192" t="e">
        <f aca="false">SUM([1]Aa:Zz!AL26:AL26)</f>
        <v>#VALUE!</v>
      </c>
      <c r="AM26" s="192" t="e">
        <f aca="false">SUM([1]Aa:Zz!AM26:AM26)</f>
        <v>#VALUE!</v>
      </c>
      <c r="AN26" s="192" t="e">
        <f aca="false">SUM([1]Aa:Zz!AN26:AN26)</f>
        <v>#VALUE!</v>
      </c>
      <c r="AO26" s="192" t="e">
        <f aca="false">SUM([1]Aa:Zz!AO26:AO26)</f>
        <v>#VALUE!</v>
      </c>
      <c r="AP26" s="192" t="e">
        <f aca="false">SUM([1]Aa:Zz!AP26:AP26)</f>
        <v>#VALUE!</v>
      </c>
      <c r="AQ26" s="192" t="e">
        <f aca="false">SUM([1]Aa:Zz!AQ26:AQ26)</f>
        <v>#VALUE!</v>
      </c>
      <c r="AR26" s="192" t="e">
        <f aca="false">SUM([1]Aa:Zz!AR26:AR26)</f>
        <v>#VALUE!</v>
      </c>
      <c r="AS26" s="192" t="e">
        <f aca="false">SUM([1]Aa:Zz!AS26:AS26)</f>
        <v>#VALUE!</v>
      </c>
    </row>
    <row r="27" s="130" customFormat="true" ht="23.25" hidden="false" customHeight="true" outlineLevel="0" collapsed="false">
      <c r="A27" s="75" t="s">
        <v>72</v>
      </c>
      <c r="B27" s="75"/>
      <c r="C27" s="54" t="e">
        <f aca="false">IF(AND(SUM(D27:N27)+Q27=SUM(O27:P27))=TRUE(),SUM(O27:P27),"HIBA")</f>
        <v>#VALUE!</v>
      </c>
      <c r="D27" s="192" t="e">
        <f aca="false">SUM([1]Aa:Zz!D27:D27)</f>
        <v>#VALUE!</v>
      </c>
      <c r="E27" s="192" t="e">
        <f aca="false">SUM([1]Aa:Zz!E27:E27)</f>
        <v>#VALUE!</v>
      </c>
      <c r="F27" s="192" t="e">
        <f aca="false">SUM([1]Aa:Zz!F27:F27)</f>
        <v>#VALUE!</v>
      </c>
      <c r="G27" s="192" t="e">
        <f aca="false">SUM([1]Aa:Zz!G27:G27)</f>
        <v>#VALUE!</v>
      </c>
      <c r="H27" s="192" t="e">
        <f aca="false">SUM([1]Aa:Zz!H27:H27)</f>
        <v>#VALUE!</v>
      </c>
      <c r="I27" s="192" t="e">
        <f aca="false">SUM([1]Aa:Zz!I27:I27)</f>
        <v>#VALUE!</v>
      </c>
      <c r="J27" s="192" t="e">
        <f aca="false">SUM([1]Aa:Zz!J27:J27)</f>
        <v>#VALUE!</v>
      </c>
      <c r="K27" s="192" t="e">
        <f aca="false">SUM([1]Aa:Zz!K27:K27)</f>
        <v>#VALUE!</v>
      </c>
      <c r="L27" s="192" t="e">
        <f aca="false">SUM([1]Aa:Zz!L27:L27)</f>
        <v>#VALUE!</v>
      </c>
      <c r="M27" s="192" t="e">
        <f aca="false">SUM([1]Aa:Zz!M27:M27)</f>
        <v>#VALUE!</v>
      </c>
      <c r="N27" s="192" t="e">
        <f aca="false">SUM([1]Aa:Zz!N27:N27)</f>
        <v>#VALUE!</v>
      </c>
      <c r="O27" s="192" t="e">
        <f aca="false">SUM([1]Aa:Zz!O27:O27)</f>
        <v>#VALUE!</v>
      </c>
      <c r="P27" s="192" t="e">
        <f aca="false">SUM([1]Aa:Zz!P27:P27)</f>
        <v>#VALUE!</v>
      </c>
      <c r="Q27" s="192" t="e">
        <f aca="false">SUM([1]Aa:Zz!Q27:Q27)</f>
        <v>#VALUE!</v>
      </c>
      <c r="R27" s="192" t="e">
        <f aca="false">SUM([1]Aa:Zz!R27:R27)</f>
        <v>#VALUE!</v>
      </c>
      <c r="S27" s="192" t="e">
        <f aca="false">SUM([1]Aa:Zz!S27:S27)</f>
        <v>#VALUE!</v>
      </c>
      <c r="T27" s="192" t="e">
        <f aca="false">SUM([1]Aa:Zz!T27:T27)</f>
        <v>#VALUE!</v>
      </c>
      <c r="U27" s="101" t="e">
        <f aca="false">SUM(V27,W27,X27,Z27)</f>
        <v>#VALUE!</v>
      </c>
      <c r="V27" s="192" t="e">
        <f aca="false">SUM([1]Aa:Zz!V27:V27)</f>
        <v>#VALUE!</v>
      </c>
      <c r="W27" s="192" t="e">
        <f aca="false">SUM([1]Aa:Zz!W27:W27)</f>
        <v>#VALUE!</v>
      </c>
      <c r="X27" s="192" t="e">
        <f aca="false">SUM([1]Aa:Zz!X27:X27)</f>
        <v>#VALUE!</v>
      </c>
      <c r="Y27" s="192" t="e">
        <f aca="false">SUM([1]Aa:Zz!Y27:Y27)</f>
        <v>#VALUE!</v>
      </c>
      <c r="Z27" s="192" t="e">
        <f aca="false">SUM([1]Aa:Zz!Z27:Z27)</f>
        <v>#VALUE!</v>
      </c>
      <c r="AA27" s="192" t="e">
        <f aca="false">SUM([1]Aa:Zz!AA27:AA27)</f>
        <v>#VALUE!</v>
      </c>
      <c r="AB27" s="192" t="e">
        <f aca="false">SUM([1]Aa:Zz!AB27:AB27)</f>
        <v>#VALUE!</v>
      </c>
      <c r="AC27" s="192" t="e">
        <f aca="false">SUM([1]Aa:Zz!AC27:AC27)</f>
        <v>#VALUE!</v>
      </c>
      <c r="AD27" s="192" t="e">
        <f aca="false">SUM([1]Aa:Zz!AD27:AD27)</f>
        <v>#VALUE!</v>
      </c>
      <c r="AE27" s="192"/>
      <c r="AF27" s="192" t="e">
        <f aca="false">SUM([1]Aa:Zz!AF27:AF27)</f>
        <v>#VALUE!</v>
      </c>
      <c r="AG27" s="192" t="e">
        <f aca="false">SUM([1]Aa:Zz!AG27:AG27)</f>
        <v>#VALUE!</v>
      </c>
      <c r="AH27" s="192"/>
      <c r="AI27" s="192" t="e">
        <f aca="false">SUM([1]Aa:Zz!AI27:AI27)</f>
        <v>#VALUE!</v>
      </c>
      <c r="AJ27" s="192" t="e">
        <f aca="false">SUM([1]Aa:Zz!AJ27:AJ27)</f>
        <v>#VALUE!</v>
      </c>
      <c r="AK27" s="192" t="e">
        <f aca="false">SUM([1]Aa:Zz!AK27:AK27)</f>
        <v>#VALUE!</v>
      </c>
      <c r="AL27" s="192" t="e">
        <f aca="false">SUM([1]Aa:Zz!AL27:AL27)</f>
        <v>#VALUE!</v>
      </c>
      <c r="AM27" s="192" t="e">
        <f aca="false">SUM([1]Aa:Zz!AM27:AM27)</f>
        <v>#VALUE!</v>
      </c>
      <c r="AN27" s="192" t="e">
        <f aca="false">SUM([1]Aa:Zz!AN27:AN27)</f>
        <v>#VALUE!</v>
      </c>
      <c r="AO27" s="192" t="e">
        <f aca="false">SUM([1]Aa:Zz!AO27:AO27)</f>
        <v>#VALUE!</v>
      </c>
      <c r="AP27" s="192" t="e">
        <f aca="false">SUM([1]Aa:Zz!AP27:AP27)</f>
        <v>#VALUE!</v>
      </c>
      <c r="AQ27" s="192" t="e">
        <f aca="false">SUM([1]Aa:Zz!AQ27:AQ27)</f>
        <v>#VALUE!</v>
      </c>
      <c r="AR27" s="192" t="e">
        <f aca="false">SUM([1]Aa:Zz!AR27:AR27)</f>
        <v>#VALUE!</v>
      </c>
      <c r="AS27" s="192" t="e">
        <f aca="false">SUM([1]Aa:Zz!AS27:AS27)</f>
        <v>#VALUE!</v>
      </c>
    </row>
    <row r="28" s="130" customFormat="true" ht="24" hidden="false" customHeight="true" outlineLevel="0" collapsed="false">
      <c r="A28" s="75" t="s">
        <v>73</v>
      </c>
      <c r="B28" s="75"/>
      <c r="C28" s="76" t="e">
        <f aca="false">IF(AND(SUM(D28:N28)+Q28=SUM(O28:P28))=TRUE(),SUM(O28:P28),"HIBA")</f>
        <v>#VALUE!</v>
      </c>
      <c r="D28" s="192" t="e">
        <f aca="false">SUM([1]Aa:Zz!D28:D28)</f>
        <v>#VALUE!</v>
      </c>
      <c r="E28" s="192" t="e">
        <f aca="false">SUM([1]Aa:Zz!E28:E28)</f>
        <v>#VALUE!</v>
      </c>
      <c r="F28" s="192" t="e">
        <f aca="false">SUM([1]Aa:Zz!F28:F28)</f>
        <v>#VALUE!</v>
      </c>
      <c r="G28" s="192" t="e">
        <f aca="false">SUM([1]Aa:Zz!G28:G28)</f>
        <v>#VALUE!</v>
      </c>
      <c r="H28" s="192" t="e">
        <f aca="false">SUM([1]Aa:Zz!H28:H28)</f>
        <v>#VALUE!</v>
      </c>
      <c r="I28" s="192" t="e">
        <f aca="false">SUM([1]Aa:Zz!I28:I28)</f>
        <v>#VALUE!</v>
      </c>
      <c r="J28" s="192" t="e">
        <f aca="false">SUM([1]Aa:Zz!J28:J28)</f>
        <v>#VALUE!</v>
      </c>
      <c r="K28" s="192" t="e">
        <f aca="false">SUM([1]Aa:Zz!K28:K28)</f>
        <v>#VALUE!</v>
      </c>
      <c r="L28" s="192" t="e">
        <f aca="false">SUM([1]Aa:Zz!L28:L28)</f>
        <v>#VALUE!</v>
      </c>
      <c r="M28" s="192" t="e">
        <f aca="false">SUM([1]Aa:Zz!M28:M28)</f>
        <v>#VALUE!</v>
      </c>
      <c r="N28" s="192" t="e">
        <f aca="false">SUM([1]Aa:Zz!N28:N28)</f>
        <v>#VALUE!</v>
      </c>
      <c r="O28" s="192" t="e">
        <f aca="false">SUM([1]Aa:Zz!O28:O28)</f>
        <v>#VALUE!</v>
      </c>
      <c r="P28" s="192" t="e">
        <f aca="false">SUM([1]Aa:Zz!P28:P28)</f>
        <v>#VALUE!</v>
      </c>
      <c r="Q28" s="192" t="e">
        <f aca="false">SUM([1]Aa:Zz!Q28:Q28)</f>
        <v>#VALUE!</v>
      </c>
      <c r="R28" s="192" t="e">
        <f aca="false">SUM([1]Aa:Zz!R28:R28)</f>
        <v>#VALUE!</v>
      </c>
      <c r="S28" s="192" t="e">
        <f aca="false">SUM([1]Aa:Zz!S28:S28)</f>
        <v>#VALUE!</v>
      </c>
      <c r="T28" s="192" t="e">
        <f aca="false">SUM([1]Aa:Zz!T28:T28)</f>
        <v>#VALUE!</v>
      </c>
      <c r="U28" s="101" t="e">
        <f aca="false">SUM(V28,W28,X28,Z28)</f>
        <v>#VALUE!</v>
      </c>
      <c r="V28" s="192" t="e">
        <f aca="false">SUM([1]Aa:Zz!V28:V28)</f>
        <v>#VALUE!</v>
      </c>
      <c r="W28" s="192" t="e">
        <f aca="false">SUM([1]Aa:Zz!W28:W28)</f>
        <v>#VALUE!</v>
      </c>
      <c r="X28" s="192" t="e">
        <f aca="false">SUM([1]Aa:Zz!X28:X28)</f>
        <v>#VALUE!</v>
      </c>
      <c r="Y28" s="192" t="e">
        <f aca="false">SUM([1]Aa:Zz!Y28:Y28)</f>
        <v>#VALUE!</v>
      </c>
      <c r="Z28" s="192" t="e">
        <f aca="false">SUM([1]Aa:Zz!Z28:Z28)</f>
        <v>#VALUE!</v>
      </c>
      <c r="AA28" s="192" t="e">
        <f aca="false">SUM([1]Aa:Zz!AA28:AA28)</f>
        <v>#VALUE!</v>
      </c>
      <c r="AB28" s="192" t="e">
        <f aca="false">SUM([1]Aa:Zz!AB28:AB28)</f>
        <v>#VALUE!</v>
      </c>
      <c r="AC28" s="192" t="e">
        <f aca="false">SUM([1]Aa:Zz!AC28:AC28)</f>
        <v>#VALUE!</v>
      </c>
      <c r="AD28" s="192" t="e">
        <f aca="false">SUM([1]Aa:Zz!AD28:AD28)</f>
        <v>#VALUE!</v>
      </c>
      <c r="AE28" s="192" t="e">
        <f aca="false">SUM([1]Aa:Zz!AE28:AE28)</f>
        <v>#VALUE!</v>
      </c>
      <c r="AF28" s="192" t="e">
        <f aca="false">SUM([1]Aa:Zz!AF28:AF28)</f>
        <v>#VALUE!</v>
      </c>
      <c r="AG28" s="192" t="e">
        <f aca="false">SUM([1]Aa:Zz!AG28:AG28)</f>
        <v>#VALUE!</v>
      </c>
      <c r="AH28" s="192"/>
      <c r="AI28" s="192" t="e">
        <f aca="false">SUM([1]Aa:Zz!AI28:AI28)</f>
        <v>#VALUE!</v>
      </c>
      <c r="AJ28" s="192" t="e">
        <f aca="false">SUM([1]Aa:Zz!AJ28:AJ28)</f>
        <v>#VALUE!</v>
      </c>
      <c r="AK28" s="192" t="e">
        <f aca="false">SUM([1]Aa:Zz!AK28:AK28)</f>
        <v>#VALUE!</v>
      </c>
      <c r="AL28" s="192" t="e">
        <f aca="false">SUM([1]Aa:Zz!AL28:AL28)</f>
        <v>#VALUE!</v>
      </c>
      <c r="AM28" s="192" t="e">
        <f aca="false">SUM([1]Aa:Zz!AM28:AM28)</f>
        <v>#VALUE!</v>
      </c>
      <c r="AN28" s="192" t="e">
        <f aca="false">SUM([1]Aa:Zz!AN28:AN28)</f>
        <v>#VALUE!</v>
      </c>
      <c r="AO28" s="192" t="e">
        <f aca="false">SUM([1]Aa:Zz!AO28:AO28)</f>
        <v>#VALUE!</v>
      </c>
      <c r="AP28" s="192" t="e">
        <f aca="false">SUM([1]Aa:Zz!AP28:AP28)</f>
        <v>#VALUE!</v>
      </c>
      <c r="AQ28" s="192" t="e">
        <f aca="false">SUM([1]Aa:Zz!AQ28:AQ28)</f>
        <v>#VALUE!</v>
      </c>
      <c r="AR28" s="192" t="e">
        <f aca="false">SUM([1]Aa:Zz!AR28:AR28)</f>
        <v>#VALUE!</v>
      </c>
      <c r="AS28" s="192" t="e">
        <f aca="false">SUM([1]Aa:Zz!AS28:AS28)</f>
        <v>#VALUE!</v>
      </c>
    </row>
    <row r="29" customFormat="false" ht="24.75" hidden="false" customHeight="true" outlineLevel="0" collapsed="false">
      <c r="A29" s="133" t="s">
        <v>74</v>
      </c>
      <c r="B29" s="133"/>
      <c r="C29" s="134" t="e">
        <f aca="false">IF(AND(SUM(D29:N29)+Q29=SUM(O29:P29))=TRUE(),SUM(O29:P29),"HIBA")</f>
        <v>#VALUE!</v>
      </c>
      <c r="D29" s="134" t="e">
        <f aca="false">SUM(D10:D28)</f>
        <v>#VALUE!</v>
      </c>
      <c r="E29" s="134" t="e">
        <f aca="false">SUM(E10:E28)</f>
        <v>#VALUE!</v>
      </c>
      <c r="F29" s="134" t="e">
        <f aca="false">SUM(F10:F28)</f>
        <v>#VALUE!</v>
      </c>
      <c r="G29" s="134" t="e">
        <f aca="false">SUM(G10:G28)</f>
        <v>#VALUE!</v>
      </c>
      <c r="H29" s="134" t="e">
        <f aca="false">SUM(H10:H28)</f>
        <v>#VALUE!</v>
      </c>
      <c r="I29" s="134" t="e">
        <f aca="false">SUM(I10:I28)</f>
        <v>#VALUE!</v>
      </c>
      <c r="J29" s="134" t="e">
        <f aca="false">SUM(J10:J28)</f>
        <v>#VALUE!</v>
      </c>
      <c r="K29" s="134" t="e">
        <f aca="false">SUM(K10:K28)</f>
        <v>#VALUE!</v>
      </c>
      <c r="L29" s="134" t="e">
        <f aca="false">SUM(L10:L28)</f>
        <v>#VALUE!</v>
      </c>
      <c r="M29" s="134" t="e">
        <f aca="false">SUM(M10:M28)</f>
        <v>#VALUE!</v>
      </c>
      <c r="N29" s="134" t="e">
        <f aca="false">SUM(N10:N28)</f>
        <v>#VALUE!</v>
      </c>
      <c r="O29" s="134" t="e">
        <f aca="false">SUM(O10:O28)</f>
        <v>#VALUE!</v>
      </c>
      <c r="P29" s="134" t="e">
        <f aca="false">SUM(P10:P28)</f>
        <v>#VALUE!</v>
      </c>
      <c r="Q29" s="134" t="e">
        <f aca="false">SUM(Q10:Q28)</f>
        <v>#VALUE!</v>
      </c>
      <c r="R29" s="134" t="e">
        <f aca="false">SUM(R10:R28)</f>
        <v>#VALUE!</v>
      </c>
      <c r="S29" s="134" t="e">
        <f aca="false">SUM(S10:S28)</f>
        <v>#VALUE!</v>
      </c>
      <c r="T29" s="134" t="e">
        <f aca="false">SUM(T10:T28)</f>
        <v>#VALUE!</v>
      </c>
      <c r="U29" s="134" t="e">
        <f aca="false">SUM(U10:U28)</f>
        <v>#VALUE!</v>
      </c>
      <c r="V29" s="134" t="e">
        <f aca="false">SUM(V10:V28)</f>
        <v>#VALUE!</v>
      </c>
      <c r="W29" s="134" t="e">
        <f aca="false">SUM(W10:W28)</f>
        <v>#VALUE!</v>
      </c>
      <c r="X29" s="134" t="e">
        <f aca="false">SUM(X10:X28)</f>
        <v>#VALUE!</v>
      </c>
      <c r="Y29" s="134" t="e">
        <f aca="false">SUM(Y10:Y28)</f>
        <v>#VALUE!</v>
      </c>
      <c r="Z29" s="134" t="e">
        <f aca="false">SUM(Z10:Z28)</f>
        <v>#VALUE!</v>
      </c>
      <c r="AA29" s="134" t="e">
        <f aca="false">SUM(AA10:AA28)</f>
        <v>#VALUE!</v>
      </c>
      <c r="AB29" s="135" t="e">
        <f aca="false">SUM(AB10:AB28)</f>
        <v>#VALUE!</v>
      </c>
      <c r="AC29" s="136" t="e">
        <f aca="false">AVERAGE(AC10:AC28)</f>
        <v>#VALUE!</v>
      </c>
      <c r="AD29" s="137" t="e">
        <f aca="false">AVERAGE(AD10:AD28)</f>
        <v>#VALUE!</v>
      </c>
      <c r="AE29" s="136" t="e">
        <f aca="false">AVERAGE(AE10:AE28)</f>
        <v>#VALUE!</v>
      </c>
      <c r="AF29" s="135" t="e">
        <f aca="false">SUM(AF10:AF28)</f>
        <v>#VALUE!</v>
      </c>
      <c r="AG29" s="135" t="e">
        <f aca="false">SUM(AG10:AG28)</f>
        <v>#VALUE!</v>
      </c>
      <c r="AH29" s="136"/>
      <c r="AI29" s="135" t="e">
        <f aca="false">SUM(AI10:AI28)</f>
        <v>#VALUE!</v>
      </c>
      <c r="AJ29" s="135" t="e">
        <f aca="false">SUM(AJ10:AJ28)</f>
        <v>#VALUE!</v>
      </c>
      <c r="AK29" s="135" t="e">
        <f aca="false">SUM(AK10:AK28)</f>
        <v>#VALUE!</v>
      </c>
      <c r="AL29" s="135" t="e">
        <f aca="false">SUM(AL10:AL28)</f>
        <v>#VALUE!</v>
      </c>
      <c r="AM29" s="135" t="e">
        <f aca="false">SUM(AM10:AM28)</f>
        <v>#VALUE!</v>
      </c>
      <c r="AN29" s="138" t="e">
        <f aca="false">SUM(AN10:AN28)</f>
        <v>#VALUE!</v>
      </c>
      <c r="AO29" s="135" t="e">
        <f aca="false">SUM(AO10:AO28)</f>
        <v>#VALUE!</v>
      </c>
      <c r="AP29" s="135" t="e">
        <f aca="false">SUM(AP10:AP28)</f>
        <v>#VALUE!</v>
      </c>
      <c r="AQ29" s="135" t="e">
        <f aca="false">SUM(AQ10:AQ28)</f>
        <v>#VALUE!</v>
      </c>
      <c r="AR29" s="135" t="e">
        <f aca="false">SUM(AR10:AR28)</f>
        <v>#VALUE!</v>
      </c>
      <c r="AS29" s="135" t="e">
        <f aca="false">SUM(AS10:AS28)</f>
        <v>#VALUE!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</row>
    <row r="32" customFormat="false" ht="12" hidden="false" customHeight="true" outlineLevel="0" collapsed="false">
      <c r="I32" s="141"/>
      <c r="J32" s="141"/>
      <c r="K32" s="141"/>
      <c r="L32" s="141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</row>
    <row r="33" customFormat="false" ht="16.5" hidden="false" customHeight="true" outlineLevel="0" collapsed="false">
      <c r="A33" s="142"/>
      <c r="C33" s="258"/>
      <c r="D33" s="258"/>
      <c r="E33" s="258"/>
      <c r="F33" s="258"/>
      <c r="G33" s="258"/>
      <c r="H33" s="258"/>
      <c r="I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9"/>
      <c r="Z33" s="259"/>
      <c r="AA33" s="259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</row>
    <row r="34" customFormat="false" ht="16.5" hidden="false" customHeight="true" outlineLevel="0" collapsed="false">
      <c r="C34" s="258"/>
      <c r="D34" s="258"/>
      <c r="E34" s="258"/>
      <c r="F34" s="258"/>
      <c r="G34" s="258"/>
      <c r="H34" s="258"/>
      <c r="I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141"/>
      <c r="Z34" s="141"/>
      <c r="AA34" s="141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</row>
    <row r="35" customFormat="false" ht="12.75" hidden="false" customHeight="false" outlineLevel="0" collapsed="false"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</row>
    <row r="36" customFormat="false" ht="12.75" hidden="false" customHeight="false" outlineLevel="0" collapsed="false"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</row>
    <row r="37" customFormat="false" ht="12.75" hidden="false" customHeight="false" outlineLevel="0" collapsed="false"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</row>
    <row r="38" customFormat="false" ht="12.75" hidden="false" customHeight="false" outlineLevel="0" collapsed="false"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</row>
    <row r="39" customFormat="false" ht="12.75" hidden="false" customHeight="false" outlineLevel="0" collapsed="false"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8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U10:U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R31" activeCellId="0" sqref="A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1.56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e">
        <f aca="false">IF(AND(SUM(D10:N10)+Q10=SUM(O10:P10))=TRUE(),SUM(O10:P10),"HIBA")</f>
        <v>#VALUE!</v>
      </c>
      <c r="D10" s="192" t="e">
        <f aca="false">SUM('[3]1':'2'!D10:D10)</f>
        <v>#VALUE!</v>
      </c>
      <c r="E10" s="192" t="e">
        <f aca="false">SUM('[3]1':'2'!E10:E10)</f>
        <v>#VALUE!</v>
      </c>
      <c r="F10" s="192" t="e">
        <f aca="false">SUM('[3]1':'2'!F10:F10)</f>
        <v>#VALUE!</v>
      </c>
      <c r="G10" s="192" t="e">
        <f aca="false">SUM('[3]1':'2'!G10:G10)</f>
        <v>#VALUE!</v>
      </c>
      <c r="H10" s="192" t="e">
        <f aca="false">SUM('[3]1':'2'!H10:H10)</f>
        <v>#VALUE!</v>
      </c>
      <c r="I10" s="192" t="e">
        <f aca="false">SUM('[3]1':'2'!I10:I10)</f>
        <v>#VALUE!</v>
      </c>
      <c r="J10" s="192" t="e">
        <f aca="false">SUM('[3]1':'2'!J10:J10)</f>
        <v>#VALUE!</v>
      </c>
      <c r="K10" s="192" t="e">
        <f aca="false">SUM('[3]1':'2'!K10:K10)</f>
        <v>#VALUE!</v>
      </c>
      <c r="L10" s="192" t="e">
        <f aca="false">SUM('[3]1':'2'!L10:L10)</f>
        <v>#VALUE!</v>
      </c>
      <c r="M10" s="192" t="e">
        <f aca="false">SUM('[3]1':'2'!M10:M10)</f>
        <v>#VALUE!</v>
      </c>
      <c r="N10" s="192" t="e">
        <f aca="false">SUM('[3]1':'2'!N10:N10)</f>
        <v>#VALUE!</v>
      </c>
      <c r="O10" s="192" t="e">
        <f aca="false">SUM('[3]1':'2'!O10:O10)</f>
        <v>#VALUE!</v>
      </c>
      <c r="P10" s="192" t="e">
        <f aca="false">SUM('[3]1':'2'!P10:P10)</f>
        <v>#VALUE!</v>
      </c>
      <c r="Q10" s="192" t="e">
        <f aca="false">SUM('[3]1':'2'!Q10:Q10)</f>
        <v>#VALUE!</v>
      </c>
      <c r="R10" s="192" t="e">
        <f aca="false">SUM('[3]1':'2'!R10:R10)</f>
        <v>#VALUE!</v>
      </c>
      <c r="S10" s="192" t="e">
        <f aca="false">SUM('[3]1':'2'!S10:S10)</f>
        <v>#VALUE!</v>
      </c>
      <c r="T10" s="192" t="e">
        <f aca="false">SUM('[3]1':'2'!T10:T10)</f>
        <v>#VALUE!</v>
      </c>
      <c r="U10" s="62" t="e">
        <f aca="false">SUM(V10,W10,X10,Z10)</f>
        <v>#VALUE!</v>
      </c>
      <c r="V10" s="197" t="e">
        <f aca="false">SUM('[3]1':'2'!V10:V10)</f>
        <v>#VALUE!</v>
      </c>
      <c r="W10" s="197" t="e">
        <f aca="false">SUM('[3]1':'2'!W10:W10)</f>
        <v>#VALUE!</v>
      </c>
      <c r="X10" s="197" t="e">
        <f aca="false">SUM('[3]1':'2'!X10:X10)</f>
        <v>#VALUE!</v>
      </c>
      <c r="Y10" s="197" t="e">
        <f aca="false">SUM('[3]1':'2'!Y10:Y10)</f>
        <v>#VALUE!</v>
      </c>
      <c r="Z10" s="197" t="e">
        <f aca="false">SUM('[3]1':'2'!Z10:Z10)</f>
        <v>#VALUE!</v>
      </c>
      <c r="AA10" s="197" t="e">
        <f aca="false">SUM('[3]1':'2'!AA10:AA10)</f>
        <v>#VALUE!</v>
      </c>
      <c r="AB10" s="197" t="e">
        <f aca="false">SUM('[3]1':'2'!AB10:AB10)</f>
        <v>#VALUE!</v>
      </c>
      <c r="AC10" s="197" t="n">
        <v>14</v>
      </c>
      <c r="AD10" s="197" t="n">
        <v>25</v>
      </c>
      <c r="AE10" s="197"/>
      <c r="AF10" s="197" t="e">
        <f aca="false">SUM('[3]1':'2'!AF10:AF10)</f>
        <v>#VALUE!</v>
      </c>
      <c r="AG10" s="197"/>
      <c r="AH10" s="197"/>
      <c r="AI10" s="197" t="e">
        <f aca="false">SUM('[3]1':'2'!AI10:AI10)</f>
        <v>#VALUE!</v>
      </c>
      <c r="AJ10" s="197" t="e">
        <f aca="false">SUM('[3]1':'2'!AJ10:AJ10)</f>
        <v>#VALUE!</v>
      </c>
      <c r="AK10" s="197" t="n">
        <v>170</v>
      </c>
      <c r="AL10" s="197" t="e">
        <f aca="false">SUM('[3]1':'2'!AL10:AL10)</f>
        <v>#VALUE!</v>
      </c>
      <c r="AM10" s="197" t="e">
        <f aca="false">SUM('[3]1':'2'!AM10:AM10)</f>
        <v>#VALUE!</v>
      </c>
      <c r="AN10" s="197" t="e">
        <f aca="false">SUM('[3]1':'2'!AN10:AN10)</f>
        <v>#VALUE!</v>
      </c>
      <c r="AO10" s="197" t="n">
        <v>135</v>
      </c>
      <c r="AP10" s="197" t="e">
        <f aca="false">SUM('[3]1':'2'!AP10:AP10)</f>
        <v>#VALUE!</v>
      </c>
      <c r="AQ10" s="197" t="e">
        <f aca="false">SUM('[3]1':'2'!AQ10:AQ10)</f>
        <v>#VALUE!</v>
      </c>
      <c r="AR10" s="197" t="e">
        <f aca="false">SUM('[3]1':'2'!AR10:AR10)</f>
        <v>#VALUE!</v>
      </c>
      <c r="AS10" s="197" t="e">
        <f aca="false">SUM('[3]1':'2'!AS10:AS10)</f>
        <v>#VALUE!</v>
      </c>
    </row>
    <row r="11" s="74" customFormat="true" ht="27" hidden="false" customHeight="true" outlineLevel="0" collapsed="false">
      <c r="A11" s="75" t="s">
        <v>56</v>
      </c>
      <c r="B11" s="75"/>
      <c r="C11" s="76" t="e">
        <f aca="false">IF(AND(SUM(D11:N11)+Q11=SUM(O11:P11))=TRUE(),SUM(O11:P11),"HIBA")</f>
        <v>#VALUE!</v>
      </c>
      <c r="D11" s="192" t="e">
        <f aca="false">SUM('[3]1':'2'!D11:D11)</f>
        <v>#VALUE!</v>
      </c>
      <c r="E11" s="192" t="e">
        <f aca="false">SUM('[3]1':'2'!E11:E11)</f>
        <v>#VALUE!</v>
      </c>
      <c r="F11" s="192" t="e">
        <f aca="false">SUM('[3]1':'2'!F11:F11)</f>
        <v>#VALUE!</v>
      </c>
      <c r="G11" s="192" t="e">
        <f aca="false">SUM('[3]1':'2'!G11:G11)</f>
        <v>#VALUE!</v>
      </c>
      <c r="H11" s="192" t="e">
        <f aca="false">SUM('[3]1':'2'!H11:H11)</f>
        <v>#VALUE!</v>
      </c>
      <c r="I11" s="192" t="e">
        <f aca="false">SUM('[3]1':'2'!I11:I11)</f>
        <v>#VALUE!</v>
      </c>
      <c r="J11" s="192" t="e">
        <f aca="false">SUM('[3]1':'2'!J11:J11)</f>
        <v>#VALUE!</v>
      </c>
      <c r="K11" s="192" t="e">
        <f aca="false">SUM('[3]1':'2'!K11:K11)</f>
        <v>#VALUE!</v>
      </c>
      <c r="L11" s="192" t="e">
        <f aca="false">SUM('[3]1':'2'!L11:L11)</f>
        <v>#VALUE!</v>
      </c>
      <c r="M11" s="192" t="e">
        <f aca="false">SUM('[3]1':'2'!M11:M11)</f>
        <v>#VALUE!</v>
      </c>
      <c r="N11" s="192" t="e">
        <f aca="false">SUM('[3]1':'2'!N11:N11)</f>
        <v>#VALUE!</v>
      </c>
      <c r="O11" s="192" t="e">
        <f aca="false">SUM('[3]1':'2'!O11:O11)</f>
        <v>#VALUE!</v>
      </c>
      <c r="P11" s="192" t="e">
        <f aca="false">SUM('[3]1':'2'!P11:P11)</f>
        <v>#VALUE!</v>
      </c>
      <c r="Q11" s="192" t="e">
        <f aca="false">SUM('[3]1':'2'!Q11:Q11)</f>
        <v>#VALUE!</v>
      </c>
      <c r="R11" s="192" t="e">
        <f aca="false">SUM('[3]1':'2'!R11:R11)</f>
        <v>#VALUE!</v>
      </c>
      <c r="S11" s="192" t="e">
        <f aca="false">SUM('[3]1':'2'!S11:S11)</f>
        <v>#VALUE!</v>
      </c>
      <c r="T11" s="192" t="e">
        <f aca="false">SUM('[3]1':'2'!T11:T11)</f>
        <v>#VALUE!</v>
      </c>
      <c r="U11" s="77" t="e">
        <f aca="false">SUM(V11,W11,X11,Z11)</f>
        <v>#VALUE!</v>
      </c>
      <c r="V11" s="197" t="e">
        <f aca="false">SUM('[3]1':'2'!V11:V11)</f>
        <v>#VALUE!</v>
      </c>
      <c r="W11" s="197" t="e">
        <f aca="false">SUM('[3]1':'2'!W11:W11)</f>
        <v>#VALUE!</v>
      </c>
      <c r="X11" s="197" t="e">
        <f aca="false">SUM('[3]1':'2'!X11:X11)</f>
        <v>#VALUE!</v>
      </c>
      <c r="Y11" s="197" t="e">
        <f aca="false">SUM('[3]1':'2'!Y11:Y11)</f>
        <v>#VALUE!</v>
      </c>
      <c r="Z11" s="197" t="e">
        <f aca="false">SUM('[3]1':'2'!Z11:Z11)</f>
        <v>#VALUE!</v>
      </c>
      <c r="AA11" s="197" t="e">
        <f aca="false">SUM('[3]1':'2'!AA11:AA11)</f>
        <v>#VALUE!</v>
      </c>
      <c r="AB11" s="197" t="e">
        <f aca="false">SUM('[3]1':'2'!AB11:AB11)</f>
        <v>#VALUE!</v>
      </c>
      <c r="AC11" s="197" t="e">
        <f aca="false">AVERAGE('[3]1':'2'!AC11:AC11)</f>
        <v>#VALUE!</v>
      </c>
      <c r="AD11" s="197" t="e">
        <f aca="false">AVERAGE('[3]1':'2'!AD11:AD11)</f>
        <v>#VALUE!</v>
      </c>
      <c r="AE11" s="197"/>
      <c r="AF11" s="197" t="e">
        <f aca="false">SUM('[3]1':'2'!AF11:AF11)</f>
        <v>#VALUE!</v>
      </c>
      <c r="AG11" s="197"/>
      <c r="AH11" s="197"/>
      <c r="AI11" s="197" t="e">
        <f aca="false">SUM('[3]1':'2'!AI11:AI11)</f>
        <v>#VALUE!</v>
      </c>
      <c r="AJ11" s="197" t="e">
        <f aca="false">SUM('[3]1':'2'!AJ11:AJ11)</f>
        <v>#VALUE!</v>
      </c>
      <c r="AK11" s="197" t="e">
        <f aca="false">SUM('[3]1':'2'!AK11:AK11)</f>
        <v>#VALUE!</v>
      </c>
      <c r="AL11" s="197" t="e">
        <f aca="false">SUM('[3]1':'2'!AL11:AL11)</f>
        <v>#VALUE!</v>
      </c>
      <c r="AM11" s="197" t="e">
        <f aca="false">SUM('[3]1':'2'!AM11:AM11)</f>
        <v>#VALUE!</v>
      </c>
      <c r="AN11" s="197" t="e">
        <f aca="false">SUM('[3]1':'2'!AN11:AN11)</f>
        <v>#VALUE!</v>
      </c>
      <c r="AO11" s="197" t="e">
        <f aca="false">SUM('[3]1':'2'!AO11:AO11)</f>
        <v>#VALUE!</v>
      </c>
      <c r="AP11" s="197" t="e">
        <f aca="false">SUM('[3]1':'2'!AP11:AP11)</f>
        <v>#VALUE!</v>
      </c>
      <c r="AQ11" s="197" t="e">
        <f aca="false">SUM('[3]1':'2'!AQ11:AQ11)</f>
        <v>#VALUE!</v>
      </c>
      <c r="AR11" s="197" t="e">
        <f aca="false">SUM('[3]1':'2'!AR11:AR11)</f>
        <v>#VALUE!</v>
      </c>
      <c r="AS11" s="197" t="e">
        <f aca="false">SUM('[3]1':'2'!AS11:AS11)</f>
        <v>#VALUE!</v>
      </c>
    </row>
    <row r="12" s="74" customFormat="true" ht="33" hidden="false" customHeight="true" outlineLevel="0" collapsed="false">
      <c r="A12" s="75" t="s">
        <v>57</v>
      </c>
      <c r="B12" s="75"/>
      <c r="C12" s="92" t="e">
        <f aca="false">IF(AND(SUM(D12:N12)+Q12=SUM(O12:P12))=TRUE(),SUM(O12:P12),"HIBA")</f>
        <v>#VALUE!</v>
      </c>
      <c r="D12" s="192" t="e">
        <f aca="false">SUM('[3]1':'2'!D12:D12)</f>
        <v>#VALUE!</v>
      </c>
      <c r="E12" s="192" t="e">
        <f aca="false">SUM('[3]1':'2'!E12:E12)</f>
        <v>#VALUE!</v>
      </c>
      <c r="F12" s="192" t="e">
        <f aca="false">SUM('[3]1':'2'!F12:F12)</f>
        <v>#VALUE!</v>
      </c>
      <c r="G12" s="192" t="e">
        <f aca="false">SUM('[3]1':'2'!G12:G12)</f>
        <v>#VALUE!</v>
      </c>
      <c r="H12" s="192" t="e">
        <f aca="false">SUM('[3]1':'2'!H12:H12)</f>
        <v>#VALUE!</v>
      </c>
      <c r="I12" s="192" t="e">
        <f aca="false">SUM('[3]1':'2'!I12:I12)</f>
        <v>#VALUE!</v>
      </c>
      <c r="J12" s="192" t="e">
        <f aca="false">SUM('[3]1':'2'!J12:J12)</f>
        <v>#VALUE!</v>
      </c>
      <c r="K12" s="192" t="e">
        <f aca="false">SUM('[3]1':'2'!K12:K12)</f>
        <v>#VALUE!</v>
      </c>
      <c r="L12" s="192" t="e">
        <f aca="false">SUM('[3]1':'2'!L12:L12)</f>
        <v>#VALUE!</v>
      </c>
      <c r="M12" s="192" t="e">
        <f aca="false">SUM('[3]1':'2'!M12:M12)</f>
        <v>#VALUE!</v>
      </c>
      <c r="N12" s="192" t="e">
        <f aca="false">SUM('[3]1':'2'!N12:N12)</f>
        <v>#VALUE!</v>
      </c>
      <c r="O12" s="192" t="e">
        <f aca="false">SUM('[3]1':'2'!O12:O12)</f>
        <v>#VALUE!</v>
      </c>
      <c r="P12" s="192" t="e">
        <f aca="false">SUM('[3]1':'2'!P12:P12)</f>
        <v>#VALUE!</v>
      </c>
      <c r="Q12" s="192" t="e">
        <f aca="false">SUM('[3]1':'2'!Q12:Q12)</f>
        <v>#VALUE!</v>
      </c>
      <c r="R12" s="192" t="e">
        <f aca="false">SUM('[3]1':'2'!R12:R12)</f>
        <v>#VALUE!</v>
      </c>
      <c r="S12" s="192" t="e">
        <f aca="false">SUM('[3]1':'2'!S12:S12)</f>
        <v>#VALUE!</v>
      </c>
      <c r="T12" s="192" t="e">
        <f aca="false">SUM('[3]1':'2'!T12:T12)</f>
        <v>#VALUE!</v>
      </c>
      <c r="U12" s="62" t="e">
        <f aca="false">SUM(V12,W12,X12,Z12)</f>
        <v>#VALUE!</v>
      </c>
      <c r="V12" s="197" t="e">
        <f aca="false">SUM('[3]1':'2'!V12:V12)</f>
        <v>#VALUE!</v>
      </c>
      <c r="W12" s="197" t="e">
        <f aca="false">SUM('[3]1':'2'!W12:W12)</f>
        <v>#VALUE!</v>
      </c>
      <c r="X12" s="197" t="e">
        <f aca="false">SUM('[3]1':'2'!X12:X12)</f>
        <v>#VALUE!</v>
      </c>
      <c r="Y12" s="197" t="e">
        <f aca="false">SUM('[3]1':'2'!Y12:Y12)</f>
        <v>#VALUE!</v>
      </c>
      <c r="Z12" s="197" t="e">
        <f aca="false">SUM('[3]1':'2'!Z12:Z12)</f>
        <v>#VALUE!</v>
      </c>
      <c r="AA12" s="197" t="e">
        <f aca="false">SUM('[3]1':'2'!AA12:AA12)</f>
        <v>#VALUE!</v>
      </c>
      <c r="AB12" s="197" t="e">
        <f aca="false">SUM('[3]1':'2'!AB12:AB12)</f>
        <v>#VALUE!</v>
      </c>
      <c r="AC12" s="197"/>
      <c r="AD12" s="197"/>
      <c r="AE12" s="197"/>
      <c r="AF12" s="197" t="e">
        <f aca="false">SUM('[3]1':'2'!AF12:AF12)</f>
        <v>#VALUE!</v>
      </c>
      <c r="AG12" s="197"/>
      <c r="AH12" s="197"/>
      <c r="AI12" s="197" t="e">
        <f aca="false">SUM('[3]1':'2'!AI12:AI12)</f>
        <v>#VALUE!</v>
      </c>
      <c r="AJ12" s="197" t="e">
        <f aca="false">SUM('[3]1':'2'!AJ12:AJ12)</f>
        <v>#VALUE!</v>
      </c>
      <c r="AK12" s="197" t="e">
        <f aca="false">SUM('[3]1':'2'!AK12:AK12)</f>
        <v>#VALUE!</v>
      </c>
      <c r="AL12" s="197" t="e">
        <f aca="false">SUM('[3]1':'2'!AL12:AL12)</f>
        <v>#VALUE!</v>
      </c>
      <c r="AM12" s="197" t="e">
        <f aca="false">SUM('[3]1':'2'!AM12:AM12)</f>
        <v>#VALUE!</v>
      </c>
      <c r="AN12" s="197" t="e">
        <f aca="false">SUM('[3]1':'2'!AN12:AN12)</f>
        <v>#VALUE!</v>
      </c>
      <c r="AO12" s="197" t="e">
        <f aca="false">SUM('[3]1':'2'!AO12:AO12)</f>
        <v>#VALUE!</v>
      </c>
      <c r="AP12" s="197" t="e">
        <f aca="false">SUM('[3]1':'2'!AP12:AP12)</f>
        <v>#VALUE!</v>
      </c>
      <c r="AQ12" s="197" t="e">
        <f aca="false">SUM('[3]1':'2'!AQ12:AQ12)</f>
        <v>#VALUE!</v>
      </c>
      <c r="AR12" s="197" t="e">
        <f aca="false">SUM('[3]1':'2'!AR12:AR12)</f>
        <v>#VALUE!</v>
      </c>
      <c r="AS12" s="197" t="e">
        <f aca="false">SUM('[3]1':'2'!AS12:AS12)</f>
        <v>#VALUE!</v>
      </c>
    </row>
    <row r="13" s="74" customFormat="true" ht="27" hidden="false" customHeight="true" outlineLevel="0" collapsed="false">
      <c r="A13" s="75" t="s">
        <v>58</v>
      </c>
      <c r="B13" s="75"/>
      <c r="C13" s="92" t="e">
        <f aca="false">IF(AND(SUM(D13:N13)+Q13=SUM(O13:P13))=TRUE(),SUM(O13:P13),"HIBA")</f>
        <v>#VALUE!</v>
      </c>
      <c r="D13" s="192" t="e">
        <f aca="false">SUM('[3]1':'2'!D13:D13)</f>
        <v>#VALUE!</v>
      </c>
      <c r="E13" s="192" t="e">
        <f aca="false">SUM('[3]1':'2'!E13:E13)</f>
        <v>#VALUE!</v>
      </c>
      <c r="F13" s="192" t="e">
        <f aca="false">SUM('[3]1':'2'!F13:F13)</f>
        <v>#VALUE!</v>
      </c>
      <c r="G13" s="192" t="e">
        <f aca="false">SUM('[3]1':'2'!G13:G13)</f>
        <v>#VALUE!</v>
      </c>
      <c r="H13" s="192" t="e">
        <f aca="false">SUM('[3]1':'2'!H13:H13)</f>
        <v>#VALUE!</v>
      </c>
      <c r="I13" s="192" t="e">
        <f aca="false">SUM('[3]1':'2'!I13:I13)</f>
        <v>#VALUE!</v>
      </c>
      <c r="J13" s="192" t="e">
        <f aca="false">SUM('[3]1':'2'!J13:J13)</f>
        <v>#VALUE!</v>
      </c>
      <c r="K13" s="192" t="n">
        <v>0</v>
      </c>
      <c r="L13" s="192" t="e">
        <f aca="false">SUM('[3]1':'2'!L13:L13)</f>
        <v>#VALUE!</v>
      </c>
      <c r="M13" s="192" t="e">
        <f aca="false">SUM('[3]1':'2'!M13:M13)</f>
        <v>#VALUE!</v>
      </c>
      <c r="N13" s="192" t="e">
        <f aca="false">SUM('[3]1':'2'!N13:N13)</f>
        <v>#VALUE!</v>
      </c>
      <c r="O13" s="192" t="n">
        <v>0</v>
      </c>
      <c r="P13" s="192" t="e">
        <f aca="false">SUM('[3]1':'2'!P13:P13)</f>
        <v>#VALUE!</v>
      </c>
      <c r="Q13" s="192" t="e">
        <f aca="false">SUM('[3]1':'2'!Q13:Q13)</f>
        <v>#VALUE!</v>
      </c>
      <c r="R13" s="192" t="e">
        <f aca="false">SUM('[3]1':'2'!R13:R13)</f>
        <v>#VALUE!</v>
      </c>
      <c r="S13" s="192" t="e">
        <f aca="false">SUM('[3]1':'2'!S13:S13)</f>
        <v>#VALUE!</v>
      </c>
      <c r="T13" s="192" t="e">
        <f aca="false">SUM('[3]1':'2'!T13:T13)</f>
        <v>#VALUE!</v>
      </c>
      <c r="U13" s="62" t="e">
        <f aca="false">SUM(V13,W13,X13,Z13)</f>
        <v>#VALUE!</v>
      </c>
      <c r="V13" s="197" t="e">
        <f aca="false">SUM('[3]1':'2'!V13:V13)</f>
        <v>#VALUE!</v>
      </c>
      <c r="W13" s="197" t="e">
        <f aca="false">SUM('[3]1':'2'!W13:W13)</f>
        <v>#VALUE!</v>
      </c>
      <c r="X13" s="197" t="e">
        <f aca="false">SUM('[3]1':'2'!X13:X13)</f>
        <v>#VALUE!</v>
      </c>
      <c r="Y13" s="197" t="e">
        <f aca="false">SUM('[3]1':'2'!Y13:Y13)</f>
        <v>#VALUE!</v>
      </c>
      <c r="Z13" s="197" t="e">
        <f aca="false">SUM('[3]1':'2'!Z13:Z13)</f>
        <v>#VALUE!</v>
      </c>
      <c r="AA13" s="197" t="e">
        <f aca="false">SUM('[3]1':'2'!AA13:AA13)</f>
        <v>#VALUE!</v>
      </c>
      <c r="AB13" s="197" t="e">
        <f aca="false">SUM('[3]1':'2'!AB13:AB13)</f>
        <v>#VALUE!</v>
      </c>
      <c r="AC13" s="197"/>
      <c r="AD13" s="197"/>
      <c r="AE13" s="197"/>
      <c r="AF13" s="197" t="e">
        <f aca="false">SUM('[3]1':'2'!AF13:AF13)</f>
        <v>#VALUE!</v>
      </c>
      <c r="AG13" s="197"/>
      <c r="AH13" s="197"/>
      <c r="AI13" s="197" t="e">
        <f aca="false">SUM('[3]1':'2'!AI13:AI13)</f>
        <v>#VALUE!</v>
      </c>
      <c r="AJ13" s="197" t="e">
        <f aca="false">SUM('[3]1':'2'!AJ13:AJ13)</f>
        <v>#VALUE!</v>
      </c>
      <c r="AK13" s="197" t="n">
        <v>0</v>
      </c>
      <c r="AL13" s="197" t="e">
        <f aca="false">SUM('[3]1':'2'!AL13:AL13)</f>
        <v>#VALUE!</v>
      </c>
      <c r="AM13" s="197" t="e">
        <f aca="false">SUM('[3]1':'2'!AM13:AM13)</f>
        <v>#VALUE!</v>
      </c>
      <c r="AN13" s="197" t="n">
        <v>0</v>
      </c>
      <c r="AO13" s="197" t="e">
        <f aca="false">SUM('[3]1':'2'!AO13:AO13)</f>
        <v>#VALUE!</v>
      </c>
      <c r="AP13" s="197" t="e">
        <f aca="false">SUM('[3]1':'2'!AP13:AP13)</f>
        <v>#VALUE!</v>
      </c>
      <c r="AQ13" s="197" t="e">
        <f aca="false">SUM('[3]1':'2'!AQ13:AQ13)</f>
        <v>#VALUE!</v>
      </c>
      <c r="AR13" s="197" t="e">
        <f aca="false">SUM('[3]1':'2'!AR13:AR13)</f>
        <v>#VALUE!</v>
      </c>
      <c r="AS13" s="197" t="e">
        <f aca="false">SUM('[3]1':'2'!AS13:AS13)</f>
        <v>#VALUE!</v>
      </c>
    </row>
    <row r="14" s="74" customFormat="true" ht="32.25" hidden="false" customHeight="true" outlineLevel="0" collapsed="false">
      <c r="A14" s="75" t="s">
        <v>59</v>
      </c>
      <c r="B14" s="75"/>
      <c r="C14" s="54" t="e">
        <f aca="false">IF(AND(SUM(D14:N14)+Q14=SUM(O14:P14))=TRUE(),SUM(O14:P14),"HIBA")</f>
        <v>#VALUE!</v>
      </c>
      <c r="D14" s="192" t="e">
        <f aca="false">SUM('[3]1':'2'!D14:D14)</f>
        <v>#VALUE!</v>
      </c>
      <c r="E14" s="192" t="e">
        <f aca="false">SUM('[3]1':'2'!E14:E14)</f>
        <v>#VALUE!</v>
      </c>
      <c r="F14" s="192" t="e">
        <f aca="false">SUM('[3]1':'2'!F14:F14)</f>
        <v>#VALUE!</v>
      </c>
      <c r="G14" s="192" t="e">
        <f aca="false">SUM('[3]1':'2'!G14:G14)</f>
        <v>#VALUE!</v>
      </c>
      <c r="H14" s="192" t="e">
        <f aca="false">SUM('[3]1':'2'!H14:H14)</f>
        <v>#VALUE!</v>
      </c>
      <c r="I14" s="192" t="e">
        <f aca="false">SUM('[3]1':'2'!I14:I14)</f>
        <v>#VALUE!</v>
      </c>
      <c r="J14" s="192" t="e">
        <f aca="false">SUM('[3]1':'2'!J14:J14)</f>
        <v>#VALUE!</v>
      </c>
      <c r="K14" s="192" t="e">
        <f aca="false">SUM('[3]1':'2'!K14:K14)</f>
        <v>#VALUE!</v>
      </c>
      <c r="L14" s="192" t="e">
        <f aca="false">SUM('[3]1':'2'!L14:L14)</f>
        <v>#VALUE!</v>
      </c>
      <c r="M14" s="192" t="e">
        <f aca="false">SUM('[3]1':'2'!M14:M14)</f>
        <v>#VALUE!</v>
      </c>
      <c r="N14" s="192" t="e">
        <f aca="false">SUM('[3]1':'2'!N14:N14)</f>
        <v>#VALUE!</v>
      </c>
      <c r="O14" s="192" t="e">
        <f aca="false">SUM('[3]1':'2'!O14:O14)</f>
        <v>#VALUE!</v>
      </c>
      <c r="P14" s="192" t="e">
        <f aca="false">SUM('[3]1':'2'!P14:P14)</f>
        <v>#VALUE!</v>
      </c>
      <c r="Q14" s="192" t="e">
        <f aca="false">SUM('[3]1':'2'!Q14:Q14)</f>
        <v>#VALUE!</v>
      </c>
      <c r="R14" s="192" t="e">
        <f aca="false">SUM('[3]1':'2'!R14:R14)</f>
        <v>#VALUE!</v>
      </c>
      <c r="S14" s="192" t="e">
        <f aca="false">SUM('[3]1':'2'!S14:S14)</f>
        <v>#VALUE!</v>
      </c>
      <c r="T14" s="192" t="e">
        <f aca="false">SUM('[3]1':'2'!T14:T14)</f>
        <v>#VALUE!</v>
      </c>
      <c r="U14" s="62" t="e">
        <f aca="false">SUM(V14,W14,X14,Z14)</f>
        <v>#VALUE!</v>
      </c>
      <c r="V14" s="197" t="e">
        <f aca="false">SUM('[3]1':'2'!V14:V14)</f>
        <v>#VALUE!</v>
      </c>
      <c r="W14" s="197" t="e">
        <f aca="false">SUM('[3]1':'2'!W14:W14)</f>
        <v>#VALUE!</v>
      </c>
      <c r="X14" s="197" t="e">
        <f aca="false">SUM('[3]1':'2'!X14:X14)</f>
        <v>#VALUE!</v>
      </c>
      <c r="Y14" s="197" t="e">
        <f aca="false">SUM('[3]1':'2'!Y14:Y14)</f>
        <v>#VALUE!</v>
      </c>
      <c r="Z14" s="197" t="e">
        <f aca="false">SUM('[3]1':'2'!Z14:Z14)</f>
        <v>#VALUE!</v>
      </c>
      <c r="AA14" s="197" t="e">
        <f aca="false">SUM('[3]1':'2'!AA14:AA14)</f>
        <v>#VALUE!</v>
      </c>
      <c r="AB14" s="197" t="e">
        <f aca="false">SUM('[3]1':'2'!AB14:AB14)</f>
        <v>#VALUE!</v>
      </c>
      <c r="AC14" s="197"/>
      <c r="AD14" s="197"/>
      <c r="AE14" s="197"/>
      <c r="AF14" s="197" t="e">
        <f aca="false">SUM('[3]1':'2'!AF14:AF14)</f>
        <v>#VALUE!</v>
      </c>
      <c r="AG14" s="197"/>
      <c r="AH14" s="197"/>
      <c r="AI14" s="197" t="e">
        <f aca="false">SUM('[3]1':'2'!AI14:AI14)</f>
        <v>#VALUE!</v>
      </c>
      <c r="AJ14" s="197" t="e">
        <f aca="false">SUM('[3]1':'2'!AJ14:AJ14)</f>
        <v>#VALUE!</v>
      </c>
      <c r="AK14" s="197" t="e">
        <f aca="false">SUM('[3]1':'2'!AK14:AK14)</f>
        <v>#VALUE!</v>
      </c>
      <c r="AL14" s="197" t="e">
        <f aca="false">SUM('[3]1':'2'!AL14:AL14)</f>
        <v>#VALUE!</v>
      </c>
      <c r="AM14" s="197" t="e">
        <f aca="false">SUM('[3]1':'2'!AM14:AM14)</f>
        <v>#VALUE!</v>
      </c>
      <c r="AN14" s="197" t="e">
        <f aca="false">SUM('[3]1':'2'!AN14:AN14)</f>
        <v>#VALUE!</v>
      </c>
      <c r="AO14" s="197" t="e">
        <f aca="false">SUM('[3]1':'2'!AO14:AO14)</f>
        <v>#VALUE!</v>
      </c>
      <c r="AP14" s="197" t="e">
        <f aca="false">SUM('[3]1':'2'!AP14:AP14)</f>
        <v>#VALUE!</v>
      </c>
      <c r="AQ14" s="197" t="e">
        <f aca="false">SUM('[3]1':'2'!AQ14:AQ14)</f>
        <v>#VALUE!</v>
      </c>
      <c r="AR14" s="197" t="e">
        <f aca="false">SUM('[3]1':'2'!AR14:AR14)</f>
        <v>#VALUE!</v>
      </c>
      <c r="AS14" s="197" t="e">
        <f aca="false">SUM('[3]1':'2'!AS14:AS14)</f>
        <v>#VALUE!</v>
      </c>
    </row>
    <row r="15" s="74" customFormat="true" ht="35.25" hidden="false" customHeight="true" outlineLevel="0" collapsed="false">
      <c r="A15" s="75" t="s">
        <v>60</v>
      </c>
      <c r="B15" s="75"/>
      <c r="C15" s="76" t="e">
        <f aca="false">IF(AND(SUM(D15:N15)+Q15=SUM(O15:P15))=TRUE(),SUM(O15:P15),"HIBA")</f>
        <v>#VALUE!</v>
      </c>
      <c r="D15" s="192" t="e">
        <f aca="false">SUM('[3]1':'2'!D15:D15)</f>
        <v>#VALUE!</v>
      </c>
      <c r="E15" s="192" t="e">
        <f aca="false">SUM('[3]1':'2'!E15:E15)</f>
        <v>#VALUE!</v>
      </c>
      <c r="F15" s="192" t="e">
        <f aca="false">SUM('[3]1':'2'!F15:F15)</f>
        <v>#VALUE!</v>
      </c>
      <c r="G15" s="192" t="e">
        <f aca="false">SUM('[3]1':'2'!G15:G15)</f>
        <v>#VALUE!</v>
      </c>
      <c r="H15" s="192" t="e">
        <f aca="false">SUM('[3]1':'2'!H15:H15)</f>
        <v>#VALUE!</v>
      </c>
      <c r="I15" s="192" t="e">
        <f aca="false">SUM('[3]1':'2'!I15:I15)</f>
        <v>#VALUE!</v>
      </c>
      <c r="J15" s="192" t="e">
        <f aca="false">SUM('[3]1':'2'!J15:J15)</f>
        <v>#VALUE!</v>
      </c>
      <c r="K15" s="192" t="e">
        <f aca="false">SUM('[3]1':'2'!K15:K15)</f>
        <v>#VALUE!</v>
      </c>
      <c r="L15" s="192" t="e">
        <f aca="false">SUM('[3]1':'2'!L15:L15)</f>
        <v>#VALUE!</v>
      </c>
      <c r="M15" s="192" t="e">
        <f aca="false">SUM('[3]1':'2'!M15:M15)</f>
        <v>#VALUE!</v>
      </c>
      <c r="N15" s="192" t="e">
        <f aca="false">SUM('[3]1':'2'!N15:N15)</f>
        <v>#VALUE!</v>
      </c>
      <c r="O15" s="192" t="e">
        <f aca="false">SUM('[3]1':'2'!O15:O15)</f>
        <v>#VALUE!</v>
      </c>
      <c r="P15" s="192" t="e">
        <f aca="false">SUM('[3]1':'2'!P15:P15)</f>
        <v>#VALUE!</v>
      </c>
      <c r="Q15" s="192" t="e">
        <f aca="false">SUM('[3]1':'2'!Q15:Q15)</f>
        <v>#VALUE!</v>
      </c>
      <c r="R15" s="192" t="e">
        <f aca="false">SUM('[3]1':'2'!R15:R15)</f>
        <v>#VALUE!</v>
      </c>
      <c r="S15" s="192" t="e">
        <f aca="false">SUM('[3]1':'2'!S15:S15)</f>
        <v>#VALUE!</v>
      </c>
      <c r="T15" s="192" t="e">
        <f aca="false">SUM('[3]1':'2'!T15:T15)</f>
        <v>#VALUE!</v>
      </c>
      <c r="U15" s="62" t="e">
        <f aca="false">SUM(V15,W15,X15,Z15)</f>
        <v>#VALUE!</v>
      </c>
      <c r="V15" s="197" t="e">
        <f aca="false">SUM('[3]1':'2'!V15:V15)</f>
        <v>#VALUE!</v>
      </c>
      <c r="W15" s="197" t="e">
        <f aca="false">SUM('[3]1':'2'!W15:W15)</f>
        <v>#VALUE!</v>
      </c>
      <c r="X15" s="197" t="e">
        <f aca="false">SUM('[3]1':'2'!X15:X15)</f>
        <v>#VALUE!</v>
      </c>
      <c r="Y15" s="197" t="e">
        <f aca="false">SUM('[3]1':'2'!Y15:Y15)</f>
        <v>#VALUE!</v>
      </c>
      <c r="Z15" s="197" t="e">
        <f aca="false">SUM('[3]1':'2'!Z15:Z15)</f>
        <v>#VALUE!</v>
      </c>
      <c r="AA15" s="197" t="e">
        <f aca="false">SUM('[3]1':'2'!AA15:AA15)</f>
        <v>#VALUE!</v>
      </c>
      <c r="AB15" s="197" t="e">
        <f aca="false">SUM('[3]1':'2'!AB15:AB15)</f>
        <v>#VALUE!</v>
      </c>
      <c r="AC15" s="197"/>
      <c r="AD15" s="197"/>
      <c r="AE15" s="197"/>
      <c r="AF15" s="197" t="e">
        <f aca="false">SUM('[3]1':'2'!AF15:AF15)</f>
        <v>#VALUE!</v>
      </c>
      <c r="AG15" s="197"/>
      <c r="AH15" s="197"/>
      <c r="AI15" s="197" t="e">
        <f aca="false">SUM('[3]1':'2'!AI15:AI15)</f>
        <v>#VALUE!</v>
      </c>
      <c r="AJ15" s="197" t="e">
        <f aca="false">SUM('[3]1':'2'!AJ15:AJ15)</f>
        <v>#VALUE!</v>
      </c>
      <c r="AK15" s="197" t="e">
        <f aca="false">SUM('[3]1':'2'!AK15:AK15)</f>
        <v>#VALUE!</v>
      </c>
      <c r="AL15" s="197" t="e">
        <f aca="false">SUM('[3]1':'2'!AL15:AL15)</f>
        <v>#VALUE!</v>
      </c>
      <c r="AM15" s="197" t="e">
        <f aca="false">SUM('[3]1':'2'!AM15:AM15)</f>
        <v>#VALUE!</v>
      </c>
      <c r="AN15" s="197" t="e">
        <f aca="false">SUM('[3]1':'2'!AN15:AN15)</f>
        <v>#VALUE!</v>
      </c>
      <c r="AO15" s="197" t="e">
        <f aca="false">SUM('[3]1':'2'!AO15:AO15)</f>
        <v>#VALUE!</v>
      </c>
      <c r="AP15" s="197" t="e">
        <f aca="false">SUM('[3]1':'2'!AP15:AP15)</f>
        <v>#VALUE!</v>
      </c>
      <c r="AQ15" s="197" t="e">
        <f aca="false">SUM('[3]1':'2'!AQ15:AQ15)</f>
        <v>#VALUE!</v>
      </c>
      <c r="AR15" s="197" t="e">
        <f aca="false">SUM('[3]1':'2'!AR15:AR15)</f>
        <v>#VALUE!</v>
      </c>
      <c r="AS15" s="197" t="e">
        <f aca="false">SUM('[3]1':'2'!AS15:AS15)</f>
        <v>#VALUE!</v>
      </c>
    </row>
    <row r="16" s="74" customFormat="true" ht="27" hidden="false" customHeight="true" outlineLevel="0" collapsed="false">
      <c r="A16" s="75" t="s">
        <v>61</v>
      </c>
      <c r="B16" s="75"/>
      <c r="C16" s="92" t="e">
        <f aca="false">IF(AND(SUM(D16:N16)+Q16=SUM(O16:P16))=TRUE(),SUM(O16:P16),"HIBA")</f>
        <v>#VALUE!</v>
      </c>
      <c r="D16" s="192" t="e">
        <f aca="false">SUM('[3]1':'2'!D16:D16)</f>
        <v>#VALUE!</v>
      </c>
      <c r="E16" s="192" t="e">
        <f aca="false">SUM('[3]1':'2'!E16:E16)</f>
        <v>#VALUE!</v>
      </c>
      <c r="F16" s="192" t="e">
        <f aca="false">SUM('[3]1':'2'!F16:F16)</f>
        <v>#VALUE!</v>
      </c>
      <c r="G16" s="192" t="e">
        <f aca="false">SUM('[3]1':'2'!G16:G16)</f>
        <v>#VALUE!</v>
      </c>
      <c r="H16" s="192" t="e">
        <f aca="false">SUM('[3]1':'2'!H16:H16)</f>
        <v>#VALUE!</v>
      </c>
      <c r="I16" s="192" t="e">
        <f aca="false">SUM('[3]1':'2'!I16:I16)</f>
        <v>#VALUE!</v>
      </c>
      <c r="J16" s="192" t="e">
        <f aca="false">SUM('[3]1':'2'!J16:J16)</f>
        <v>#VALUE!</v>
      </c>
      <c r="K16" s="192" t="e">
        <f aca="false">SUM('[3]1':'2'!K16:K16)</f>
        <v>#VALUE!</v>
      </c>
      <c r="L16" s="192" t="e">
        <f aca="false">SUM('[3]1':'2'!L16:L16)</f>
        <v>#VALUE!</v>
      </c>
      <c r="M16" s="192" t="e">
        <f aca="false">SUM('[3]1':'2'!M16:M16)</f>
        <v>#VALUE!</v>
      </c>
      <c r="N16" s="192" t="e">
        <f aca="false">SUM('[3]1':'2'!N16:N16)</f>
        <v>#VALUE!</v>
      </c>
      <c r="O16" s="192" t="e">
        <f aca="false">SUM('[3]1':'2'!O16:O16)</f>
        <v>#VALUE!</v>
      </c>
      <c r="P16" s="192" t="e">
        <f aca="false">SUM('[3]1':'2'!P16:P16)</f>
        <v>#VALUE!</v>
      </c>
      <c r="Q16" s="192" t="e">
        <f aca="false">SUM('[3]1':'2'!Q16:Q16)</f>
        <v>#VALUE!</v>
      </c>
      <c r="R16" s="192" t="e">
        <f aca="false">SUM('[3]1':'2'!R16:R16)</f>
        <v>#VALUE!</v>
      </c>
      <c r="S16" s="192" t="e">
        <f aca="false">SUM('[3]1':'2'!S16:S16)</f>
        <v>#VALUE!</v>
      </c>
      <c r="T16" s="192" t="e">
        <f aca="false">SUM('[3]1':'2'!T16:T16)</f>
        <v>#VALUE!</v>
      </c>
      <c r="U16" s="62" t="e">
        <f aca="false">SUM(V16,W16,X16,Z16)</f>
        <v>#VALUE!</v>
      </c>
      <c r="V16" s="197" t="e">
        <f aca="false">SUM('[3]1':'2'!V16:V16)</f>
        <v>#VALUE!</v>
      </c>
      <c r="W16" s="197" t="e">
        <f aca="false">SUM('[3]1':'2'!W16:W16)</f>
        <v>#VALUE!</v>
      </c>
      <c r="X16" s="197" t="e">
        <f aca="false">SUM('[3]1':'2'!X16:X16)</f>
        <v>#VALUE!</v>
      </c>
      <c r="Y16" s="197" t="e">
        <f aca="false">SUM('[3]1':'2'!Y16:Y16)</f>
        <v>#VALUE!</v>
      </c>
      <c r="Z16" s="197" t="e">
        <f aca="false">SUM('[3]1':'2'!Z16:Z16)</f>
        <v>#VALUE!</v>
      </c>
      <c r="AA16" s="197" t="e">
        <f aca="false">SUM('[3]1':'2'!AA16:AA16)</f>
        <v>#VALUE!</v>
      </c>
      <c r="AB16" s="197" t="e">
        <f aca="false">SUM('[3]1':'2'!AB16:AB16)</f>
        <v>#VALUE!</v>
      </c>
      <c r="AC16" s="197" t="e">
        <f aca="false">AVERAGE('[3]1':'2'!AC16:AC16)</f>
        <v>#VALUE!</v>
      </c>
      <c r="AD16" s="197" t="e">
        <f aca="false">AVERAGE('[3]1':'2'!AD16:AD16)</f>
        <v>#VALUE!</v>
      </c>
      <c r="AE16" s="197"/>
      <c r="AF16" s="197" t="e">
        <f aca="false">SUM('[3]1':'2'!AF16:AF16)</f>
        <v>#VALUE!</v>
      </c>
      <c r="AG16" s="197"/>
      <c r="AH16" s="197"/>
      <c r="AI16" s="197" t="e">
        <f aca="false">SUM('[3]1':'2'!AI16:AI16)</f>
        <v>#VALUE!</v>
      </c>
      <c r="AJ16" s="197" t="e">
        <f aca="false">SUM('[3]1':'2'!AJ16:AJ16)</f>
        <v>#VALUE!</v>
      </c>
      <c r="AK16" s="197" t="e">
        <f aca="false">SUM('[3]1':'2'!AK16:AK16)</f>
        <v>#VALUE!</v>
      </c>
      <c r="AL16" s="197" t="e">
        <f aca="false">SUM('[3]1':'2'!AL16:AL16)</f>
        <v>#VALUE!</v>
      </c>
      <c r="AM16" s="197" t="e">
        <f aca="false">SUM('[3]1':'2'!AM16:AM16)</f>
        <v>#VALUE!</v>
      </c>
      <c r="AN16" s="197" t="e">
        <f aca="false">SUM('[3]1':'2'!AN16:AN16)</f>
        <v>#VALUE!</v>
      </c>
      <c r="AO16" s="197" t="e">
        <f aca="false">SUM('[3]1':'2'!AO16:AO16)</f>
        <v>#VALUE!</v>
      </c>
      <c r="AP16" s="197" t="e">
        <f aca="false">SUM('[3]1':'2'!AP16:AP16)</f>
        <v>#VALUE!</v>
      </c>
      <c r="AQ16" s="197" t="e">
        <f aca="false">SUM('[3]1':'2'!AQ16:AQ16)</f>
        <v>#VALUE!</v>
      </c>
      <c r="AR16" s="197" t="e">
        <f aca="false">SUM('[3]1':'2'!AR16:AR16)</f>
        <v>#VALUE!</v>
      </c>
      <c r="AS16" s="197" t="e">
        <f aca="false">SUM('[3]1':'2'!AS16:AS16)</f>
        <v>#VALUE!</v>
      </c>
    </row>
    <row r="17" s="74" customFormat="true" ht="27" hidden="false" customHeight="true" outlineLevel="0" collapsed="false">
      <c r="A17" s="75" t="s">
        <v>62</v>
      </c>
      <c r="B17" s="75"/>
      <c r="C17" s="54" t="e">
        <f aca="false">IF(AND(SUM(D17:N17)+Q17=SUM(O17:P17))=TRUE(),SUM(O17:P17),"HIBA")</f>
        <v>#VALUE!</v>
      </c>
      <c r="D17" s="192" t="e">
        <f aca="false">SUM('[3]1':'2'!D17:D17)</f>
        <v>#VALUE!</v>
      </c>
      <c r="E17" s="192" t="e">
        <f aca="false">SUM('[3]1':'2'!E17:E17)</f>
        <v>#VALUE!</v>
      </c>
      <c r="F17" s="192" t="e">
        <f aca="false">SUM('[3]1':'2'!F17:F17)</f>
        <v>#VALUE!</v>
      </c>
      <c r="G17" s="192" t="e">
        <f aca="false">SUM('[3]1':'2'!G17:G17)</f>
        <v>#VALUE!</v>
      </c>
      <c r="H17" s="192" t="e">
        <f aca="false">SUM('[3]1':'2'!H17:H17)</f>
        <v>#VALUE!</v>
      </c>
      <c r="I17" s="192" t="e">
        <f aca="false">SUM('[3]1':'2'!I17:I17)</f>
        <v>#VALUE!</v>
      </c>
      <c r="J17" s="192" t="e">
        <f aca="false">SUM('[3]1':'2'!J17:J17)</f>
        <v>#VALUE!</v>
      </c>
      <c r="K17" s="192" t="e">
        <f aca="false">SUM('[3]1':'2'!K17:K17)</f>
        <v>#VALUE!</v>
      </c>
      <c r="L17" s="192" t="e">
        <f aca="false">SUM('[3]1':'2'!L17:L17)</f>
        <v>#VALUE!</v>
      </c>
      <c r="M17" s="192" t="e">
        <f aca="false">SUM('[3]1':'2'!M17:M17)</f>
        <v>#VALUE!</v>
      </c>
      <c r="N17" s="192" t="e">
        <f aca="false">SUM('[3]1':'2'!N17:N17)</f>
        <v>#VALUE!</v>
      </c>
      <c r="O17" s="192" t="e">
        <f aca="false">SUM('[3]1':'2'!O17:O17)</f>
        <v>#VALUE!</v>
      </c>
      <c r="P17" s="192" t="e">
        <f aca="false">SUM('[3]1':'2'!P17:P17)</f>
        <v>#VALUE!</v>
      </c>
      <c r="Q17" s="192" t="e">
        <f aca="false">SUM('[3]1':'2'!Q17:Q17)</f>
        <v>#VALUE!</v>
      </c>
      <c r="R17" s="192" t="e">
        <f aca="false">SUM('[3]1':'2'!R17:R17)</f>
        <v>#VALUE!</v>
      </c>
      <c r="S17" s="192" t="e">
        <f aca="false">SUM('[3]1':'2'!S17:S17)</f>
        <v>#VALUE!</v>
      </c>
      <c r="T17" s="192" t="e">
        <f aca="false">SUM('[3]1':'2'!T17:T17)</f>
        <v>#VALUE!</v>
      </c>
      <c r="U17" s="77" t="e">
        <f aca="false">SUM(V17,W17,X17,Z17)</f>
        <v>#VALUE!</v>
      </c>
      <c r="V17" s="197" t="e">
        <f aca="false">SUM('[3]1':'2'!V17:V17)</f>
        <v>#VALUE!</v>
      </c>
      <c r="W17" s="197" t="e">
        <f aca="false">SUM('[3]1':'2'!W17:W17)</f>
        <v>#VALUE!</v>
      </c>
      <c r="X17" s="197" t="e">
        <f aca="false">SUM('[3]1':'2'!X17:X17)</f>
        <v>#VALUE!</v>
      </c>
      <c r="Y17" s="197" t="e">
        <f aca="false">SUM('[3]1':'2'!Y17:Y17)</f>
        <v>#VALUE!</v>
      </c>
      <c r="Z17" s="197" t="e">
        <f aca="false">SUM('[3]1':'2'!Z17:Z17)</f>
        <v>#VALUE!</v>
      </c>
      <c r="AA17" s="197" t="e">
        <f aca="false">SUM('[3]1':'2'!AA17:AA17)</f>
        <v>#VALUE!</v>
      </c>
      <c r="AB17" s="197" t="e">
        <f aca="false">SUM('[3]1':'2'!AB17:AB17)</f>
        <v>#VALUE!</v>
      </c>
      <c r="AC17" s="197" t="n">
        <v>86</v>
      </c>
      <c r="AD17" s="197" t="n">
        <v>42</v>
      </c>
      <c r="AE17" s="197"/>
      <c r="AF17" s="197" t="e">
        <f aca="false">SUM('[3]1':'2'!AF17:AF17)</f>
        <v>#VALUE!</v>
      </c>
      <c r="AG17" s="197"/>
      <c r="AH17" s="197"/>
      <c r="AI17" s="197" t="e">
        <f aca="false">SUM('[3]1':'2'!AI17:AI17)</f>
        <v>#VALUE!</v>
      </c>
      <c r="AJ17" s="197" t="e">
        <f aca="false">SUM('[3]1':'2'!AJ17:AJ17)</f>
        <v>#VALUE!</v>
      </c>
      <c r="AK17" s="197" t="e">
        <f aca="false">SUM('[3]1':'2'!AK17:AK17)</f>
        <v>#VALUE!</v>
      </c>
      <c r="AL17" s="197" t="e">
        <f aca="false">SUM('[3]1':'2'!AL17:AL17)</f>
        <v>#VALUE!</v>
      </c>
      <c r="AM17" s="197" t="e">
        <f aca="false">SUM('[3]1':'2'!AM17:AM17)</f>
        <v>#VALUE!</v>
      </c>
      <c r="AN17" s="197" t="e">
        <f aca="false">SUM('[3]1':'2'!AN17:AN17)</f>
        <v>#VALUE!</v>
      </c>
      <c r="AO17" s="197" t="e">
        <f aca="false">SUM('[3]1':'2'!AO17:AO17)</f>
        <v>#VALUE!</v>
      </c>
      <c r="AP17" s="197" t="e">
        <f aca="false">SUM('[3]1':'2'!AP17:AP17)</f>
        <v>#VALUE!</v>
      </c>
      <c r="AQ17" s="197" t="e">
        <f aca="false">SUM('[3]1':'2'!AQ17:AQ17)</f>
        <v>#VALUE!</v>
      </c>
      <c r="AR17" s="197" t="e">
        <f aca="false">SUM('[3]1':'2'!AR17:AR17)</f>
        <v>#VALUE!</v>
      </c>
      <c r="AS17" s="197" t="e">
        <f aca="false">SUM('[3]1':'2'!AS17:AS17)</f>
        <v>#VALUE!</v>
      </c>
    </row>
    <row r="18" s="74" customFormat="true" ht="27" hidden="false" customHeight="true" outlineLevel="0" collapsed="false">
      <c r="A18" s="75" t="s">
        <v>63</v>
      </c>
      <c r="B18" s="75"/>
      <c r="C18" s="54" t="e">
        <f aca="false">IF(AND(SUM(D18:N18)+Q18=SUM(O18:P18))=TRUE(),SUM(O18:P18),"HIBA")</f>
        <v>#VALUE!</v>
      </c>
      <c r="D18" s="192" t="e">
        <f aca="false">SUM('[3]1':'2'!D18:D18)</f>
        <v>#VALUE!</v>
      </c>
      <c r="E18" s="192" t="e">
        <f aca="false">SUM('[3]1':'2'!E18:E18)</f>
        <v>#VALUE!</v>
      </c>
      <c r="F18" s="192" t="e">
        <f aca="false">SUM('[3]1':'2'!F18:F18)</f>
        <v>#VALUE!</v>
      </c>
      <c r="G18" s="192" t="e">
        <f aca="false">SUM('[3]1':'2'!G18:G18)</f>
        <v>#VALUE!</v>
      </c>
      <c r="H18" s="192" t="e">
        <f aca="false">SUM('[3]1':'2'!H18:H18)</f>
        <v>#VALUE!</v>
      </c>
      <c r="I18" s="192" t="e">
        <f aca="false">SUM('[3]1':'2'!I18:I18)</f>
        <v>#VALUE!</v>
      </c>
      <c r="J18" s="192" t="e">
        <f aca="false">SUM('[3]1':'2'!J18:J18)</f>
        <v>#VALUE!</v>
      </c>
      <c r="K18" s="192" t="e">
        <f aca="false">SUM('[3]1':'2'!K18:K18)</f>
        <v>#VALUE!</v>
      </c>
      <c r="L18" s="192" t="e">
        <f aca="false">SUM('[3]1':'2'!L18:L18)</f>
        <v>#VALUE!</v>
      </c>
      <c r="M18" s="192" t="e">
        <f aca="false">SUM('[3]1':'2'!M18:M18)</f>
        <v>#VALUE!</v>
      </c>
      <c r="N18" s="192" t="e">
        <f aca="false">SUM('[3]1':'2'!N18:N18)</f>
        <v>#VALUE!</v>
      </c>
      <c r="O18" s="192" t="e">
        <f aca="false">SUM('[3]1':'2'!O18:O18)</f>
        <v>#VALUE!</v>
      </c>
      <c r="P18" s="192" t="e">
        <f aca="false">SUM('[3]1':'2'!P18:P18)</f>
        <v>#VALUE!</v>
      </c>
      <c r="Q18" s="192" t="e">
        <f aca="false">SUM('[3]1':'2'!Q18:Q18)</f>
        <v>#VALUE!</v>
      </c>
      <c r="R18" s="192" t="e">
        <f aca="false">SUM('[3]1':'2'!R18:R18)</f>
        <v>#VALUE!</v>
      </c>
      <c r="S18" s="192" t="e">
        <f aca="false">SUM('[3]1':'2'!S18:S18)</f>
        <v>#VALUE!</v>
      </c>
      <c r="T18" s="192" t="e">
        <f aca="false">SUM('[3]1':'2'!T18:T18)</f>
        <v>#VALUE!</v>
      </c>
      <c r="U18" s="62" t="e">
        <f aca="false">SUM(V18,W18,X18,Z18)</f>
        <v>#VALUE!</v>
      </c>
      <c r="V18" s="197" t="e">
        <f aca="false">SUM('[3]1':'2'!V18:V18)</f>
        <v>#VALUE!</v>
      </c>
      <c r="W18" s="197" t="e">
        <f aca="false">SUM('[3]1':'2'!W18:W18)</f>
        <v>#VALUE!</v>
      </c>
      <c r="X18" s="197" t="e">
        <f aca="false">SUM('[3]1':'2'!X18:X18)</f>
        <v>#VALUE!</v>
      </c>
      <c r="Y18" s="197" t="e">
        <f aca="false">SUM('[3]1':'2'!Y18:Y18)</f>
        <v>#VALUE!</v>
      </c>
      <c r="Z18" s="197" t="e">
        <f aca="false">SUM('[3]1':'2'!Z18:Z18)</f>
        <v>#VALUE!</v>
      </c>
      <c r="AA18" s="197" t="e">
        <f aca="false">SUM('[3]1':'2'!AA18:AA18)</f>
        <v>#VALUE!</v>
      </c>
      <c r="AB18" s="197" t="e">
        <f aca="false">SUM('[3]1':'2'!AB18:AB18)</f>
        <v>#VALUE!</v>
      </c>
      <c r="AC18" s="197" t="e">
        <f aca="false">AVERAGE('[3]1':'2'!AC18:AC18)</f>
        <v>#VALUE!</v>
      </c>
      <c r="AD18" s="197" t="e">
        <f aca="false">AVERAGE('[3]1':'2'!AD18:AD18)</f>
        <v>#VALUE!</v>
      </c>
      <c r="AE18" s="197" t="e">
        <f aca="false">AVERAGE('[3]1':'2'!AE18:AE18)</f>
        <v>#VALUE!</v>
      </c>
      <c r="AF18" s="197" t="e">
        <f aca="false">SUM('[3]1':'2'!AF18:AF18)</f>
        <v>#VALUE!</v>
      </c>
      <c r="AG18" s="197" t="e">
        <f aca="false">SUM('[3]1':'2'!AG18:AG18)</f>
        <v>#VALUE!</v>
      </c>
      <c r="AH18" s="197"/>
      <c r="AI18" s="197" t="e">
        <f aca="false">SUM('[3]1':'2'!AI18:AI18)</f>
        <v>#VALUE!</v>
      </c>
      <c r="AJ18" s="197" t="e">
        <f aca="false">SUM('[3]1':'2'!AJ18:AJ18)</f>
        <v>#VALUE!</v>
      </c>
      <c r="AK18" s="197" t="e">
        <f aca="false">SUM('[3]1':'2'!AK18:AK18)</f>
        <v>#VALUE!</v>
      </c>
      <c r="AL18" s="197" t="e">
        <f aca="false">SUM('[3]1':'2'!AL18:AL18)</f>
        <v>#VALUE!</v>
      </c>
      <c r="AM18" s="197" t="e">
        <f aca="false">SUM('[3]1':'2'!AM18:AM18)</f>
        <v>#VALUE!</v>
      </c>
      <c r="AN18" s="197" t="e">
        <f aca="false">SUM('[3]1':'2'!AN18:AN18)</f>
        <v>#VALUE!</v>
      </c>
      <c r="AO18" s="197" t="e">
        <f aca="false">SUM('[3]1':'2'!AO18:AO18)</f>
        <v>#VALUE!</v>
      </c>
      <c r="AP18" s="197" t="e">
        <f aca="false">SUM('[3]1':'2'!AP18:AP18)</f>
        <v>#VALUE!</v>
      </c>
      <c r="AQ18" s="197" t="e">
        <f aca="false">SUM('[3]1':'2'!AQ18:AQ18)</f>
        <v>#VALUE!</v>
      </c>
      <c r="AR18" s="197" t="e">
        <f aca="false">SUM('[3]1':'2'!AR18:AR18)</f>
        <v>#VALUE!</v>
      </c>
      <c r="AS18" s="197" t="e">
        <f aca="false">SUM('[3]1':'2'!AS18:AS18)</f>
        <v>#VALUE!</v>
      </c>
    </row>
    <row r="19" s="74" customFormat="true" ht="33" hidden="false" customHeight="true" outlineLevel="0" collapsed="false">
      <c r="A19" s="75" t="s">
        <v>64</v>
      </c>
      <c r="B19" s="75"/>
      <c r="C19" s="54" t="e">
        <f aca="false">IF(AND(SUM(D19:N19)+Q19=SUM(O19:P19))=TRUE(),SUM(O19:P19),"HIBA")</f>
        <v>#VALUE!</v>
      </c>
      <c r="D19" s="192" t="e">
        <f aca="false">SUM('[3]1':'2'!D19:D19)</f>
        <v>#VALUE!</v>
      </c>
      <c r="E19" s="192" t="e">
        <f aca="false">SUM('[3]1':'2'!E19:E19)</f>
        <v>#VALUE!</v>
      </c>
      <c r="F19" s="192" t="e">
        <f aca="false">SUM('[3]1':'2'!F19:F19)</f>
        <v>#VALUE!</v>
      </c>
      <c r="G19" s="192" t="e">
        <f aca="false">SUM('[3]1':'2'!G19:G19)</f>
        <v>#VALUE!</v>
      </c>
      <c r="H19" s="192" t="e">
        <f aca="false">SUM('[3]1':'2'!H19:H19)</f>
        <v>#VALUE!</v>
      </c>
      <c r="I19" s="192" t="e">
        <f aca="false">SUM('[3]1':'2'!I19:I19)</f>
        <v>#VALUE!</v>
      </c>
      <c r="J19" s="192" t="e">
        <f aca="false">SUM('[3]1':'2'!J19:J19)</f>
        <v>#VALUE!</v>
      </c>
      <c r="K19" s="192" t="e">
        <f aca="false">SUM('[3]1':'2'!K19:K19)</f>
        <v>#VALUE!</v>
      </c>
      <c r="L19" s="192" t="e">
        <f aca="false">SUM('[3]1':'2'!L19:L19)</f>
        <v>#VALUE!</v>
      </c>
      <c r="M19" s="192" t="e">
        <f aca="false">SUM('[3]1':'2'!M19:M19)</f>
        <v>#VALUE!</v>
      </c>
      <c r="N19" s="192" t="e">
        <f aca="false">SUM('[3]1':'2'!N19:N19)</f>
        <v>#VALUE!</v>
      </c>
      <c r="O19" s="192" t="e">
        <f aca="false">SUM('[3]1':'2'!O19:O19)</f>
        <v>#VALUE!</v>
      </c>
      <c r="P19" s="192" t="e">
        <f aca="false">SUM('[3]1':'2'!P19:P19)</f>
        <v>#VALUE!</v>
      </c>
      <c r="Q19" s="192" t="e">
        <f aca="false">SUM('[3]1':'2'!Q19:Q19)</f>
        <v>#VALUE!</v>
      </c>
      <c r="R19" s="192" t="e">
        <f aca="false">SUM('[3]1':'2'!R19:R19)</f>
        <v>#VALUE!</v>
      </c>
      <c r="S19" s="192" t="e">
        <f aca="false">SUM('[3]1':'2'!S19:S19)</f>
        <v>#VALUE!</v>
      </c>
      <c r="T19" s="192" t="e">
        <f aca="false">SUM('[3]1':'2'!T19:T19)</f>
        <v>#VALUE!</v>
      </c>
      <c r="U19" s="77" t="e">
        <f aca="false">SUM(V19,W19,X19,Z19)</f>
        <v>#VALUE!</v>
      </c>
      <c r="V19" s="197" t="e">
        <f aca="false">SUM('[3]1':'2'!V19:V19)</f>
        <v>#VALUE!</v>
      </c>
      <c r="W19" s="197" t="e">
        <f aca="false">SUM('[3]1':'2'!W19:W19)</f>
        <v>#VALUE!</v>
      </c>
      <c r="X19" s="197" t="e">
        <f aca="false">SUM('[3]1':'2'!X19:X19)</f>
        <v>#VALUE!</v>
      </c>
      <c r="Y19" s="197" t="e">
        <f aca="false">SUM('[3]1':'2'!Y19:Y19)</f>
        <v>#VALUE!</v>
      </c>
      <c r="Z19" s="197" t="e">
        <f aca="false">SUM('[3]1':'2'!Z19:Z19)</f>
        <v>#VALUE!</v>
      </c>
      <c r="AA19" s="197" t="e">
        <f aca="false">SUM('[3]1':'2'!AA19:AA19)</f>
        <v>#VALUE!</v>
      </c>
      <c r="AB19" s="197" t="e">
        <f aca="false">SUM('[3]1':'2'!AB19:AB19)</f>
        <v>#VALUE!</v>
      </c>
      <c r="AC19" s="197" t="e">
        <f aca="false">AVERAGE('[3]1':'2'!AC19:AC19)</f>
        <v>#VALUE!</v>
      </c>
      <c r="AD19" s="197" t="e">
        <f aca="false">AVERAGE('[3]1':'2'!AD19:AD19)</f>
        <v>#VALUE!</v>
      </c>
      <c r="AE19" s="197"/>
      <c r="AF19" s="197" t="e">
        <f aca="false">SUM('[3]1':'2'!AF19:AF19)</f>
        <v>#VALUE!</v>
      </c>
      <c r="AG19" s="197"/>
      <c r="AH19" s="197"/>
      <c r="AI19" s="197" t="e">
        <f aca="false">SUM('[3]1':'2'!AI19:AI19)</f>
        <v>#VALUE!</v>
      </c>
      <c r="AJ19" s="197" t="e">
        <f aca="false">SUM('[3]1':'2'!AJ19:AJ19)</f>
        <v>#VALUE!</v>
      </c>
      <c r="AK19" s="197" t="e">
        <f aca="false">SUM('[3]1':'2'!AK19:AK19)</f>
        <v>#VALUE!</v>
      </c>
      <c r="AL19" s="197" t="e">
        <f aca="false">SUM('[3]1':'2'!AL19:AL19)</f>
        <v>#VALUE!</v>
      </c>
      <c r="AM19" s="197" t="e">
        <f aca="false">SUM('[3]1':'2'!AM19:AM19)</f>
        <v>#VALUE!</v>
      </c>
      <c r="AN19" s="197" t="e">
        <f aca="false">SUM('[3]1':'2'!AN19:AN19)</f>
        <v>#VALUE!</v>
      </c>
      <c r="AO19" s="197" t="e">
        <f aca="false">SUM('[3]1':'2'!AO19:AO19)</f>
        <v>#VALUE!</v>
      </c>
      <c r="AP19" s="197" t="e">
        <f aca="false">SUM('[3]1':'2'!AP19:AP19)</f>
        <v>#VALUE!</v>
      </c>
      <c r="AQ19" s="197" t="e">
        <f aca="false">SUM('[3]1':'2'!AQ19:AQ19)</f>
        <v>#VALUE!</v>
      </c>
      <c r="AR19" s="197" t="e">
        <f aca="false">SUM('[3]1':'2'!AR19:AR19)</f>
        <v>#VALUE!</v>
      </c>
      <c r="AS19" s="197" t="e">
        <f aca="false">SUM('[3]1':'2'!AS19:AS19)</f>
        <v>#VALUE!</v>
      </c>
    </row>
    <row r="20" s="74" customFormat="true" ht="27" hidden="false" customHeight="true" outlineLevel="0" collapsed="false">
      <c r="A20" s="75" t="s">
        <v>65</v>
      </c>
      <c r="B20" s="75"/>
      <c r="C20" s="54" t="e">
        <f aca="false">IF(AND(SUM(D20:N20)+Q20=SUM(O20:P20))=TRUE(),SUM(O20:P20),"HIBA")</f>
        <v>#VALUE!</v>
      </c>
      <c r="D20" s="192" t="e">
        <f aca="false">SUM('[3]1':'2'!D20:D20)</f>
        <v>#VALUE!</v>
      </c>
      <c r="E20" s="192" t="e">
        <f aca="false">SUM('[3]1':'2'!E20:E20)</f>
        <v>#VALUE!</v>
      </c>
      <c r="F20" s="192" t="e">
        <f aca="false">SUM('[3]1':'2'!F20:F20)</f>
        <v>#VALUE!</v>
      </c>
      <c r="G20" s="192" t="e">
        <f aca="false">SUM('[3]1':'2'!G20:G20)</f>
        <v>#VALUE!</v>
      </c>
      <c r="H20" s="192" t="e">
        <f aca="false">SUM('[3]1':'2'!H20:H20)</f>
        <v>#VALUE!</v>
      </c>
      <c r="I20" s="192" t="e">
        <f aca="false">SUM('[3]1':'2'!I20:I20)</f>
        <v>#VALUE!</v>
      </c>
      <c r="J20" s="192" t="e">
        <f aca="false">SUM('[3]1':'2'!J20:J20)</f>
        <v>#VALUE!</v>
      </c>
      <c r="K20" s="192" t="e">
        <f aca="false">SUM('[3]1':'2'!K20:K20)</f>
        <v>#VALUE!</v>
      </c>
      <c r="L20" s="192" t="e">
        <f aca="false">SUM('[3]1':'2'!L20:L20)</f>
        <v>#VALUE!</v>
      </c>
      <c r="M20" s="192" t="e">
        <f aca="false">SUM('[3]1':'2'!M20:M20)</f>
        <v>#VALUE!</v>
      </c>
      <c r="N20" s="192" t="e">
        <f aca="false">SUM('[3]1':'2'!N20:N20)</f>
        <v>#VALUE!</v>
      </c>
      <c r="O20" s="192" t="e">
        <f aca="false">SUM('[3]1':'2'!O20:O20)</f>
        <v>#VALUE!</v>
      </c>
      <c r="P20" s="192" t="e">
        <f aca="false">SUM('[3]1':'2'!P20:P20)</f>
        <v>#VALUE!</v>
      </c>
      <c r="Q20" s="192" t="e">
        <f aca="false">SUM('[3]1':'2'!Q20:Q20)</f>
        <v>#VALUE!</v>
      </c>
      <c r="R20" s="192" t="e">
        <f aca="false">SUM('[3]1':'2'!R20:R20)</f>
        <v>#VALUE!</v>
      </c>
      <c r="S20" s="192" t="e">
        <f aca="false">SUM('[3]1':'2'!S20:S20)</f>
        <v>#VALUE!</v>
      </c>
      <c r="T20" s="192" t="e">
        <f aca="false">SUM('[3]1':'2'!T20:T20)</f>
        <v>#VALUE!</v>
      </c>
      <c r="U20" s="101" t="e">
        <f aca="false">SUM(V20,W20,X20,Z20)</f>
        <v>#VALUE!</v>
      </c>
      <c r="V20" s="197" t="e">
        <f aca="false">SUM('[3]1':'2'!V20:V20)</f>
        <v>#VALUE!</v>
      </c>
      <c r="W20" s="197" t="e">
        <f aca="false">SUM('[3]1':'2'!W20:W20)</f>
        <v>#VALUE!</v>
      </c>
      <c r="X20" s="197" t="e">
        <f aca="false">SUM('[3]1':'2'!X20:X20)</f>
        <v>#VALUE!</v>
      </c>
      <c r="Y20" s="197" t="e">
        <f aca="false">SUM('[3]1':'2'!Y20:Y20)</f>
        <v>#VALUE!</v>
      </c>
      <c r="Z20" s="197" t="e">
        <f aca="false">SUM('[3]1':'2'!Z20:Z20)</f>
        <v>#VALUE!</v>
      </c>
      <c r="AA20" s="197" t="e">
        <f aca="false">SUM('[3]1':'2'!AA20:AA20)</f>
        <v>#VALUE!</v>
      </c>
      <c r="AB20" s="197" t="e">
        <f aca="false">SUM('[3]1':'2'!AB20:AB20)</f>
        <v>#VALUE!</v>
      </c>
      <c r="AC20" s="197" t="e">
        <f aca="false">AVERAGE('[3]1':'2'!AC20:AC20)</f>
        <v>#VALUE!</v>
      </c>
      <c r="AD20" s="197" t="e">
        <f aca="false">AVERAGE('[3]1':'2'!AD20:AD20)</f>
        <v>#VALUE!</v>
      </c>
      <c r="AE20" s="197"/>
      <c r="AF20" s="197" t="e">
        <f aca="false">SUM('[3]1':'2'!AF20:AF20)</f>
        <v>#VALUE!</v>
      </c>
      <c r="AG20" s="197"/>
      <c r="AH20" s="197"/>
      <c r="AI20" s="197" t="e">
        <f aca="false">SUM('[3]1':'2'!AI20:AI20)</f>
        <v>#VALUE!</v>
      </c>
      <c r="AJ20" s="197" t="e">
        <f aca="false">SUM('[3]1':'2'!AJ20:AJ20)</f>
        <v>#VALUE!</v>
      </c>
      <c r="AK20" s="197" t="e">
        <f aca="false">SUM('[3]1':'2'!AK20:AK20)</f>
        <v>#VALUE!</v>
      </c>
      <c r="AL20" s="197" t="e">
        <f aca="false">SUM('[3]1':'2'!AL20:AL20)</f>
        <v>#VALUE!</v>
      </c>
      <c r="AM20" s="197" t="e">
        <f aca="false">SUM('[3]1':'2'!AM20:AM20)</f>
        <v>#VALUE!</v>
      </c>
      <c r="AN20" s="197" t="e">
        <f aca="false">SUM('[3]1':'2'!AN20:AN20)</f>
        <v>#VALUE!</v>
      </c>
      <c r="AO20" s="197" t="e">
        <f aca="false">SUM('[3]1':'2'!AO20:AO20)</f>
        <v>#VALUE!</v>
      </c>
      <c r="AP20" s="197" t="e">
        <f aca="false">SUM('[3]1':'2'!AP20:AP20)</f>
        <v>#VALUE!</v>
      </c>
      <c r="AQ20" s="197" t="e">
        <f aca="false">SUM('[3]1':'2'!AQ20:AQ20)</f>
        <v>#VALUE!</v>
      </c>
      <c r="AR20" s="197" t="e">
        <f aca="false">SUM('[3]1':'2'!AR20:AR20)</f>
        <v>#VALUE!</v>
      </c>
      <c r="AS20" s="197" t="e">
        <f aca="false">SUM('[3]1':'2'!AS20:AS20)</f>
        <v>#VALUE!</v>
      </c>
    </row>
    <row r="21" s="74" customFormat="true" ht="27" hidden="false" customHeight="true" outlineLevel="0" collapsed="false">
      <c r="A21" s="75" t="s">
        <v>76</v>
      </c>
      <c r="B21" s="75"/>
      <c r="C21" s="76" t="e">
        <f aca="false">IF(AND(SUM(D21:N21)+Q21=SUM(O21:P21))=TRUE(),SUM(O21:P21),"HIBA")</f>
        <v>#VALUE!</v>
      </c>
      <c r="D21" s="192" t="e">
        <f aca="false">SUM('[3]1':'2'!D21:D21)</f>
        <v>#VALUE!</v>
      </c>
      <c r="E21" s="192" t="e">
        <f aca="false">SUM('[3]1':'2'!E21:E21)</f>
        <v>#VALUE!</v>
      </c>
      <c r="F21" s="192" t="e">
        <f aca="false">SUM('[3]1':'2'!F21:F21)</f>
        <v>#VALUE!</v>
      </c>
      <c r="G21" s="192" t="e">
        <f aca="false">SUM('[3]1':'2'!G21:G21)</f>
        <v>#VALUE!</v>
      </c>
      <c r="H21" s="192" t="e">
        <f aca="false">SUM('[3]1':'2'!H21:H21)</f>
        <v>#VALUE!</v>
      </c>
      <c r="I21" s="192" t="e">
        <f aca="false">SUM('[3]1':'2'!I21:I21)</f>
        <v>#VALUE!</v>
      </c>
      <c r="J21" s="192" t="e">
        <f aca="false">SUM('[3]1':'2'!J21:J21)</f>
        <v>#VALUE!</v>
      </c>
      <c r="K21" s="192" t="e">
        <f aca="false">SUM('[3]1':'2'!K21:K21)</f>
        <v>#VALUE!</v>
      </c>
      <c r="L21" s="192" t="e">
        <f aca="false">SUM('[3]1':'2'!L21:L21)</f>
        <v>#VALUE!</v>
      </c>
      <c r="M21" s="192" t="e">
        <f aca="false">SUM('[3]1':'2'!M21:M21)</f>
        <v>#VALUE!</v>
      </c>
      <c r="N21" s="192" t="e">
        <f aca="false">SUM('[3]1':'2'!N21:N21)</f>
        <v>#VALUE!</v>
      </c>
      <c r="O21" s="192" t="e">
        <f aca="false">SUM('[3]1':'2'!O21:O21)</f>
        <v>#VALUE!</v>
      </c>
      <c r="P21" s="192" t="e">
        <f aca="false">SUM('[3]1':'2'!P21:P21)</f>
        <v>#VALUE!</v>
      </c>
      <c r="Q21" s="192" t="e">
        <f aca="false">SUM('[3]1':'2'!Q21:Q21)</f>
        <v>#VALUE!</v>
      </c>
      <c r="R21" s="192" t="e">
        <f aca="false">SUM('[3]1':'2'!R21:R21)</f>
        <v>#VALUE!</v>
      </c>
      <c r="S21" s="192" t="e">
        <f aca="false">SUM('[3]1':'2'!S21:S21)</f>
        <v>#VALUE!</v>
      </c>
      <c r="T21" s="192" t="e">
        <f aca="false">SUM('[3]1':'2'!T21:T21)</f>
        <v>#VALUE!</v>
      </c>
      <c r="U21" s="62" t="e">
        <f aca="false">SUM(V21,W21,X21,Z21)</f>
        <v>#VALUE!</v>
      </c>
      <c r="V21" s="197" t="e">
        <f aca="false">SUM('[3]1':'2'!V21:V21)</f>
        <v>#VALUE!</v>
      </c>
      <c r="W21" s="197" t="e">
        <f aca="false">SUM('[3]1':'2'!W21:W21)</f>
        <v>#VALUE!</v>
      </c>
      <c r="X21" s="197" t="e">
        <f aca="false">SUM('[3]1':'2'!X21:X21)</f>
        <v>#VALUE!</v>
      </c>
      <c r="Y21" s="197" t="e">
        <f aca="false">SUM('[3]1':'2'!Y21:Y21)</f>
        <v>#VALUE!</v>
      </c>
      <c r="Z21" s="197" t="e">
        <f aca="false">SUM('[3]1':'2'!Z21:Z21)</f>
        <v>#VALUE!</v>
      </c>
      <c r="AA21" s="197" t="e">
        <f aca="false">SUM('[3]1':'2'!AA21:AA21)</f>
        <v>#VALUE!</v>
      </c>
      <c r="AB21" s="197" t="e">
        <f aca="false">SUM('[3]1':'2'!AB21:AB21)</f>
        <v>#VALUE!</v>
      </c>
      <c r="AC21" s="197" t="e">
        <f aca="false">AVERAGE('[3]1':'2'!AC21:AC21)</f>
        <v>#VALUE!</v>
      </c>
      <c r="AD21" s="197" t="e">
        <f aca="false">AVERAGE('[3]1':'2'!AD21:AD21)</f>
        <v>#VALUE!</v>
      </c>
      <c r="AE21" s="197"/>
      <c r="AF21" s="197" t="e">
        <f aca="false">SUM('[3]1':'2'!AF21:AF21)</f>
        <v>#VALUE!</v>
      </c>
      <c r="AG21" s="197"/>
      <c r="AH21" s="197"/>
      <c r="AI21" s="197" t="e">
        <f aca="false">SUM('[3]1':'2'!AI21:AI21)</f>
        <v>#VALUE!</v>
      </c>
      <c r="AJ21" s="197" t="e">
        <f aca="false">SUM('[3]1':'2'!AJ21:AJ21)</f>
        <v>#VALUE!</v>
      </c>
      <c r="AK21" s="197" t="e">
        <f aca="false">SUM('[3]1':'2'!AK21:AK21)</f>
        <v>#VALUE!</v>
      </c>
      <c r="AL21" s="197" t="e">
        <f aca="false">SUM('[3]1':'2'!AL21:AL21)</f>
        <v>#VALUE!</v>
      </c>
      <c r="AM21" s="197" t="e">
        <f aca="false">SUM('[3]1':'2'!AM21:AM21)</f>
        <v>#VALUE!</v>
      </c>
      <c r="AN21" s="197" t="e">
        <f aca="false">SUM('[3]1':'2'!AN21:AN21)</f>
        <v>#VALUE!</v>
      </c>
      <c r="AO21" s="197" t="e">
        <f aca="false">SUM('[3]1':'2'!AO21:AO21)</f>
        <v>#VALUE!</v>
      </c>
      <c r="AP21" s="197" t="e">
        <f aca="false">SUM('[3]1':'2'!AP21:AP21)</f>
        <v>#VALUE!</v>
      </c>
      <c r="AQ21" s="197" t="e">
        <f aca="false">SUM('[3]1':'2'!AQ21:AQ21)</f>
        <v>#VALUE!</v>
      </c>
      <c r="AR21" s="197" t="e">
        <f aca="false">SUM('[3]1':'2'!AR21:AR21)</f>
        <v>#VALUE!</v>
      </c>
      <c r="AS21" s="197" t="e">
        <f aca="false">SUM('[3]1':'2'!AS21:AS21)</f>
        <v>#VALUE!</v>
      </c>
    </row>
    <row r="22" s="74" customFormat="true" ht="39.75" hidden="false" customHeight="true" outlineLevel="0" collapsed="false">
      <c r="A22" s="75" t="s">
        <v>67</v>
      </c>
      <c r="B22" s="75"/>
      <c r="C22" s="92" t="e">
        <f aca="false">IF(AND(SUM(D22:N22)+Q22=SUM(O22:P22))=TRUE(),SUM(O22:P22),"HIBA")</f>
        <v>#VALUE!</v>
      </c>
      <c r="D22" s="192" t="e">
        <f aca="false">SUM('[3]1':'2'!D22:D22)</f>
        <v>#VALUE!</v>
      </c>
      <c r="E22" s="192" t="e">
        <f aca="false">SUM('[3]1':'2'!E22:E22)</f>
        <v>#VALUE!</v>
      </c>
      <c r="F22" s="192" t="e">
        <f aca="false">SUM('[3]1':'2'!F22:F22)</f>
        <v>#VALUE!</v>
      </c>
      <c r="G22" s="192" t="e">
        <f aca="false">SUM('[3]1':'2'!G22:G22)</f>
        <v>#VALUE!</v>
      </c>
      <c r="H22" s="192" t="e">
        <f aca="false">SUM('[3]1':'2'!H22:H22)</f>
        <v>#VALUE!</v>
      </c>
      <c r="I22" s="192" t="e">
        <f aca="false">SUM('[3]1':'2'!I22:I22)</f>
        <v>#VALUE!</v>
      </c>
      <c r="J22" s="192" t="e">
        <f aca="false">SUM('[3]1':'2'!J22:J22)</f>
        <v>#VALUE!</v>
      </c>
      <c r="K22" s="192" t="e">
        <f aca="false">SUM('[3]1':'2'!K22:K22)</f>
        <v>#VALUE!</v>
      </c>
      <c r="L22" s="192" t="e">
        <f aca="false">SUM('[3]1':'2'!L22:L22)</f>
        <v>#VALUE!</v>
      </c>
      <c r="M22" s="192" t="e">
        <f aca="false">SUM('[3]1':'2'!M22:M22)</f>
        <v>#VALUE!</v>
      </c>
      <c r="N22" s="192" t="e">
        <f aca="false">SUM('[3]1':'2'!N22:N22)</f>
        <v>#VALUE!</v>
      </c>
      <c r="O22" s="192" t="e">
        <f aca="false">SUM('[3]1':'2'!O22:O22)</f>
        <v>#VALUE!</v>
      </c>
      <c r="P22" s="192" t="e">
        <f aca="false">SUM('[3]1':'2'!P22:P22)</f>
        <v>#VALUE!</v>
      </c>
      <c r="Q22" s="192" t="e">
        <f aca="false">SUM('[3]1':'2'!Q22:Q22)</f>
        <v>#VALUE!</v>
      </c>
      <c r="R22" s="192" t="e">
        <f aca="false">SUM('[3]1':'2'!R22:R22)</f>
        <v>#VALUE!</v>
      </c>
      <c r="S22" s="192" t="e">
        <f aca="false">SUM('[3]1':'2'!S22:S22)</f>
        <v>#VALUE!</v>
      </c>
      <c r="T22" s="192" t="e">
        <f aca="false">SUM('[3]1':'2'!T22:T22)</f>
        <v>#VALUE!</v>
      </c>
      <c r="U22" s="101" t="e">
        <f aca="false">SUM(V22,W22,X22,Z22)</f>
        <v>#VALUE!</v>
      </c>
      <c r="V22" s="197" t="e">
        <f aca="false">SUM('[3]1':'2'!V22:V22)</f>
        <v>#VALUE!</v>
      </c>
      <c r="W22" s="197" t="e">
        <f aca="false">SUM('[3]1':'2'!W22:W22)</f>
        <v>#VALUE!</v>
      </c>
      <c r="X22" s="197" t="e">
        <f aca="false">SUM('[3]1':'2'!X22:X22)</f>
        <v>#VALUE!</v>
      </c>
      <c r="Y22" s="197" t="e">
        <f aca="false">SUM('[3]1':'2'!Y22:Y22)</f>
        <v>#VALUE!</v>
      </c>
      <c r="Z22" s="197" t="e">
        <f aca="false">SUM('[3]1':'2'!Z22:Z22)</f>
        <v>#VALUE!</v>
      </c>
      <c r="AA22" s="197" t="e">
        <f aca="false">SUM('[3]1':'2'!AA22:AA22)</f>
        <v>#VALUE!</v>
      </c>
      <c r="AB22" s="197" t="e">
        <f aca="false">SUM('[3]1':'2'!AB22:AB22)</f>
        <v>#VALUE!</v>
      </c>
      <c r="AC22" s="197"/>
      <c r="AD22" s="197"/>
      <c r="AE22" s="197"/>
      <c r="AF22" s="197" t="e">
        <f aca="false">SUM('[3]1':'2'!AF22:AF22)</f>
        <v>#VALUE!</v>
      </c>
      <c r="AG22" s="197"/>
      <c r="AH22" s="197"/>
      <c r="AI22" s="197" t="e">
        <f aca="false">SUM('[3]1':'2'!AI22:AI22)</f>
        <v>#VALUE!</v>
      </c>
      <c r="AJ22" s="197" t="e">
        <f aca="false">SUM('[3]1':'2'!AJ22:AJ22)</f>
        <v>#VALUE!</v>
      </c>
      <c r="AK22" s="197" t="e">
        <f aca="false">SUM('[3]1':'2'!AK22:AK22)</f>
        <v>#VALUE!</v>
      </c>
      <c r="AL22" s="197" t="e">
        <f aca="false">SUM('[3]1':'2'!AL22:AL22)</f>
        <v>#VALUE!</v>
      </c>
      <c r="AM22" s="197" t="e">
        <f aca="false">SUM('[3]1':'2'!AM22:AM22)</f>
        <v>#VALUE!</v>
      </c>
      <c r="AN22" s="197" t="e">
        <f aca="false">SUM('[3]1':'2'!AN22:AN22)</f>
        <v>#VALUE!</v>
      </c>
      <c r="AO22" s="197" t="e">
        <f aca="false">SUM('[3]1':'2'!AO22:AO22)</f>
        <v>#VALUE!</v>
      </c>
      <c r="AP22" s="197" t="e">
        <f aca="false">SUM('[3]1':'2'!AP22:AP22)</f>
        <v>#VALUE!</v>
      </c>
      <c r="AQ22" s="197" t="e">
        <f aca="false">SUM('[3]1':'2'!AQ22:AQ22)</f>
        <v>#VALUE!</v>
      </c>
      <c r="AR22" s="197" t="e">
        <f aca="false">SUM('[3]1':'2'!AR22:AR22)</f>
        <v>#VALUE!</v>
      </c>
      <c r="AS22" s="197" t="e">
        <f aca="false">SUM('[3]1':'2'!AS22:AS22)</f>
        <v>#VALUE!</v>
      </c>
    </row>
    <row r="23" s="74" customFormat="true" ht="27" hidden="false" customHeight="true" outlineLevel="0" collapsed="false">
      <c r="A23" s="75" t="s">
        <v>68</v>
      </c>
      <c r="B23" s="75"/>
      <c r="C23" s="92" t="e">
        <f aca="false">IF(AND(SUM(D23:N23)+Q23=SUM(O23:P23))=TRUE(),SUM(O23:P23),"HIBA")</f>
        <v>#VALUE!</v>
      </c>
      <c r="D23" s="192" t="e">
        <f aca="false">SUM('[3]1':'2'!D23:D23)</f>
        <v>#VALUE!</v>
      </c>
      <c r="E23" s="192" t="e">
        <f aca="false">SUM('[3]1':'2'!E23:E23)</f>
        <v>#VALUE!</v>
      </c>
      <c r="F23" s="192" t="e">
        <f aca="false">SUM('[3]1':'2'!F23:F23)</f>
        <v>#VALUE!</v>
      </c>
      <c r="G23" s="192" t="e">
        <f aca="false">SUM('[3]1':'2'!G23:G23)</f>
        <v>#VALUE!</v>
      </c>
      <c r="H23" s="192" t="e">
        <f aca="false">SUM('[3]1':'2'!H23:H23)</f>
        <v>#VALUE!</v>
      </c>
      <c r="I23" s="192" t="e">
        <f aca="false">SUM('[3]1':'2'!I23:I23)</f>
        <v>#VALUE!</v>
      </c>
      <c r="J23" s="192" t="e">
        <f aca="false">SUM('[3]1':'2'!J23:J23)</f>
        <v>#VALUE!</v>
      </c>
      <c r="K23" s="192" t="e">
        <f aca="false">SUM('[3]1':'2'!K23:K23)</f>
        <v>#VALUE!</v>
      </c>
      <c r="L23" s="192" t="e">
        <f aca="false">SUM('[3]1':'2'!L23:L23)</f>
        <v>#VALUE!</v>
      </c>
      <c r="M23" s="192" t="e">
        <f aca="false">SUM('[3]1':'2'!M23:M23)</f>
        <v>#VALUE!</v>
      </c>
      <c r="N23" s="192" t="e">
        <f aca="false">SUM('[3]1':'2'!N23:N23)</f>
        <v>#VALUE!</v>
      </c>
      <c r="O23" s="192" t="e">
        <f aca="false">SUM('[3]1':'2'!O23:O23)</f>
        <v>#VALUE!</v>
      </c>
      <c r="P23" s="192" t="e">
        <f aca="false">SUM('[3]1':'2'!P23:P23)</f>
        <v>#VALUE!</v>
      </c>
      <c r="Q23" s="192" t="e">
        <f aca="false">SUM('[3]1':'2'!Q23:Q23)</f>
        <v>#VALUE!</v>
      </c>
      <c r="R23" s="192" t="e">
        <f aca="false">SUM('[3]1':'2'!R23:R23)</f>
        <v>#VALUE!</v>
      </c>
      <c r="S23" s="192" t="e">
        <f aca="false">SUM('[3]1':'2'!S23:S23)</f>
        <v>#VALUE!</v>
      </c>
      <c r="T23" s="192" t="e">
        <f aca="false">SUM('[3]1':'2'!T23:T23)</f>
        <v>#VALUE!</v>
      </c>
      <c r="U23" s="101" t="e">
        <f aca="false">SUM(V23,W23,X23,Z23)</f>
        <v>#VALUE!</v>
      </c>
      <c r="V23" s="197" t="e">
        <f aca="false">SUM('[3]1':'2'!V23:V23)</f>
        <v>#VALUE!</v>
      </c>
      <c r="W23" s="197" t="e">
        <f aca="false">SUM('[3]1':'2'!W23:W23)</f>
        <v>#VALUE!</v>
      </c>
      <c r="X23" s="197" t="e">
        <f aca="false">SUM('[3]1':'2'!X23:X23)</f>
        <v>#VALUE!</v>
      </c>
      <c r="Y23" s="197" t="e">
        <f aca="false">SUM('[3]1':'2'!Y23:Y23)</f>
        <v>#VALUE!</v>
      </c>
      <c r="Z23" s="197" t="e">
        <f aca="false">SUM('[3]1':'2'!Z23:Z23)</f>
        <v>#VALUE!</v>
      </c>
      <c r="AA23" s="197" t="e">
        <f aca="false">SUM('[3]1':'2'!AA23:AA23)</f>
        <v>#VALUE!</v>
      </c>
      <c r="AB23" s="197" t="e">
        <f aca="false">SUM('[3]1':'2'!AB23:AB23)</f>
        <v>#VALUE!</v>
      </c>
      <c r="AC23" s="197"/>
      <c r="AD23" s="197"/>
      <c r="AE23" s="197"/>
      <c r="AF23" s="197" t="e">
        <f aca="false">SUM('[3]1':'2'!AF23:AF23)</f>
        <v>#VALUE!</v>
      </c>
      <c r="AG23" s="197"/>
      <c r="AH23" s="197"/>
      <c r="AI23" s="197" t="e">
        <f aca="false">SUM('[3]1':'2'!AI23:AI23)</f>
        <v>#VALUE!</v>
      </c>
      <c r="AJ23" s="197" t="e">
        <f aca="false">SUM('[3]1':'2'!AJ23:AJ23)</f>
        <v>#VALUE!</v>
      </c>
      <c r="AK23" s="197" t="e">
        <f aca="false">SUM('[3]1':'2'!AK23:AK23)</f>
        <v>#VALUE!</v>
      </c>
      <c r="AL23" s="197" t="e">
        <f aca="false">SUM('[3]1':'2'!AL23:AL23)</f>
        <v>#VALUE!</v>
      </c>
      <c r="AM23" s="197" t="e">
        <f aca="false">SUM('[3]1':'2'!AM23:AM23)</f>
        <v>#VALUE!</v>
      </c>
      <c r="AN23" s="197" t="e">
        <f aca="false">SUM('[3]1':'2'!AN23:AN23)</f>
        <v>#VALUE!</v>
      </c>
      <c r="AO23" s="197" t="e">
        <f aca="false">SUM('[3]1':'2'!AO23:AO23)</f>
        <v>#VALUE!</v>
      </c>
      <c r="AP23" s="197" t="e">
        <f aca="false">SUM('[3]1':'2'!AP23:AP23)</f>
        <v>#VALUE!</v>
      </c>
      <c r="AQ23" s="197" t="e">
        <f aca="false">SUM('[3]1':'2'!AQ23:AQ23)</f>
        <v>#VALUE!</v>
      </c>
      <c r="AR23" s="197" t="e">
        <f aca="false">SUM('[3]1':'2'!AR23:AR23)</f>
        <v>#VALUE!</v>
      </c>
      <c r="AS23" s="197" t="e">
        <f aca="false">SUM('[3]1':'2'!AS23:AS23)</f>
        <v>#VALUE!</v>
      </c>
    </row>
    <row r="24" s="74" customFormat="true" ht="27" hidden="false" customHeight="true" outlineLevel="0" collapsed="false">
      <c r="A24" s="75" t="s">
        <v>69</v>
      </c>
      <c r="B24" s="75"/>
      <c r="C24" s="92" t="e">
        <f aca="false">IF(AND(SUM(D24:N24)+Q24=SUM(O24:P24))=TRUE(),SUM(O24:P24),"HIBA")</f>
        <v>#VALUE!</v>
      </c>
      <c r="D24" s="192" t="e">
        <f aca="false">SUM('[3]1':'2'!D24:D24)</f>
        <v>#VALUE!</v>
      </c>
      <c r="E24" s="192" t="e">
        <f aca="false">SUM('[3]1':'2'!E24:E24)</f>
        <v>#VALUE!</v>
      </c>
      <c r="F24" s="192" t="e">
        <f aca="false">SUM('[3]1':'2'!F24:F24)</f>
        <v>#VALUE!</v>
      </c>
      <c r="G24" s="192" t="e">
        <f aca="false">SUM('[3]1':'2'!G24:G24)</f>
        <v>#VALUE!</v>
      </c>
      <c r="H24" s="192" t="e">
        <f aca="false">SUM('[3]1':'2'!H24:H24)</f>
        <v>#VALUE!</v>
      </c>
      <c r="I24" s="192" t="e">
        <f aca="false">SUM('[3]1':'2'!I24:I24)</f>
        <v>#VALUE!</v>
      </c>
      <c r="J24" s="192" t="e">
        <f aca="false">SUM('[3]1':'2'!J24:J24)</f>
        <v>#VALUE!</v>
      </c>
      <c r="K24" s="192" t="e">
        <f aca="false">SUM('[3]1':'2'!K24:K24)</f>
        <v>#VALUE!</v>
      </c>
      <c r="L24" s="192" t="e">
        <f aca="false">SUM('[3]1':'2'!L24:L24)</f>
        <v>#VALUE!</v>
      </c>
      <c r="M24" s="192" t="e">
        <f aca="false">SUM('[3]1':'2'!M24:M24)</f>
        <v>#VALUE!</v>
      </c>
      <c r="N24" s="192" t="e">
        <f aca="false">SUM('[3]1':'2'!N24:N24)</f>
        <v>#VALUE!</v>
      </c>
      <c r="O24" s="192" t="e">
        <f aca="false">SUM('[3]1':'2'!O24:O24)</f>
        <v>#VALUE!</v>
      </c>
      <c r="P24" s="192" t="e">
        <f aca="false">SUM('[3]1':'2'!P24:P24)</f>
        <v>#VALUE!</v>
      </c>
      <c r="Q24" s="192" t="e">
        <f aca="false">SUM('[3]1':'2'!Q24:Q24)</f>
        <v>#VALUE!</v>
      </c>
      <c r="R24" s="192" t="e">
        <f aca="false">SUM('[3]1':'2'!R24:R24)</f>
        <v>#VALUE!</v>
      </c>
      <c r="S24" s="192" t="e">
        <f aca="false">SUM('[3]1':'2'!S24:S24)</f>
        <v>#VALUE!</v>
      </c>
      <c r="T24" s="192" t="e">
        <f aca="false">SUM('[3]1':'2'!T24:T24)</f>
        <v>#VALUE!</v>
      </c>
      <c r="U24" s="101" t="e">
        <f aca="false">SUM(V24,W24,X24,Z24)</f>
        <v>#VALUE!</v>
      </c>
      <c r="V24" s="197" t="e">
        <f aca="false">SUM('[3]1':'2'!V24:V24)</f>
        <v>#VALUE!</v>
      </c>
      <c r="W24" s="197" t="e">
        <f aca="false">SUM('[3]1':'2'!W24:W24)</f>
        <v>#VALUE!</v>
      </c>
      <c r="X24" s="197" t="e">
        <f aca="false">SUM('[3]1':'2'!X24:X24)</f>
        <v>#VALUE!</v>
      </c>
      <c r="Y24" s="197" t="e">
        <f aca="false">SUM('[3]1':'2'!Y24:Y24)</f>
        <v>#VALUE!</v>
      </c>
      <c r="Z24" s="197" t="e">
        <f aca="false">SUM('[3]1':'2'!Z24:Z24)</f>
        <v>#VALUE!</v>
      </c>
      <c r="AA24" s="197" t="e">
        <f aca="false">SUM('[3]1':'2'!AA24:AA24)</f>
        <v>#VALUE!</v>
      </c>
      <c r="AB24" s="197" t="e">
        <f aca="false">SUM('[3]1':'2'!AB24:AB24)</f>
        <v>#VALUE!</v>
      </c>
      <c r="AC24" s="197" t="e">
        <f aca="false">AVERAGE('[3]1':'2'!AC24:AC24)</f>
        <v>#VALUE!</v>
      </c>
      <c r="AD24" s="197" t="e">
        <f aca="false">AVERAGE('[3]1':'2'!AD24:AD24)</f>
        <v>#VALUE!</v>
      </c>
      <c r="AE24" s="197"/>
      <c r="AF24" s="197" t="e">
        <f aca="false">SUM('[3]1':'2'!AF24:AF24)</f>
        <v>#VALUE!</v>
      </c>
      <c r="AG24" s="197"/>
      <c r="AH24" s="197"/>
      <c r="AI24" s="197" t="e">
        <f aca="false">SUM('[3]1':'2'!AI24:AI24)</f>
        <v>#VALUE!</v>
      </c>
      <c r="AJ24" s="197" t="e">
        <f aca="false">SUM('[3]1':'2'!AJ24:AJ24)</f>
        <v>#VALUE!</v>
      </c>
      <c r="AK24" s="197" t="e">
        <f aca="false">SUM('[3]1':'2'!AK24:AK24)</f>
        <v>#VALUE!</v>
      </c>
      <c r="AL24" s="197" t="e">
        <f aca="false">SUM('[3]1':'2'!AL24:AL24)</f>
        <v>#VALUE!</v>
      </c>
      <c r="AM24" s="197" t="e">
        <f aca="false">SUM('[3]1':'2'!AM24:AM24)</f>
        <v>#VALUE!</v>
      </c>
      <c r="AN24" s="197" t="e">
        <f aca="false">SUM('[3]1':'2'!AN24:AN24)</f>
        <v>#VALUE!</v>
      </c>
      <c r="AO24" s="197" t="e">
        <f aca="false">SUM('[3]1':'2'!AO24:AO24)</f>
        <v>#VALUE!</v>
      </c>
      <c r="AP24" s="197" t="e">
        <f aca="false">SUM('[3]1':'2'!AP24:AP24)</f>
        <v>#VALUE!</v>
      </c>
      <c r="AQ24" s="197" t="e">
        <f aca="false">SUM('[3]1':'2'!AQ24:AQ24)</f>
        <v>#VALUE!</v>
      </c>
      <c r="AR24" s="197" t="e">
        <f aca="false">SUM('[3]1':'2'!AR24:AR24)</f>
        <v>#VALUE!</v>
      </c>
      <c r="AS24" s="197" t="e">
        <f aca="false">SUM('[3]1':'2'!AS24:AS24)</f>
        <v>#VALUE!</v>
      </c>
    </row>
    <row r="25" s="74" customFormat="true" ht="27" hidden="false" customHeight="true" outlineLevel="0" collapsed="false">
      <c r="A25" s="75" t="s">
        <v>70</v>
      </c>
      <c r="B25" s="75"/>
      <c r="C25" s="92" t="e">
        <f aca="false">IF(AND(SUM(D25:N25)+Q25=SUM(O25:P25))=TRUE(),SUM(O25:P25),"HIBA")</f>
        <v>#VALUE!</v>
      </c>
      <c r="D25" s="192" t="e">
        <f aca="false">SUM('[3]1':'2'!D25:D25)</f>
        <v>#VALUE!</v>
      </c>
      <c r="E25" s="192" t="e">
        <f aca="false">SUM('[3]1':'2'!E25:E25)</f>
        <v>#VALUE!</v>
      </c>
      <c r="F25" s="192" t="e">
        <f aca="false">SUM('[3]1':'2'!F25:F25)</f>
        <v>#VALUE!</v>
      </c>
      <c r="G25" s="192" t="e">
        <f aca="false">SUM('[3]1':'2'!G25:G25)</f>
        <v>#VALUE!</v>
      </c>
      <c r="H25" s="192" t="e">
        <f aca="false">SUM('[3]1':'2'!H25:H25)</f>
        <v>#VALUE!</v>
      </c>
      <c r="I25" s="192" t="e">
        <f aca="false">SUM('[3]1':'2'!I25:I25)</f>
        <v>#VALUE!</v>
      </c>
      <c r="J25" s="192" t="e">
        <f aca="false">SUM('[3]1':'2'!J25:J25)</f>
        <v>#VALUE!</v>
      </c>
      <c r="K25" s="192" t="e">
        <f aca="false">SUM('[3]1':'2'!K25:K25)</f>
        <v>#VALUE!</v>
      </c>
      <c r="L25" s="192" t="e">
        <f aca="false">SUM('[3]1':'2'!L25:L25)</f>
        <v>#VALUE!</v>
      </c>
      <c r="M25" s="192" t="e">
        <f aca="false">SUM('[3]1':'2'!M25:M25)</f>
        <v>#VALUE!</v>
      </c>
      <c r="N25" s="192" t="e">
        <f aca="false">SUM('[3]1':'2'!N25:N25)</f>
        <v>#VALUE!</v>
      </c>
      <c r="O25" s="192" t="e">
        <f aca="false">SUM('[3]1':'2'!O25:O25)</f>
        <v>#VALUE!</v>
      </c>
      <c r="P25" s="192" t="e">
        <f aca="false">SUM('[3]1':'2'!P25:P25)</f>
        <v>#VALUE!</v>
      </c>
      <c r="Q25" s="192" t="e">
        <f aca="false">SUM('[3]1':'2'!Q25:Q25)</f>
        <v>#VALUE!</v>
      </c>
      <c r="R25" s="192" t="e">
        <f aca="false">SUM('[3]1':'2'!R25:R25)</f>
        <v>#VALUE!</v>
      </c>
      <c r="S25" s="192" t="e">
        <f aca="false">SUM('[3]1':'2'!S25:S25)</f>
        <v>#VALUE!</v>
      </c>
      <c r="T25" s="192" t="e">
        <f aca="false">SUM('[3]1':'2'!T25:T25)</f>
        <v>#VALUE!</v>
      </c>
      <c r="U25" s="101" t="e">
        <f aca="false">SUM(V25,W25,X25,Z25)</f>
        <v>#VALUE!</v>
      </c>
      <c r="V25" s="197" t="e">
        <f aca="false">SUM('[3]1':'2'!V25:V25)</f>
        <v>#VALUE!</v>
      </c>
      <c r="W25" s="197" t="e">
        <f aca="false">SUM('[3]1':'2'!W25:W25)</f>
        <v>#VALUE!</v>
      </c>
      <c r="X25" s="197" t="e">
        <f aca="false">SUM('[3]1':'2'!X25:X25)</f>
        <v>#VALUE!</v>
      </c>
      <c r="Y25" s="197" t="e">
        <f aca="false">SUM('[3]1':'2'!Y25:Y25)</f>
        <v>#VALUE!</v>
      </c>
      <c r="Z25" s="197" t="e">
        <f aca="false">SUM('[3]1':'2'!Z25:Z25)</f>
        <v>#VALUE!</v>
      </c>
      <c r="AA25" s="197" t="e">
        <f aca="false">SUM('[3]1':'2'!AA25:AA25)</f>
        <v>#VALUE!</v>
      </c>
      <c r="AB25" s="197" t="e">
        <f aca="false">SUM('[3]1':'2'!AB25:AB25)</f>
        <v>#VALUE!</v>
      </c>
      <c r="AC25" s="197"/>
      <c r="AD25" s="197"/>
      <c r="AE25" s="197"/>
      <c r="AF25" s="197" t="e">
        <f aca="false">SUM('[3]1':'2'!AF25:AF25)</f>
        <v>#VALUE!</v>
      </c>
      <c r="AG25" s="197"/>
      <c r="AH25" s="197"/>
      <c r="AI25" s="197" t="e">
        <f aca="false">SUM('[3]1':'2'!AI25:AI25)</f>
        <v>#VALUE!</v>
      </c>
      <c r="AJ25" s="197" t="e">
        <f aca="false">SUM('[3]1':'2'!AJ25:AJ25)</f>
        <v>#VALUE!</v>
      </c>
      <c r="AK25" s="197" t="e">
        <f aca="false">SUM('[3]1':'2'!AK25:AK25)</f>
        <v>#VALUE!</v>
      </c>
      <c r="AL25" s="197" t="e">
        <f aca="false">SUM('[3]1':'2'!AL25:AL25)</f>
        <v>#VALUE!</v>
      </c>
      <c r="AM25" s="197" t="e">
        <f aca="false">SUM('[3]1':'2'!AM25:AM25)</f>
        <v>#VALUE!</v>
      </c>
      <c r="AN25" s="197" t="e">
        <f aca="false">SUM('[3]1':'2'!AN25:AN25)</f>
        <v>#VALUE!</v>
      </c>
      <c r="AO25" s="197" t="e">
        <f aca="false">SUM('[3]1':'2'!AO25:AO25)</f>
        <v>#VALUE!</v>
      </c>
      <c r="AP25" s="197" t="e">
        <f aca="false">SUM('[3]1':'2'!AP25:AP25)</f>
        <v>#VALUE!</v>
      </c>
      <c r="AQ25" s="197" t="e">
        <f aca="false">SUM('[3]1':'2'!AQ25:AQ25)</f>
        <v>#VALUE!</v>
      </c>
      <c r="AR25" s="197" t="e">
        <f aca="false">SUM('[3]1':'2'!AR25:AR25)</f>
        <v>#VALUE!</v>
      </c>
      <c r="AS25" s="197" t="e">
        <f aca="false">SUM('[3]1':'2'!AS25:AS25)</f>
        <v>#VALUE!</v>
      </c>
    </row>
    <row r="26" s="74" customFormat="true" ht="24" hidden="false" customHeight="true" outlineLevel="0" collapsed="false">
      <c r="A26" s="75" t="s">
        <v>71</v>
      </c>
      <c r="B26" s="75"/>
      <c r="C26" s="92" t="e">
        <f aca="false">IF(AND(SUM(D26:N26)+Q26=SUM(O26:P26))=TRUE(),SUM(O26:P26),"HIBA")</f>
        <v>#VALUE!</v>
      </c>
      <c r="D26" s="192" t="e">
        <f aca="false">SUM('[3]1':'2'!D26:D26)</f>
        <v>#VALUE!</v>
      </c>
      <c r="E26" s="192" t="e">
        <f aca="false">SUM('[3]1':'2'!E26:E26)</f>
        <v>#VALUE!</v>
      </c>
      <c r="F26" s="192" t="e">
        <f aca="false">SUM('[3]1':'2'!F26:F26)</f>
        <v>#VALUE!</v>
      </c>
      <c r="G26" s="192" t="e">
        <f aca="false">SUM('[3]1':'2'!G26:G26)</f>
        <v>#VALUE!</v>
      </c>
      <c r="H26" s="192" t="e">
        <f aca="false">SUM('[3]1':'2'!H26:H26)</f>
        <v>#VALUE!</v>
      </c>
      <c r="I26" s="192" t="e">
        <f aca="false">SUM('[3]1':'2'!I26:I26)</f>
        <v>#VALUE!</v>
      </c>
      <c r="J26" s="192" t="e">
        <f aca="false">SUM('[3]1':'2'!J26:J26)</f>
        <v>#VALUE!</v>
      </c>
      <c r="K26" s="192" t="e">
        <f aca="false">SUM('[3]1':'2'!K26:K26)</f>
        <v>#VALUE!</v>
      </c>
      <c r="L26" s="192" t="e">
        <f aca="false">SUM('[3]1':'2'!L26:L26)</f>
        <v>#VALUE!</v>
      </c>
      <c r="M26" s="192" t="e">
        <f aca="false">SUM('[3]1':'2'!M26:M26)</f>
        <v>#VALUE!</v>
      </c>
      <c r="N26" s="192" t="e">
        <f aca="false">SUM('[3]1':'2'!N26:N26)</f>
        <v>#VALUE!</v>
      </c>
      <c r="O26" s="192" t="e">
        <f aca="false">SUM('[3]1':'2'!O26:O26)</f>
        <v>#VALUE!</v>
      </c>
      <c r="P26" s="192" t="e">
        <f aca="false">SUM('[3]1':'2'!P26:P26)</f>
        <v>#VALUE!</v>
      </c>
      <c r="Q26" s="192" t="e">
        <f aca="false">SUM('[3]1':'2'!Q26:Q26)</f>
        <v>#VALUE!</v>
      </c>
      <c r="R26" s="192" t="e">
        <f aca="false">SUM('[3]1':'2'!R26:R26)</f>
        <v>#VALUE!</v>
      </c>
      <c r="S26" s="192" t="e">
        <f aca="false">SUM('[3]1':'2'!S26:S26)</f>
        <v>#VALUE!</v>
      </c>
      <c r="T26" s="192" t="e">
        <f aca="false">SUM('[3]1':'2'!T26:T26)</f>
        <v>#VALUE!</v>
      </c>
      <c r="U26" s="101" t="e">
        <f aca="false">SUM(V26,W26,X26,Z26)</f>
        <v>#VALUE!</v>
      </c>
      <c r="V26" s="197" t="e">
        <f aca="false">SUM('[3]1':'2'!V26:V26)</f>
        <v>#VALUE!</v>
      </c>
      <c r="W26" s="197" t="e">
        <f aca="false">SUM('[3]1':'2'!W26:W26)</f>
        <v>#VALUE!</v>
      </c>
      <c r="X26" s="197" t="e">
        <f aca="false">SUM('[3]1':'2'!X26:X26)</f>
        <v>#VALUE!</v>
      </c>
      <c r="Y26" s="197" t="e">
        <f aca="false">SUM('[3]1':'2'!Y26:Y26)</f>
        <v>#VALUE!</v>
      </c>
      <c r="Z26" s="197" t="e">
        <f aca="false">SUM('[3]1':'2'!Z26:Z26)</f>
        <v>#VALUE!</v>
      </c>
      <c r="AA26" s="197" t="e">
        <f aca="false">SUM('[3]1':'2'!AA26:AA26)</f>
        <v>#VALUE!</v>
      </c>
      <c r="AB26" s="197" t="e">
        <f aca="false">SUM('[3]1':'2'!AB26:AB26)</f>
        <v>#VALUE!</v>
      </c>
      <c r="AC26" s="197"/>
      <c r="AD26" s="197"/>
      <c r="AE26" s="197"/>
      <c r="AF26" s="197" t="e">
        <f aca="false">SUM('[3]1':'2'!AF26:AF26)</f>
        <v>#VALUE!</v>
      </c>
      <c r="AG26" s="197"/>
      <c r="AH26" s="197"/>
      <c r="AI26" s="197" t="e">
        <f aca="false">SUM('[3]1':'2'!AI26:AI26)</f>
        <v>#VALUE!</v>
      </c>
      <c r="AJ26" s="197" t="e">
        <f aca="false">SUM('[3]1':'2'!AJ26:AJ26)</f>
        <v>#VALUE!</v>
      </c>
      <c r="AK26" s="197" t="e">
        <f aca="false">SUM('[3]1':'2'!AK26:AK26)</f>
        <v>#VALUE!</v>
      </c>
      <c r="AL26" s="197" t="e">
        <f aca="false">SUM('[3]1':'2'!AL26:AL26)</f>
        <v>#VALUE!</v>
      </c>
      <c r="AM26" s="197" t="e">
        <f aca="false">SUM('[3]1':'2'!AM26:AM26)</f>
        <v>#VALUE!</v>
      </c>
      <c r="AN26" s="197" t="e">
        <f aca="false">SUM('[3]1':'2'!AN26:AN26)</f>
        <v>#VALUE!</v>
      </c>
      <c r="AO26" s="197" t="e">
        <f aca="false">SUM('[3]1':'2'!AO26:AO26)</f>
        <v>#VALUE!</v>
      </c>
      <c r="AP26" s="197" t="e">
        <f aca="false">SUM('[3]1':'2'!AP26:AP26)</f>
        <v>#VALUE!</v>
      </c>
      <c r="AQ26" s="197" t="e">
        <f aca="false">SUM('[3]1':'2'!AQ26:AQ26)</f>
        <v>#VALUE!</v>
      </c>
      <c r="AR26" s="197" t="e">
        <f aca="false">SUM('[3]1':'2'!AR26:AR26)</f>
        <v>#VALUE!</v>
      </c>
      <c r="AS26" s="197" t="e">
        <f aca="false">SUM('[3]1':'2'!AS26:AS26)</f>
        <v>#VALUE!</v>
      </c>
    </row>
    <row r="27" s="130" customFormat="true" ht="23.25" hidden="false" customHeight="true" outlineLevel="0" collapsed="false">
      <c r="A27" s="75" t="s">
        <v>72</v>
      </c>
      <c r="B27" s="75"/>
      <c r="C27" s="54" t="e">
        <f aca="false">IF(AND(SUM(D27:N27)+Q27=SUM(O27:P27))=TRUE(),SUM(O27:P27),"HIBA")</f>
        <v>#VALUE!</v>
      </c>
      <c r="D27" s="192" t="e">
        <f aca="false">SUM('[3]1':'2'!D27:D27)</f>
        <v>#VALUE!</v>
      </c>
      <c r="E27" s="192" t="e">
        <f aca="false">SUM('[3]1':'2'!E27:E27)</f>
        <v>#VALUE!</v>
      </c>
      <c r="F27" s="192" t="e">
        <f aca="false">SUM('[3]1':'2'!F27:F27)</f>
        <v>#VALUE!</v>
      </c>
      <c r="G27" s="192" t="e">
        <f aca="false">SUM('[3]1':'2'!G27:G27)</f>
        <v>#VALUE!</v>
      </c>
      <c r="H27" s="192" t="e">
        <f aca="false">SUM('[3]1':'2'!H27:H27)</f>
        <v>#VALUE!</v>
      </c>
      <c r="I27" s="192" t="e">
        <f aca="false">SUM('[3]1':'2'!I27:I27)</f>
        <v>#VALUE!</v>
      </c>
      <c r="J27" s="192" t="e">
        <f aca="false">SUM('[3]1':'2'!J27:J27)</f>
        <v>#VALUE!</v>
      </c>
      <c r="K27" s="192" t="e">
        <f aca="false">SUM('[3]1':'2'!K27:K27)</f>
        <v>#VALUE!</v>
      </c>
      <c r="L27" s="192" t="e">
        <f aca="false">SUM('[3]1':'2'!L27:L27)</f>
        <v>#VALUE!</v>
      </c>
      <c r="M27" s="192" t="e">
        <f aca="false">SUM('[3]1':'2'!M27:M27)</f>
        <v>#VALUE!</v>
      </c>
      <c r="N27" s="192" t="e">
        <f aca="false">SUM('[3]1':'2'!N27:N27)</f>
        <v>#VALUE!</v>
      </c>
      <c r="O27" s="192" t="e">
        <f aca="false">SUM('[3]1':'2'!O27:O27)</f>
        <v>#VALUE!</v>
      </c>
      <c r="P27" s="192" t="e">
        <f aca="false">SUM('[3]1':'2'!P27:P27)</f>
        <v>#VALUE!</v>
      </c>
      <c r="Q27" s="192" t="e">
        <f aca="false">SUM('[3]1':'2'!Q27:Q27)</f>
        <v>#VALUE!</v>
      </c>
      <c r="R27" s="192" t="e">
        <f aca="false">SUM('[3]1':'2'!R27:R27)</f>
        <v>#VALUE!</v>
      </c>
      <c r="S27" s="192" t="e">
        <f aca="false">SUM('[3]1':'2'!S27:S27)</f>
        <v>#VALUE!</v>
      </c>
      <c r="T27" s="192" t="e">
        <f aca="false">SUM('[3]1':'2'!T27:T27)</f>
        <v>#VALUE!</v>
      </c>
      <c r="U27" s="101" t="e">
        <f aca="false">SUM(V27,W27,X27,Z27)</f>
        <v>#VALUE!</v>
      </c>
      <c r="V27" s="197" t="e">
        <f aca="false">SUM('[3]1':'2'!V27:V27)</f>
        <v>#VALUE!</v>
      </c>
      <c r="W27" s="197" t="e">
        <f aca="false">SUM('[3]1':'2'!W27:W27)</f>
        <v>#VALUE!</v>
      </c>
      <c r="X27" s="197" t="e">
        <f aca="false">SUM('[3]1':'2'!X27:X27)</f>
        <v>#VALUE!</v>
      </c>
      <c r="Y27" s="197" t="e">
        <f aca="false">SUM('[3]1':'2'!Y27:Y27)</f>
        <v>#VALUE!</v>
      </c>
      <c r="Z27" s="197" t="e">
        <f aca="false">SUM('[3]1':'2'!Z27:Z27)</f>
        <v>#VALUE!</v>
      </c>
      <c r="AA27" s="197" t="e">
        <f aca="false">SUM('[3]1':'2'!AA27:AA27)</f>
        <v>#VALUE!</v>
      </c>
      <c r="AB27" s="197" t="e">
        <f aca="false">SUM('[3]1':'2'!AB27:AB27)</f>
        <v>#VALUE!</v>
      </c>
      <c r="AC27" s="197" t="e">
        <f aca="false">AVERAGE('[3]1':'2'!AC27:AC27)</f>
        <v>#VALUE!</v>
      </c>
      <c r="AD27" s="197" t="e">
        <f aca="false">AVERAGE('[3]1':'2'!AD27:AD27)</f>
        <v>#VALUE!</v>
      </c>
      <c r="AE27" s="197"/>
      <c r="AF27" s="197" t="e">
        <f aca="false">SUM('[3]1':'2'!AF27:AF27)</f>
        <v>#VALUE!</v>
      </c>
      <c r="AG27" s="197"/>
      <c r="AH27" s="197"/>
      <c r="AI27" s="197" t="e">
        <f aca="false">SUM('[3]1':'2'!AI27:AI27)</f>
        <v>#VALUE!</v>
      </c>
      <c r="AJ27" s="197" t="e">
        <f aca="false">SUM('[3]1':'2'!AJ27:AJ27)</f>
        <v>#VALUE!</v>
      </c>
      <c r="AK27" s="197" t="e">
        <f aca="false">SUM('[3]1':'2'!AK27:AK27)</f>
        <v>#VALUE!</v>
      </c>
      <c r="AL27" s="197" t="e">
        <f aca="false">SUM('[3]1':'2'!AL27:AL27)</f>
        <v>#VALUE!</v>
      </c>
      <c r="AM27" s="197" t="e">
        <f aca="false">SUM('[3]1':'2'!AM27:AM27)</f>
        <v>#VALUE!</v>
      </c>
      <c r="AN27" s="197" t="e">
        <f aca="false">SUM('[3]1':'2'!AN27:AN27)</f>
        <v>#VALUE!</v>
      </c>
      <c r="AO27" s="197" t="e">
        <f aca="false">SUM('[3]1':'2'!AO27:AO27)</f>
        <v>#VALUE!</v>
      </c>
      <c r="AP27" s="197" t="e">
        <f aca="false">SUM('[3]1':'2'!AP27:AP27)</f>
        <v>#VALUE!</v>
      </c>
      <c r="AQ27" s="197" t="e">
        <f aca="false">SUM('[3]1':'2'!AQ27:AQ27)</f>
        <v>#VALUE!</v>
      </c>
      <c r="AR27" s="197" t="e">
        <f aca="false">SUM('[3]1':'2'!AR27:AR27)</f>
        <v>#VALUE!</v>
      </c>
      <c r="AS27" s="197" t="e">
        <f aca="false">SUM('[3]1':'2'!AS27:AS27)</f>
        <v>#VALUE!</v>
      </c>
    </row>
    <row r="28" s="130" customFormat="true" ht="24" hidden="false" customHeight="true" outlineLevel="0" collapsed="false">
      <c r="A28" s="75" t="s">
        <v>73</v>
      </c>
      <c r="B28" s="75"/>
      <c r="C28" s="76" t="e">
        <f aca="false">IF(AND(SUM(D28:N28)+Q28=SUM(O28:P28))=TRUE(),SUM(O28:P28),"HIBA")</f>
        <v>#VALUE!</v>
      </c>
      <c r="D28" s="192" t="e">
        <f aca="false">SUM('[4]1':'2'!D28:D28)</f>
        <v>#VALUE!</v>
      </c>
      <c r="E28" s="192" t="e">
        <f aca="false">SUM('[4]1':'2'!E28:E28)</f>
        <v>#VALUE!</v>
      </c>
      <c r="F28" s="192" t="e">
        <f aca="false">SUM('[4]1':'2'!F28:F28)</f>
        <v>#VALUE!</v>
      </c>
      <c r="G28" s="192" t="e">
        <f aca="false">SUM('[4]1':'2'!G28:G28)</f>
        <v>#VALUE!</v>
      </c>
      <c r="H28" s="192" t="e">
        <f aca="false">SUM('[4]1':'2'!H28:H28)</f>
        <v>#VALUE!</v>
      </c>
      <c r="I28" s="192" t="e">
        <f aca="false">SUM('[4]1':'2'!I28:I28)</f>
        <v>#VALUE!</v>
      </c>
      <c r="J28" s="192" t="e">
        <f aca="false">SUM('[4]1':'2'!J28:J28)</f>
        <v>#VALUE!</v>
      </c>
      <c r="K28" s="192" t="e">
        <f aca="false">SUM('[4]1':'2'!K28:K28)</f>
        <v>#VALUE!</v>
      </c>
      <c r="L28" s="192" t="e">
        <f aca="false">SUM('[4]1':'2'!L28:L28)</f>
        <v>#VALUE!</v>
      </c>
      <c r="M28" s="192" t="e">
        <f aca="false">SUM('[4]1':'2'!M28:M28)</f>
        <v>#VALUE!</v>
      </c>
      <c r="N28" s="192" t="e">
        <f aca="false">SUM('[4]1':'2'!N28:N28)</f>
        <v>#VALUE!</v>
      </c>
      <c r="O28" s="192" t="e">
        <f aca="false">SUM('[4]1':'2'!O28:O28)</f>
        <v>#VALUE!</v>
      </c>
      <c r="P28" s="192" t="e">
        <f aca="false">SUM('[4]1':'2'!P28:P28)</f>
        <v>#VALUE!</v>
      </c>
      <c r="Q28" s="192" t="e">
        <f aca="false">SUM('[4]1':'2'!Q28:Q28)</f>
        <v>#VALUE!</v>
      </c>
      <c r="R28" s="192" t="e">
        <f aca="false">SUM('[4]1':'2'!R28:R28)</f>
        <v>#VALUE!</v>
      </c>
      <c r="S28" s="192" t="e">
        <f aca="false">SUM('[4]1':'2'!S28:S28)</f>
        <v>#VALUE!</v>
      </c>
      <c r="T28" s="192" t="e">
        <f aca="false">SUM('[4]1':'2'!T28:T28)</f>
        <v>#VALUE!</v>
      </c>
      <c r="U28" s="101" t="e">
        <f aca="false">SUM(V28,W28,X28,Z28)</f>
        <v>#VALUE!</v>
      </c>
      <c r="V28" s="197" t="e">
        <f aca="false">SUM('[4]1':'2'!V28:V28)</f>
        <v>#VALUE!</v>
      </c>
      <c r="W28" s="197" t="e">
        <f aca="false">SUM('[4]1':'2'!W28:W28)</f>
        <v>#VALUE!</v>
      </c>
      <c r="X28" s="197" t="e">
        <f aca="false">SUM('[4]1':'2'!X28:X28)</f>
        <v>#VALUE!</v>
      </c>
      <c r="Y28" s="197" t="e">
        <f aca="false">SUM('[4]1':'2'!Y28:Y28)</f>
        <v>#VALUE!</v>
      </c>
      <c r="Z28" s="197" t="e">
        <f aca="false">SUM('[4]1':'2'!Z28:Z28)</f>
        <v>#VALUE!</v>
      </c>
      <c r="AA28" s="197" t="e">
        <f aca="false">SUM('[4]1':'2'!AA28:AA28)</f>
        <v>#VALUE!</v>
      </c>
      <c r="AB28" s="197" t="n">
        <v>1</v>
      </c>
      <c r="AC28" s="197" t="e">
        <f aca="false">AVERAGE('[4]1':'2'!AC28:AC28)</f>
        <v>#VALUE!</v>
      </c>
      <c r="AD28" s="197" t="e">
        <f aca="false">AVERAGE('[4]1':'2'!AD28:AD28)</f>
        <v>#VALUE!</v>
      </c>
      <c r="AE28" s="197" t="e">
        <f aca="false">AVERAGE('[4]1':'2'!AE28:AE28)</f>
        <v>#VALUE!</v>
      </c>
      <c r="AF28" s="197" t="e">
        <f aca="false">SUM('[4]1':'2'!AF28:AF28)</f>
        <v>#VALUE!</v>
      </c>
      <c r="AG28" s="197" t="e">
        <f aca="false">SUM('[4]1':'2'!AG28:AG28)</f>
        <v>#VALUE!</v>
      </c>
      <c r="AH28" s="197"/>
      <c r="AI28" s="197" t="e">
        <f aca="false">SUM('[4]1':'2'!AI28:AI28)</f>
        <v>#VALUE!</v>
      </c>
      <c r="AJ28" s="197" t="e">
        <f aca="false">SUM('[4]1':'2'!AJ28:AJ28)</f>
        <v>#VALUE!</v>
      </c>
      <c r="AK28" s="197" t="e">
        <f aca="false">SUM('[4]1':'2'!AK28:AK28)</f>
        <v>#VALUE!</v>
      </c>
      <c r="AL28" s="197" t="e">
        <f aca="false">SUM('[4]1':'2'!AL28:AL28)</f>
        <v>#VALUE!</v>
      </c>
      <c r="AM28" s="197" t="e">
        <f aca="false">SUM('[4]1':'2'!AM28:AM28)</f>
        <v>#VALUE!</v>
      </c>
      <c r="AN28" s="197" t="e">
        <f aca="false">SUM('[4]1':'2'!AN28:AN28)</f>
        <v>#VALUE!</v>
      </c>
      <c r="AO28" s="197" t="e">
        <f aca="false">SUM('[4]1':'2'!AO28:AO28)</f>
        <v>#VALUE!</v>
      </c>
      <c r="AP28" s="197" t="e">
        <f aca="false">SUM('[4]1':'2'!AP28:AP28)</f>
        <v>#VALUE!</v>
      </c>
      <c r="AQ28" s="197" t="e">
        <f aca="false">SUM('[4]1':'2'!AQ28:AQ28)</f>
        <v>#VALUE!</v>
      </c>
      <c r="AR28" s="197" t="e">
        <f aca="false">SUM('[4]1':'2'!AR28:AR28)</f>
        <v>#VALUE!</v>
      </c>
      <c r="AS28" s="197" t="e">
        <f aca="false">SUM('[4]1':'2'!AS28:AS28)</f>
        <v>#VALUE!</v>
      </c>
    </row>
    <row r="29" customFormat="false" ht="24.75" hidden="false" customHeight="true" outlineLevel="0" collapsed="false">
      <c r="A29" s="133" t="s">
        <v>74</v>
      </c>
      <c r="B29" s="133"/>
      <c r="C29" s="134" t="e">
        <f aca="false">IF(AND(SUM(D29:N29)+Q29=SUM(O29:P29))=TRUE(),SUM(O29:P29),"HIBA")</f>
        <v>#VALUE!</v>
      </c>
      <c r="D29" s="134" t="e">
        <f aca="false">SUM(D10:D28)</f>
        <v>#VALUE!</v>
      </c>
      <c r="E29" s="134" t="e">
        <f aca="false">SUM(E10:E28)</f>
        <v>#VALUE!</v>
      </c>
      <c r="F29" s="134" t="e">
        <f aca="false">SUM(F10:F28)</f>
        <v>#VALUE!</v>
      </c>
      <c r="G29" s="134" t="e">
        <f aca="false">SUM(G10:G28)</f>
        <v>#VALUE!</v>
      </c>
      <c r="H29" s="134" t="e">
        <f aca="false">SUM(H10:H28)</f>
        <v>#VALUE!</v>
      </c>
      <c r="I29" s="134" t="e">
        <f aca="false">SUM(I10:I28)</f>
        <v>#VALUE!</v>
      </c>
      <c r="J29" s="134" t="e">
        <f aca="false">SUM(J10:J28)</f>
        <v>#VALUE!</v>
      </c>
      <c r="K29" s="134" t="e">
        <f aca="false">SUM(K10:K28)</f>
        <v>#VALUE!</v>
      </c>
      <c r="L29" s="134" t="e">
        <f aca="false">SUM(L10:L28)</f>
        <v>#VALUE!</v>
      </c>
      <c r="M29" s="134" t="e">
        <f aca="false">SUM(M10:M28)</f>
        <v>#VALUE!</v>
      </c>
      <c r="N29" s="134" t="e">
        <f aca="false">SUM(N10:N28)</f>
        <v>#VALUE!</v>
      </c>
      <c r="O29" s="134" t="e">
        <f aca="false">SUM(O10:O28)</f>
        <v>#VALUE!</v>
      </c>
      <c r="P29" s="134" t="e">
        <f aca="false">SUM(P10:P28)</f>
        <v>#VALUE!</v>
      </c>
      <c r="Q29" s="134" t="e">
        <f aca="false">SUM(Q10:Q28)</f>
        <v>#VALUE!</v>
      </c>
      <c r="R29" s="134" t="e">
        <f aca="false">SUM(R10:R28)</f>
        <v>#VALUE!</v>
      </c>
      <c r="S29" s="134" t="e">
        <f aca="false">SUM(S10:S28)</f>
        <v>#VALUE!</v>
      </c>
      <c r="T29" s="134" t="e">
        <f aca="false">SUM(T10:T28)</f>
        <v>#VALUE!</v>
      </c>
      <c r="U29" s="134" t="e">
        <f aca="false">SUM(U10:U28)</f>
        <v>#VALUE!</v>
      </c>
      <c r="V29" s="134" t="e">
        <f aca="false">SUM(V10:V28)</f>
        <v>#VALUE!</v>
      </c>
      <c r="W29" s="134" t="e">
        <f aca="false">SUM(W10:W28)</f>
        <v>#VALUE!</v>
      </c>
      <c r="X29" s="134" t="e">
        <f aca="false">SUM(X10:X28)</f>
        <v>#VALUE!</v>
      </c>
      <c r="Y29" s="134" t="e">
        <f aca="false">SUM(Y10:Y28)</f>
        <v>#VALUE!</v>
      </c>
      <c r="Z29" s="134" t="e">
        <f aca="false">SUM(Z10:Z28)</f>
        <v>#VALUE!</v>
      </c>
      <c r="AA29" s="134" t="e">
        <f aca="false">SUM(AA10:AA28)</f>
        <v>#VALUE!</v>
      </c>
      <c r="AB29" s="135" t="e">
        <f aca="false">SUM(AB10:AB28)</f>
        <v>#VALUE!</v>
      </c>
      <c r="AC29" s="136" t="e">
        <f aca="false">AVERAGE(AC10:AC28)</f>
        <v>#VALUE!</v>
      </c>
      <c r="AD29" s="137" t="e">
        <f aca="false">AVERAGE(AD10:AD28)</f>
        <v>#VALUE!</v>
      </c>
      <c r="AE29" s="136" t="e">
        <f aca="false">AVERAGE(AE10:AE28)</f>
        <v>#VALUE!</v>
      </c>
      <c r="AF29" s="135" t="e">
        <f aca="false">SUM(AF10:AF28)</f>
        <v>#VALUE!</v>
      </c>
      <c r="AG29" s="135" t="e">
        <f aca="false">SUM(AG10:AG28)</f>
        <v>#VALUE!</v>
      </c>
      <c r="AH29" s="136"/>
      <c r="AI29" s="135" t="e">
        <f aca="false">SUM(AI10:AI28)</f>
        <v>#VALUE!</v>
      </c>
      <c r="AJ29" s="135" t="e">
        <f aca="false">SUM(AJ10:AJ28)</f>
        <v>#VALUE!</v>
      </c>
      <c r="AK29" s="135" t="e">
        <f aca="false">SUM(AK10:AK28)</f>
        <v>#VALUE!</v>
      </c>
      <c r="AL29" s="135" t="e">
        <f aca="false">SUM(AL10:AL28)</f>
        <v>#VALUE!</v>
      </c>
      <c r="AM29" s="135" t="e">
        <f aca="false">SUM(AM10:AM28)</f>
        <v>#VALUE!</v>
      </c>
      <c r="AN29" s="135" t="e">
        <f aca="false">SUM(AN10:AN28)</f>
        <v>#VALUE!</v>
      </c>
      <c r="AO29" s="135" t="e">
        <f aca="false">SUM(AO10:AO28)</f>
        <v>#VALUE!</v>
      </c>
      <c r="AP29" s="135" t="e">
        <f aca="false">SUM(AP10:AP28)</f>
        <v>#VALUE!</v>
      </c>
      <c r="AQ29" s="135" t="e">
        <f aca="false">SUM(AQ10:AQ28)</f>
        <v>#VALUE!</v>
      </c>
      <c r="AR29" s="135" t="e">
        <f aca="false">SUM(AR10:AR28)</f>
        <v>#VALUE!</v>
      </c>
      <c r="AS29" s="135" t="e">
        <f aca="false">SUM(AS10:AS28)</f>
        <v>#VALUE!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</row>
    <row r="32" customFormat="false" ht="12" hidden="false" customHeight="true" outlineLevel="0" collapsed="false">
      <c r="I32" s="141"/>
      <c r="J32" s="141"/>
      <c r="K32" s="141"/>
      <c r="L32" s="141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  <c r="AQ32" s="258"/>
      <c r="AR32" s="258"/>
    </row>
    <row r="33" customFormat="false" ht="16.5" hidden="false" customHeight="true" outlineLevel="0" collapsed="false">
      <c r="A33" s="142"/>
      <c r="C33" s="258"/>
      <c r="D33" s="258"/>
      <c r="E33" s="258"/>
      <c r="F33" s="258"/>
      <c r="G33" s="258"/>
      <c r="H33" s="258"/>
      <c r="I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</row>
    <row r="34" customFormat="false" ht="16.5" hidden="false" customHeight="true" outlineLevel="0" collapsed="false">
      <c r="C34" s="258"/>
      <c r="D34" s="258"/>
      <c r="E34" s="258"/>
      <c r="F34" s="258"/>
      <c r="G34" s="258"/>
      <c r="H34" s="258"/>
      <c r="I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  <c r="AQ34" s="258"/>
      <c r="AR34" s="258"/>
    </row>
    <row r="35" customFormat="false" ht="12.75" hidden="false" customHeight="false" outlineLevel="0" collapsed="false"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  <c r="AQ35" s="258"/>
      <c r="AR35" s="258"/>
    </row>
    <row r="36" customFormat="false" ht="12.75" hidden="false" customHeight="false" outlineLevel="0" collapsed="false"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</row>
    <row r="37" customFormat="false" ht="12.75" hidden="false" customHeight="false" outlineLevel="0" collapsed="false">
      <c r="N37" s="258"/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  <c r="AQ37" s="258"/>
      <c r="AR37" s="258"/>
    </row>
    <row r="38" customFormat="false" ht="12.75" hidden="false" customHeight="false" outlineLevel="0" collapsed="false"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  <c r="AR38" s="258"/>
    </row>
    <row r="39" customFormat="false" ht="12.75" hidden="false" customHeight="false" outlineLevel="0" collapsed="false"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8"/>
      <c r="AQ39" s="258"/>
      <c r="AR39" s="258"/>
    </row>
    <row r="40" customFormat="false" ht="12.75" hidden="false" customHeight="false" outlineLevel="0" collapsed="false">
      <c r="N40" s="258"/>
      <c r="O40" s="258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  <c r="AP40" s="258"/>
      <c r="AQ40" s="258"/>
      <c r="AR40" s="258"/>
    </row>
    <row r="41" customFormat="false" ht="12.75" hidden="false" customHeight="false" outlineLevel="0" collapsed="false"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</row>
    <row r="42" customFormat="false" ht="12.75" hidden="false" customHeight="false" outlineLevel="0" collapsed="false">
      <c r="N42" s="258"/>
      <c r="O42" s="258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  <c r="AG42" s="258"/>
      <c r="AH42" s="258"/>
      <c r="AI42" s="258"/>
      <c r="AJ42" s="258"/>
      <c r="AK42" s="258"/>
      <c r="AL42" s="258"/>
      <c r="AM42" s="258"/>
      <c r="AN42" s="258"/>
      <c r="AO42" s="258"/>
      <c r="AP42" s="258"/>
      <c r="AQ42" s="258"/>
      <c r="AR42" s="258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H10" activeCellId="0" sqref="A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7</v>
      </c>
      <c r="D10" s="192" t="n">
        <v>1</v>
      </c>
      <c r="E10" s="193"/>
      <c r="F10" s="193"/>
      <c r="G10" s="194"/>
      <c r="H10" s="195"/>
      <c r="I10" s="193" t="n">
        <v>2</v>
      </c>
      <c r="J10" s="193"/>
      <c r="K10" s="194"/>
      <c r="L10" s="195" t="n">
        <v>2</v>
      </c>
      <c r="M10" s="193"/>
      <c r="N10" s="194"/>
      <c r="O10" s="195" t="n">
        <v>7</v>
      </c>
      <c r="P10" s="196"/>
      <c r="Q10" s="197" t="n">
        <v>2</v>
      </c>
      <c r="R10" s="198"/>
      <c r="S10" s="198"/>
      <c r="T10" s="198"/>
      <c r="U10" s="62" t="n">
        <f aca="false">SUM(V10,W10,X10,Z10)</f>
        <v>1</v>
      </c>
      <c r="V10" s="197"/>
      <c r="W10" s="195"/>
      <c r="X10" s="195"/>
      <c r="Y10" s="193"/>
      <c r="Z10" s="195" t="n">
        <v>1</v>
      </c>
      <c r="AA10" s="193" t="n">
        <v>1</v>
      </c>
      <c r="AB10" s="199"/>
      <c r="AC10" s="200" t="n">
        <v>9.4</v>
      </c>
      <c r="AD10" s="201" t="n">
        <v>12.2</v>
      </c>
      <c r="AE10" s="202"/>
      <c r="AF10" s="203"/>
      <c r="AG10" s="204"/>
      <c r="AH10" s="202"/>
      <c r="AI10" s="203"/>
      <c r="AJ10" s="204"/>
      <c r="AK10" s="205" t="n">
        <v>5</v>
      </c>
      <c r="AL10" s="204"/>
      <c r="AM10" s="206"/>
      <c r="AN10" s="206" t="n">
        <v>1</v>
      </c>
      <c r="AO10" s="207" t="n">
        <v>5</v>
      </c>
      <c r="AP10" s="204"/>
      <c r="AQ10" s="208"/>
      <c r="AR10" s="203"/>
      <c r="AS10" s="204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39</v>
      </c>
      <c r="D11" s="192"/>
      <c r="E11" s="193"/>
      <c r="F11" s="193"/>
      <c r="G11" s="194"/>
      <c r="H11" s="195" t="n">
        <v>37</v>
      </c>
      <c r="I11" s="193"/>
      <c r="J11" s="193"/>
      <c r="K11" s="194" t="n">
        <v>2</v>
      </c>
      <c r="L11" s="195"/>
      <c r="M11" s="193"/>
      <c r="N11" s="194"/>
      <c r="O11" s="195" t="n">
        <v>39</v>
      </c>
      <c r="P11" s="196"/>
      <c r="Q11" s="197"/>
      <c r="R11" s="198" t="n">
        <v>2</v>
      </c>
      <c r="S11" s="198"/>
      <c r="T11" s="198"/>
      <c r="U11" s="77" t="n">
        <f aca="false">SUM(V11,W11,X11,Z11)</f>
        <v>0</v>
      </c>
      <c r="V11" s="197"/>
      <c r="W11" s="195"/>
      <c r="X11" s="195"/>
      <c r="Y11" s="193"/>
      <c r="Z11" s="195"/>
      <c r="AA11" s="193"/>
      <c r="AB11" s="209"/>
      <c r="AC11" s="210" t="n">
        <v>16</v>
      </c>
      <c r="AD11" s="211" t="n">
        <v>18</v>
      </c>
      <c r="AE11" s="212"/>
      <c r="AF11" s="213"/>
      <c r="AG11" s="214"/>
      <c r="AH11" s="212"/>
      <c r="AI11" s="215"/>
      <c r="AJ11" s="216"/>
      <c r="AK11" s="217" t="n">
        <v>39</v>
      </c>
      <c r="AL11" s="213"/>
      <c r="AM11" s="218"/>
      <c r="AN11" s="218" t="n">
        <v>2</v>
      </c>
      <c r="AO11" s="219" t="n">
        <v>39</v>
      </c>
      <c r="AP11" s="220"/>
      <c r="AQ11" s="221" t="n">
        <v>2</v>
      </c>
      <c r="AR11" s="213" t="n">
        <v>2</v>
      </c>
      <c r="AS11" s="220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0</v>
      </c>
      <c r="D12" s="192"/>
      <c r="E12" s="193"/>
      <c r="F12" s="193"/>
      <c r="G12" s="194"/>
      <c r="H12" s="195"/>
      <c r="I12" s="193"/>
      <c r="J12" s="193"/>
      <c r="K12" s="194"/>
      <c r="L12" s="195"/>
      <c r="M12" s="193"/>
      <c r="N12" s="194"/>
      <c r="O12" s="195"/>
      <c r="P12" s="196"/>
      <c r="Q12" s="197"/>
      <c r="R12" s="198"/>
      <c r="S12" s="198"/>
      <c r="T12" s="198"/>
      <c r="U12" s="62" t="n">
        <f aca="false">SUM(V12,W12,X12,Z12)</f>
        <v>0</v>
      </c>
      <c r="V12" s="197"/>
      <c r="W12" s="195"/>
      <c r="X12" s="195"/>
      <c r="Y12" s="193"/>
      <c r="Z12" s="195"/>
      <c r="AA12" s="193"/>
      <c r="AB12" s="209"/>
      <c r="AC12" s="222"/>
      <c r="AD12" s="211"/>
      <c r="AE12" s="212"/>
      <c r="AF12" s="215"/>
      <c r="AG12" s="216"/>
      <c r="AH12" s="212"/>
      <c r="AI12" s="223"/>
      <c r="AJ12" s="216"/>
      <c r="AK12" s="217"/>
      <c r="AL12" s="213"/>
      <c r="AM12" s="218"/>
      <c r="AN12" s="218"/>
      <c r="AO12" s="224"/>
      <c r="AP12" s="220"/>
      <c r="AQ12" s="221"/>
      <c r="AR12" s="213"/>
      <c r="AS12" s="220"/>
    </row>
    <row r="13" s="74" customFormat="true" ht="27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192" t="n">
        <v>0</v>
      </c>
      <c r="E13" s="193" t="n">
        <v>0</v>
      </c>
      <c r="F13" s="193" t="n">
        <v>0</v>
      </c>
      <c r="G13" s="194" t="n">
        <v>0</v>
      </c>
      <c r="H13" s="195" t="n">
        <v>0</v>
      </c>
      <c r="I13" s="193" t="n">
        <v>0</v>
      </c>
      <c r="J13" s="193" t="n">
        <v>0</v>
      </c>
      <c r="K13" s="194" t="n">
        <v>0</v>
      </c>
      <c r="L13" s="195" t="n">
        <v>0</v>
      </c>
      <c r="M13" s="193" t="n">
        <v>0</v>
      </c>
      <c r="N13" s="194" t="n">
        <v>0</v>
      </c>
      <c r="O13" s="195" t="n">
        <v>0</v>
      </c>
      <c r="P13" s="196" t="n">
        <v>0</v>
      </c>
      <c r="Q13" s="197" t="n">
        <v>0</v>
      </c>
      <c r="R13" s="198" t="n">
        <v>0</v>
      </c>
      <c r="S13" s="198" t="n">
        <v>0</v>
      </c>
      <c r="T13" s="198" t="n">
        <v>0</v>
      </c>
      <c r="U13" s="62" t="n">
        <f aca="false">SUM(V13,W13,X13,Z13)</f>
        <v>0</v>
      </c>
      <c r="V13" s="197" t="n">
        <v>0</v>
      </c>
      <c r="W13" s="195" t="n">
        <v>0</v>
      </c>
      <c r="X13" s="195" t="n">
        <v>0</v>
      </c>
      <c r="Y13" s="193" t="n">
        <v>0</v>
      </c>
      <c r="Z13" s="195" t="n">
        <v>0</v>
      </c>
      <c r="AA13" s="193" t="n">
        <v>0</v>
      </c>
      <c r="AB13" s="209" t="n">
        <v>0</v>
      </c>
      <c r="AC13" s="210"/>
      <c r="AD13" s="211"/>
      <c r="AE13" s="212"/>
      <c r="AF13" s="215" t="n">
        <v>0</v>
      </c>
      <c r="AG13" s="216" t="n">
        <v>0</v>
      </c>
      <c r="AH13" s="212"/>
      <c r="AI13" s="223" t="n">
        <v>0</v>
      </c>
      <c r="AJ13" s="216" t="n">
        <v>0</v>
      </c>
      <c r="AK13" s="217" t="n">
        <v>0</v>
      </c>
      <c r="AL13" s="213" t="n">
        <v>0</v>
      </c>
      <c r="AM13" s="218" t="n">
        <v>0</v>
      </c>
      <c r="AN13" s="218" t="n">
        <v>0</v>
      </c>
      <c r="AO13" s="224" t="n">
        <v>0</v>
      </c>
      <c r="AP13" s="220" t="n">
        <v>0</v>
      </c>
      <c r="AQ13" s="221" t="n">
        <v>0</v>
      </c>
      <c r="AR13" s="213" t="n">
        <v>0</v>
      </c>
      <c r="AS13" s="220" t="n">
        <v>0</v>
      </c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192" t="n">
        <v>0</v>
      </c>
      <c r="E14" s="193" t="n">
        <v>0</v>
      </c>
      <c r="F14" s="193" t="n">
        <v>0</v>
      </c>
      <c r="G14" s="194" t="n">
        <v>0</v>
      </c>
      <c r="H14" s="195" t="n">
        <v>0</v>
      </c>
      <c r="I14" s="193" t="n">
        <v>0</v>
      </c>
      <c r="J14" s="193" t="n">
        <v>0</v>
      </c>
      <c r="K14" s="194" t="n">
        <v>0</v>
      </c>
      <c r="L14" s="195" t="n">
        <v>0</v>
      </c>
      <c r="M14" s="193" t="n">
        <v>0</v>
      </c>
      <c r="N14" s="194" t="n">
        <v>0</v>
      </c>
      <c r="O14" s="195" t="n">
        <v>0</v>
      </c>
      <c r="P14" s="196" t="n">
        <v>0</v>
      </c>
      <c r="Q14" s="197" t="n">
        <v>0</v>
      </c>
      <c r="R14" s="198" t="n">
        <v>0</v>
      </c>
      <c r="S14" s="198" t="n">
        <v>0</v>
      </c>
      <c r="T14" s="198" t="n">
        <v>0</v>
      </c>
      <c r="U14" s="62" t="n">
        <f aca="false">SUM(V14,W14,X14,Z14)</f>
        <v>0</v>
      </c>
      <c r="V14" s="197" t="n">
        <v>0</v>
      </c>
      <c r="W14" s="195" t="n">
        <v>0</v>
      </c>
      <c r="X14" s="195" t="n">
        <v>0</v>
      </c>
      <c r="Y14" s="193" t="n">
        <v>0</v>
      </c>
      <c r="Z14" s="195" t="n">
        <v>0</v>
      </c>
      <c r="AA14" s="193" t="n">
        <v>0</v>
      </c>
      <c r="AB14" s="209" t="n">
        <v>0</v>
      </c>
      <c r="AC14" s="225"/>
      <c r="AD14" s="211"/>
      <c r="AE14" s="212"/>
      <c r="AF14" s="223" t="n">
        <v>0</v>
      </c>
      <c r="AG14" s="216" t="n">
        <v>0</v>
      </c>
      <c r="AH14" s="212"/>
      <c r="AI14" s="223" t="n">
        <v>0</v>
      </c>
      <c r="AJ14" s="216" t="n">
        <v>0</v>
      </c>
      <c r="AK14" s="217" t="n">
        <v>0</v>
      </c>
      <c r="AL14" s="213" t="n">
        <v>0</v>
      </c>
      <c r="AM14" s="218" t="n">
        <v>0</v>
      </c>
      <c r="AN14" s="218" t="n">
        <v>0</v>
      </c>
      <c r="AO14" s="226" t="n">
        <v>0</v>
      </c>
      <c r="AP14" s="220" t="n">
        <v>0</v>
      </c>
      <c r="AQ14" s="221" t="n">
        <v>0</v>
      </c>
      <c r="AR14" s="213" t="n">
        <v>0</v>
      </c>
      <c r="AS14" s="220" t="n">
        <v>0</v>
      </c>
    </row>
    <row r="15" s="74" customFormat="true" ht="35.25" hidden="false" customHeight="true" outlineLevel="0" collapsed="false">
      <c r="A15" s="75" t="s">
        <v>60</v>
      </c>
      <c r="B15" s="75"/>
      <c r="C15" s="76" t="n">
        <f aca="false">IF(AND(SUM(D15:N15)+Q15=SUM(O15:P15))=TRUE(),SUM(O15:P15),"HIBA")</f>
        <v>11</v>
      </c>
      <c r="D15" s="192"/>
      <c r="E15" s="193"/>
      <c r="F15" s="193"/>
      <c r="G15" s="194"/>
      <c r="H15" s="195" t="n">
        <v>1</v>
      </c>
      <c r="I15" s="193" t="n">
        <v>1</v>
      </c>
      <c r="J15" s="193" t="n">
        <v>2</v>
      </c>
      <c r="K15" s="194" t="n">
        <v>1</v>
      </c>
      <c r="L15" s="195"/>
      <c r="M15" s="193"/>
      <c r="N15" s="194"/>
      <c r="O15" s="195" t="n">
        <v>11</v>
      </c>
      <c r="P15" s="196"/>
      <c r="Q15" s="197" t="n">
        <v>6</v>
      </c>
      <c r="R15" s="198" t="n">
        <v>4</v>
      </c>
      <c r="S15" s="198" t="n">
        <v>2</v>
      </c>
      <c r="T15" s="198"/>
      <c r="U15" s="62" t="n">
        <f aca="false">SUM(V15,W15,X15,Z15)</f>
        <v>0</v>
      </c>
      <c r="V15" s="197"/>
      <c r="W15" s="195"/>
      <c r="X15" s="195"/>
      <c r="Y15" s="193"/>
      <c r="Z15" s="195"/>
      <c r="AA15" s="193"/>
      <c r="AB15" s="227"/>
      <c r="AC15" s="225" t="n">
        <v>30</v>
      </c>
      <c r="AD15" s="211" t="n">
        <v>15.8</v>
      </c>
      <c r="AE15" s="212"/>
      <c r="AF15" s="223"/>
      <c r="AG15" s="216"/>
      <c r="AH15" s="212"/>
      <c r="AI15" s="223"/>
      <c r="AJ15" s="216"/>
      <c r="AK15" s="217" t="n">
        <v>5</v>
      </c>
      <c r="AL15" s="213"/>
      <c r="AM15" s="218"/>
      <c r="AN15" s="218" t="n">
        <v>1</v>
      </c>
      <c r="AO15" s="224" t="n">
        <v>5</v>
      </c>
      <c r="AP15" s="220"/>
      <c r="AQ15" s="221"/>
      <c r="AR15" s="213"/>
      <c r="AS15" s="220"/>
    </row>
    <row r="16" s="74" customFormat="true" ht="27" hidden="false" customHeight="true" outlineLevel="0" collapsed="false">
      <c r="A16" s="75" t="s">
        <v>61</v>
      </c>
      <c r="B16" s="75"/>
      <c r="C16" s="92" t="n">
        <f aca="false">IF(AND(SUM(D16:N16)+Q16=SUM(O16:P16))=TRUE(),SUM(O16:P16),"HIBA")</f>
        <v>0</v>
      </c>
      <c r="D16" s="192"/>
      <c r="E16" s="193"/>
      <c r="F16" s="193"/>
      <c r="G16" s="194"/>
      <c r="H16" s="195"/>
      <c r="I16" s="193"/>
      <c r="J16" s="193"/>
      <c r="K16" s="194"/>
      <c r="L16" s="195"/>
      <c r="M16" s="193"/>
      <c r="N16" s="194"/>
      <c r="O16" s="195"/>
      <c r="P16" s="196"/>
      <c r="Q16" s="197"/>
      <c r="R16" s="198"/>
      <c r="S16" s="198"/>
      <c r="T16" s="198"/>
      <c r="U16" s="62" t="n">
        <f aca="false">SUM(V16,W16,X16,Z16)</f>
        <v>0</v>
      </c>
      <c r="V16" s="197"/>
      <c r="W16" s="195"/>
      <c r="X16" s="195"/>
      <c r="Y16" s="193"/>
      <c r="Z16" s="195"/>
      <c r="AA16" s="193"/>
      <c r="AB16" s="227"/>
      <c r="AC16" s="225"/>
      <c r="AD16" s="211"/>
      <c r="AE16" s="212"/>
      <c r="AF16" s="223"/>
      <c r="AG16" s="216"/>
      <c r="AH16" s="212"/>
      <c r="AI16" s="223"/>
      <c r="AJ16" s="216"/>
      <c r="AK16" s="217"/>
      <c r="AL16" s="213"/>
      <c r="AM16" s="218"/>
      <c r="AN16" s="218"/>
      <c r="AO16" s="226"/>
      <c r="AP16" s="220"/>
      <c r="AQ16" s="226"/>
      <c r="AR16" s="213"/>
      <c r="AS16" s="220"/>
    </row>
    <row r="17" s="74" customFormat="true" ht="27" hidden="false" customHeight="true" outlineLevel="0" collapsed="false">
      <c r="A17" s="75" t="s">
        <v>62</v>
      </c>
      <c r="B17" s="75"/>
      <c r="C17" s="54" t="n">
        <f aca="false">IF(AND(SUM(D17:N17)+Q17=SUM(O17:P17))=TRUE(),SUM(O17:P17),"HIBA")</f>
        <v>25</v>
      </c>
      <c r="D17" s="192"/>
      <c r="E17" s="193"/>
      <c r="F17" s="193"/>
      <c r="G17" s="194" t="n">
        <v>1</v>
      </c>
      <c r="H17" s="195" t="n">
        <v>2</v>
      </c>
      <c r="I17" s="193" t="n">
        <v>2</v>
      </c>
      <c r="J17" s="193"/>
      <c r="K17" s="194" t="n">
        <v>4</v>
      </c>
      <c r="L17" s="195" t="n">
        <v>1</v>
      </c>
      <c r="M17" s="193"/>
      <c r="N17" s="194"/>
      <c r="O17" s="195" t="n">
        <v>25</v>
      </c>
      <c r="P17" s="196"/>
      <c r="Q17" s="197" t="n">
        <v>15</v>
      </c>
      <c r="R17" s="198" t="n">
        <v>2</v>
      </c>
      <c r="S17" s="198"/>
      <c r="T17" s="198"/>
      <c r="U17" s="77" t="n">
        <f aca="false">SUM(V17,W17,X17,Z17)</f>
        <v>0</v>
      </c>
      <c r="V17" s="197"/>
      <c r="W17" s="195"/>
      <c r="X17" s="195"/>
      <c r="Y17" s="193"/>
      <c r="Z17" s="195"/>
      <c r="AA17" s="193"/>
      <c r="AB17" s="228" t="n">
        <v>4</v>
      </c>
      <c r="AC17" s="222" t="n">
        <v>84</v>
      </c>
      <c r="AD17" s="211" t="n">
        <v>29</v>
      </c>
      <c r="AE17" s="212"/>
      <c r="AF17" s="223"/>
      <c r="AG17" s="216"/>
      <c r="AH17" s="212"/>
      <c r="AI17" s="223"/>
      <c r="AJ17" s="216"/>
      <c r="AK17" s="217" t="n">
        <v>49</v>
      </c>
      <c r="AL17" s="213" t="n">
        <v>3</v>
      </c>
      <c r="AM17" s="218"/>
      <c r="AN17" s="218" t="n">
        <v>4</v>
      </c>
      <c r="AO17" s="219" t="n">
        <v>10</v>
      </c>
      <c r="AP17" s="220"/>
      <c r="AQ17" s="224"/>
      <c r="AR17" s="213"/>
      <c r="AS17" s="220"/>
    </row>
    <row r="18" s="74" customFormat="true" ht="27" hidden="false" customHeight="true" outlineLevel="0" collapsed="false">
      <c r="A18" s="75" t="s">
        <v>63</v>
      </c>
      <c r="B18" s="75"/>
      <c r="C18" s="54" t="n">
        <f aca="false">IF(AND(SUM(D18:N18)+Q18=SUM(O18:P18))=TRUE(),SUM(O18:P18),"HIBA")</f>
        <v>83</v>
      </c>
      <c r="D18" s="192" t="n">
        <v>3</v>
      </c>
      <c r="E18" s="193" t="n">
        <v>1</v>
      </c>
      <c r="F18" s="193" t="n">
        <v>2</v>
      </c>
      <c r="G18" s="194" t="n">
        <v>7</v>
      </c>
      <c r="H18" s="195" t="n">
        <v>14</v>
      </c>
      <c r="I18" s="193" t="n">
        <v>9</v>
      </c>
      <c r="J18" s="193" t="n">
        <v>1</v>
      </c>
      <c r="K18" s="194" t="n">
        <v>9</v>
      </c>
      <c r="L18" s="195" t="n">
        <v>4</v>
      </c>
      <c r="M18" s="193" t="n">
        <v>1</v>
      </c>
      <c r="N18" s="194"/>
      <c r="O18" s="195" t="n">
        <v>80</v>
      </c>
      <c r="P18" s="196" t="n">
        <v>3</v>
      </c>
      <c r="Q18" s="197" t="n">
        <v>32</v>
      </c>
      <c r="R18" s="198" t="n">
        <v>3</v>
      </c>
      <c r="S18" s="198" t="n">
        <v>7</v>
      </c>
      <c r="T18" s="198" t="n">
        <v>2</v>
      </c>
      <c r="U18" s="62" t="n">
        <f aca="false">SUM(V18,W18,X18,Z18)</f>
        <v>3</v>
      </c>
      <c r="V18" s="197" t="n">
        <v>1</v>
      </c>
      <c r="W18" s="195"/>
      <c r="X18" s="195" t="n">
        <v>1</v>
      </c>
      <c r="Y18" s="193" t="n">
        <v>1</v>
      </c>
      <c r="Z18" s="195" t="n">
        <v>1</v>
      </c>
      <c r="AA18" s="193" t="n">
        <v>1</v>
      </c>
      <c r="AB18" s="209"/>
      <c r="AC18" s="210" t="n">
        <v>31</v>
      </c>
      <c r="AD18" s="211" t="n">
        <v>23</v>
      </c>
      <c r="AE18" s="212"/>
      <c r="AF18" s="223"/>
      <c r="AG18" s="216"/>
      <c r="AH18" s="212"/>
      <c r="AI18" s="223"/>
      <c r="AJ18" s="216"/>
      <c r="AK18" s="217" t="n">
        <v>161</v>
      </c>
      <c r="AL18" s="213"/>
      <c r="AM18" s="218" t="n">
        <v>1</v>
      </c>
      <c r="AN18" s="218" t="n">
        <v>3</v>
      </c>
      <c r="AO18" s="219" t="n">
        <v>51</v>
      </c>
      <c r="AP18" s="220"/>
      <c r="AQ18" s="226"/>
      <c r="AR18" s="213"/>
      <c r="AS18" s="220"/>
    </row>
    <row r="19" s="74" customFormat="true" ht="33" hidden="false" customHeight="true" outlineLevel="0" collapsed="false">
      <c r="A19" s="75" t="s">
        <v>64</v>
      </c>
      <c r="B19" s="75"/>
      <c r="C19" s="54" t="n">
        <f aca="false">IF(AND(SUM(D19:N19)+Q19=SUM(O19:P19))=TRUE(),SUM(O19:P19),"HIBA")</f>
        <v>0</v>
      </c>
      <c r="D19" s="192"/>
      <c r="E19" s="193"/>
      <c r="F19" s="193"/>
      <c r="G19" s="194"/>
      <c r="H19" s="195"/>
      <c r="I19" s="193"/>
      <c r="J19" s="193"/>
      <c r="K19" s="194"/>
      <c r="L19" s="195"/>
      <c r="M19" s="193"/>
      <c r="N19" s="194"/>
      <c r="O19" s="195"/>
      <c r="P19" s="196"/>
      <c r="Q19" s="197"/>
      <c r="R19" s="198"/>
      <c r="S19" s="198"/>
      <c r="T19" s="198" t="n">
        <v>11</v>
      </c>
      <c r="U19" s="77" t="n">
        <f aca="false">SUM(V19,W19,X19,Z19)</f>
        <v>11</v>
      </c>
      <c r="V19" s="197"/>
      <c r="W19" s="195"/>
      <c r="X19" s="195" t="n">
        <v>1</v>
      </c>
      <c r="Y19" s="193" t="n">
        <v>1</v>
      </c>
      <c r="Z19" s="195" t="n">
        <v>10</v>
      </c>
      <c r="AA19" s="193" t="n">
        <v>10</v>
      </c>
      <c r="AB19" s="209" t="n">
        <v>20</v>
      </c>
      <c r="AC19" s="222" t="n">
        <v>24</v>
      </c>
      <c r="AD19" s="211" t="n">
        <v>195</v>
      </c>
      <c r="AE19" s="212"/>
      <c r="AF19" s="223"/>
      <c r="AG19" s="216"/>
      <c r="AH19" s="212"/>
      <c r="AI19" s="223"/>
      <c r="AJ19" s="216"/>
      <c r="AK19" s="217" t="n">
        <v>55</v>
      </c>
      <c r="AL19" s="213"/>
      <c r="AM19" s="218"/>
      <c r="AN19" s="218"/>
      <c r="AO19" s="219" t="n">
        <v>1</v>
      </c>
      <c r="AP19" s="220"/>
      <c r="AQ19" s="224"/>
      <c r="AR19" s="213"/>
      <c r="AS19" s="220"/>
    </row>
    <row r="20" s="74" customFormat="true" ht="27" hidden="false" customHeight="true" outlineLevel="0" collapsed="false">
      <c r="A20" s="75" t="s">
        <v>65</v>
      </c>
      <c r="B20" s="75"/>
      <c r="C20" s="54" t="n">
        <f aca="false">IF(AND(SUM(D20:N20)+Q20=SUM(O20:P20))=TRUE(),SUM(O20:P20),"HIBA")</f>
        <v>0</v>
      </c>
      <c r="D20" s="192"/>
      <c r="E20" s="193"/>
      <c r="F20" s="193"/>
      <c r="G20" s="194"/>
      <c r="H20" s="195"/>
      <c r="I20" s="193"/>
      <c r="J20" s="193"/>
      <c r="K20" s="194"/>
      <c r="L20" s="195"/>
      <c r="M20" s="193"/>
      <c r="N20" s="194"/>
      <c r="O20" s="195"/>
      <c r="P20" s="196"/>
      <c r="Q20" s="197"/>
      <c r="R20" s="198"/>
      <c r="S20" s="198"/>
      <c r="T20" s="198"/>
      <c r="U20" s="101" t="n">
        <f aca="false">SUM(V20,W20,X20,Z20)</f>
        <v>0</v>
      </c>
      <c r="V20" s="197"/>
      <c r="W20" s="195"/>
      <c r="X20" s="195"/>
      <c r="Y20" s="193"/>
      <c r="Z20" s="195"/>
      <c r="AA20" s="193"/>
      <c r="AB20" s="209"/>
      <c r="AC20" s="210"/>
      <c r="AD20" s="211"/>
      <c r="AE20" s="212"/>
      <c r="AF20" s="223"/>
      <c r="AG20" s="216"/>
      <c r="AH20" s="212"/>
      <c r="AI20" s="223"/>
      <c r="AJ20" s="216"/>
      <c r="AK20" s="217"/>
      <c r="AL20" s="213"/>
      <c r="AM20" s="218"/>
      <c r="AN20" s="218"/>
      <c r="AO20" s="224"/>
      <c r="AP20" s="220"/>
      <c r="AQ20" s="226"/>
      <c r="AR20" s="213"/>
      <c r="AS20" s="220"/>
    </row>
    <row r="21" s="74" customFormat="true" ht="27" hidden="false" customHeight="true" outlineLevel="0" collapsed="false">
      <c r="A21" s="75" t="s">
        <v>76</v>
      </c>
      <c r="B21" s="75"/>
      <c r="C21" s="76" t="n">
        <f aca="false">IF(AND(SUM(D21:N21)+Q21=SUM(O21:P21))=TRUE(),SUM(O21:P21),"HIBA")</f>
        <v>56</v>
      </c>
      <c r="D21" s="192"/>
      <c r="E21" s="193"/>
      <c r="F21" s="193"/>
      <c r="G21" s="194" t="n">
        <v>2</v>
      </c>
      <c r="H21" s="195" t="n">
        <v>2</v>
      </c>
      <c r="I21" s="193" t="n">
        <v>15</v>
      </c>
      <c r="J21" s="193" t="n">
        <v>4</v>
      </c>
      <c r="K21" s="194"/>
      <c r="L21" s="195"/>
      <c r="M21" s="193"/>
      <c r="N21" s="194"/>
      <c r="O21" s="195" t="n">
        <v>56</v>
      </c>
      <c r="P21" s="196"/>
      <c r="Q21" s="197" t="n">
        <v>33</v>
      </c>
      <c r="R21" s="198" t="n">
        <v>1</v>
      </c>
      <c r="S21" s="198" t="n">
        <v>1</v>
      </c>
      <c r="T21" s="198" t="n">
        <v>1</v>
      </c>
      <c r="U21" s="62" t="n">
        <f aca="false">SUM(V21,W21,X21,Z21)</f>
        <v>1</v>
      </c>
      <c r="V21" s="197"/>
      <c r="W21" s="195" t="n">
        <v>1</v>
      </c>
      <c r="X21" s="195"/>
      <c r="Y21" s="193"/>
      <c r="Z21" s="195"/>
      <c r="AA21" s="193"/>
      <c r="AB21" s="229"/>
      <c r="AC21" s="225" t="n">
        <v>7.8</v>
      </c>
      <c r="AD21" s="211" t="n">
        <v>60.78</v>
      </c>
      <c r="AE21" s="212"/>
      <c r="AF21" s="223"/>
      <c r="AG21" s="216"/>
      <c r="AH21" s="212"/>
      <c r="AI21" s="223"/>
      <c r="AJ21" s="216"/>
      <c r="AK21" s="217" t="n">
        <v>46</v>
      </c>
      <c r="AL21" s="213"/>
      <c r="AM21" s="218" t="n">
        <v>5</v>
      </c>
      <c r="AN21" s="218" t="n">
        <v>4</v>
      </c>
      <c r="AO21" s="226" t="n">
        <v>20</v>
      </c>
      <c r="AP21" s="220"/>
      <c r="AQ21" s="224"/>
      <c r="AR21" s="213"/>
      <c r="AS21" s="220"/>
    </row>
    <row r="22" s="74" customFormat="true" ht="39.75" hidden="false" customHeight="true" outlineLevel="0" collapsed="false">
      <c r="A22" s="75" t="s">
        <v>67</v>
      </c>
      <c r="B22" s="75"/>
      <c r="C22" s="92" t="n">
        <f aca="false">IF(AND(SUM(D22:N22)+Q22=SUM(O22:P22))=TRUE(),SUM(O22:P22),"HIBA")</f>
        <v>0</v>
      </c>
      <c r="D22" s="230"/>
      <c r="E22" s="231"/>
      <c r="F22" s="231"/>
      <c r="G22" s="232"/>
      <c r="H22" s="233"/>
      <c r="I22" s="231"/>
      <c r="J22" s="231"/>
      <c r="K22" s="232"/>
      <c r="L22" s="233"/>
      <c r="M22" s="231"/>
      <c r="N22" s="232"/>
      <c r="O22" s="233"/>
      <c r="P22" s="234"/>
      <c r="Q22" s="235"/>
      <c r="R22" s="236"/>
      <c r="S22" s="236"/>
      <c r="T22" s="236"/>
      <c r="U22" s="101" t="n">
        <f aca="false">SUM(V22,W22,X22,Z22)</f>
        <v>0</v>
      </c>
      <c r="V22" s="235"/>
      <c r="W22" s="233"/>
      <c r="X22" s="233"/>
      <c r="Y22" s="231"/>
      <c r="Z22" s="233"/>
      <c r="AA22" s="231"/>
      <c r="AB22" s="237"/>
      <c r="AC22" s="225"/>
      <c r="AD22" s="238"/>
      <c r="AE22" s="239"/>
      <c r="AF22" s="240"/>
      <c r="AG22" s="241"/>
      <c r="AH22" s="239"/>
      <c r="AI22" s="240"/>
      <c r="AJ22" s="241"/>
      <c r="AK22" s="242"/>
      <c r="AL22" s="240"/>
      <c r="AM22" s="243"/>
      <c r="AN22" s="243"/>
      <c r="AO22" s="244"/>
      <c r="AP22" s="245"/>
      <c r="AQ22" s="244"/>
      <c r="AR22" s="246"/>
      <c r="AS22" s="247"/>
    </row>
    <row r="23" s="74" customFormat="true" ht="27" hidden="false" customHeight="true" outlineLevel="0" collapsed="false">
      <c r="A23" s="75" t="s">
        <v>68</v>
      </c>
      <c r="B23" s="75"/>
      <c r="C23" s="92" t="n">
        <f aca="false">IF(AND(SUM(D23:N23)+Q23=SUM(O23:P23))=TRUE(),SUM(O23:P23),"HIBA")</f>
        <v>0</v>
      </c>
      <c r="D23" s="230"/>
      <c r="E23" s="231"/>
      <c r="F23" s="231"/>
      <c r="G23" s="232"/>
      <c r="H23" s="233"/>
      <c r="I23" s="231"/>
      <c r="J23" s="231"/>
      <c r="K23" s="232"/>
      <c r="L23" s="233"/>
      <c r="M23" s="231"/>
      <c r="N23" s="232"/>
      <c r="O23" s="233"/>
      <c r="P23" s="234"/>
      <c r="Q23" s="235"/>
      <c r="R23" s="236"/>
      <c r="S23" s="236"/>
      <c r="T23" s="236"/>
      <c r="U23" s="101" t="n">
        <f aca="false">SUM(V23,W23,X23,Z23)</f>
        <v>0</v>
      </c>
      <c r="V23" s="235"/>
      <c r="W23" s="233"/>
      <c r="X23" s="233"/>
      <c r="Y23" s="231"/>
      <c r="Z23" s="233"/>
      <c r="AA23" s="231"/>
      <c r="AB23" s="237"/>
      <c r="AC23" s="225"/>
      <c r="AD23" s="248"/>
      <c r="AE23" s="239"/>
      <c r="AF23" s="240"/>
      <c r="AG23" s="241"/>
      <c r="AH23" s="239"/>
      <c r="AI23" s="240"/>
      <c r="AJ23" s="241"/>
      <c r="AK23" s="242"/>
      <c r="AL23" s="240"/>
      <c r="AM23" s="243"/>
      <c r="AN23" s="243"/>
      <c r="AO23" s="244"/>
      <c r="AP23" s="245"/>
      <c r="AQ23" s="244"/>
      <c r="AR23" s="246"/>
      <c r="AS23" s="249"/>
    </row>
    <row r="24" s="74" customFormat="true" ht="27" hidden="false" customHeight="true" outlineLevel="0" collapsed="false">
      <c r="A24" s="75" t="s">
        <v>69</v>
      </c>
      <c r="B24" s="75"/>
      <c r="C24" s="92" t="n">
        <f aca="false">IF(AND(SUM(D24:N24)+Q24=SUM(O24:P24))=TRUE(),SUM(O24:P24),"HIBA")</f>
        <v>1</v>
      </c>
      <c r="D24" s="230"/>
      <c r="E24" s="231"/>
      <c r="F24" s="231"/>
      <c r="G24" s="232"/>
      <c r="H24" s="233"/>
      <c r="I24" s="231"/>
      <c r="J24" s="231"/>
      <c r="K24" s="232"/>
      <c r="L24" s="233"/>
      <c r="M24" s="231"/>
      <c r="N24" s="232"/>
      <c r="O24" s="233" t="n">
        <v>1</v>
      </c>
      <c r="P24" s="234"/>
      <c r="Q24" s="235" t="n">
        <v>1</v>
      </c>
      <c r="R24" s="236" t="n">
        <v>1</v>
      </c>
      <c r="S24" s="236"/>
      <c r="T24" s="236"/>
      <c r="U24" s="101" t="n">
        <f aca="false">SUM(V24,W24,X24,Z24)</f>
        <v>0</v>
      </c>
      <c r="V24" s="235"/>
      <c r="W24" s="233"/>
      <c r="X24" s="233"/>
      <c r="Y24" s="231"/>
      <c r="Z24" s="233"/>
      <c r="AA24" s="231"/>
      <c r="AB24" s="237" t="n">
        <v>10</v>
      </c>
      <c r="AC24" s="225" t="n">
        <v>333.3</v>
      </c>
      <c r="AD24" s="248" t="n">
        <v>12.3</v>
      </c>
      <c r="AE24" s="239" t="n">
        <v>12000</v>
      </c>
      <c r="AF24" s="240" t="n">
        <v>36000</v>
      </c>
      <c r="AG24" s="241" t="n">
        <v>36000</v>
      </c>
      <c r="AH24" s="239"/>
      <c r="AI24" s="240"/>
      <c r="AJ24" s="241"/>
      <c r="AK24" s="242" t="n">
        <v>4</v>
      </c>
      <c r="AL24" s="240"/>
      <c r="AM24" s="243"/>
      <c r="AN24" s="243" t="n">
        <v>10</v>
      </c>
      <c r="AO24" s="244" t="n">
        <v>3</v>
      </c>
      <c r="AP24" s="245"/>
      <c r="AQ24" s="244"/>
      <c r="AR24" s="246"/>
      <c r="AS24" s="249"/>
    </row>
    <row r="25" s="74" customFormat="true" ht="27" hidden="false" customHeight="true" outlineLevel="0" collapsed="false">
      <c r="A25" s="75" t="s">
        <v>70</v>
      </c>
      <c r="B25" s="75"/>
      <c r="C25" s="92" t="n">
        <f aca="false">IF(AND(SUM(D25:N25)+Q25=SUM(O25:P25))=TRUE(),SUM(O25:P25),"HIBA")</f>
        <v>0</v>
      </c>
      <c r="D25" s="230"/>
      <c r="E25" s="231"/>
      <c r="F25" s="231"/>
      <c r="G25" s="232"/>
      <c r="H25" s="233"/>
      <c r="I25" s="231"/>
      <c r="J25" s="231"/>
      <c r="K25" s="232"/>
      <c r="L25" s="233"/>
      <c r="M25" s="231"/>
      <c r="N25" s="232"/>
      <c r="O25" s="233"/>
      <c r="P25" s="234"/>
      <c r="Q25" s="235"/>
      <c r="R25" s="236"/>
      <c r="S25" s="236"/>
      <c r="T25" s="236"/>
      <c r="U25" s="101" t="n">
        <f aca="false">SUM(V25,W25,X25,Z25)</f>
        <v>0</v>
      </c>
      <c r="V25" s="235"/>
      <c r="W25" s="233"/>
      <c r="X25" s="233"/>
      <c r="Y25" s="231"/>
      <c r="Z25" s="233"/>
      <c r="AA25" s="231"/>
      <c r="AB25" s="237"/>
      <c r="AC25" s="225"/>
      <c r="AD25" s="248"/>
      <c r="AE25" s="239"/>
      <c r="AF25" s="240"/>
      <c r="AG25" s="241"/>
      <c r="AH25" s="239"/>
      <c r="AI25" s="240"/>
      <c r="AJ25" s="241"/>
      <c r="AK25" s="242"/>
      <c r="AL25" s="240"/>
      <c r="AM25" s="243"/>
      <c r="AN25" s="243"/>
      <c r="AO25" s="244"/>
      <c r="AP25" s="245"/>
      <c r="AQ25" s="244"/>
      <c r="AR25" s="246"/>
      <c r="AS25" s="249"/>
    </row>
    <row r="26" s="74" customFormat="true" ht="24" hidden="false" customHeight="true" outlineLevel="0" collapsed="false">
      <c r="A26" s="75" t="s">
        <v>71</v>
      </c>
      <c r="B26" s="75"/>
      <c r="C26" s="92" t="n">
        <f aca="false">IF(AND(SUM(D26:N26)+Q26=SUM(O26:P26))=TRUE(),SUM(O26:P26),"HIBA")</f>
        <v>0</v>
      </c>
      <c r="D26" s="230"/>
      <c r="E26" s="231"/>
      <c r="F26" s="231"/>
      <c r="G26" s="232"/>
      <c r="H26" s="233"/>
      <c r="I26" s="231"/>
      <c r="J26" s="231"/>
      <c r="K26" s="232"/>
      <c r="L26" s="233"/>
      <c r="M26" s="231"/>
      <c r="N26" s="232"/>
      <c r="O26" s="233"/>
      <c r="P26" s="234"/>
      <c r="Q26" s="235"/>
      <c r="R26" s="236"/>
      <c r="S26" s="236"/>
      <c r="T26" s="236"/>
      <c r="U26" s="101" t="n">
        <f aca="false">SUM(V26,W26,X26,Z26)</f>
        <v>0</v>
      </c>
      <c r="V26" s="235"/>
      <c r="W26" s="233"/>
      <c r="X26" s="233"/>
      <c r="Y26" s="231"/>
      <c r="Z26" s="233"/>
      <c r="AA26" s="231"/>
      <c r="AB26" s="237"/>
      <c r="AC26" s="222"/>
      <c r="AD26" s="248"/>
      <c r="AE26" s="239"/>
      <c r="AF26" s="240"/>
      <c r="AG26" s="241"/>
      <c r="AH26" s="239"/>
      <c r="AI26" s="240"/>
      <c r="AJ26" s="241"/>
      <c r="AK26" s="242"/>
      <c r="AL26" s="240"/>
      <c r="AM26" s="243"/>
      <c r="AN26" s="243"/>
      <c r="AO26" s="244"/>
      <c r="AP26" s="245"/>
      <c r="AQ26" s="244"/>
      <c r="AR26" s="246"/>
      <c r="AS26" s="249"/>
    </row>
    <row r="27" s="130" customFormat="true" ht="23.25" hidden="false" customHeight="true" outlineLevel="0" collapsed="false">
      <c r="A27" s="75" t="s">
        <v>72</v>
      </c>
      <c r="B27" s="75"/>
      <c r="C27" s="54" t="n">
        <f aca="false">IF(AND(SUM(D27:N27)+Q27=SUM(O27:P27))=TRUE(),SUM(O27:P27),"HIBA")</f>
        <v>98</v>
      </c>
      <c r="D27" s="250"/>
      <c r="E27" s="251"/>
      <c r="F27" s="251"/>
      <c r="G27" s="252"/>
      <c r="H27" s="253" t="n">
        <v>32</v>
      </c>
      <c r="I27" s="251" t="n">
        <v>15</v>
      </c>
      <c r="J27" s="251" t="n">
        <v>1</v>
      </c>
      <c r="K27" s="252" t="n">
        <v>10</v>
      </c>
      <c r="L27" s="233" t="n">
        <v>3</v>
      </c>
      <c r="M27" s="231"/>
      <c r="N27" s="232"/>
      <c r="O27" s="233" t="n">
        <v>98</v>
      </c>
      <c r="P27" s="234"/>
      <c r="Q27" s="235" t="n">
        <v>37</v>
      </c>
      <c r="R27" s="236" t="n">
        <v>15</v>
      </c>
      <c r="S27" s="236" t="n">
        <v>5</v>
      </c>
      <c r="T27" s="236" t="n">
        <v>1</v>
      </c>
      <c r="U27" s="101" t="n">
        <f aca="false">SUM(V27,W27,X27,Z27)</f>
        <v>1</v>
      </c>
      <c r="V27" s="235"/>
      <c r="W27" s="233"/>
      <c r="X27" s="233"/>
      <c r="Y27" s="231"/>
      <c r="Z27" s="233" t="n">
        <v>1</v>
      </c>
      <c r="AA27" s="231" t="n">
        <v>1</v>
      </c>
      <c r="AB27" s="237"/>
      <c r="AC27" s="225" t="n">
        <v>18</v>
      </c>
      <c r="AD27" s="248" t="n">
        <v>19</v>
      </c>
      <c r="AE27" s="222"/>
      <c r="AF27" s="246"/>
      <c r="AG27" s="249"/>
      <c r="AH27" s="222"/>
      <c r="AI27" s="246"/>
      <c r="AJ27" s="249"/>
      <c r="AK27" s="244" t="n">
        <v>83</v>
      </c>
      <c r="AL27" s="246"/>
      <c r="AM27" s="254"/>
      <c r="AN27" s="254" t="n">
        <v>3</v>
      </c>
      <c r="AO27" s="244" t="n">
        <v>64</v>
      </c>
      <c r="AP27" s="247"/>
      <c r="AQ27" s="244"/>
      <c r="AR27" s="246"/>
      <c r="AS27" s="249"/>
    </row>
    <row r="28" s="130" customFormat="true" ht="24" hidden="false" customHeight="true" outlineLevel="0" collapsed="false">
      <c r="A28" s="75" t="s">
        <v>73</v>
      </c>
      <c r="B28" s="75"/>
      <c r="C28" s="76" t="n">
        <f aca="false">IF(AND(SUM(D28:N28)+Q28=SUM(O28:P28))=TRUE(),SUM(O28:P28),"HIBA")</f>
        <v>15</v>
      </c>
      <c r="D28" s="230" t="n">
        <v>1</v>
      </c>
      <c r="E28" s="231" t="n">
        <v>2</v>
      </c>
      <c r="F28" s="231" t="n">
        <v>1</v>
      </c>
      <c r="G28" s="232"/>
      <c r="H28" s="233"/>
      <c r="I28" s="231"/>
      <c r="J28" s="231" t="n">
        <v>1</v>
      </c>
      <c r="K28" s="232" t="n">
        <v>2</v>
      </c>
      <c r="L28" s="233"/>
      <c r="M28" s="231"/>
      <c r="N28" s="232"/>
      <c r="O28" s="233" t="n">
        <v>15</v>
      </c>
      <c r="P28" s="234"/>
      <c r="Q28" s="235" t="n">
        <v>8</v>
      </c>
      <c r="R28" s="236" t="n">
        <v>1</v>
      </c>
      <c r="S28" s="236"/>
      <c r="T28" s="236" t="n">
        <v>1</v>
      </c>
      <c r="U28" s="101" t="n">
        <f aca="false">SUM(V28,W28,X28,Z28)</f>
        <v>1</v>
      </c>
      <c r="V28" s="235"/>
      <c r="W28" s="233"/>
      <c r="X28" s="233" t="n">
        <v>1</v>
      </c>
      <c r="Y28" s="231" t="n">
        <v>1</v>
      </c>
      <c r="Z28" s="233"/>
      <c r="AA28" s="231"/>
      <c r="AB28" s="255"/>
      <c r="AC28" s="225" t="n">
        <v>17.27</v>
      </c>
      <c r="AD28" s="256" t="n">
        <v>18.67</v>
      </c>
      <c r="AE28" s="222" t="n">
        <v>5000</v>
      </c>
      <c r="AF28" s="246" t="n">
        <v>5000</v>
      </c>
      <c r="AG28" s="249" t="n">
        <v>5000</v>
      </c>
      <c r="AH28" s="222"/>
      <c r="AI28" s="246"/>
      <c r="AJ28" s="249"/>
      <c r="AK28" s="244" t="n">
        <v>36</v>
      </c>
      <c r="AL28" s="246"/>
      <c r="AM28" s="254"/>
      <c r="AN28" s="254" t="n">
        <v>4</v>
      </c>
      <c r="AO28" s="244" t="n">
        <v>7</v>
      </c>
      <c r="AP28" s="247"/>
      <c r="AQ28" s="244"/>
      <c r="AR28" s="246"/>
      <c r="AS28" s="249"/>
    </row>
    <row r="29" customFormat="false" ht="24.75" hidden="false" customHeight="true" outlineLevel="0" collapsed="false">
      <c r="A29" s="133" t="s">
        <v>74</v>
      </c>
      <c r="B29" s="133"/>
      <c r="C29" s="134" t="n">
        <f aca="false">IF(AND(SUM(D29:N29)+Q29=SUM(O29:P29))=TRUE(),SUM(O29:P29),"HIBA")</f>
        <v>335</v>
      </c>
      <c r="D29" s="134" t="n">
        <f aca="false">SUM(D10:D28)</f>
        <v>5</v>
      </c>
      <c r="E29" s="134" t="n">
        <f aca="false">SUM(E10:E28)</f>
        <v>3</v>
      </c>
      <c r="F29" s="134" t="n">
        <f aca="false">SUM(F10:F28)</f>
        <v>3</v>
      </c>
      <c r="G29" s="134" t="n">
        <f aca="false">SUM(G10:G28)</f>
        <v>10</v>
      </c>
      <c r="H29" s="134" t="n">
        <f aca="false">SUM(H10:H28)</f>
        <v>88</v>
      </c>
      <c r="I29" s="134" t="n">
        <f aca="false">SUM(I10:I28)</f>
        <v>44</v>
      </c>
      <c r="J29" s="134" t="n">
        <f aca="false">SUM(J10:J28)</f>
        <v>9</v>
      </c>
      <c r="K29" s="134" t="n">
        <f aca="false">SUM(K10:K28)</f>
        <v>28</v>
      </c>
      <c r="L29" s="134" t="n">
        <f aca="false">SUM(L10:L28)</f>
        <v>10</v>
      </c>
      <c r="M29" s="134" t="n">
        <f aca="false">SUM(M10:M28)</f>
        <v>1</v>
      </c>
      <c r="N29" s="134" t="n">
        <f aca="false">SUM(N10:N28)</f>
        <v>0</v>
      </c>
      <c r="O29" s="134" t="n">
        <f aca="false">SUM(O10:O28)</f>
        <v>332</v>
      </c>
      <c r="P29" s="134" t="n">
        <f aca="false">SUM(P10:P28)</f>
        <v>3</v>
      </c>
      <c r="Q29" s="134" t="n">
        <f aca="false">SUM(Q10:Q28)</f>
        <v>134</v>
      </c>
      <c r="R29" s="134" t="n">
        <f aca="false">SUM(R10:R28)</f>
        <v>29</v>
      </c>
      <c r="S29" s="134" t="n">
        <f aca="false">SUM(S10:S28)</f>
        <v>15</v>
      </c>
      <c r="T29" s="134" t="n">
        <f aca="false">SUM(T10:T28)</f>
        <v>16</v>
      </c>
      <c r="U29" s="134" t="n">
        <f aca="false">SUM(U10:U28)</f>
        <v>18</v>
      </c>
      <c r="V29" s="134" t="n">
        <f aca="false">SUM(V10:V28)</f>
        <v>1</v>
      </c>
      <c r="W29" s="134" t="n">
        <f aca="false">SUM(W10:W28)</f>
        <v>1</v>
      </c>
      <c r="X29" s="134" t="n">
        <f aca="false">SUM(X10:X28)</f>
        <v>3</v>
      </c>
      <c r="Y29" s="134" t="n">
        <f aca="false">SUM(Y10:Y28)</f>
        <v>3</v>
      </c>
      <c r="Z29" s="134" t="n">
        <f aca="false">SUM(Z10:Z28)</f>
        <v>13</v>
      </c>
      <c r="AA29" s="134" t="n">
        <f aca="false">SUM(AA10:AA28)</f>
        <v>13</v>
      </c>
      <c r="AB29" s="135" t="n">
        <f aca="false">SUM(AB10:AB28)</f>
        <v>34</v>
      </c>
      <c r="AC29" s="136" t="n">
        <f aca="false">AVERAGE(AC10:AC28)</f>
        <v>57.077</v>
      </c>
      <c r="AD29" s="137" t="n">
        <f aca="false">AVERAGE(AD10:AD28)</f>
        <v>40.375</v>
      </c>
      <c r="AE29" s="136" t="n">
        <f aca="false">AVERAGE(AE10:AE28)</f>
        <v>8500</v>
      </c>
      <c r="AF29" s="135" t="n">
        <f aca="false">SUM(AF10:AF28)</f>
        <v>41000</v>
      </c>
      <c r="AG29" s="135" t="n">
        <f aca="false">SUM(AG10:AG28)</f>
        <v>41000</v>
      </c>
      <c r="AH29" s="136"/>
      <c r="AI29" s="135" t="n">
        <f aca="false">SUM(AI10:AI28)</f>
        <v>0</v>
      </c>
      <c r="AJ29" s="135" t="n">
        <f aca="false">SUM(AJ10:AJ28)</f>
        <v>0</v>
      </c>
      <c r="AK29" s="135" t="n">
        <f aca="false">SUM(AK10:AK28)</f>
        <v>483</v>
      </c>
      <c r="AL29" s="135" t="n">
        <f aca="false">SUM(AL10:AL28)</f>
        <v>3</v>
      </c>
      <c r="AM29" s="135" t="n">
        <f aca="false">SUM(AM10:AM28)</f>
        <v>6</v>
      </c>
      <c r="AN29" s="135" t="n">
        <f aca="false">SUM(AN10:AN28)</f>
        <v>32</v>
      </c>
      <c r="AO29" s="135" t="n">
        <f aca="false">SUM(AO10:AO28)</f>
        <v>205</v>
      </c>
      <c r="AP29" s="135" t="n">
        <f aca="false">SUM(AP10:AP28)</f>
        <v>0</v>
      </c>
      <c r="AQ29" s="135" t="n">
        <f aca="false">SUM(AQ10:AQ28)</f>
        <v>2</v>
      </c>
      <c r="AR29" s="135" t="n">
        <f aca="false">SUM(AR10:AR28)</f>
        <v>2</v>
      </c>
      <c r="AS29" s="135" t="n">
        <f aca="false">SUM(AS10:AS28)</f>
        <v>0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</row>
    <row r="32" customFormat="false" ht="12" hidden="false" customHeight="true" outlineLevel="0" collapsed="false">
      <c r="I32" s="141"/>
      <c r="J32" s="141"/>
      <c r="K32" s="141"/>
      <c r="L32" s="141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</row>
    <row r="33" customFormat="false" ht="16.5" hidden="false" customHeight="true" outlineLevel="0" collapsed="false">
      <c r="A33" s="142"/>
      <c r="C33" s="258"/>
      <c r="D33" s="258"/>
      <c r="E33" s="258"/>
      <c r="F33" s="258"/>
      <c r="G33" s="258"/>
      <c r="H33" s="258"/>
      <c r="I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9"/>
      <c r="AA33" s="259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</row>
    <row r="34" customFormat="false" ht="16.5" hidden="false" customHeight="true" outlineLevel="0" collapsed="false">
      <c r="C34" s="258"/>
      <c r="D34" s="258"/>
      <c r="E34" s="258"/>
      <c r="F34" s="258"/>
      <c r="G34" s="258"/>
      <c r="H34" s="258"/>
      <c r="I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141"/>
      <c r="AA34" s="141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</row>
    <row r="35" customFormat="false" ht="12.75" hidden="false" customHeight="false" outlineLevel="0" collapsed="false"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</row>
    <row r="36" customFormat="false" ht="12.75" hidden="false" customHeight="false" outlineLevel="0" collapsed="false"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</row>
    <row r="37" customFormat="false" ht="12.75" hidden="false" customHeight="false" outlineLevel="0" collapsed="false"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</row>
    <row r="38" customFormat="false" ht="12.75" hidden="false" customHeight="false" outlineLevel="0" collapsed="false"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R31" activeCellId="0" sqref="A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462" t="n">
        <f aca="false">IF(AND(SUM(D10:N10)+Q10=SUM(O10:P10))=TRUE(),SUM(O10:P10),"HIBA")</f>
        <v>21</v>
      </c>
      <c r="D10" s="463"/>
      <c r="E10" s="464"/>
      <c r="F10" s="464"/>
      <c r="G10" s="465"/>
      <c r="H10" s="466"/>
      <c r="I10" s="464"/>
      <c r="J10" s="193" t="n">
        <v>6</v>
      </c>
      <c r="K10" s="194" t="n">
        <v>1</v>
      </c>
      <c r="L10" s="195" t="n">
        <v>1</v>
      </c>
      <c r="M10" s="193" t="n">
        <v>1</v>
      </c>
      <c r="N10" s="194" t="n">
        <v>1</v>
      </c>
      <c r="O10" s="195" t="n">
        <v>21</v>
      </c>
      <c r="P10" s="196"/>
      <c r="Q10" s="197" t="n">
        <v>11</v>
      </c>
      <c r="R10" s="467"/>
      <c r="S10" s="467"/>
      <c r="T10" s="467"/>
      <c r="U10" s="468" t="n">
        <f aca="false">SUM(V10,W10,X10,Z10)</f>
        <v>1</v>
      </c>
      <c r="V10" s="469"/>
      <c r="W10" s="466"/>
      <c r="X10" s="466"/>
      <c r="Y10" s="464"/>
      <c r="Z10" s="195" t="n">
        <v>1</v>
      </c>
      <c r="AA10" s="193"/>
      <c r="AB10" s="199" t="n">
        <v>7</v>
      </c>
      <c r="AC10" s="470" t="n">
        <v>24</v>
      </c>
      <c r="AD10" s="471" t="n">
        <v>26</v>
      </c>
      <c r="AE10" s="472"/>
      <c r="AF10" s="473"/>
      <c r="AG10" s="474"/>
      <c r="AH10" s="472"/>
      <c r="AI10" s="473"/>
      <c r="AJ10" s="474"/>
      <c r="AK10" s="205" t="n">
        <v>12</v>
      </c>
      <c r="AL10" s="204"/>
      <c r="AM10" s="206"/>
      <c r="AN10" s="475" t="n">
        <v>2</v>
      </c>
      <c r="AO10" s="476"/>
      <c r="AP10" s="474"/>
      <c r="AQ10" s="477"/>
      <c r="AR10" s="473"/>
      <c r="AS10" s="474"/>
    </row>
    <row r="11" s="74" customFormat="true" ht="27" hidden="false" customHeight="true" outlineLevel="0" collapsed="false">
      <c r="A11" s="75" t="s">
        <v>56</v>
      </c>
      <c r="B11" s="75"/>
      <c r="C11" s="478" t="n">
        <f aca="false">IF(AND(SUM(D11:N11)+Q11=SUM(O11:P11))=TRUE(),SUM(O11:P11),"HIBA")</f>
        <v>7</v>
      </c>
      <c r="D11" s="463" t="n">
        <v>0</v>
      </c>
      <c r="E11" s="464" t="n">
        <v>0</v>
      </c>
      <c r="F11" s="464" t="n">
        <v>0</v>
      </c>
      <c r="G11" s="465" t="n">
        <v>0</v>
      </c>
      <c r="H11" s="466" t="n">
        <v>6</v>
      </c>
      <c r="I11" s="464" t="n">
        <v>0</v>
      </c>
      <c r="J11" s="464" t="n">
        <v>0</v>
      </c>
      <c r="K11" s="465" t="n">
        <v>1</v>
      </c>
      <c r="L11" s="466" t="n">
        <v>0</v>
      </c>
      <c r="M11" s="464" t="n">
        <v>0</v>
      </c>
      <c r="N11" s="465" t="n">
        <v>0</v>
      </c>
      <c r="O11" s="466" t="n">
        <v>7</v>
      </c>
      <c r="P11" s="479" t="n">
        <v>0</v>
      </c>
      <c r="Q11" s="469" t="n">
        <v>0</v>
      </c>
      <c r="R11" s="467" t="n">
        <v>2</v>
      </c>
      <c r="S11" s="467" t="n">
        <v>0</v>
      </c>
      <c r="T11" s="467" t="n">
        <v>0</v>
      </c>
      <c r="U11" s="480" t="n">
        <f aca="false">SUM(V11,W11,X11,Z11)</f>
        <v>0</v>
      </c>
      <c r="V11" s="469" t="n">
        <v>0</v>
      </c>
      <c r="W11" s="466" t="n">
        <v>0</v>
      </c>
      <c r="X11" s="466" t="n">
        <v>0</v>
      </c>
      <c r="Y11" s="464" t="n">
        <v>0</v>
      </c>
      <c r="Z11" s="466" t="n">
        <v>0</v>
      </c>
      <c r="AA11" s="464" t="n">
        <v>0</v>
      </c>
      <c r="AB11" s="481" t="n">
        <v>0</v>
      </c>
      <c r="AC11" s="482" t="n">
        <v>12</v>
      </c>
      <c r="AD11" s="483" t="n">
        <v>11.3</v>
      </c>
      <c r="AE11" s="484"/>
      <c r="AF11" s="485" t="n">
        <v>0</v>
      </c>
      <c r="AG11" s="486" t="n">
        <v>0</v>
      </c>
      <c r="AH11" s="484"/>
      <c r="AI11" s="487" t="n">
        <v>0</v>
      </c>
      <c r="AJ11" s="488" t="n">
        <v>0</v>
      </c>
      <c r="AK11" s="489" t="n">
        <v>5</v>
      </c>
      <c r="AL11" s="485" t="n">
        <v>0</v>
      </c>
      <c r="AM11" s="490" t="n">
        <v>0</v>
      </c>
      <c r="AN11" s="490" t="n">
        <v>1</v>
      </c>
      <c r="AO11" s="491" t="n">
        <v>7</v>
      </c>
      <c r="AP11" s="492" t="n">
        <v>0</v>
      </c>
      <c r="AQ11" s="493" t="n">
        <v>0</v>
      </c>
      <c r="AR11" s="485" t="n">
        <v>0</v>
      </c>
      <c r="AS11" s="492" t="n">
        <v>0</v>
      </c>
    </row>
    <row r="12" s="74" customFormat="true" ht="33" hidden="false" customHeight="true" outlineLevel="0" collapsed="false">
      <c r="A12" s="75" t="s">
        <v>57</v>
      </c>
      <c r="B12" s="75"/>
      <c r="C12" s="494" t="n">
        <f aca="false">IF(AND(SUM(D12:N12)+Q12=SUM(O12:P12))=TRUE(),SUM(O12:P12),"HIBA")</f>
        <v>0</v>
      </c>
      <c r="D12" s="463"/>
      <c r="E12" s="464"/>
      <c r="F12" s="464"/>
      <c r="G12" s="465"/>
      <c r="H12" s="466"/>
      <c r="I12" s="464"/>
      <c r="J12" s="464"/>
      <c r="K12" s="465"/>
      <c r="L12" s="466"/>
      <c r="M12" s="464"/>
      <c r="N12" s="465"/>
      <c r="O12" s="466"/>
      <c r="P12" s="479"/>
      <c r="Q12" s="469"/>
      <c r="R12" s="467"/>
      <c r="S12" s="467"/>
      <c r="T12" s="467"/>
      <c r="U12" s="468" t="n">
        <f aca="false">SUM(V12,W12,X12,Z12)</f>
        <v>0</v>
      </c>
      <c r="V12" s="469"/>
      <c r="W12" s="466"/>
      <c r="X12" s="466"/>
      <c r="Y12" s="464"/>
      <c r="Z12" s="466"/>
      <c r="AA12" s="464"/>
      <c r="AB12" s="481"/>
      <c r="AC12" s="495"/>
      <c r="AD12" s="483"/>
      <c r="AE12" s="484"/>
      <c r="AF12" s="487"/>
      <c r="AG12" s="488"/>
      <c r="AH12" s="484"/>
      <c r="AI12" s="496"/>
      <c r="AJ12" s="488"/>
      <c r="AK12" s="489"/>
      <c r="AL12" s="485"/>
      <c r="AM12" s="490"/>
      <c r="AN12" s="490"/>
      <c r="AO12" s="497"/>
      <c r="AP12" s="492"/>
      <c r="AQ12" s="493"/>
      <c r="AR12" s="485"/>
      <c r="AS12" s="492"/>
    </row>
    <row r="13" s="74" customFormat="true" ht="27" hidden="false" customHeight="true" outlineLevel="0" collapsed="false">
      <c r="A13" s="75" t="s">
        <v>58</v>
      </c>
      <c r="B13" s="75"/>
      <c r="C13" s="494" t="n">
        <f aca="false">IF(AND(SUM(D13:N13)+Q13=SUM(O13:P13))=TRUE(),SUM(O13:P13),"HIBA")</f>
        <v>0</v>
      </c>
      <c r="D13" s="463"/>
      <c r="E13" s="464"/>
      <c r="F13" s="464"/>
      <c r="G13" s="465"/>
      <c r="H13" s="466"/>
      <c r="I13" s="464"/>
      <c r="J13" s="464"/>
      <c r="K13" s="465"/>
      <c r="L13" s="466"/>
      <c r="M13" s="464"/>
      <c r="N13" s="465"/>
      <c r="O13" s="466"/>
      <c r="P13" s="479"/>
      <c r="Q13" s="469"/>
      <c r="R13" s="467"/>
      <c r="S13" s="467"/>
      <c r="T13" s="467"/>
      <c r="U13" s="468" t="n">
        <f aca="false">SUM(V13,W13,X13,Z13)</f>
        <v>0</v>
      </c>
      <c r="V13" s="469"/>
      <c r="W13" s="466"/>
      <c r="X13" s="466"/>
      <c r="Y13" s="464"/>
      <c r="Z13" s="466"/>
      <c r="AA13" s="464"/>
      <c r="AB13" s="481"/>
      <c r="AC13" s="482"/>
      <c r="AD13" s="483"/>
      <c r="AE13" s="484"/>
      <c r="AF13" s="487"/>
      <c r="AG13" s="488"/>
      <c r="AH13" s="484"/>
      <c r="AI13" s="496"/>
      <c r="AJ13" s="488"/>
      <c r="AK13" s="489"/>
      <c r="AL13" s="485"/>
      <c r="AM13" s="490"/>
      <c r="AN13" s="490"/>
      <c r="AO13" s="497"/>
      <c r="AP13" s="492"/>
      <c r="AQ13" s="493"/>
      <c r="AR13" s="485"/>
      <c r="AS13" s="492"/>
    </row>
    <row r="14" s="74" customFormat="true" ht="32.25" hidden="false" customHeight="true" outlineLevel="0" collapsed="false">
      <c r="A14" s="75" t="s">
        <v>59</v>
      </c>
      <c r="B14" s="75"/>
      <c r="C14" s="462" t="n">
        <f aca="false">IF(AND(SUM(D14:N14)+Q14=SUM(O14:P14))=TRUE(),SUM(O14:P14),"HIBA")</f>
        <v>1</v>
      </c>
      <c r="D14" s="463" t="n">
        <v>0</v>
      </c>
      <c r="E14" s="464" t="n">
        <v>0</v>
      </c>
      <c r="F14" s="464" t="n">
        <v>0</v>
      </c>
      <c r="G14" s="465" t="n">
        <v>0</v>
      </c>
      <c r="H14" s="466" t="n">
        <v>1</v>
      </c>
      <c r="I14" s="464" t="n">
        <v>0</v>
      </c>
      <c r="J14" s="464" t="n">
        <v>0</v>
      </c>
      <c r="K14" s="465" t="n">
        <v>0</v>
      </c>
      <c r="L14" s="466" t="n">
        <v>0</v>
      </c>
      <c r="M14" s="464" t="n">
        <v>0</v>
      </c>
      <c r="N14" s="465" t="n">
        <v>0</v>
      </c>
      <c r="O14" s="466" t="n">
        <v>1</v>
      </c>
      <c r="P14" s="479" t="n">
        <v>0</v>
      </c>
      <c r="Q14" s="469" t="n">
        <v>0</v>
      </c>
      <c r="R14" s="467" t="n">
        <v>0</v>
      </c>
      <c r="S14" s="467" t="n">
        <v>0</v>
      </c>
      <c r="T14" s="467" t="n">
        <v>0</v>
      </c>
      <c r="U14" s="468" t="n">
        <f aca="false">SUM(V14,W14,X14,Z14)</f>
        <v>0</v>
      </c>
      <c r="V14" s="469" t="n">
        <v>0</v>
      </c>
      <c r="W14" s="466" t="n">
        <v>0</v>
      </c>
      <c r="X14" s="466" t="n">
        <v>0</v>
      </c>
      <c r="Y14" s="464" t="n">
        <v>0</v>
      </c>
      <c r="Z14" s="466" t="n">
        <v>0</v>
      </c>
      <c r="AA14" s="464" t="n">
        <v>0</v>
      </c>
      <c r="AB14" s="481" t="n">
        <v>0</v>
      </c>
      <c r="AC14" s="498" t="n">
        <v>16</v>
      </c>
      <c r="AD14" s="483" t="n">
        <v>21</v>
      </c>
      <c r="AE14" s="484"/>
      <c r="AF14" s="496" t="n">
        <v>0</v>
      </c>
      <c r="AG14" s="488" t="n">
        <v>0</v>
      </c>
      <c r="AH14" s="484"/>
      <c r="AI14" s="496" t="n">
        <v>0</v>
      </c>
      <c r="AJ14" s="488" t="n">
        <v>0</v>
      </c>
      <c r="AK14" s="489" t="n">
        <v>1</v>
      </c>
      <c r="AL14" s="485" t="n">
        <v>0</v>
      </c>
      <c r="AM14" s="490" t="n">
        <v>0</v>
      </c>
      <c r="AN14" s="499" t="n">
        <v>0.1</v>
      </c>
      <c r="AO14" s="500" t="n">
        <v>1</v>
      </c>
      <c r="AP14" s="492" t="n">
        <v>0</v>
      </c>
      <c r="AQ14" s="493" t="n">
        <v>0</v>
      </c>
      <c r="AR14" s="485" t="n">
        <v>0</v>
      </c>
      <c r="AS14" s="492" t="n">
        <v>0</v>
      </c>
    </row>
    <row r="15" s="74" customFormat="true" ht="35.25" hidden="false" customHeight="true" outlineLevel="0" collapsed="false">
      <c r="A15" s="75" t="s">
        <v>60</v>
      </c>
      <c r="B15" s="75"/>
      <c r="C15" s="478" t="n">
        <f aca="false">IF(AND(SUM(D15:N15)+Q15=SUM(O15:P15))=TRUE(),SUM(O15:P15),"HIBA")</f>
        <v>1</v>
      </c>
      <c r="D15" s="463" t="n">
        <v>0</v>
      </c>
      <c r="E15" s="464" t="n">
        <v>0</v>
      </c>
      <c r="F15" s="464" t="n">
        <v>0</v>
      </c>
      <c r="G15" s="465" t="n">
        <v>0</v>
      </c>
      <c r="H15" s="466" t="n">
        <v>1</v>
      </c>
      <c r="I15" s="464" t="n">
        <v>0</v>
      </c>
      <c r="J15" s="464" t="n">
        <v>0</v>
      </c>
      <c r="K15" s="465" t="n">
        <v>0</v>
      </c>
      <c r="L15" s="466" t="n">
        <v>0</v>
      </c>
      <c r="M15" s="464" t="n">
        <v>0</v>
      </c>
      <c r="N15" s="465" t="n">
        <v>0</v>
      </c>
      <c r="O15" s="466" t="n">
        <v>1</v>
      </c>
      <c r="P15" s="479" t="n">
        <v>0</v>
      </c>
      <c r="Q15" s="469" t="n">
        <v>0</v>
      </c>
      <c r="R15" s="467" t="n">
        <v>0</v>
      </c>
      <c r="S15" s="467" t="n">
        <v>0</v>
      </c>
      <c r="T15" s="467" t="n">
        <v>0</v>
      </c>
      <c r="U15" s="468" t="n">
        <f aca="false">SUM(V15,W15,X15,Z15)</f>
        <v>0</v>
      </c>
      <c r="V15" s="469" t="n">
        <v>0</v>
      </c>
      <c r="W15" s="466" t="n">
        <v>0</v>
      </c>
      <c r="X15" s="466" t="n">
        <v>0</v>
      </c>
      <c r="Y15" s="464" t="n">
        <v>0</v>
      </c>
      <c r="Z15" s="466" t="n">
        <v>0</v>
      </c>
      <c r="AA15" s="464" t="n">
        <v>0</v>
      </c>
      <c r="AB15" s="501" t="n">
        <v>1</v>
      </c>
      <c r="AC15" s="498" t="n">
        <v>6</v>
      </c>
      <c r="AD15" s="483" t="n">
        <v>13</v>
      </c>
      <c r="AE15" s="484"/>
      <c r="AF15" s="496" t="n">
        <v>0</v>
      </c>
      <c r="AG15" s="488" t="n">
        <v>0</v>
      </c>
      <c r="AH15" s="484"/>
      <c r="AI15" s="496" t="n">
        <v>0</v>
      </c>
      <c r="AJ15" s="488" t="n">
        <v>0</v>
      </c>
      <c r="AK15" s="489" t="n">
        <v>1</v>
      </c>
      <c r="AL15" s="485" t="n">
        <v>0</v>
      </c>
      <c r="AM15" s="490" t="n">
        <v>0</v>
      </c>
      <c r="AN15" s="490" t="n">
        <v>1</v>
      </c>
      <c r="AO15" s="497" t="n">
        <v>0</v>
      </c>
      <c r="AP15" s="492" t="n">
        <v>0</v>
      </c>
      <c r="AQ15" s="493" t="n">
        <v>0</v>
      </c>
      <c r="AR15" s="485" t="n">
        <v>0</v>
      </c>
      <c r="AS15" s="492" t="n">
        <v>0</v>
      </c>
    </row>
    <row r="16" s="74" customFormat="true" ht="27" hidden="false" customHeight="true" outlineLevel="0" collapsed="false">
      <c r="A16" s="75" t="s">
        <v>61</v>
      </c>
      <c r="B16" s="75"/>
      <c r="C16" s="494" t="n">
        <f aca="false">IF(AND(SUM(D16:N16)+Q16=SUM(O16:P16))=TRUE(),SUM(O16:P16),"HIBA")</f>
        <v>1</v>
      </c>
      <c r="D16" s="463" t="n">
        <v>0</v>
      </c>
      <c r="E16" s="464" t="n">
        <v>0</v>
      </c>
      <c r="F16" s="464" t="n">
        <v>0</v>
      </c>
      <c r="G16" s="465" t="n">
        <v>0</v>
      </c>
      <c r="H16" s="466" t="n">
        <v>1</v>
      </c>
      <c r="I16" s="464" t="n">
        <v>0</v>
      </c>
      <c r="J16" s="464" t="n">
        <v>0</v>
      </c>
      <c r="K16" s="465" t="n">
        <v>0</v>
      </c>
      <c r="L16" s="466" t="n">
        <v>0</v>
      </c>
      <c r="M16" s="464" t="n">
        <v>0</v>
      </c>
      <c r="N16" s="465" t="n">
        <v>0</v>
      </c>
      <c r="O16" s="466" t="n">
        <v>1</v>
      </c>
      <c r="P16" s="479" t="n">
        <v>0</v>
      </c>
      <c r="Q16" s="469" t="n">
        <v>0</v>
      </c>
      <c r="R16" s="467" t="n">
        <v>0</v>
      </c>
      <c r="S16" s="467" t="n">
        <v>0</v>
      </c>
      <c r="T16" s="467" t="n">
        <v>0</v>
      </c>
      <c r="U16" s="468" t="n">
        <f aca="false">SUM(V16,W16,X16,Z16)</f>
        <v>0</v>
      </c>
      <c r="V16" s="469" t="n">
        <v>0</v>
      </c>
      <c r="W16" s="466" t="n">
        <v>0</v>
      </c>
      <c r="X16" s="466" t="n">
        <v>0</v>
      </c>
      <c r="Y16" s="464" t="n">
        <v>0</v>
      </c>
      <c r="Z16" s="466" t="n">
        <v>0</v>
      </c>
      <c r="AA16" s="464" t="n">
        <v>0</v>
      </c>
      <c r="AB16" s="501" t="n">
        <v>1</v>
      </c>
      <c r="AC16" s="498" t="n">
        <v>6</v>
      </c>
      <c r="AD16" s="483" t="n">
        <v>13</v>
      </c>
      <c r="AE16" s="484"/>
      <c r="AF16" s="496" t="n">
        <v>0</v>
      </c>
      <c r="AG16" s="488" t="n">
        <v>0</v>
      </c>
      <c r="AH16" s="484"/>
      <c r="AI16" s="496" t="n">
        <v>0</v>
      </c>
      <c r="AJ16" s="488" t="n">
        <v>0</v>
      </c>
      <c r="AK16" s="489" t="n">
        <v>1</v>
      </c>
      <c r="AL16" s="485" t="n">
        <v>0</v>
      </c>
      <c r="AM16" s="490" t="n">
        <v>0</v>
      </c>
      <c r="AN16" s="490" t="n">
        <v>1</v>
      </c>
      <c r="AO16" s="500" t="n">
        <v>0</v>
      </c>
      <c r="AP16" s="492" t="n">
        <v>0</v>
      </c>
      <c r="AQ16" s="500" t="n">
        <v>0</v>
      </c>
      <c r="AR16" s="485" t="n">
        <v>0</v>
      </c>
      <c r="AS16" s="492" t="n">
        <v>0</v>
      </c>
    </row>
    <row r="17" s="74" customFormat="true" ht="27" hidden="false" customHeight="true" outlineLevel="0" collapsed="false">
      <c r="A17" s="75" t="s">
        <v>62</v>
      </c>
      <c r="B17" s="75"/>
      <c r="C17" s="462" t="n">
        <f aca="false">IF(AND(SUM(D17:N17)+Q17=SUM(O17:P17))=TRUE(),SUM(O17:P17),"HIBA")</f>
        <v>7</v>
      </c>
      <c r="D17" s="463" t="n">
        <v>1</v>
      </c>
      <c r="E17" s="464" t="n">
        <v>1</v>
      </c>
      <c r="F17" s="464" t="n">
        <v>0</v>
      </c>
      <c r="G17" s="465" t="n">
        <v>2</v>
      </c>
      <c r="H17" s="466" t="n">
        <v>1</v>
      </c>
      <c r="I17" s="464" t="n">
        <v>2</v>
      </c>
      <c r="J17" s="464" t="n">
        <v>0</v>
      </c>
      <c r="K17" s="465" t="n">
        <v>0</v>
      </c>
      <c r="L17" s="466" t="n">
        <v>0</v>
      </c>
      <c r="M17" s="464" t="n">
        <v>0</v>
      </c>
      <c r="N17" s="465" t="n">
        <v>0</v>
      </c>
      <c r="O17" s="466" t="n">
        <v>7</v>
      </c>
      <c r="P17" s="479" t="n">
        <v>0</v>
      </c>
      <c r="Q17" s="469" t="n">
        <v>0</v>
      </c>
      <c r="R17" s="467" t="n">
        <v>0</v>
      </c>
      <c r="S17" s="467" t="n">
        <v>0</v>
      </c>
      <c r="T17" s="467" t="n">
        <v>0</v>
      </c>
      <c r="U17" s="480" t="n">
        <f aca="false">SUM(V17,W17,X17,Z17)</f>
        <v>0</v>
      </c>
      <c r="V17" s="469" t="n">
        <v>0</v>
      </c>
      <c r="W17" s="466" t="n">
        <v>0</v>
      </c>
      <c r="X17" s="466" t="n">
        <v>0</v>
      </c>
      <c r="Y17" s="464" t="n">
        <v>0</v>
      </c>
      <c r="Z17" s="466" t="n">
        <v>0</v>
      </c>
      <c r="AA17" s="464" t="n">
        <v>0</v>
      </c>
      <c r="AB17" s="502" t="n">
        <v>19</v>
      </c>
      <c r="AC17" s="502" t="n">
        <v>105</v>
      </c>
      <c r="AD17" s="502" t="n">
        <v>27.3</v>
      </c>
      <c r="AE17" s="484"/>
      <c r="AF17" s="496" t="n">
        <v>0</v>
      </c>
      <c r="AG17" s="488" t="n">
        <v>0</v>
      </c>
      <c r="AH17" s="484"/>
      <c r="AI17" s="496" t="n">
        <v>0</v>
      </c>
      <c r="AJ17" s="488" t="n">
        <v>0</v>
      </c>
      <c r="AK17" s="489" t="n">
        <v>23</v>
      </c>
      <c r="AL17" s="485" t="n">
        <v>11</v>
      </c>
      <c r="AM17" s="490" t="n">
        <v>0</v>
      </c>
      <c r="AN17" s="499" t="n">
        <v>3.5</v>
      </c>
      <c r="AO17" s="491" t="n">
        <v>16</v>
      </c>
      <c r="AP17" s="492" t="n">
        <v>0</v>
      </c>
      <c r="AQ17" s="497" t="n">
        <v>0</v>
      </c>
      <c r="AR17" s="485" t="n">
        <v>0</v>
      </c>
      <c r="AS17" s="492" t="n">
        <v>0</v>
      </c>
    </row>
    <row r="18" s="74" customFormat="true" ht="27" hidden="false" customHeight="true" outlineLevel="0" collapsed="false">
      <c r="A18" s="75" t="s">
        <v>63</v>
      </c>
      <c r="B18" s="75"/>
      <c r="C18" s="462" t="n">
        <f aca="false">IF(AND(SUM(D18:N18)+Q18=SUM(O18:P18))=TRUE(),SUM(O18:P18),"HIBA")</f>
        <v>64</v>
      </c>
      <c r="D18" s="463" t="n">
        <v>25</v>
      </c>
      <c r="E18" s="464" t="n">
        <v>2</v>
      </c>
      <c r="F18" s="464" t="n">
        <v>1</v>
      </c>
      <c r="G18" s="465" t="n">
        <v>11</v>
      </c>
      <c r="H18" s="466" t="n">
        <v>17</v>
      </c>
      <c r="I18" s="464" t="n">
        <v>3</v>
      </c>
      <c r="J18" s="464" t="n">
        <v>1</v>
      </c>
      <c r="K18" s="465" t="n">
        <v>2</v>
      </c>
      <c r="L18" s="466" t="n">
        <v>0</v>
      </c>
      <c r="M18" s="464" t="n">
        <v>0</v>
      </c>
      <c r="N18" s="465" t="n">
        <v>0</v>
      </c>
      <c r="O18" s="466" t="n">
        <v>64</v>
      </c>
      <c r="P18" s="479" t="n">
        <v>0</v>
      </c>
      <c r="Q18" s="469" t="n">
        <v>2</v>
      </c>
      <c r="R18" s="467" t="n">
        <v>0</v>
      </c>
      <c r="S18" s="467" t="n">
        <v>0</v>
      </c>
      <c r="T18" s="467" t="n">
        <v>2</v>
      </c>
      <c r="U18" s="468" t="n">
        <f aca="false">SUM(V18,W18,X18,Z18)</f>
        <v>0</v>
      </c>
      <c r="V18" s="469" t="n">
        <v>0</v>
      </c>
      <c r="W18" s="466" t="n">
        <v>0</v>
      </c>
      <c r="X18" s="466" t="n">
        <v>0</v>
      </c>
      <c r="Y18" s="464" t="n">
        <v>0</v>
      </c>
      <c r="Z18" s="466" t="n">
        <v>0</v>
      </c>
      <c r="AA18" s="464" t="n">
        <v>0</v>
      </c>
      <c r="AB18" s="481" t="n">
        <v>0</v>
      </c>
      <c r="AC18" s="482" t="n">
        <v>12.3</v>
      </c>
      <c r="AD18" s="483" t="n">
        <v>18.2</v>
      </c>
      <c r="AE18" s="484"/>
      <c r="AF18" s="496" t="n">
        <v>0</v>
      </c>
      <c r="AG18" s="488" t="n">
        <v>0</v>
      </c>
      <c r="AH18" s="484"/>
      <c r="AI18" s="496" t="n">
        <v>0</v>
      </c>
      <c r="AJ18" s="488" t="n">
        <v>0</v>
      </c>
      <c r="AK18" s="489" t="n">
        <v>3</v>
      </c>
      <c r="AL18" s="485" t="n">
        <v>0</v>
      </c>
      <c r="AM18" s="490" t="n">
        <v>0</v>
      </c>
      <c r="AN18" s="490" t="n">
        <v>5</v>
      </c>
      <c r="AO18" s="491" t="n">
        <v>59</v>
      </c>
      <c r="AP18" s="492" t="n">
        <v>0</v>
      </c>
      <c r="AQ18" s="500" t="n">
        <v>0</v>
      </c>
      <c r="AR18" s="485" t="n">
        <v>0</v>
      </c>
      <c r="AS18" s="492" t="n">
        <v>0</v>
      </c>
    </row>
    <row r="19" s="74" customFormat="true" ht="33" hidden="false" customHeight="true" outlineLevel="0" collapsed="false">
      <c r="A19" s="75" t="s">
        <v>64</v>
      </c>
      <c r="B19" s="75"/>
      <c r="C19" s="462" t="n">
        <f aca="false">IF(AND(SUM(D19:N19)+Q19=SUM(O19:P19))=TRUE(),SUM(O19:P19),"HIBA")</f>
        <v>43</v>
      </c>
      <c r="D19" s="463" t="n">
        <v>11</v>
      </c>
      <c r="E19" s="464"/>
      <c r="F19" s="464"/>
      <c r="G19" s="465"/>
      <c r="H19" s="466" t="n">
        <v>17</v>
      </c>
      <c r="I19" s="464" t="n">
        <v>1</v>
      </c>
      <c r="J19" s="464"/>
      <c r="K19" s="465" t="n">
        <v>5</v>
      </c>
      <c r="L19" s="466"/>
      <c r="M19" s="464" t="n">
        <v>1</v>
      </c>
      <c r="N19" s="465" t="n">
        <v>8</v>
      </c>
      <c r="O19" s="466" t="n">
        <v>43</v>
      </c>
      <c r="P19" s="479"/>
      <c r="Q19" s="469"/>
      <c r="R19" s="467"/>
      <c r="S19" s="467"/>
      <c r="T19" s="467" t="n">
        <v>7</v>
      </c>
      <c r="U19" s="480" t="n">
        <f aca="false">SUM(V19,W19,X19,Z19)</f>
        <v>0</v>
      </c>
      <c r="V19" s="469"/>
      <c r="W19" s="466"/>
      <c r="X19" s="466"/>
      <c r="Y19" s="464"/>
      <c r="Z19" s="466"/>
      <c r="AA19" s="464" t="n">
        <v>8</v>
      </c>
      <c r="AB19" s="481"/>
      <c r="AC19" s="495" t="n">
        <v>107.5</v>
      </c>
      <c r="AD19" s="483" t="n">
        <v>29</v>
      </c>
      <c r="AE19" s="484"/>
      <c r="AF19" s="496"/>
      <c r="AG19" s="488"/>
      <c r="AH19" s="484"/>
      <c r="AI19" s="496"/>
      <c r="AJ19" s="488"/>
      <c r="AK19" s="489" t="n">
        <v>80</v>
      </c>
      <c r="AL19" s="485"/>
      <c r="AM19" s="490"/>
      <c r="AN19" s="490" t="n">
        <v>6</v>
      </c>
      <c r="AO19" s="491" t="n">
        <v>14</v>
      </c>
      <c r="AP19" s="492"/>
      <c r="AQ19" s="497"/>
      <c r="AR19" s="485"/>
      <c r="AS19" s="492"/>
    </row>
    <row r="20" s="74" customFormat="true" ht="27" hidden="false" customHeight="true" outlineLevel="0" collapsed="false">
      <c r="A20" s="75" t="s">
        <v>65</v>
      </c>
      <c r="B20" s="75"/>
      <c r="C20" s="462" t="n">
        <f aca="false">IF(AND(SUM(D20:N20)+Q20=SUM(O20:P20))=TRUE(),SUM(O20:P20),"HIBA")</f>
        <v>2</v>
      </c>
      <c r="D20" s="463"/>
      <c r="E20" s="464"/>
      <c r="F20" s="464"/>
      <c r="G20" s="465"/>
      <c r="H20" s="466"/>
      <c r="I20" s="464"/>
      <c r="J20" s="464"/>
      <c r="K20" s="194" t="n">
        <v>2</v>
      </c>
      <c r="L20" s="195"/>
      <c r="M20" s="193"/>
      <c r="N20" s="194"/>
      <c r="O20" s="195" t="n">
        <v>2</v>
      </c>
      <c r="P20" s="196"/>
      <c r="Q20" s="197"/>
      <c r="R20" s="198"/>
      <c r="S20" s="198"/>
      <c r="T20" s="198"/>
      <c r="U20" s="503" t="n">
        <f aca="false">SUM(V20,W20,X20,Z20)</f>
        <v>0</v>
      </c>
      <c r="V20" s="469"/>
      <c r="W20" s="466"/>
      <c r="X20" s="466"/>
      <c r="Y20" s="464"/>
      <c r="Z20" s="466"/>
      <c r="AA20" s="464"/>
      <c r="AB20" s="481"/>
      <c r="AC20" s="482" t="n">
        <v>5</v>
      </c>
      <c r="AD20" s="483" t="n">
        <v>16</v>
      </c>
      <c r="AE20" s="484"/>
      <c r="AF20" s="496"/>
      <c r="AG20" s="488"/>
      <c r="AH20" s="484"/>
      <c r="AI20" s="496"/>
      <c r="AJ20" s="488"/>
      <c r="AK20" s="217" t="n">
        <v>2</v>
      </c>
      <c r="AL20" s="213"/>
      <c r="AM20" s="218"/>
      <c r="AN20" s="218" t="n">
        <v>1</v>
      </c>
      <c r="AO20" s="497"/>
      <c r="AP20" s="492"/>
      <c r="AQ20" s="500"/>
      <c r="AR20" s="485"/>
      <c r="AS20" s="492"/>
    </row>
    <row r="21" s="74" customFormat="true" ht="27" hidden="false" customHeight="true" outlineLevel="0" collapsed="false">
      <c r="A21" s="75" t="s">
        <v>76</v>
      </c>
      <c r="B21" s="75"/>
      <c r="C21" s="478" t="n">
        <f aca="false">IF(AND(SUM(D21:N21)+Q21=SUM(O21:P21))=TRUE(),SUM(O21:P21),"HIBA")</f>
        <v>85</v>
      </c>
      <c r="D21" s="463"/>
      <c r="E21" s="464"/>
      <c r="F21" s="464"/>
      <c r="G21" s="465"/>
      <c r="H21" s="195" t="n">
        <v>18</v>
      </c>
      <c r="I21" s="193" t="n">
        <v>4</v>
      </c>
      <c r="J21" s="193" t="n">
        <v>12</v>
      </c>
      <c r="K21" s="194" t="n">
        <v>5</v>
      </c>
      <c r="L21" s="195"/>
      <c r="M21" s="193"/>
      <c r="N21" s="194"/>
      <c r="O21" s="195" t="n">
        <v>85</v>
      </c>
      <c r="P21" s="196"/>
      <c r="Q21" s="197" t="n">
        <v>46</v>
      </c>
      <c r="R21" s="198" t="n">
        <v>17</v>
      </c>
      <c r="S21" s="198" t="n">
        <v>1</v>
      </c>
      <c r="T21" s="198" t="n">
        <v>8</v>
      </c>
      <c r="U21" s="468" t="n">
        <f aca="false">SUM(V21,W21,X21,Z21)</f>
        <v>0</v>
      </c>
      <c r="V21" s="469"/>
      <c r="W21" s="466"/>
      <c r="X21" s="466"/>
      <c r="Y21" s="464"/>
      <c r="Z21" s="466"/>
      <c r="AA21" s="195" t="n">
        <v>8</v>
      </c>
      <c r="AB21" s="193"/>
      <c r="AC21" s="504" t="n">
        <v>8</v>
      </c>
      <c r="AD21" s="505" t="n">
        <v>3</v>
      </c>
      <c r="AE21" s="506" t="n">
        <v>15.6</v>
      </c>
      <c r="AF21" s="212" t="n">
        <v>19</v>
      </c>
      <c r="AG21" s="488"/>
      <c r="AH21" s="484"/>
      <c r="AI21" s="496"/>
      <c r="AJ21" s="488"/>
      <c r="AK21" s="217" t="n">
        <v>48</v>
      </c>
      <c r="AL21" s="213"/>
      <c r="AM21" s="218" t="n">
        <v>17</v>
      </c>
      <c r="AN21" s="218" t="n">
        <v>2</v>
      </c>
      <c r="AO21" s="500"/>
      <c r="AP21" s="492"/>
      <c r="AQ21" s="497"/>
      <c r="AR21" s="485"/>
      <c r="AS21" s="492"/>
    </row>
    <row r="22" s="74" customFormat="true" ht="39.75" hidden="false" customHeight="true" outlineLevel="0" collapsed="false">
      <c r="A22" s="75" t="s">
        <v>67</v>
      </c>
      <c r="B22" s="75"/>
      <c r="C22" s="494" t="n">
        <f aca="false">IF(AND(SUM(D22:N22)+Q22=SUM(O22:P22))=TRUE(),SUM(O22:P22),"HIBA")</f>
        <v>0</v>
      </c>
      <c r="D22" s="507"/>
      <c r="E22" s="508"/>
      <c r="F22" s="508"/>
      <c r="G22" s="509"/>
      <c r="H22" s="510"/>
      <c r="I22" s="508"/>
      <c r="J22" s="508"/>
      <c r="K22" s="509"/>
      <c r="L22" s="510"/>
      <c r="M22" s="508"/>
      <c r="N22" s="509"/>
      <c r="O22" s="510"/>
      <c r="P22" s="511"/>
      <c r="Q22" s="512"/>
      <c r="R22" s="513"/>
      <c r="S22" s="513"/>
      <c r="T22" s="513"/>
      <c r="U22" s="503" t="n">
        <f aca="false">SUM(V22,W22,X22,Z22)</f>
        <v>0</v>
      </c>
      <c r="V22" s="512"/>
      <c r="W22" s="510"/>
      <c r="X22" s="510"/>
      <c r="Y22" s="508"/>
      <c r="Z22" s="510"/>
      <c r="AA22" s="508"/>
      <c r="AB22" s="514"/>
      <c r="AC22" s="498"/>
      <c r="AD22" s="515"/>
      <c r="AE22" s="516"/>
      <c r="AF22" s="496"/>
      <c r="AG22" s="488"/>
      <c r="AH22" s="516"/>
      <c r="AI22" s="496"/>
      <c r="AJ22" s="488"/>
      <c r="AK22" s="493"/>
      <c r="AL22" s="496"/>
      <c r="AM22" s="490"/>
      <c r="AN22" s="490"/>
      <c r="AO22" s="497"/>
      <c r="AP22" s="492"/>
      <c r="AQ22" s="497"/>
      <c r="AR22" s="487"/>
      <c r="AS22" s="486"/>
    </row>
    <row r="23" s="74" customFormat="true" ht="27" hidden="false" customHeight="true" outlineLevel="0" collapsed="false">
      <c r="A23" s="75" t="s">
        <v>68</v>
      </c>
      <c r="B23" s="75"/>
      <c r="C23" s="494" t="n">
        <f aca="false">IF(AND(SUM(D23:N23)+Q23=SUM(O23:P23))=TRUE(),SUM(O23:P23),"HIBA")</f>
        <v>0</v>
      </c>
      <c r="D23" s="507"/>
      <c r="E23" s="508"/>
      <c r="F23" s="508"/>
      <c r="G23" s="509"/>
      <c r="H23" s="510"/>
      <c r="I23" s="508"/>
      <c r="J23" s="508"/>
      <c r="K23" s="509"/>
      <c r="L23" s="510"/>
      <c r="M23" s="508"/>
      <c r="N23" s="509"/>
      <c r="O23" s="510"/>
      <c r="P23" s="511"/>
      <c r="Q23" s="512"/>
      <c r="R23" s="513"/>
      <c r="S23" s="513"/>
      <c r="T23" s="513"/>
      <c r="U23" s="503" t="n">
        <f aca="false">SUM(V23,W23,X23,Z23)</f>
        <v>0</v>
      </c>
      <c r="V23" s="512"/>
      <c r="W23" s="510"/>
      <c r="X23" s="510"/>
      <c r="Y23" s="508"/>
      <c r="Z23" s="510"/>
      <c r="AA23" s="508"/>
      <c r="AB23" s="514"/>
      <c r="AC23" s="498"/>
      <c r="AD23" s="517"/>
      <c r="AE23" s="516"/>
      <c r="AF23" s="496"/>
      <c r="AG23" s="488"/>
      <c r="AH23" s="516"/>
      <c r="AI23" s="496"/>
      <c r="AJ23" s="488"/>
      <c r="AK23" s="493"/>
      <c r="AL23" s="496"/>
      <c r="AM23" s="490"/>
      <c r="AN23" s="490"/>
      <c r="AO23" s="497"/>
      <c r="AP23" s="492"/>
      <c r="AQ23" s="497"/>
      <c r="AR23" s="487"/>
      <c r="AS23" s="518"/>
    </row>
    <row r="24" s="74" customFormat="true" ht="27" hidden="false" customHeight="true" outlineLevel="0" collapsed="false">
      <c r="A24" s="75" t="s">
        <v>69</v>
      </c>
      <c r="B24" s="75"/>
      <c r="C24" s="494" t="n">
        <f aca="false">IF(AND(SUM(D24:N24)+Q24=SUM(O24:P24))=TRUE(),SUM(O24:P24),"HIBA")</f>
        <v>4</v>
      </c>
      <c r="D24" s="507" t="n">
        <v>0</v>
      </c>
      <c r="E24" s="508" t="n">
        <v>0</v>
      </c>
      <c r="F24" s="508" t="n">
        <v>0</v>
      </c>
      <c r="G24" s="509" t="n">
        <v>0</v>
      </c>
      <c r="H24" s="510" t="n">
        <v>3</v>
      </c>
      <c r="I24" s="508" t="n">
        <v>0</v>
      </c>
      <c r="J24" s="508" t="n">
        <v>0</v>
      </c>
      <c r="K24" s="509" t="n">
        <v>1</v>
      </c>
      <c r="L24" s="510" t="n">
        <v>0</v>
      </c>
      <c r="M24" s="508" t="n">
        <v>0</v>
      </c>
      <c r="N24" s="509" t="n">
        <v>0</v>
      </c>
      <c r="O24" s="510" t="n">
        <v>4</v>
      </c>
      <c r="P24" s="511" t="n">
        <v>0</v>
      </c>
      <c r="Q24" s="512" t="n">
        <v>0</v>
      </c>
      <c r="R24" s="513" t="n">
        <v>0</v>
      </c>
      <c r="S24" s="513" t="n">
        <v>0</v>
      </c>
      <c r="T24" s="513" t="n">
        <v>2</v>
      </c>
      <c r="U24" s="503" t="n">
        <f aca="false">SUM(V24,W24,X24,Z24)</f>
        <v>0</v>
      </c>
      <c r="V24" s="512" t="n">
        <v>0</v>
      </c>
      <c r="W24" s="510" t="n">
        <v>0</v>
      </c>
      <c r="X24" s="510" t="n">
        <v>0</v>
      </c>
      <c r="Y24" s="508" t="n">
        <v>0</v>
      </c>
      <c r="Z24" s="510" t="n">
        <v>0</v>
      </c>
      <c r="AA24" s="508" t="n">
        <v>0</v>
      </c>
      <c r="AB24" s="514" t="n">
        <v>0</v>
      </c>
      <c r="AC24" s="498" t="n">
        <v>23</v>
      </c>
      <c r="AD24" s="517" t="n">
        <v>21</v>
      </c>
      <c r="AE24" s="516"/>
      <c r="AF24" s="496" t="n">
        <v>0</v>
      </c>
      <c r="AG24" s="488" t="n">
        <v>0</v>
      </c>
      <c r="AH24" s="516"/>
      <c r="AI24" s="496" t="n">
        <v>0</v>
      </c>
      <c r="AJ24" s="488" t="n">
        <v>0</v>
      </c>
      <c r="AK24" s="493" t="n">
        <v>4</v>
      </c>
      <c r="AL24" s="496" t="n">
        <v>0</v>
      </c>
      <c r="AM24" s="490" t="n">
        <v>0</v>
      </c>
      <c r="AN24" s="490" t="n">
        <v>3</v>
      </c>
      <c r="AO24" s="497" t="n">
        <v>4</v>
      </c>
      <c r="AP24" s="492" t="n">
        <v>0</v>
      </c>
      <c r="AQ24" s="497" t="n">
        <v>0</v>
      </c>
      <c r="AR24" s="487" t="n">
        <v>0</v>
      </c>
      <c r="AS24" s="518" t="n">
        <v>0</v>
      </c>
    </row>
    <row r="25" s="74" customFormat="true" ht="27" hidden="false" customHeight="true" outlineLevel="0" collapsed="false">
      <c r="A25" s="75" t="s">
        <v>70</v>
      </c>
      <c r="B25" s="75"/>
      <c r="C25" s="494" t="n">
        <f aca="false">IF(AND(SUM(D25:N25)+Q25=SUM(O25:P25))=TRUE(),SUM(O25:P25),"HIBA")</f>
        <v>3</v>
      </c>
      <c r="D25" s="230" t="n">
        <v>0</v>
      </c>
      <c r="E25" s="231" t="n">
        <v>0</v>
      </c>
      <c r="F25" s="231" t="n">
        <v>0</v>
      </c>
      <c r="G25" s="232" t="n">
        <v>0</v>
      </c>
      <c r="H25" s="233" t="n">
        <v>1</v>
      </c>
      <c r="I25" s="231" t="n">
        <v>2</v>
      </c>
      <c r="J25" s="231" t="n">
        <v>0</v>
      </c>
      <c r="K25" s="232" t="n">
        <v>0</v>
      </c>
      <c r="L25" s="233" t="n">
        <v>0</v>
      </c>
      <c r="M25" s="231" t="n">
        <v>0</v>
      </c>
      <c r="N25" s="232" t="n">
        <v>0</v>
      </c>
      <c r="O25" s="233" t="n">
        <v>3</v>
      </c>
      <c r="P25" s="234" t="n">
        <v>0</v>
      </c>
      <c r="Q25" s="235" t="n">
        <v>0</v>
      </c>
      <c r="R25" s="236" t="n">
        <v>0</v>
      </c>
      <c r="S25" s="236" t="n">
        <v>0</v>
      </c>
      <c r="T25" s="236" t="n">
        <v>0</v>
      </c>
      <c r="U25" s="503" t="n">
        <f aca="false">SUM(V25,W25,X25,Z25)</f>
        <v>0</v>
      </c>
      <c r="V25" s="235" t="n">
        <v>0</v>
      </c>
      <c r="W25" s="233" t="n">
        <v>0</v>
      </c>
      <c r="X25" s="233" t="n">
        <v>0</v>
      </c>
      <c r="Y25" s="231" t="n">
        <v>0</v>
      </c>
      <c r="Z25" s="233" t="n">
        <v>0</v>
      </c>
      <c r="AA25" s="231" t="n">
        <v>0</v>
      </c>
      <c r="AB25" s="237" t="n">
        <v>0</v>
      </c>
      <c r="AC25" s="519" t="n">
        <v>96</v>
      </c>
      <c r="AD25" s="520" t="n">
        <v>98</v>
      </c>
      <c r="AE25" s="521"/>
      <c r="AF25" s="240" t="n">
        <v>0</v>
      </c>
      <c r="AG25" s="241" t="n">
        <v>0</v>
      </c>
      <c r="AH25" s="239"/>
      <c r="AI25" s="240" t="n">
        <v>0</v>
      </c>
      <c r="AJ25" s="241" t="n">
        <v>0</v>
      </c>
      <c r="AK25" s="242" t="n">
        <v>7</v>
      </c>
      <c r="AL25" s="240" t="n">
        <v>0</v>
      </c>
      <c r="AM25" s="243" t="n">
        <v>3</v>
      </c>
      <c r="AN25" s="459" t="n">
        <v>0.5</v>
      </c>
      <c r="AO25" s="244" t="n">
        <v>6</v>
      </c>
      <c r="AP25" s="245" t="n">
        <v>0</v>
      </c>
      <c r="AQ25" s="244" t="n">
        <v>0</v>
      </c>
      <c r="AR25" s="246" t="n">
        <v>0</v>
      </c>
      <c r="AS25" s="249" t="n">
        <v>0</v>
      </c>
    </row>
    <row r="26" s="74" customFormat="true" ht="24" hidden="false" customHeight="true" outlineLevel="0" collapsed="false">
      <c r="A26" s="75" t="s">
        <v>71</v>
      </c>
      <c r="B26" s="75"/>
      <c r="C26" s="494" t="n">
        <f aca="false">IF(AND(SUM(D26:N26)+Q26=SUM(O26:P26))=TRUE(),SUM(O26:P26),"HIBA")</f>
        <v>0</v>
      </c>
      <c r="D26" s="507"/>
      <c r="E26" s="508"/>
      <c r="F26" s="508"/>
      <c r="G26" s="509"/>
      <c r="H26" s="510"/>
      <c r="I26" s="508"/>
      <c r="J26" s="508"/>
      <c r="K26" s="509"/>
      <c r="L26" s="510"/>
      <c r="M26" s="508"/>
      <c r="N26" s="509"/>
      <c r="O26" s="510"/>
      <c r="P26" s="511"/>
      <c r="Q26" s="512"/>
      <c r="R26" s="513"/>
      <c r="S26" s="513"/>
      <c r="T26" s="513"/>
      <c r="U26" s="503" t="n">
        <f aca="false">SUM(V26,W26,X26,Z26)</f>
        <v>0</v>
      </c>
      <c r="V26" s="512"/>
      <c r="W26" s="510"/>
      <c r="X26" s="510"/>
      <c r="Y26" s="508"/>
      <c r="Z26" s="510"/>
      <c r="AA26" s="508"/>
      <c r="AB26" s="514"/>
      <c r="AC26" s="522"/>
      <c r="AD26" s="523"/>
      <c r="AE26" s="524"/>
      <c r="AF26" s="496"/>
      <c r="AG26" s="488"/>
      <c r="AH26" s="516"/>
      <c r="AI26" s="496"/>
      <c r="AJ26" s="488"/>
      <c r="AK26" s="493"/>
      <c r="AL26" s="496"/>
      <c r="AM26" s="490"/>
      <c r="AN26" s="490"/>
      <c r="AO26" s="497"/>
      <c r="AP26" s="492"/>
      <c r="AQ26" s="497"/>
      <c r="AR26" s="487"/>
      <c r="AS26" s="518"/>
    </row>
    <row r="27" s="130" customFormat="true" ht="23.25" hidden="false" customHeight="true" outlineLevel="0" collapsed="false">
      <c r="A27" s="75" t="s">
        <v>72</v>
      </c>
      <c r="B27" s="75"/>
      <c r="C27" s="462" t="n">
        <f aca="false">IF(AND(SUM(D27:N27)+Q27=SUM(O27:P27))=TRUE(),SUM(O27:P27),"HIBA")</f>
        <v>100</v>
      </c>
      <c r="D27" s="525"/>
      <c r="E27" s="526"/>
      <c r="F27" s="526"/>
      <c r="G27" s="527" t="n">
        <v>1</v>
      </c>
      <c r="H27" s="528" t="n">
        <v>25</v>
      </c>
      <c r="I27" s="526" t="n">
        <v>4</v>
      </c>
      <c r="J27" s="526" t="n">
        <v>3</v>
      </c>
      <c r="K27" s="527" t="n">
        <v>6</v>
      </c>
      <c r="L27" s="510" t="n">
        <v>2</v>
      </c>
      <c r="M27" s="508" t="n">
        <v>2</v>
      </c>
      <c r="N27" s="509" t="n">
        <v>0</v>
      </c>
      <c r="O27" s="510" t="n">
        <v>100</v>
      </c>
      <c r="P27" s="511" t="n">
        <v>0</v>
      </c>
      <c r="Q27" s="512" t="n">
        <v>57</v>
      </c>
      <c r="R27" s="513" t="n">
        <v>0</v>
      </c>
      <c r="S27" s="513" t="n">
        <v>2</v>
      </c>
      <c r="T27" s="513" t="n">
        <v>1</v>
      </c>
      <c r="U27" s="503" t="n">
        <f aca="false">SUM(V27,W27,X27,Z27)</f>
        <v>0</v>
      </c>
      <c r="V27" s="512" t="n">
        <v>0</v>
      </c>
      <c r="W27" s="510" t="n">
        <v>0</v>
      </c>
      <c r="X27" s="510" t="n">
        <v>0</v>
      </c>
      <c r="Y27" s="508" t="n">
        <v>0</v>
      </c>
      <c r="Z27" s="510" t="n">
        <v>0</v>
      </c>
      <c r="AA27" s="508" t="n">
        <v>0</v>
      </c>
      <c r="AB27" s="514" t="n">
        <v>0</v>
      </c>
      <c r="AC27" s="529" t="n">
        <v>19.2</v>
      </c>
      <c r="AD27" s="523" t="n">
        <v>17.7</v>
      </c>
      <c r="AE27" s="522"/>
      <c r="AF27" s="487" t="n">
        <v>0</v>
      </c>
      <c r="AG27" s="518" t="n">
        <v>0</v>
      </c>
      <c r="AH27" s="495"/>
      <c r="AI27" s="487" t="n">
        <v>0</v>
      </c>
      <c r="AJ27" s="518" t="n">
        <v>0</v>
      </c>
      <c r="AK27" s="497" t="n">
        <v>2</v>
      </c>
      <c r="AL27" s="487" t="n">
        <v>0</v>
      </c>
      <c r="AM27" s="501" t="n">
        <v>0</v>
      </c>
      <c r="AN27" s="501" t="n">
        <v>5</v>
      </c>
      <c r="AO27" s="497" t="n">
        <v>92</v>
      </c>
      <c r="AP27" s="486" t="n">
        <v>0</v>
      </c>
      <c r="AQ27" s="497" t="n">
        <v>0</v>
      </c>
      <c r="AR27" s="487" t="n">
        <v>0</v>
      </c>
      <c r="AS27" s="518" t="n">
        <v>0</v>
      </c>
    </row>
    <row r="28" s="130" customFormat="true" ht="24" hidden="false" customHeight="true" outlineLevel="0" collapsed="false">
      <c r="A28" s="75" t="s">
        <v>73</v>
      </c>
      <c r="B28" s="75"/>
      <c r="C28" s="478" t="n">
        <f aca="false">IF(AND(SUM(D28:N28)+Q28=SUM(O28:P28))=TRUE(),SUM(O28:P28),"HIBA")</f>
        <v>19</v>
      </c>
      <c r="D28" s="230" t="n">
        <v>2</v>
      </c>
      <c r="E28" s="231"/>
      <c r="F28" s="231"/>
      <c r="G28" s="232" t="n">
        <v>2</v>
      </c>
      <c r="H28" s="233" t="n">
        <v>7</v>
      </c>
      <c r="I28" s="231"/>
      <c r="J28" s="231" t="n">
        <v>1</v>
      </c>
      <c r="K28" s="232" t="n">
        <v>3</v>
      </c>
      <c r="L28" s="233"/>
      <c r="M28" s="231"/>
      <c r="N28" s="232" t="n">
        <v>1</v>
      </c>
      <c r="O28" s="233" t="n">
        <v>19</v>
      </c>
      <c r="P28" s="234"/>
      <c r="Q28" s="235" t="n">
        <v>3</v>
      </c>
      <c r="R28" s="236"/>
      <c r="S28" s="236" t="n">
        <v>1</v>
      </c>
      <c r="T28" s="236" t="n">
        <v>1</v>
      </c>
      <c r="U28" s="503" t="n">
        <f aca="false">SUM(V28,W28,X28,Z28)</f>
        <v>1</v>
      </c>
      <c r="V28" s="235" t="n">
        <v>1</v>
      </c>
      <c r="W28" s="233"/>
      <c r="X28" s="233"/>
      <c r="Y28" s="231"/>
      <c r="Z28" s="233"/>
      <c r="AA28" s="231"/>
      <c r="AB28" s="255" t="n">
        <v>7</v>
      </c>
      <c r="AC28" s="519" t="n">
        <v>6.6</v>
      </c>
      <c r="AD28" s="530" t="n">
        <v>17</v>
      </c>
      <c r="AE28" s="522"/>
      <c r="AF28" s="487"/>
      <c r="AG28" s="518"/>
      <c r="AH28" s="495"/>
      <c r="AI28" s="487"/>
      <c r="AJ28" s="518"/>
      <c r="AK28" s="244" t="n">
        <v>14</v>
      </c>
      <c r="AL28" s="246"/>
      <c r="AM28" s="254"/>
      <c r="AN28" s="531" t="n">
        <v>5</v>
      </c>
      <c r="AO28" s="497"/>
      <c r="AP28" s="486"/>
      <c r="AQ28" s="497"/>
      <c r="AR28" s="487"/>
      <c r="AS28" s="518"/>
    </row>
    <row r="29" customFormat="false" ht="24.75" hidden="false" customHeight="true" outlineLevel="0" collapsed="false">
      <c r="A29" s="133" t="s">
        <v>74</v>
      </c>
      <c r="B29" s="133"/>
      <c r="C29" s="532" t="n">
        <f aca="false">IF(AND(SUM(D29:N29)+Q29=SUM(O29:P29))=TRUE(),SUM(O29:P29),"HIBA")</f>
        <v>358</v>
      </c>
      <c r="D29" s="532" t="n">
        <f aca="false">SUM(D10:D28)</f>
        <v>39</v>
      </c>
      <c r="E29" s="532" t="n">
        <f aca="false">SUM(E10:E28)</f>
        <v>3</v>
      </c>
      <c r="F29" s="532" t="n">
        <f aca="false">SUM(F10:F28)</f>
        <v>1</v>
      </c>
      <c r="G29" s="532" t="n">
        <f aca="false">SUM(G10:G28)</f>
        <v>16</v>
      </c>
      <c r="H29" s="532" t="n">
        <f aca="false">SUM(H10:H28)</f>
        <v>98</v>
      </c>
      <c r="I29" s="532" t="n">
        <f aca="false">SUM(I10:I28)</f>
        <v>16</v>
      </c>
      <c r="J29" s="532" t="n">
        <f aca="false">SUM(J10:J28)</f>
        <v>23</v>
      </c>
      <c r="K29" s="532" t="n">
        <f aca="false">SUM(K10:K28)</f>
        <v>26</v>
      </c>
      <c r="L29" s="532" t="n">
        <f aca="false">SUM(L10:L28)</f>
        <v>3</v>
      </c>
      <c r="M29" s="532" t="n">
        <f aca="false">SUM(M10:M28)</f>
        <v>4</v>
      </c>
      <c r="N29" s="532" t="n">
        <f aca="false">SUM(N10:N28)</f>
        <v>10</v>
      </c>
      <c r="O29" s="532" t="n">
        <f aca="false">SUM(O10:O28)</f>
        <v>358</v>
      </c>
      <c r="P29" s="532" t="n">
        <f aca="false">SUM(P10:P28)</f>
        <v>0</v>
      </c>
      <c r="Q29" s="532" t="n">
        <f aca="false">SUM(Q10:Q28)</f>
        <v>119</v>
      </c>
      <c r="R29" s="532" t="n">
        <f aca="false">SUM(R10:R28)</f>
        <v>19</v>
      </c>
      <c r="S29" s="532" t="n">
        <f aca="false">SUM(S10:S28)</f>
        <v>4</v>
      </c>
      <c r="T29" s="532" t="n">
        <f aca="false">SUM(T10:T28)</f>
        <v>21</v>
      </c>
      <c r="U29" s="532" t="n">
        <f aca="false">SUM(U10:U28)</f>
        <v>2</v>
      </c>
      <c r="V29" s="532" t="n">
        <f aca="false">SUM(V10:V28)</f>
        <v>1</v>
      </c>
      <c r="W29" s="532" t="n">
        <f aca="false">SUM(W10:W28)</f>
        <v>0</v>
      </c>
      <c r="X29" s="532" t="n">
        <f aca="false">SUM(X10:X28)</f>
        <v>0</v>
      </c>
      <c r="Y29" s="532" t="n">
        <f aca="false">SUM(Y10:Y28)</f>
        <v>0</v>
      </c>
      <c r="Z29" s="532" t="n">
        <f aca="false">SUM(Z10:Z28)</f>
        <v>1</v>
      </c>
      <c r="AA29" s="532" t="n">
        <f aca="false">SUM(AA10:AA28)</f>
        <v>16</v>
      </c>
      <c r="AB29" s="533" t="n">
        <f aca="false">SUM(AB10:AB28)</f>
        <v>35</v>
      </c>
      <c r="AC29" s="534" t="n">
        <f aca="false">AVERAGE(AC10:AC28)</f>
        <v>31.9</v>
      </c>
      <c r="AD29" s="535" t="n">
        <f aca="false">AVERAGE(AD10:AD28)</f>
        <v>23.6785714285714</v>
      </c>
      <c r="AE29" s="534" t="n">
        <f aca="false">AVERAGE(AE10:AE28)</f>
        <v>15.6</v>
      </c>
      <c r="AF29" s="533" t="n">
        <f aca="false">SUM(AF10:AF28)</f>
        <v>19</v>
      </c>
      <c r="AG29" s="533" t="n">
        <f aca="false">SUM(AG10:AG28)</f>
        <v>0</v>
      </c>
      <c r="AH29" s="534"/>
      <c r="AI29" s="533" t="n">
        <f aca="false">SUM(AI10:AI28)</f>
        <v>0</v>
      </c>
      <c r="AJ29" s="533" t="n">
        <f aca="false">SUM(AJ10:AJ28)</f>
        <v>0</v>
      </c>
      <c r="AK29" s="533" t="n">
        <f aca="false">SUM(AK10:AK28)</f>
        <v>203</v>
      </c>
      <c r="AL29" s="533" t="n">
        <f aca="false">SUM(AL10:AL28)</f>
        <v>11</v>
      </c>
      <c r="AM29" s="533" t="n">
        <f aca="false">SUM(AM10:AM28)</f>
        <v>20</v>
      </c>
      <c r="AN29" s="536" t="n">
        <f aca="false">SUM(AN10:AN28)</f>
        <v>36.1</v>
      </c>
      <c r="AO29" s="533" t="n">
        <f aca="false">SUM(AO10:AO28)</f>
        <v>199</v>
      </c>
      <c r="AP29" s="533" t="n">
        <f aca="false">SUM(AP10:AP28)</f>
        <v>0</v>
      </c>
      <c r="AQ29" s="533" t="n">
        <f aca="false">SUM(AQ10:AQ28)</f>
        <v>0</v>
      </c>
      <c r="AR29" s="533" t="n">
        <f aca="false">SUM(AR10:AR28)</f>
        <v>0</v>
      </c>
      <c r="AS29" s="533" t="n">
        <f aca="false">SUM(AS10:AS28)</f>
        <v>0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</row>
    <row r="32" customFormat="false" ht="12" hidden="false" customHeight="true" outlineLevel="0" collapsed="false">
      <c r="I32" s="141"/>
      <c r="J32" s="141"/>
      <c r="K32" s="141"/>
      <c r="L32" s="141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</row>
    <row r="33" customFormat="false" ht="16.5" hidden="false" customHeight="true" outlineLevel="0" collapsed="false">
      <c r="A33" s="142"/>
      <c r="C33" s="258"/>
      <c r="D33" s="258"/>
      <c r="E33" s="258"/>
      <c r="F33" s="258"/>
      <c r="G33" s="258"/>
      <c r="H33" s="258"/>
      <c r="I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</row>
    <row r="34" customFormat="false" ht="16.5" hidden="false" customHeight="true" outlineLevel="0" collapsed="false">
      <c r="C34" s="258"/>
      <c r="D34" s="258"/>
      <c r="E34" s="258"/>
      <c r="F34" s="258"/>
      <c r="G34" s="258"/>
      <c r="H34" s="258"/>
      <c r="I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</row>
    <row r="35" customFormat="false" ht="12.75" hidden="false" customHeight="false" outlineLevel="0" collapsed="false"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</row>
    <row r="36" customFormat="false" ht="12.75" hidden="false" customHeight="false" outlineLevel="0" collapsed="false"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</row>
    <row r="37" customFormat="false" ht="12.75" hidden="false" customHeight="false" outlineLevel="0" collapsed="false">
      <c r="N37" s="258"/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</row>
    <row r="38" customFormat="false" ht="12.75" hidden="false" customHeight="false" outlineLevel="0" collapsed="false"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</row>
    <row r="39" customFormat="false" ht="12.75" hidden="false" customHeight="false" outlineLevel="0" collapsed="false"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</row>
    <row r="40" customFormat="false" ht="12.75" hidden="false" customHeight="false" outlineLevel="0" collapsed="false">
      <c r="N40" s="258"/>
      <c r="O40" s="258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</row>
    <row r="41" customFormat="false" ht="12.75" hidden="false" customHeight="false" outlineLevel="0" collapsed="false"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 AB2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Y13" activeCellId="0" sqref="Y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4.28"/>
    <col collapsed="false" customWidth="true" hidden="false" outlineLevel="0" max="2" min="2" style="260" width="20.7"/>
    <col collapsed="false" customWidth="true" hidden="false" outlineLevel="0" max="3" min="3" style="260" width="6.99"/>
    <col collapsed="false" customWidth="true" hidden="false" outlineLevel="0" max="15" min="4" style="260" width="7.14"/>
    <col collapsed="false" customWidth="true" hidden="false" outlineLevel="0" max="16" min="16" style="260" width="7.85"/>
    <col collapsed="false" customWidth="false" hidden="false" outlineLevel="0" max="17" min="17" style="260" width="9.14"/>
    <col collapsed="false" customWidth="true" hidden="false" outlineLevel="0" max="18" min="18" style="260" width="9.85"/>
    <col collapsed="false" customWidth="true" hidden="false" outlineLevel="0" max="19" min="19" style="260" width="9.7"/>
    <col collapsed="false" customWidth="true" hidden="false" outlineLevel="0" max="27" min="20" style="260" width="7.14"/>
    <col collapsed="false" customWidth="false" hidden="false" outlineLevel="0" max="28" min="28" style="260" width="9.14"/>
    <col collapsed="false" customWidth="true" hidden="false" outlineLevel="0" max="29" min="29" style="260" width="10.99"/>
    <col collapsed="false" customWidth="true" hidden="false" outlineLevel="0" max="30" min="30" style="260" width="11.13"/>
    <col collapsed="false" customWidth="true" hidden="false" outlineLevel="0" max="31" min="31" style="260" width="11.42"/>
    <col collapsed="false" customWidth="true" hidden="false" outlineLevel="0" max="32" min="32" style="260" width="13.56"/>
    <col collapsed="false" customWidth="true" hidden="false" outlineLevel="0" max="33" min="33" style="260" width="13.99"/>
    <col collapsed="false" customWidth="true" hidden="false" outlineLevel="0" max="34" min="34" style="260" width="13.85"/>
    <col collapsed="false" customWidth="false" hidden="false" outlineLevel="0" max="40" min="35" style="260" width="9.14"/>
    <col collapsed="false" customWidth="true" hidden="false" outlineLevel="0" max="41" min="41" style="260" width="10.41"/>
    <col collapsed="false" customWidth="true" hidden="false" outlineLevel="0" max="42" min="42" style="260" width="10.99"/>
    <col collapsed="false" customWidth="false" hidden="false" outlineLevel="0" max="257" min="43" style="260" width="9.14"/>
  </cols>
  <sheetData>
    <row r="1" customFormat="false" ht="18" hidden="false" customHeight="false" outlineLevel="0" collapsed="false">
      <c r="A1" s="261" t="s">
        <v>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1"/>
      <c r="AQ1" s="261"/>
      <c r="AR1" s="261"/>
      <c r="AS1" s="261"/>
    </row>
    <row r="2" customFormat="false" ht="17.25" hidden="false" customHeight="true" outlineLevel="0" collapsed="false">
      <c r="A2" s="262" t="s">
        <v>9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</row>
    <row r="3" customFormat="false" ht="16.5" hidden="false" customHeight="true" outlineLevel="0" collapsed="false">
      <c r="A3" s="263"/>
      <c r="B3" s="263"/>
      <c r="C3" s="263"/>
      <c r="D3" s="263"/>
      <c r="E3" s="264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5"/>
      <c r="R3" s="265"/>
      <c r="S3" s="265"/>
      <c r="T3" s="263"/>
      <c r="U3" s="263"/>
      <c r="V3" s="263"/>
      <c r="W3" s="263"/>
      <c r="X3" s="263"/>
      <c r="Y3" s="263"/>
      <c r="Z3" s="263"/>
      <c r="AA3" s="263"/>
    </row>
    <row r="4" customFormat="false" ht="35.25" hidden="false" customHeight="true" outlineLevel="0" collapsed="false">
      <c r="A4" s="266" t="s">
        <v>2</v>
      </c>
      <c r="B4" s="266"/>
      <c r="C4" s="267" t="s">
        <v>3</v>
      </c>
      <c r="D4" s="268" t="s">
        <v>4</v>
      </c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9" t="s">
        <v>5</v>
      </c>
      <c r="R4" s="269"/>
      <c r="S4" s="269"/>
      <c r="T4" s="270" t="s">
        <v>6</v>
      </c>
      <c r="U4" s="270"/>
      <c r="V4" s="270"/>
      <c r="W4" s="270"/>
      <c r="X4" s="270"/>
      <c r="Y4" s="270"/>
      <c r="Z4" s="270"/>
      <c r="AA4" s="270"/>
      <c r="AB4" s="271" t="s">
        <v>7</v>
      </c>
      <c r="AC4" s="272" t="s">
        <v>8</v>
      </c>
      <c r="AD4" s="272"/>
      <c r="AE4" s="272" t="s">
        <v>9</v>
      </c>
      <c r="AF4" s="272"/>
      <c r="AG4" s="272"/>
      <c r="AH4" s="272" t="s">
        <v>10</v>
      </c>
      <c r="AI4" s="272"/>
      <c r="AJ4" s="272"/>
      <c r="AK4" s="273" t="s">
        <v>11</v>
      </c>
      <c r="AL4" s="273"/>
      <c r="AM4" s="274" t="s">
        <v>12</v>
      </c>
      <c r="AN4" s="274" t="s">
        <v>13</v>
      </c>
      <c r="AO4" s="275" t="s">
        <v>14</v>
      </c>
      <c r="AP4" s="275"/>
      <c r="AQ4" s="272" t="s">
        <v>15</v>
      </c>
      <c r="AR4" s="272"/>
      <c r="AS4" s="272"/>
    </row>
    <row r="5" customFormat="false" ht="24" hidden="false" customHeight="true" outlineLevel="0" collapsed="false">
      <c r="A5" s="266"/>
      <c r="B5" s="266"/>
      <c r="C5" s="267"/>
      <c r="D5" s="266" t="s">
        <v>16</v>
      </c>
      <c r="E5" s="266"/>
      <c r="F5" s="266"/>
      <c r="G5" s="266"/>
      <c r="H5" s="266"/>
      <c r="I5" s="266"/>
      <c r="J5" s="266"/>
      <c r="K5" s="266"/>
      <c r="L5" s="268" t="s">
        <v>17</v>
      </c>
      <c r="M5" s="268"/>
      <c r="N5" s="268"/>
      <c r="O5" s="276" t="s">
        <v>18</v>
      </c>
      <c r="P5" s="277" t="s">
        <v>19</v>
      </c>
      <c r="Q5" s="278" t="s">
        <v>20</v>
      </c>
      <c r="R5" s="278" t="s">
        <v>21</v>
      </c>
      <c r="S5" s="278" t="s">
        <v>22</v>
      </c>
      <c r="T5" s="279" t="s">
        <v>23</v>
      </c>
      <c r="U5" s="280" t="s">
        <v>24</v>
      </c>
      <c r="V5" s="281" t="s">
        <v>25</v>
      </c>
      <c r="W5" s="279" t="s">
        <v>26</v>
      </c>
      <c r="X5" s="282" t="s">
        <v>27</v>
      </c>
      <c r="Y5" s="282" t="s">
        <v>28</v>
      </c>
      <c r="Z5" s="283" t="s">
        <v>27</v>
      </c>
      <c r="AA5" s="284" t="s">
        <v>29</v>
      </c>
      <c r="AB5" s="271"/>
      <c r="AC5" s="285" t="s">
        <v>30</v>
      </c>
      <c r="AD5" s="286" t="s">
        <v>31</v>
      </c>
      <c r="AE5" s="271" t="s">
        <v>32</v>
      </c>
      <c r="AF5" s="287" t="s">
        <v>33</v>
      </c>
      <c r="AG5" s="287" t="s">
        <v>34</v>
      </c>
      <c r="AH5" s="288" t="s">
        <v>35</v>
      </c>
      <c r="AI5" s="287" t="s">
        <v>36</v>
      </c>
      <c r="AJ5" s="289" t="s">
        <v>37</v>
      </c>
      <c r="AK5" s="290" t="s">
        <v>38</v>
      </c>
      <c r="AL5" s="287" t="s">
        <v>39</v>
      </c>
      <c r="AM5" s="274"/>
      <c r="AN5" s="274"/>
      <c r="AO5" s="291" t="s">
        <v>40</v>
      </c>
      <c r="AP5" s="271" t="s">
        <v>41</v>
      </c>
      <c r="AQ5" s="292" t="s">
        <v>42</v>
      </c>
      <c r="AR5" s="287" t="s">
        <v>43</v>
      </c>
      <c r="AS5" s="287" t="s">
        <v>44</v>
      </c>
    </row>
    <row r="6" customFormat="false" ht="35.25" hidden="false" customHeight="true" outlineLevel="0" collapsed="false">
      <c r="A6" s="266"/>
      <c r="B6" s="266"/>
      <c r="C6" s="267"/>
      <c r="D6" s="268" t="s">
        <v>45</v>
      </c>
      <c r="E6" s="268"/>
      <c r="F6" s="268"/>
      <c r="G6" s="268"/>
      <c r="H6" s="268" t="s">
        <v>46</v>
      </c>
      <c r="I6" s="268"/>
      <c r="J6" s="268"/>
      <c r="K6" s="268"/>
      <c r="L6" s="268"/>
      <c r="M6" s="268"/>
      <c r="N6" s="268"/>
      <c r="O6" s="276"/>
      <c r="P6" s="277"/>
      <c r="Q6" s="278"/>
      <c r="R6" s="278"/>
      <c r="S6" s="278"/>
      <c r="T6" s="279"/>
      <c r="U6" s="280"/>
      <c r="V6" s="281"/>
      <c r="W6" s="279"/>
      <c r="X6" s="282"/>
      <c r="Y6" s="282"/>
      <c r="Z6" s="283"/>
      <c r="AA6" s="284"/>
      <c r="AB6" s="271"/>
      <c r="AC6" s="285"/>
      <c r="AD6" s="286"/>
      <c r="AE6" s="286"/>
      <c r="AF6" s="287"/>
      <c r="AG6" s="287"/>
      <c r="AH6" s="288"/>
      <c r="AI6" s="287"/>
      <c r="AJ6" s="287"/>
      <c r="AK6" s="290"/>
      <c r="AL6" s="287"/>
      <c r="AM6" s="274"/>
      <c r="AN6" s="274"/>
      <c r="AO6" s="291"/>
      <c r="AP6" s="271"/>
      <c r="AQ6" s="292"/>
      <c r="AR6" s="287"/>
      <c r="AS6" s="287"/>
    </row>
    <row r="7" customFormat="false" ht="124.5" hidden="false" customHeight="true" outlineLevel="0" collapsed="false">
      <c r="A7" s="266"/>
      <c r="B7" s="266"/>
      <c r="C7" s="267"/>
      <c r="D7" s="293" t="s">
        <v>47</v>
      </c>
      <c r="E7" s="294" t="s">
        <v>48</v>
      </c>
      <c r="F7" s="294" t="s">
        <v>49</v>
      </c>
      <c r="G7" s="295" t="s">
        <v>50</v>
      </c>
      <c r="H7" s="283" t="s">
        <v>47</v>
      </c>
      <c r="I7" s="294" t="s">
        <v>48</v>
      </c>
      <c r="J7" s="294" t="s">
        <v>49</v>
      </c>
      <c r="K7" s="295" t="s">
        <v>50</v>
      </c>
      <c r="L7" s="283" t="s">
        <v>48</v>
      </c>
      <c r="M7" s="294" t="s">
        <v>49</v>
      </c>
      <c r="N7" s="295" t="s">
        <v>50</v>
      </c>
      <c r="O7" s="276"/>
      <c r="P7" s="277"/>
      <c r="Q7" s="278"/>
      <c r="R7" s="278"/>
      <c r="S7" s="278"/>
      <c r="T7" s="279"/>
      <c r="U7" s="280"/>
      <c r="V7" s="281"/>
      <c r="W7" s="279"/>
      <c r="X7" s="282"/>
      <c r="Y7" s="282"/>
      <c r="Z7" s="283"/>
      <c r="AA7" s="284"/>
      <c r="AB7" s="271"/>
      <c r="AC7" s="285"/>
      <c r="AD7" s="286"/>
      <c r="AE7" s="286"/>
      <c r="AF7" s="287"/>
      <c r="AG7" s="287"/>
      <c r="AH7" s="288"/>
      <c r="AI7" s="287"/>
      <c r="AJ7" s="287"/>
      <c r="AK7" s="290"/>
      <c r="AL7" s="287"/>
      <c r="AM7" s="274"/>
      <c r="AN7" s="274"/>
      <c r="AO7" s="291"/>
      <c r="AP7" s="271"/>
      <c r="AQ7" s="292"/>
      <c r="AR7" s="287"/>
      <c r="AS7" s="287"/>
    </row>
    <row r="8" customFormat="false" ht="51.75" hidden="false" customHeight="true" outlineLevel="0" collapsed="false">
      <c r="A8" s="266"/>
      <c r="B8" s="266"/>
      <c r="C8" s="267"/>
      <c r="D8" s="296" t="s">
        <v>51</v>
      </c>
      <c r="E8" s="296"/>
      <c r="F8" s="296"/>
      <c r="G8" s="296"/>
      <c r="H8" s="296" t="s">
        <v>51</v>
      </c>
      <c r="I8" s="296"/>
      <c r="J8" s="296"/>
      <c r="K8" s="296"/>
      <c r="L8" s="296" t="s">
        <v>51</v>
      </c>
      <c r="M8" s="296"/>
      <c r="N8" s="296"/>
      <c r="O8" s="297" t="s">
        <v>52</v>
      </c>
      <c r="P8" s="297"/>
      <c r="Q8" s="278"/>
      <c r="R8" s="278"/>
      <c r="S8" s="278"/>
      <c r="T8" s="279"/>
      <c r="U8" s="280"/>
      <c r="V8" s="281"/>
      <c r="W8" s="279"/>
      <c r="X8" s="298" t="s">
        <v>53</v>
      </c>
      <c r="Y8" s="298"/>
      <c r="Z8" s="298" t="s">
        <v>54</v>
      </c>
      <c r="AA8" s="298"/>
      <c r="AB8" s="271"/>
      <c r="AC8" s="285"/>
      <c r="AD8" s="286"/>
      <c r="AE8" s="271"/>
      <c r="AF8" s="287"/>
      <c r="AG8" s="287"/>
      <c r="AH8" s="288"/>
      <c r="AI8" s="287"/>
      <c r="AJ8" s="289"/>
      <c r="AK8" s="290"/>
      <c r="AL8" s="287"/>
      <c r="AM8" s="274"/>
      <c r="AN8" s="274"/>
      <c r="AO8" s="291"/>
      <c r="AP8" s="271"/>
      <c r="AQ8" s="292"/>
      <c r="AR8" s="287"/>
      <c r="AS8" s="287"/>
    </row>
    <row r="9" customFormat="false" ht="17.25" hidden="false" customHeight="true" outlineLevel="0" collapsed="false">
      <c r="A9" s="299" t="n">
        <v>1</v>
      </c>
      <c r="B9" s="299"/>
      <c r="C9" s="300" t="n">
        <v>2</v>
      </c>
      <c r="D9" s="301" t="n">
        <v>3</v>
      </c>
      <c r="E9" s="302" t="n">
        <v>4</v>
      </c>
      <c r="F9" s="302" t="n">
        <v>5</v>
      </c>
      <c r="G9" s="302" t="n">
        <v>6</v>
      </c>
      <c r="H9" s="303" t="n">
        <v>7</v>
      </c>
      <c r="I9" s="302" t="n">
        <v>8</v>
      </c>
      <c r="J9" s="302" t="n">
        <v>9</v>
      </c>
      <c r="K9" s="302" t="n">
        <v>10</v>
      </c>
      <c r="L9" s="304" t="n">
        <v>11</v>
      </c>
      <c r="M9" s="305" t="n">
        <v>12</v>
      </c>
      <c r="N9" s="305" t="n">
        <v>13</v>
      </c>
      <c r="O9" s="304" t="n">
        <v>14</v>
      </c>
      <c r="P9" s="305" t="n">
        <v>15</v>
      </c>
      <c r="Q9" s="306" t="n">
        <v>16</v>
      </c>
      <c r="R9" s="307" t="n">
        <v>17</v>
      </c>
      <c r="S9" s="307" t="n">
        <v>18</v>
      </c>
      <c r="T9" s="307" t="n">
        <v>19</v>
      </c>
      <c r="U9" s="307" t="n">
        <v>20</v>
      </c>
      <c r="V9" s="306" t="n">
        <v>21</v>
      </c>
      <c r="W9" s="308" t="n">
        <v>22</v>
      </c>
      <c r="X9" s="309" t="n">
        <v>23</v>
      </c>
      <c r="Y9" s="310" t="n">
        <v>24</v>
      </c>
      <c r="Z9" s="309" t="n">
        <v>25</v>
      </c>
      <c r="AA9" s="310" t="n">
        <v>26</v>
      </c>
      <c r="AB9" s="306" t="n">
        <v>27</v>
      </c>
      <c r="AC9" s="305" t="n">
        <v>28</v>
      </c>
      <c r="AD9" s="305" t="n">
        <v>29</v>
      </c>
      <c r="AE9" s="306" t="n">
        <v>30</v>
      </c>
      <c r="AF9" s="306" t="n">
        <v>31</v>
      </c>
      <c r="AG9" s="306" t="n">
        <v>32</v>
      </c>
      <c r="AH9" s="305" t="n">
        <v>33</v>
      </c>
      <c r="AI9" s="306" t="n">
        <v>34</v>
      </c>
      <c r="AJ9" s="305" t="n">
        <v>35</v>
      </c>
      <c r="AK9" s="305" t="n">
        <v>36</v>
      </c>
      <c r="AL9" s="306" t="n">
        <v>37</v>
      </c>
      <c r="AM9" s="306" t="n">
        <v>38</v>
      </c>
      <c r="AN9" s="306" t="n">
        <v>39</v>
      </c>
      <c r="AO9" s="306" t="n">
        <v>40</v>
      </c>
      <c r="AP9" s="306" t="n">
        <v>41</v>
      </c>
      <c r="AQ9" s="306" t="n">
        <v>42</v>
      </c>
      <c r="AR9" s="306" t="n">
        <v>43</v>
      </c>
      <c r="AS9" s="306" t="n">
        <v>44</v>
      </c>
      <c r="AT9" s="311"/>
    </row>
    <row r="10" s="316" customFormat="true" ht="27" hidden="false" customHeight="true" outlineLevel="0" collapsed="false">
      <c r="A10" s="312" t="s">
        <v>55</v>
      </c>
      <c r="B10" s="312"/>
      <c r="C10" s="313" t="n">
        <f aca="false">IF(AND(SUM(D10:N10)+Q10=SUM(O10:P10))=TRUE(),SUM(O10:P10),"HIBA")</f>
        <v>2</v>
      </c>
      <c r="D10" s="537" t="n">
        <v>1</v>
      </c>
      <c r="E10" s="538"/>
      <c r="F10" s="538" t="n">
        <v>1</v>
      </c>
      <c r="G10" s="539"/>
      <c r="H10" s="540"/>
      <c r="I10" s="538"/>
      <c r="J10" s="538"/>
      <c r="K10" s="539"/>
      <c r="L10" s="540"/>
      <c r="M10" s="538"/>
      <c r="N10" s="539"/>
      <c r="O10" s="540" t="n">
        <v>2</v>
      </c>
      <c r="P10" s="541"/>
      <c r="Q10" s="542"/>
      <c r="R10" s="543"/>
      <c r="S10" s="543"/>
      <c r="T10" s="543"/>
      <c r="U10" s="544" t="n">
        <f aca="false">SUM(V10,W10,X10,Z10)</f>
        <v>2</v>
      </c>
      <c r="V10" s="542"/>
      <c r="W10" s="540"/>
      <c r="X10" s="540"/>
      <c r="Y10" s="538"/>
      <c r="Z10" s="540" t="n">
        <v>2</v>
      </c>
      <c r="AA10" s="538" t="n">
        <v>2</v>
      </c>
      <c r="AB10" s="545"/>
      <c r="AC10" s="546"/>
      <c r="AD10" s="547"/>
      <c r="AE10" s="548"/>
      <c r="AF10" s="549"/>
      <c r="AG10" s="550"/>
      <c r="AH10" s="548"/>
      <c r="AI10" s="549"/>
      <c r="AJ10" s="550"/>
      <c r="AK10" s="551"/>
      <c r="AL10" s="550"/>
      <c r="AM10" s="552"/>
      <c r="AN10" s="552"/>
      <c r="AO10" s="553"/>
      <c r="AP10" s="550"/>
      <c r="AQ10" s="554"/>
      <c r="AR10" s="549"/>
      <c r="AS10" s="550"/>
    </row>
    <row r="11" s="316" customFormat="true" ht="27" hidden="false" customHeight="true" outlineLevel="0" collapsed="false">
      <c r="A11" s="317" t="s">
        <v>56</v>
      </c>
      <c r="B11" s="317"/>
      <c r="C11" s="318" t="n">
        <f aca="false">IF(AND(SUM(D11:N11)+Q11=SUM(O11:P11))=TRUE(),SUM(O11:P11),"HIBA")</f>
        <v>3</v>
      </c>
      <c r="D11" s="537" t="n">
        <v>3</v>
      </c>
      <c r="E11" s="538"/>
      <c r="F11" s="538"/>
      <c r="G11" s="539"/>
      <c r="H11" s="540"/>
      <c r="I11" s="538"/>
      <c r="J11" s="538"/>
      <c r="K11" s="539"/>
      <c r="L11" s="540"/>
      <c r="M11" s="538"/>
      <c r="N11" s="539"/>
      <c r="O11" s="540" t="n">
        <v>3</v>
      </c>
      <c r="P11" s="541"/>
      <c r="Q11" s="542"/>
      <c r="R11" s="543"/>
      <c r="S11" s="543"/>
      <c r="T11" s="543"/>
      <c r="U11" s="555" t="n">
        <f aca="false">SUM(V11,W11,X11,Z11)</f>
        <v>0</v>
      </c>
      <c r="V11" s="542"/>
      <c r="W11" s="540"/>
      <c r="X11" s="540"/>
      <c r="Y11" s="538"/>
      <c r="Z11" s="540"/>
      <c r="AA11" s="538"/>
      <c r="AB11" s="556"/>
      <c r="AC11" s="557" t="n">
        <v>4</v>
      </c>
      <c r="AD11" s="558" t="n">
        <v>7</v>
      </c>
      <c r="AE11" s="559"/>
      <c r="AF11" s="560"/>
      <c r="AG11" s="561"/>
      <c r="AH11" s="559"/>
      <c r="AI11" s="562"/>
      <c r="AJ11" s="563"/>
      <c r="AK11" s="564" t="n">
        <v>3</v>
      </c>
      <c r="AL11" s="560"/>
      <c r="AM11" s="565"/>
      <c r="AN11" s="566" t="n">
        <v>1.2</v>
      </c>
      <c r="AO11" s="567" t="n">
        <v>3</v>
      </c>
      <c r="AP11" s="568"/>
      <c r="AQ11" s="569"/>
      <c r="AR11" s="560"/>
      <c r="AS11" s="568"/>
    </row>
    <row r="12" s="316" customFormat="true" ht="33" hidden="false" customHeight="true" outlineLevel="0" collapsed="false">
      <c r="A12" s="317" t="s">
        <v>57</v>
      </c>
      <c r="B12" s="317"/>
      <c r="C12" s="320" t="n">
        <f aca="false">IF(AND(SUM(D12:N12)+Q12=SUM(O12:P12))=TRUE(),SUM(O12:P12),"HIBA")</f>
        <v>0</v>
      </c>
      <c r="D12" s="537"/>
      <c r="E12" s="538"/>
      <c r="F12" s="538"/>
      <c r="G12" s="539"/>
      <c r="H12" s="540"/>
      <c r="I12" s="538"/>
      <c r="J12" s="538"/>
      <c r="K12" s="539"/>
      <c r="L12" s="540"/>
      <c r="M12" s="538"/>
      <c r="N12" s="539"/>
      <c r="O12" s="540"/>
      <c r="P12" s="541"/>
      <c r="Q12" s="542"/>
      <c r="R12" s="543"/>
      <c r="S12" s="543"/>
      <c r="T12" s="543"/>
      <c r="U12" s="544" t="n">
        <f aca="false">SUM(V12,W12,X12,Z12)</f>
        <v>0</v>
      </c>
      <c r="V12" s="542"/>
      <c r="W12" s="540"/>
      <c r="X12" s="540"/>
      <c r="Y12" s="538"/>
      <c r="Z12" s="540"/>
      <c r="AA12" s="538"/>
      <c r="AB12" s="556"/>
      <c r="AC12" s="570"/>
      <c r="AD12" s="558"/>
      <c r="AE12" s="559"/>
      <c r="AF12" s="562"/>
      <c r="AG12" s="563"/>
      <c r="AH12" s="559"/>
      <c r="AI12" s="571"/>
      <c r="AJ12" s="563"/>
      <c r="AK12" s="564"/>
      <c r="AL12" s="560"/>
      <c r="AM12" s="565"/>
      <c r="AN12" s="565"/>
      <c r="AO12" s="572"/>
      <c r="AP12" s="568"/>
      <c r="AQ12" s="569"/>
      <c r="AR12" s="560"/>
      <c r="AS12" s="568"/>
    </row>
    <row r="13" s="316" customFormat="true" ht="27" hidden="false" customHeight="true" outlineLevel="0" collapsed="false">
      <c r="A13" s="317" t="s">
        <v>58</v>
      </c>
      <c r="B13" s="317"/>
      <c r="C13" s="320" t="n">
        <f aca="false">IF(AND(SUM(D13:N13)+Q13=SUM(O13:P13))=TRUE(),SUM(O13:P13),"HIBA")</f>
        <v>0</v>
      </c>
      <c r="D13" s="537"/>
      <c r="E13" s="538"/>
      <c r="F13" s="538"/>
      <c r="G13" s="539"/>
      <c r="H13" s="540"/>
      <c r="I13" s="538"/>
      <c r="J13" s="538"/>
      <c r="K13" s="539"/>
      <c r="L13" s="540"/>
      <c r="M13" s="538"/>
      <c r="N13" s="539"/>
      <c r="O13" s="540"/>
      <c r="P13" s="541"/>
      <c r="Q13" s="542"/>
      <c r="R13" s="543"/>
      <c r="S13" s="543"/>
      <c r="T13" s="543"/>
      <c r="U13" s="544" t="n">
        <f aca="false">SUM(V13,W13,X13,Z13)</f>
        <v>0</v>
      </c>
      <c r="V13" s="542"/>
      <c r="W13" s="540"/>
      <c r="X13" s="540"/>
      <c r="Y13" s="538"/>
      <c r="Z13" s="540"/>
      <c r="AA13" s="538"/>
      <c r="AB13" s="556"/>
      <c r="AC13" s="557"/>
      <c r="AD13" s="558"/>
      <c r="AE13" s="559"/>
      <c r="AF13" s="562"/>
      <c r="AG13" s="563"/>
      <c r="AH13" s="559"/>
      <c r="AI13" s="571"/>
      <c r="AJ13" s="563"/>
      <c r="AK13" s="564"/>
      <c r="AL13" s="560"/>
      <c r="AM13" s="565"/>
      <c r="AN13" s="565"/>
      <c r="AO13" s="572"/>
      <c r="AP13" s="568"/>
      <c r="AQ13" s="569"/>
      <c r="AR13" s="560"/>
      <c r="AS13" s="568"/>
    </row>
    <row r="14" s="316" customFormat="true" ht="32.25" hidden="false" customHeight="true" outlineLevel="0" collapsed="false">
      <c r="A14" s="317" t="s">
        <v>59</v>
      </c>
      <c r="B14" s="317"/>
      <c r="C14" s="313" t="n">
        <f aca="false">IF(AND(SUM(D14:N14)+Q14=SUM(O14:P14))=TRUE(),SUM(O14:P14),"HIBA")</f>
        <v>0</v>
      </c>
      <c r="D14" s="537"/>
      <c r="E14" s="538"/>
      <c r="F14" s="538"/>
      <c r="G14" s="539"/>
      <c r="H14" s="540"/>
      <c r="I14" s="538"/>
      <c r="J14" s="538"/>
      <c r="K14" s="539"/>
      <c r="L14" s="540"/>
      <c r="M14" s="538"/>
      <c r="N14" s="539"/>
      <c r="O14" s="540"/>
      <c r="P14" s="541"/>
      <c r="Q14" s="542"/>
      <c r="R14" s="543"/>
      <c r="S14" s="543"/>
      <c r="T14" s="543"/>
      <c r="U14" s="544" t="n">
        <f aca="false">SUM(V14,W14,X14,Z14)</f>
        <v>0</v>
      </c>
      <c r="V14" s="542"/>
      <c r="W14" s="540"/>
      <c r="X14" s="540"/>
      <c r="Y14" s="538"/>
      <c r="Z14" s="540"/>
      <c r="AA14" s="538"/>
      <c r="AB14" s="556"/>
      <c r="AC14" s="573"/>
      <c r="AD14" s="558"/>
      <c r="AE14" s="559"/>
      <c r="AF14" s="571"/>
      <c r="AG14" s="563"/>
      <c r="AH14" s="559"/>
      <c r="AI14" s="571"/>
      <c r="AJ14" s="563"/>
      <c r="AK14" s="564"/>
      <c r="AL14" s="560"/>
      <c r="AM14" s="565"/>
      <c r="AN14" s="565"/>
      <c r="AO14" s="574"/>
      <c r="AP14" s="568"/>
      <c r="AQ14" s="569"/>
      <c r="AR14" s="560"/>
      <c r="AS14" s="568"/>
    </row>
    <row r="15" s="316" customFormat="true" ht="35.25" hidden="false" customHeight="true" outlineLevel="0" collapsed="false">
      <c r="A15" s="317" t="s">
        <v>60</v>
      </c>
      <c r="B15" s="317"/>
      <c r="C15" s="318" t="n">
        <f aca="false">IF(AND(SUM(D15:N15)+Q15=SUM(O15:P15))=TRUE(),SUM(O15:P15),"HIBA")</f>
        <v>0</v>
      </c>
      <c r="D15" s="537"/>
      <c r="E15" s="538"/>
      <c r="F15" s="538"/>
      <c r="G15" s="539"/>
      <c r="H15" s="540"/>
      <c r="I15" s="538"/>
      <c r="J15" s="538"/>
      <c r="K15" s="539"/>
      <c r="L15" s="540"/>
      <c r="M15" s="538"/>
      <c r="N15" s="539"/>
      <c r="O15" s="540"/>
      <c r="P15" s="541"/>
      <c r="Q15" s="542"/>
      <c r="R15" s="543"/>
      <c r="S15" s="543"/>
      <c r="T15" s="543"/>
      <c r="U15" s="544" t="n">
        <f aca="false">SUM(V15,W15,X15,Z15)</f>
        <v>0</v>
      </c>
      <c r="V15" s="542"/>
      <c r="W15" s="540"/>
      <c r="X15" s="540"/>
      <c r="Y15" s="538"/>
      <c r="Z15" s="540"/>
      <c r="AA15" s="538"/>
      <c r="AB15" s="575"/>
      <c r="AC15" s="573"/>
      <c r="AD15" s="558"/>
      <c r="AE15" s="559"/>
      <c r="AF15" s="571"/>
      <c r="AG15" s="563"/>
      <c r="AH15" s="559"/>
      <c r="AI15" s="571"/>
      <c r="AJ15" s="563"/>
      <c r="AK15" s="564"/>
      <c r="AL15" s="560"/>
      <c r="AM15" s="565"/>
      <c r="AN15" s="565"/>
      <c r="AO15" s="572"/>
      <c r="AP15" s="568"/>
      <c r="AQ15" s="569"/>
      <c r="AR15" s="560"/>
      <c r="AS15" s="568"/>
    </row>
    <row r="16" s="316" customFormat="true" ht="27" hidden="false" customHeight="true" outlineLevel="0" collapsed="false">
      <c r="A16" s="317" t="s">
        <v>61</v>
      </c>
      <c r="B16" s="317"/>
      <c r="C16" s="320" t="n">
        <f aca="false">IF(AND(SUM(D16:N16)+Q16=SUM(O16:P16))=TRUE(),SUM(O16:P16),"HIBA")</f>
        <v>4</v>
      </c>
      <c r="D16" s="537" t="n">
        <v>1</v>
      </c>
      <c r="E16" s="538"/>
      <c r="F16" s="538"/>
      <c r="G16" s="539"/>
      <c r="H16" s="540" t="n">
        <v>3</v>
      </c>
      <c r="I16" s="538"/>
      <c r="J16" s="538"/>
      <c r="K16" s="539"/>
      <c r="L16" s="540"/>
      <c r="M16" s="538"/>
      <c r="N16" s="539"/>
      <c r="O16" s="540" t="n">
        <v>4</v>
      </c>
      <c r="P16" s="541"/>
      <c r="Q16" s="542"/>
      <c r="R16" s="543"/>
      <c r="S16" s="543"/>
      <c r="T16" s="543" t="n">
        <v>1</v>
      </c>
      <c r="U16" s="544" t="n">
        <f aca="false">SUM(V16,W16,X16,Z16)</f>
        <v>0</v>
      </c>
      <c r="V16" s="542"/>
      <c r="W16" s="540"/>
      <c r="X16" s="540"/>
      <c r="Y16" s="538"/>
      <c r="Z16" s="540"/>
      <c r="AA16" s="538"/>
      <c r="AB16" s="575"/>
      <c r="AC16" s="573" t="n">
        <v>8</v>
      </c>
      <c r="AD16" s="558" t="n">
        <v>18</v>
      </c>
      <c r="AE16" s="559"/>
      <c r="AF16" s="571"/>
      <c r="AG16" s="563"/>
      <c r="AH16" s="559"/>
      <c r="AI16" s="571"/>
      <c r="AJ16" s="563"/>
      <c r="AK16" s="564" t="n">
        <v>3</v>
      </c>
      <c r="AL16" s="560"/>
      <c r="AM16" s="565"/>
      <c r="AN16" s="565" t="n">
        <v>1</v>
      </c>
      <c r="AO16" s="574"/>
      <c r="AP16" s="568"/>
      <c r="AQ16" s="574"/>
      <c r="AR16" s="560"/>
      <c r="AS16" s="568"/>
    </row>
    <row r="17" s="316" customFormat="true" ht="27" hidden="false" customHeight="true" outlineLevel="0" collapsed="false">
      <c r="A17" s="317" t="s">
        <v>62</v>
      </c>
      <c r="B17" s="317"/>
      <c r="C17" s="313" t="n">
        <f aca="false">IF(AND(SUM(D17:N17)+Q17=SUM(O17:P17))=TRUE(),SUM(O17:P17),"HIBA")</f>
        <v>28</v>
      </c>
      <c r="D17" s="537" t="n">
        <v>1</v>
      </c>
      <c r="E17" s="538"/>
      <c r="F17" s="538"/>
      <c r="G17" s="539" t="n">
        <v>13</v>
      </c>
      <c r="H17" s="540" t="n">
        <v>2</v>
      </c>
      <c r="I17" s="538" t="n">
        <v>2</v>
      </c>
      <c r="J17" s="538"/>
      <c r="K17" s="539" t="n">
        <v>1</v>
      </c>
      <c r="L17" s="540"/>
      <c r="M17" s="538"/>
      <c r="N17" s="539" t="n">
        <v>1</v>
      </c>
      <c r="O17" s="540" t="n">
        <v>28</v>
      </c>
      <c r="P17" s="541"/>
      <c r="Q17" s="542" t="n">
        <v>8</v>
      </c>
      <c r="R17" s="543"/>
      <c r="S17" s="543" t="n">
        <v>2</v>
      </c>
      <c r="T17" s="543"/>
      <c r="U17" s="555" t="n">
        <f aca="false">SUM(V17,W17,X17,Z17)</f>
        <v>0</v>
      </c>
      <c r="V17" s="542"/>
      <c r="W17" s="540"/>
      <c r="X17" s="540"/>
      <c r="Y17" s="538"/>
      <c r="Z17" s="540"/>
      <c r="AA17" s="538" t="n">
        <v>1</v>
      </c>
      <c r="AB17" s="576"/>
      <c r="AC17" s="570" t="n">
        <v>83.5</v>
      </c>
      <c r="AD17" s="558" t="n">
        <v>27.4</v>
      </c>
      <c r="AE17" s="559"/>
      <c r="AF17" s="571"/>
      <c r="AG17" s="563"/>
      <c r="AH17" s="559"/>
      <c r="AI17" s="571"/>
      <c r="AJ17" s="563"/>
      <c r="AK17" s="564" t="n">
        <v>19</v>
      </c>
      <c r="AL17" s="560" t="n">
        <v>1</v>
      </c>
      <c r="AM17" s="565"/>
      <c r="AN17" s="565" t="n">
        <v>3</v>
      </c>
      <c r="AO17" s="567" t="n">
        <v>11</v>
      </c>
      <c r="AP17" s="568" t="n">
        <v>8</v>
      </c>
      <c r="AQ17" s="572"/>
      <c r="AR17" s="560"/>
      <c r="AS17" s="568"/>
    </row>
    <row r="18" s="316" customFormat="true" ht="27" hidden="false" customHeight="true" outlineLevel="0" collapsed="false">
      <c r="A18" s="317" t="s">
        <v>63</v>
      </c>
      <c r="B18" s="317"/>
      <c r="C18" s="313" t="n">
        <f aca="false">IF(AND(SUM(D18:N18)+Q18=SUM(O18:P18))=TRUE(),SUM(O18:P18),"HIBA")</f>
        <v>84</v>
      </c>
      <c r="D18" s="537" t="n">
        <v>4</v>
      </c>
      <c r="E18" s="538" t="n">
        <v>9</v>
      </c>
      <c r="F18" s="538" t="n">
        <v>1</v>
      </c>
      <c r="G18" s="539" t="n">
        <v>5</v>
      </c>
      <c r="H18" s="540" t="n">
        <v>21</v>
      </c>
      <c r="I18" s="538" t="n">
        <v>5</v>
      </c>
      <c r="J18" s="538" t="n">
        <v>1</v>
      </c>
      <c r="K18" s="539" t="n">
        <v>3</v>
      </c>
      <c r="L18" s="540" t="n">
        <v>1</v>
      </c>
      <c r="M18" s="538"/>
      <c r="N18" s="539"/>
      <c r="O18" s="540" t="n">
        <v>84</v>
      </c>
      <c r="P18" s="541"/>
      <c r="Q18" s="542" t="n">
        <v>34</v>
      </c>
      <c r="R18" s="543" t="n">
        <v>34</v>
      </c>
      <c r="S18" s="543"/>
      <c r="T18" s="543" t="n">
        <v>4</v>
      </c>
      <c r="U18" s="544" t="n">
        <f aca="false">SUM(V18,W18,X18,Z18)</f>
        <v>3</v>
      </c>
      <c r="V18" s="542"/>
      <c r="W18" s="540"/>
      <c r="X18" s="540" t="n">
        <v>3</v>
      </c>
      <c r="Y18" s="538"/>
      <c r="Z18" s="540"/>
      <c r="AA18" s="538" t="n">
        <v>1</v>
      </c>
      <c r="AB18" s="556"/>
      <c r="AC18" s="557" t="n">
        <v>38</v>
      </c>
      <c r="AD18" s="558" t="n">
        <v>21</v>
      </c>
      <c r="AE18" s="559"/>
      <c r="AF18" s="571"/>
      <c r="AG18" s="563"/>
      <c r="AH18" s="559"/>
      <c r="AI18" s="571"/>
      <c r="AJ18" s="563"/>
      <c r="AK18" s="564" t="n">
        <v>139</v>
      </c>
      <c r="AL18" s="560"/>
      <c r="AM18" s="565"/>
      <c r="AN18" s="565" t="n">
        <v>3</v>
      </c>
      <c r="AO18" s="567" t="n">
        <v>45</v>
      </c>
      <c r="AP18" s="568" t="n">
        <v>1</v>
      </c>
      <c r="AQ18" s="574"/>
      <c r="AR18" s="560"/>
      <c r="AS18" s="568"/>
    </row>
    <row r="19" s="316" customFormat="true" ht="33" hidden="false" customHeight="true" outlineLevel="0" collapsed="false">
      <c r="A19" s="317" t="s">
        <v>64</v>
      </c>
      <c r="B19" s="317"/>
      <c r="C19" s="313" t="n">
        <f aca="false">IF(AND(SUM(D19:N19)+Q19=SUM(O19:P19))=TRUE(),SUM(O19:P19),"HIBA")</f>
        <v>40</v>
      </c>
      <c r="D19" s="537"/>
      <c r="E19" s="538"/>
      <c r="F19" s="538"/>
      <c r="G19" s="539" t="n">
        <v>1</v>
      </c>
      <c r="H19" s="540" t="n">
        <v>25</v>
      </c>
      <c r="I19" s="538" t="n">
        <v>8</v>
      </c>
      <c r="J19" s="538"/>
      <c r="K19" s="539" t="n">
        <v>1</v>
      </c>
      <c r="L19" s="540"/>
      <c r="M19" s="538"/>
      <c r="N19" s="539"/>
      <c r="O19" s="540" t="n">
        <v>40</v>
      </c>
      <c r="P19" s="541"/>
      <c r="Q19" s="542" t="n">
        <v>5</v>
      </c>
      <c r="R19" s="543" t="n">
        <v>5</v>
      </c>
      <c r="S19" s="543"/>
      <c r="T19" s="543" t="n">
        <v>6</v>
      </c>
      <c r="U19" s="555" t="n">
        <f aca="false">SUM(V19,W19,X19,Z19)</f>
        <v>2</v>
      </c>
      <c r="V19" s="542"/>
      <c r="W19" s="540"/>
      <c r="X19" s="540"/>
      <c r="Y19" s="538"/>
      <c r="Z19" s="540" t="n">
        <v>2</v>
      </c>
      <c r="AA19" s="538" t="n">
        <v>2</v>
      </c>
      <c r="AB19" s="556"/>
      <c r="AC19" s="570" t="n">
        <v>12</v>
      </c>
      <c r="AD19" s="558" t="n">
        <v>60</v>
      </c>
      <c r="AE19" s="559"/>
      <c r="AF19" s="571"/>
      <c r="AG19" s="563"/>
      <c r="AH19" s="559"/>
      <c r="AI19" s="571"/>
      <c r="AJ19" s="563"/>
      <c r="AK19" s="564" t="n">
        <v>165</v>
      </c>
      <c r="AL19" s="560"/>
      <c r="AM19" s="565"/>
      <c r="AN19" s="565" t="n">
        <v>8</v>
      </c>
      <c r="AO19" s="567"/>
      <c r="AP19" s="568"/>
      <c r="AQ19" s="572"/>
      <c r="AR19" s="560"/>
      <c r="AS19" s="568"/>
    </row>
    <row r="20" s="316" customFormat="true" ht="27" hidden="false" customHeight="true" outlineLevel="0" collapsed="false">
      <c r="A20" s="317" t="s">
        <v>65</v>
      </c>
      <c r="B20" s="317"/>
      <c r="C20" s="313" t="n">
        <f aca="false">IF(AND(SUM(D20:N20)+Q20=SUM(O20:P20))=TRUE(),SUM(O20:P20),"HIBA")</f>
        <v>0</v>
      </c>
      <c r="D20" s="537"/>
      <c r="E20" s="538"/>
      <c r="F20" s="538"/>
      <c r="G20" s="539"/>
      <c r="H20" s="540"/>
      <c r="I20" s="538"/>
      <c r="J20" s="538"/>
      <c r="K20" s="539"/>
      <c r="L20" s="540"/>
      <c r="M20" s="538"/>
      <c r="N20" s="539"/>
      <c r="O20" s="540"/>
      <c r="P20" s="541"/>
      <c r="Q20" s="542"/>
      <c r="R20" s="543"/>
      <c r="S20" s="543"/>
      <c r="T20" s="543"/>
      <c r="U20" s="577" t="n">
        <f aca="false">SUM(V20,W20,X20,Z20)</f>
        <v>0</v>
      </c>
      <c r="V20" s="542"/>
      <c r="W20" s="540"/>
      <c r="X20" s="540"/>
      <c r="Y20" s="538"/>
      <c r="Z20" s="540"/>
      <c r="AA20" s="538"/>
      <c r="AB20" s="556"/>
      <c r="AC20" s="557"/>
      <c r="AD20" s="558"/>
      <c r="AE20" s="559"/>
      <c r="AF20" s="571"/>
      <c r="AG20" s="563"/>
      <c r="AH20" s="559"/>
      <c r="AI20" s="571"/>
      <c r="AJ20" s="563"/>
      <c r="AK20" s="564"/>
      <c r="AL20" s="560"/>
      <c r="AM20" s="565"/>
      <c r="AN20" s="565"/>
      <c r="AO20" s="572"/>
      <c r="AP20" s="568"/>
      <c r="AQ20" s="574"/>
      <c r="AR20" s="560"/>
      <c r="AS20" s="568"/>
    </row>
    <row r="21" s="316" customFormat="true" ht="27" hidden="false" customHeight="true" outlineLevel="0" collapsed="false">
      <c r="A21" s="317" t="s">
        <v>76</v>
      </c>
      <c r="B21" s="317"/>
      <c r="C21" s="318" t="n">
        <f aca="false">IF(AND(SUM(D21:N21)+Q21=SUM(O21:P21))=TRUE(),SUM(O21:P21),"HIBA")</f>
        <v>1</v>
      </c>
      <c r="D21" s="537" t="n">
        <v>1</v>
      </c>
      <c r="E21" s="538"/>
      <c r="F21" s="538"/>
      <c r="G21" s="539"/>
      <c r="H21" s="540"/>
      <c r="I21" s="538"/>
      <c r="J21" s="538"/>
      <c r="K21" s="539"/>
      <c r="L21" s="540"/>
      <c r="M21" s="538"/>
      <c r="N21" s="539"/>
      <c r="O21" s="540" t="n">
        <v>1</v>
      </c>
      <c r="P21" s="541"/>
      <c r="Q21" s="542"/>
      <c r="R21" s="543"/>
      <c r="S21" s="543"/>
      <c r="T21" s="543"/>
      <c r="U21" s="544" t="n">
        <f aca="false">SUM(V21,W21,X21,Z21)</f>
        <v>0</v>
      </c>
      <c r="V21" s="542"/>
      <c r="W21" s="540"/>
      <c r="X21" s="540"/>
      <c r="Y21" s="538"/>
      <c r="Z21" s="540"/>
      <c r="AA21" s="538"/>
      <c r="AB21" s="578"/>
      <c r="AC21" s="573"/>
      <c r="AD21" s="558"/>
      <c r="AE21" s="559"/>
      <c r="AF21" s="571"/>
      <c r="AG21" s="563"/>
      <c r="AH21" s="559"/>
      <c r="AI21" s="571"/>
      <c r="AJ21" s="563"/>
      <c r="AK21" s="564"/>
      <c r="AL21" s="560"/>
      <c r="AM21" s="565"/>
      <c r="AN21" s="565"/>
      <c r="AO21" s="574"/>
      <c r="AP21" s="568"/>
      <c r="AQ21" s="572"/>
      <c r="AR21" s="560"/>
      <c r="AS21" s="568"/>
    </row>
    <row r="22" s="316" customFormat="true" ht="39.75" hidden="false" customHeight="true" outlineLevel="0" collapsed="false">
      <c r="A22" s="317" t="s">
        <v>67</v>
      </c>
      <c r="B22" s="317"/>
      <c r="C22" s="320" t="n">
        <f aca="false">IF(AND(SUM(D22:N22)+Q22=SUM(O22:P22))=TRUE(),SUM(O22:P22),"HIBA")</f>
        <v>0</v>
      </c>
      <c r="D22" s="579"/>
      <c r="E22" s="580"/>
      <c r="F22" s="580"/>
      <c r="G22" s="581"/>
      <c r="H22" s="582"/>
      <c r="I22" s="580"/>
      <c r="J22" s="580"/>
      <c r="K22" s="581"/>
      <c r="L22" s="582"/>
      <c r="M22" s="580"/>
      <c r="N22" s="581"/>
      <c r="O22" s="582"/>
      <c r="P22" s="583"/>
      <c r="Q22" s="584"/>
      <c r="R22" s="585"/>
      <c r="S22" s="585"/>
      <c r="T22" s="585"/>
      <c r="U22" s="577" t="n">
        <f aca="false">SUM(V22,W22,X22,Z22)</f>
        <v>0</v>
      </c>
      <c r="V22" s="584"/>
      <c r="W22" s="582"/>
      <c r="X22" s="582"/>
      <c r="Y22" s="580"/>
      <c r="Z22" s="582"/>
      <c r="AA22" s="580"/>
      <c r="AB22" s="586"/>
      <c r="AC22" s="573"/>
      <c r="AD22" s="587"/>
      <c r="AE22" s="588"/>
      <c r="AF22" s="589"/>
      <c r="AG22" s="590"/>
      <c r="AH22" s="588"/>
      <c r="AI22" s="589"/>
      <c r="AJ22" s="590"/>
      <c r="AK22" s="591"/>
      <c r="AL22" s="589"/>
      <c r="AM22" s="592"/>
      <c r="AN22" s="592"/>
      <c r="AO22" s="593"/>
      <c r="AP22" s="594"/>
      <c r="AQ22" s="593"/>
      <c r="AR22" s="595"/>
      <c r="AS22" s="596"/>
    </row>
    <row r="23" s="316" customFormat="true" ht="27" hidden="false" customHeight="true" outlineLevel="0" collapsed="false">
      <c r="A23" s="317" t="s">
        <v>68</v>
      </c>
      <c r="B23" s="317"/>
      <c r="C23" s="320" t="n">
        <f aca="false">IF(AND(SUM(D23:N23)+Q23=SUM(O23:P23))=TRUE(),SUM(O23:P23),"HIBA")</f>
        <v>3</v>
      </c>
      <c r="D23" s="579" t="n">
        <v>1</v>
      </c>
      <c r="E23" s="580"/>
      <c r="F23" s="580"/>
      <c r="G23" s="581"/>
      <c r="H23" s="582"/>
      <c r="I23" s="580" t="n">
        <v>1</v>
      </c>
      <c r="J23" s="580"/>
      <c r="K23" s="581"/>
      <c r="L23" s="582"/>
      <c r="M23" s="580"/>
      <c r="N23" s="581"/>
      <c r="O23" s="582" t="n">
        <v>3</v>
      </c>
      <c r="P23" s="583"/>
      <c r="Q23" s="584" t="n">
        <v>1</v>
      </c>
      <c r="R23" s="585"/>
      <c r="S23" s="585"/>
      <c r="T23" s="585"/>
      <c r="U23" s="577" t="n">
        <f aca="false">SUM(V23,W23,X23,Z23)</f>
        <v>2</v>
      </c>
      <c r="V23" s="584"/>
      <c r="W23" s="582" t="n">
        <v>1</v>
      </c>
      <c r="X23" s="582"/>
      <c r="Y23" s="580"/>
      <c r="Z23" s="582" t="n">
        <v>1</v>
      </c>
      <c r="AA23" s="580"/>
      <c r="AB23" s="586"/>
      <c r="AC23" s="573" t="n">
        <v>8</v>
      </c>
      <c r="AD23" s="597" t="n">
        <v>40</v>
      </c>
      <c r="AE23" s="588"/>
      <c r="AF23" s="589"/>
      <c r="AG23" s="590"/>
      <c r="AH23" s="588"/>
      <c r="AI23" s="589"/>
      <c r="AJ23" s="590"/>
      <c r="AK23" s="591" t="n">
        <v>1</v>
      </c>
      <c r="AL23" s="589"/>
      <c r="AM23" s="592"/>
      <c r="AN23" s="592" t="n">
        <v>1</v>
      </c>
      <c r="AO23" s="593"/>
      <c r="AP23" s="594"/>
      <c r="AQ23" s="593"/>
      <c r="AR23" s="595"/>
      <c r="AS23" s="598"/>
    </row>
    <row r="24" s="316" customFormat="true" ht="27" hidden="false" customHeight="true" outlineLevel="0" collapsed="false">
      <c r="A24" s="317" t="s">
        <v>69</v>
      </c>
      <c r="B24" s="317"/>
      <c r="C24" s="320" t="n">
        <f aca="false">IF(AND(SUM(D24:N24)+Q24=SUM(O24:P24))=TRUE(),SUM(O24:P24),"HIBA")</f>
        <v>3</v>
      </c>
      <c r="D24" s="579"/>
      <c r="E24" s="580"/>
      <c r="F24" s="580"/>
      <c r="G24" s="581"/>
      <c r="H24" s="582" t="n">
        <v>1</v>
      </c>
      <c r="I24" s="580"/>
      <c r="J24" s="580"/>
      <c r="K24" s="581" t="n">
        <v>1</v>
      </c>
      <c r="L24" s="582"/>
      <c r="M24" s="580"/>
      <c r="N24" s="581"/>
      <c r="O24" s="582" t="n">
        <v>3</v>
      </c>
      <c r="P24" s="583"/>
      <c r="Q24" s="584" t="n">
        <v>1</v>
      </c>
      <c r="R24" s="585" t="n">
        <v>1</v>
      </c>
      <c r="S24" s="585"/>
      <c r="T24" s="585"/>
      <c r="U24" s="577" t="n">
        <f aca="false">SUM(V24,W24,X24,Z24)</f>
        <v>0</v>
      </c>
      <c r="V24" s="584"/>
      <c r="W24" s="582"/>
      <c r="X24" s="582"/>
      <c r="Y24" s="580"/>
      <c r="Z24" s="582"/>
      <c r="AA24" s="580"/>
      <c r="AB24" s="586"/>
      <c r="AC24" s="573" t="n">
        <v>28</v>
      </c>
      <c r="AD24" s="597" t="n">
        <v>12.5</v>
      </c>
      <c r="AE24" s="588"/>
      <c r="AF24" s="589"/>
      <c r="AG24" s="590"/>
      <c r="AH24" s="588"/>
      <c r="AI24" s="589"/>
      <c r="AJ24" s="590"/>
      <c r="AK24" s="591" t="n">
        <v>3</v>
      </c>
      <c r="AL24" s="589" t="n">
        <v>1</v>
      </c>
      <c r="AM24" s="592"/>
      <c r="AN24" s="592" t="n">
        <v>1</v>
      </c>
      <c r="AO24" s="593"/>
      <c r="AP24" s="594"/>
      <c r="AQ24" s="593"/>
      <c r="AR24" s="595"/>
      <c r="AS24" s="598"/>
    </row>
    <row r="25" s="316" customFormat="true" ht="27" hidden="false" customHeight="true" outlineLevel="0" collapsed="false">
      <c r="A25" s="317" t="s">
        <v>70</v>
      </c>
      <c r="B25" s="317"/>
      <c r="C25" s="320" t="n">
        <f aca="false">IF(AND(SUM(D25:N25)+Q25=SUM(O25:P25))=TRUE(),SUM(O25:P25),"HIBA")</f>
        <v>0</v>
      </c>
      <c r="D25" s="579"/>
      <c r="E25" s="580"/>
      <c r="F25" s="580"/>
      <c r="G25" s="581"/>
      <c r="H25" s="582"/>
      <c r="I25" s="580"/>
      <c r="J25" s="580"/>
      <c r="K25" s="581"/>
      <c r="L25" s="582"/>
      <c r="M25" s="580"/>
      <c r="N25" s="581"/>
      <c r="O25" s="582"/>
      <c r="P25" s="583"/>
      <c r="Q25" s="584"/>
      <c r="R25" s="585"/>
      <c r="S25" s="585"/>
      <c r="T25" s="585"/>
      <c r="U25" s="577" t="n">
        <f aca="false">SUM(V25,W25,X25,Z25)</f>
        <v>0</v>
      </c>
      <c r="V25" s="584"/>
      <c r="W25" s="582"/>
      <c r="X25" s="582"/>
      <c r="Y25" s="580"/>
      <c r="Z25" s="582"/>
      <c r="AA25" s="580"/>
      <c r="AB25" s="586"/>
      <c r="AC25" s="573"/>
      <c r="AD25" s="597"/>
      <c r="AE25" s="588"/>
      <c r="AF25" s="589"/>
      <c r="AG25" s="590"/>
      <c r="AH25" s="588"/>
      <c r="AI25" s="589"/>
      <c r="AJ25" s="590"/>
      <c r="AK25" s="591"/>
      <c r="AL25" s="589"/>
      <c r="AM25" s="592"/>
      <c r="AN25" s="592"/>
      <c r="AO25" s="593"/>
      <c r="AP25" s="594"/>
      <c r="AQ25" s="593"/>
      <c r="AR25" s="595"/>
      <c r="AS25" s="598"/>
    </row>
    <row r="26" s="316" customFormat="true" ht="24" hidden="false" customHeight="true" outlineLevel="0" collapsed="false">
      <c r="A26" s="317" t="s">
        <v>71</v>
      </c>
      <c r="B26" s="317"/>
      <c r="C26" s="320" t="n">
        <f aca="false">IF(AND(SUM(D26:N26)+Q26=SUM(O26:P26))=TRUE(),SUM(O26:P26),"HIBA")</f>
        <v>0</v>
      </c>
      <c r="D26" s="579"/>
      <c r="E26" s="580"/>
      <c r="F26" s="580"/>
      <c r="G26" s="581"/>
      <c r="H26" s="582"/>
      <c r="I26" s="580"/>
      <c r="J26" s="580"/>
      <c r="K26" s="581"/>
      <c r="L26" s="582"/>
      <c r="M26" s="580"/>
      <c r="N26" s="581"/>
      <c r="O26" s="582"/>
      <c r="P26" s="583"/>
      <c r="Q26" s="584"/>
      <c r="R26" s="585"/>
      <c r="S26" s="585"/>
      <c r="T26" s="585"/>
      <c r="U26" s="577" t="n">
        <f aca="false">SUM(V26,W26,X26,Z26)</f>
        <v>0</v>
      </c>
      <c r="V26" s="584"/>
      <c r="W26" s="582"/>
      <c r="X26" s="582"/>
      <c r="Y26" s="580"/>
      <c r="Z26" s="582"/>
      <c r="AA26" s="580"/>
      <c r="AB26" s="586"/>
      <c r="AC26" s="570"/>
      <c r="AD26" s="597"/>
      <c r="AE26" s="588"/>
      <c r="AF26" s="589"/>
      <c r="AG26" s="590"/>
      <c r="AH26" s="588"/>
      <c r="AI26" s="589"/>
      <c r="AJ26" s="590"/>
      <c r="AK26" s="591"/>
      <c r="AL26" s="589"/>
      <c r="AM26" s="592"/>
      <c r="AN26" s="592"/>
      <c r="AO26" s="593"/>
      <c r="AP26" s="594"/>
      <c r="AQ26" s="593"/>
      <c r="AR26" s="595"/>
      <c r="AS26" s="598"/>
    </row>
    <row r="27" s="322" customFormat="true" ht="23.25" hidden="false" customHeight="true" outlineLevel="0" collapsed="false">
      <c r="A27" s="317" t="s">
        <v>72</v>
      </c>
      <c r="B27" s="317"/>
      <c r="C27" s="313" t="n">
        <f aca="false">IF(AND(SUM(D27:N27)+Q27=SUM(O27:P27))=TRUE(),SUM(O27:P27),"HIBA")</f>
        <v>31</v>
      </c>
      <c r="D27" s="599" t="n">
        <v>1</v>
      </c>
      <c r="E27" s="600"/>
      <c r="F27" s="600"/>
      <c r="G27" s="601"/>
      <c r="H27" s="602" t="n">
        <v>22</v>
      </c>
      <c r="I27" s="600" t="n">
        <v>1</v>
      </c>
      <c r="J27" s="600"/>
      <c r="K27" s="601" t="n">
        <v>5</v>
      </c>
      <c r="L27" s="582"/>
      <c r="M27" s="580"/>
      <c r="N27" s="581"/>
      <c r="O27" s="582" t="n">
        <v>31</v>
      </c>
      <c r="P27" s="583"/>
      <c r="Q27" s="584" t="n">
        <v>2</v>
      </c>
      <c r="R27" s="585" t="n">
        <v>2</v>
      </c>
      <c r="S27" s="585"/>
      <c r="T27" s="585"/>
      <c r="U27" s="577" t="n">
        <f aca="false">SUM(V27,W27,X27,Z27)</f>
        <v>0</v>
      </c>
      <c r="V27" s="584"/>
      <c r="W27" s="582"/>
      <c r="X27" s="582"/>
      <c r="Y27" s="580"/>
      <c r="Z27" s="582"/>
      <c r="AA27" s="580"/>
      <c r="AB27" s="586"/>
      <c r="AC27" s="573" t="n">
        <v>3</v>
      </c>
      <c r="AD27" s="597" t="n">
        <v>10</v>
      </c>
      <c r="AE27" s="570"/>
      <c r="AF27" s="595"/>
      <c r="AG27" s="598"/>
      <c r="AH27" s="570"/>
      <c r="AI27" s="595"/>
      <c r="AJ27" s="598"/>
      <c r="AK27" s="593" t="n">
        <v>29</v>
      </c>
      <c r="AL27" s="595"/>
      <c r="AM27" s="603" t="n">
        <v>2</v>
      </c>
      <c r="AN27" s="603" t="n">
        <v>1</v>
      </c>
      <c r="AO27" s="593" t="n">
        <v>28</v>
      </c>
      <c r="AP27" s="596"/>
      <c r="AQ27" s="593"/>
      <c r="AR27" s="595"/>
      <c r="AS27" s="598"/>
    </row>
    <row r="28" s="322" customFormat="true" ht="24" hidden="false" customHeight="true" outlineLevel="0" collapsed="false">
      <c r="A28" s="317" t="s">
        <v>73</v>
      </c>
      <c r="B28" s="317"/>
      <c r="C28" s="318" t="n">
        <f aca="false">IF(AND(SUM(D28:N28)+Q28=SUM(O28:P28))=TRUE(),SUM(O28:P28),"HIBA")</f>
        <v>15</v>
      </c>
      <c r="D28" s="579" t="n">
        <v>9</v>
      </c>
      <c r="E28" s="580"/>
      <c r="F28" s="580" t="n">
        <v>2</v>
      </c>
      <c r="G28" s="581"/>
      <c r="H28" s="582"/>
      <c r="I28" s="580"/>
      <c r="J28" s="580"/>
      <c r="K28" s="581"/>
      <c r="L28" s="582"/>
      <c r="M28" s="580"/>
      <c r="N28" s="581"/>
      <c r="O28" s="582" t="n">
        <v>15</v>
      </c>
      <c r="P28" s="583"/>
      <c r="Q28" s="584" t="n">
        <v>4</v>
      </c>
      <c r="R28" s="585"/>
      <c r="S28" s="585"/>
      <c r="T28" s="585"/>
      <c r="U28" s="577" t="n">
        <f aca="false">SUM(V28,W28,X28,Z28)</f>
        <v>0</v>
      </c>
      <c r="V28" s="584"/>
      <c r="W28" s="582"/>
      <c r="X28" s="582"/>
      <c r="Y28" s="580"/>
      <c r="Z28" s="582"/>
      <c r="AA28" s="580"/>
      <c r="AB28" s="604"/>
      <c r="AC28" s="573"/>
      <c r="AD28" s="605"/>
      <c r="AE28" s="570"/>
      <c r="AF28" s="595"/>
      <c r="AG28" s="598"/>
      <c r="AH28" s="570"/>
      <c r="AI28" s="595"/>
      <c r="AJ28" s="598"/>
      <c r="AK28" s="593"/>
      <c r="AL28" s="595"/>
      <c r="AM28" s="603"/>
      <c r="AN28" s="603"/>
      <c r="AO28" s="593"/>
      <c r="AP28" s="596"/>
      <c r="AQ28" s="593"/>
      <c r="AR28" s="595"/>
      <c r="AS28" s="598"/>
    </row>
    <row r="29" customFormat="false" ht="24.75" hidden="false" customHeight="true" outlineLevel="0" collapsed="false">
      <c r="A29" s="323" t="s">
        <v>74</v>
      </c>
      <c r="B29" s="323"/>
      <c r="C29" s="324" t="n">
        <f aca="false">IF(AND(SUM(D29:N29)+Q29=SUM(O29:P29))=TRUE(),SUM(O29:P29),"HIBA")</f>
        <v>214</v>
      </c>
      <c r="D29" s="606" t="n">
        <f aca="false">SUM(D10:D28)</f>
        <v>22</v>
      </c>
      <c r="E29" s="606" t="n">
        <f aca="false">SUM(E10:E28)</f>
        <v>9</v>
      </c>
      <c r="F29" s="606" t="n">
        <f aca="false">SUM(F10:F28)</f>
        <v>4</v>
      </c>
      <c r="G29" s="606" t="n">
        <f aca="false">SUM(G10:G28)</f>
        <v>19</v>
      </c>
      <c r="H29" s="606" t="n">
        <f aca="false">SUM(H10:H28)</f>
        <v>74</v>
      </c>
      <c r="I29" s="606" t="n">
        <f aca="false">SUM(I10:I28)</f>
        <v>17</v>
      </c>
      <c r="J29" s="606" t="n">
        <f aca="false">SUM(J10:J28)</f>
        <v>1</v>
      </c>
      <c r="K29" s="606" t="n">
        <f aca="false">SUM(K10:K28)</f>
        <v>11</v>
      </c>
      <c r="L29" s="606" t="n">
        <f aca="false">SUM(L10:L28)</f>
        <v>1</v>
      </c>
      <c r="M29" s="606" t="n">
        <f aca="false">SUM(M10:M28)</f>
        <v>0</v>
      </c>
      <c r="N29" s="606" t="n">
        <f aca="false">SUM(N10:N28)</f>
        <v>1</v>
      </c>
      <c r="O29" s="606" t="n">
        <f aca="false">SUM(O10:O28)</f>
        <v>214</v>
      </c>
      <c r="P29" s="606" t="n">
        <f aca="false">SUM(P10:P28)</f>
        <v>0</v>
      </c>
      <c r="Q29" s="606" t="n">
        <f aca="false">SUM(Q10:Q28)</f>
        <v>55</v>
      </c>
      <c r="R29" s="606" t="n">
        <f aca="false">SUM(R10:R28)</f>
        <v>42</v>
      </c>
      <c r="S29" s="606" t="n">
        <f aca="false">SUM(S10:S28)</f>
        <v>2</v>
      </c>
      <c r="T29" s="606" t="n">
        <f aca="false">SUM(T10:T28)</f>
        <v>11</v>
      </c>
      <c r="U29" s="606" t="n">
        <f aca="false">SUM(U10:U28)</f>
        <v>9</v>
      </c>
      <c r="V29" s="606" t="n">
        <f aca="false">SUM(V10:V28)</f>
        <v>0</v>
      </c>
      <c r="W29" s="606" t="n">
        <f aca="false">SUM(W10:W28)</f>
        <v>1</v>
      </c>
      <c r="X29" s="606" t="n">
        <f aca="false">SUM(X10:X28)</f>
        <v>3</v>
      </c>
      <c r="Y29" s="606" t="n">
        <f aca="false">SUM(Y10:Y28)</f>
        <v>0</v>
      </c>
      <c r="Z29" s="606" t="n">
        <f aca="false">SUM(Z10:Z28)</f>
        <v>5</v>
      </c>
      <c r="AA29" s="606" t="n">
        <f aca="false">SUM(AA10:AA28)</f>
        <v>6</v>
      </c>
      <c r="AB29" s="607" t="n">
        <f aca="false">SUM(AB10:AB28)</f>
        <v>0</v>
      </c>
      <c r="AC29" s="608" t="n">
        <f aca="false">AVERAGE(AC10:AC28)</f>
        <v>23.0625</v>
      </c>
      <c r="AD29" s="609" t="n">
        <f aca="false">AVERAGE(AD10:AD28)</f>
        <v>24.4875</v>
      </c>
      <c r="AE29" s="608"/>
      <c r="AF29" s="607" t="n">
        <f aca="false">SUM(AF10:AF28)</f>
        <v>0</v>
      </c>
      <c r="AG29" s="607" t="n">
        <f aca="false">SUM(AG10:AG28)</f>
        <v>0</v>
      </c>
      <c r="AH29" s="608"/>
      <c r="AI29" s="607" t="n">
        <f aca="false">SUM(AI10:AI28)</f>
        <v>0</v>
      </c>
      <c r="AJ29" s="607" t="n">
        <f aca="false">SUM(AJ10:AJ28)</f>
        <v>0</v>
      </c>
      <c r="AK29" s="607" t="n">
        <f aca="false">SUM(AK10:AK28)</f>
        <v>362</v>
      </c>
      <c r="AL29" s="607" t="n">
        <f aca="false">SUM(AL10:AL28)</f>
        <v>2</v>
      </c>
      <c r="AM29" s="607" t="n">
        <f aca="false">SUM(AM10:AM28)</f>
        <v>2</v>
      </c>
      <c r="AN29" s="610" t="n">
        <f aca="false">SUM(AN10:AN28)</f>
        <v>19.2</v>
      </c>
      <c r="AO29" s="607" t="n">
        <f aca="false">SUM(AO10:AO28)</f>
        <v>87</v>
      </c>
      <c r="AP29" s="607" t="n">
        <f aca="false">SUM(AP10:AP28)</f>
        <v>9</v>
      </c>
      <c r="AQ29" s="607" t="n">
        <f aca="false">SUM(AQ10:AQ28)</f>
        <v>0</v>
      </c>
      <c r="AR29" s="607" t="n">
        <f aca="false">SUM(AR10:AR28)</f>
        <v>0</v>
      </c>
      <c r="AS29" s="607" t="n">
        <f aca="false">SUM(AS10:AS28)</f>
        <v>0</v>
      </c>
    </row>
    <row r="30" customFormat="false" ht="13.5" hidden="false" customHeight="true" outlineLevel="0" collapsed="false">
      <c r="AB30" s="329"/>
    </row>
    <row r="31" customFormat="false" ht="16.5" hidden="false" customHeight="true" outlineLevel="0" collapsed="false">
      <c r="A31" s="316"/>
    </row>
    <row r="32" customFormat="false" ht="12" hidden="false" customHeight="true" outlineLevel="0" collapsed="false">
      <c r="I32" s="330"/>
      <c r="J32" s="330"/>
      <c r="K32" s="330"/>
      <c r="L32" s="330"/>
      <c r="M32" s="331"/>
      <c r="N32" s="331"/>
      <c r="O32" s="331"/>
      <c r="P32" s="331"/>
      <c r="Q32" s="331"/>
      <c r="R32" s="331"/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</row>
    <row r="33" customFormat="false" ht="16.5" hidden="false" customHeight="true" outlineLevel="0" collapsed="false">
      <c r="A33" s="332"/>
      <c r="C33" s="331"/>
      <c r="D33" s="331"/>
      <c r="E33" s="331"/>
      <c r="F33" s="331"/>
      <c r="G33" s="331"/>
      <c r="H33" s="331"/>
      <c r="I33" s="331"/>
      <c r="M33" s="331"/>
      <c r="N33" s="331"/>
      <c r="O33" s="331"/>
      <c r="P33" s="331"/>
      <c r="Q33" s="331"/>
      <c r="R33" s="331"/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</row>
    <row r="34" customFormat="false" ht="16.5" hidden="false" customHeight="true" outlineLevel="0" collapsed="false">
      <c r="C34" s="331"/>
      <c r="D34" s="331"/>
      <c r="E34" s="331"/>
      <c r="F34" s="331"/>
      <c r="G34" s="331"/>
      <c r="H34" s="331"/>
      <c r="I34" s="331"/>
      <c r="M34" s="331"/>
      <c r="N34" s="331"/>
      <c r="O34" s="331"/>
      <c r="P34" s="331"/>
      <c r="Q34" s="331"/>
      <c r="R34" s="331"/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</row>
    <row r="35" customFormat="false" ht="12.75" hidden="false" customHeight="false" outlineLevel="0" collapsed="false">
      <c r="M35" s="331"/>
      <c r="N35" s="331"/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</row>
    <row r="36" customFormat="false" ht="12.75" hidden="false" customHeight="false" outlineLevel="0" collapsed="false">
      <c r="M36" s="331"/>
      <c r="N36" s="331"/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</row>
    <row r="37" customFormat="false" ht="12.75" hidden="false" customHeight="false" outlineLevel="0" collapsed="false">
      <c r="M37" s="331"/>
      <c r="N37" s="331"/>
      <c r="O37" s="331"/>
      <c r="P37" s="331"/>
      <c r="Q37" s="331"/>
      <c r="R37" s="331"/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4.28"/>
    <col collapsed="false" customWidth="true" hidden="false" outlineLevel="0" max="2" min="2" style="260" width="20.7"/>
    <col collapsed="false" customWidth="true" hidden="false" outlineLevel="0" max="3" min="3" style="260" width="6.99"/>
    <col collapsed="false" customWidth="true" hidden="false" outlineLevel="0" max="15" min="4" style="260" width="7.14"/>
    <col collapsed="false" customWidth="true" hidden="false" outlineLevel="0" max="16" min="16" style="260" width="7.85"/>
    <col collapsed="false" customWidth="false" hidden="false" outlineLevel="0" max="17" min="17" style="260" width="9.14"/>
    <col collapsed="false" customWidth="true" hidden="false" outlineLevel="0" max="18" min="18" style="260" width="9.85"/>
    <col collapsed="false" customWidth="true" hidden="false" outlineLevel="0" max="19" min="19" style="260" width="9.7"/>
    <col collapsed="false" customWidth="true" hidden="false" outlineLevel="0" max="27" min="20" style="260" width="7.14"/>
    <col collapsed="false" customWidth="false" hidden="false" outlineLevel="0" max="28" min="28" style="260" width="9.14"/>
    <col collapsed="false" customWidth="true" hidden="false" outlineLevel="0" max="29" min="29" style="260" width="10.99"/>
    <col collapsed="false" customWidth="true" hidden="false" outlineLevel="0" max="30" min="30" style="260" width="11.13"/>
    <col collapsed="false" customWidth="true" hidden="false" outlineLevel="0" max="31" min="31" style="260" width="11.42"/>
    <col collapsed="false" customWidth="true" hidden="false" outlineLevel="0" max="32" min="32" style="260" width="13.56"/>
    <col collapsed="false" customWidth="true" hidden="false" outlineLevel="0" max="33" min="33" style="260" width="13.99"/>
    <col collapsed="false" customWidth="true" hidden="false" outlineLevel="0" max="34" min="34" style="260" width="13.85"/>
    <col collapsed="false" customWidth="false" hidden="false" outlineLevel="0" max="40" min="35" style="260" width="9.14"/>
    <col collapsed="false" customWidth="true" hidden="false" outlineLevel="0" max="41" min="41" style="260" width="10.41"/>
    <col collapsed="false" customWidth="true" hidden="false" outlineLevel="0" max="42" min="42" style="260" width="10.99"/>
    <col collapsed="false" customWidth="false" hidden="false" outlineLevel="0" max="257" min="43" style="260" width="9.14"/>
  </cols>
  <sheetData>
    <row r="1" customFormat="false" ht="18" hidden="false" customHeight="false" outlineLevel="0" collapsed="false">
      <c r="A1" s="261" t="s">
        <v>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1"/>
      <c r="AQ1" s="261"/>
      <c r="AR1" s="261"/>
      <c r="AS1" s="261"/>
    </row>
    <row r="2" customFormat="false" ht="17.25" hidden="false" customHeight="true" outlineLevel="0" collapsed="false">
      <c r="A2" s="262" t="s">
        <v>92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</row>
    <row r="3" customFormat="false" ht="16.5" hidden="false" customHeight="true" outlineLevel="0" collapsed="false">
      <c r="A3" s="263"/>
      <c r="B3" s="263"/>
      <c r="C3" s="263"/>
      <c r="D3" s="263"/>
      <c r="E3" s="264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5"/>
      <c r="R3" s="265"/>
      <c r="S3" s="265"/>
      <c r="T3" s="263"/>
      <c r="U3" s="263"/>
      <c r="V3" s="263"/>
      <c r="W3" s="263"/>
      <c r="X3" s="263"/>
      <c r="Y3" s="263"/>
      <c r="Z3" s="263"/>
      <c r="AA3" s="263"/>
    </row>
    <row r="4" customFormat="false" ht="35.25" hidden="false" customHeight="true" outlineLevel="0" collapsed="false">
      <c r="A4" s="266" t="s">
        <v>2</v>
      </c>
      <c r="B4" s="266"/>
      <c r="C4" s="267" t="s">
        <v>3</v>
      </c>
      <c r="D4" s="268" t="s">
        <v>4</v>
      </c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9" t="s">
        <v>5</v>
      </c>
      <c r="R4" s="269"/>
      <c r="S4" s="269"/>
      <c r="T4" s="270" t="s">
        <v>6</v>
      </c>
      <c r="U4" s="270"/>
      <c r="V4" s="270"/>
      <c r="W4" s="270"/>
      <c r="X4" s="270"/>
      <c r="Y4" s="270"/>
      <c r="Z4" s="270"/>
      <c r="AA4" s="270"/>
      <c r="AB4" s="271" t="s">
        <v>7</v>
      </c>
      <c r="AC4" s="272" t="s">
        <v>8</v>
      </c>
      <c r="AD4" s="272"/>
      <c r="AE4" s="272" t="s">
        <v>9</v>
      </c>
      <c r="AF4" s="272"/>
      <c r="AG4" s="272"/>
      <c r="AH4" s="272" t="s">
        <v>10</v>
      </c>
      <c r="AI4" s="272"/>
      <c r="AJ4" s="272"/>
      <c r="AK4" s="273" t="s">
        <v>11</v>
      </c>
      <c r="AL4" s="273"/>
      <c r="AM4" s="274" t="s">
        <v>12</v>
      </c>
      <c r="AN4" s="274" t="s">
        <v>13</v>
      </c>
      <c r="AO4" s="275" t="s">
        <v>14</v>
      </c>
      <c r="AP4" s="275"/>
      <c r="AQ4" s="272" t="s">
        <v>15</v>
      </c>
      <c r="AR4" s="272"/>
      <c r="AS4" s="272"/>
    </row>
    <row r="5" customFormat="false" ht="24" hidden="false" customHeight="true" outlineLevel="0" collapsed="false">
      <c r="A5" s="266"/>
      <c r="B5" s="266"/>
      <c r="C5" s="267"/>
      <c r="D5" s="266" t="s">
        <v>16</v>
      </c>
      <c r="E5" s="266"/>
      <c r="F5" s="266"/>
      <c r="G5" s="266"/>
      <c r="H5" s="266"/>
      <c r="I5" s="266"/>
      <c r="J5" s="266"/>
      <c r="K5" s="266"/>
      <c r="L5" s="268" t="s">
        <v>17</v>
      </c>
      <c r="M5" s="268"/>
      <c r="N5" s="268"/>
      <c r="O5" s="276" t="s">
        <v>18</v>
      </c>
      <c r="P5" s="277" t="s">
        <v>19</v>
      </c>
      <c r="Q5" s="278" t="s">
        <v>20</v>
      </c>
      <c r="R5" s="278" t="s">
        <v>21</v>
      </c>
      <c r="S5" s="278" t="s">
        <v>22</v>
      </c>
      <c r="T5" s="279" t="s">
        <v>23</v>
      </c>
      <c r="U5" s="280" t="s">
        <v>24</v>
      </c>
      <c r="V5" s="281" t="s">
        <v>25</v>
      </c>
      <c r="W5" s="279" t="s">
        <v>26</v>
      </c>
      <c r="X5" s="282" t="s">
        <v>27</v>
      </c>
      <c r="Y5" s="282" t="s">
        <v>28</v>
      </c>
      <c r="Z5" s="283" t="s">
        <v>27</v>
      </c>
      <c r="AA5" s="284" t="s">
        <v>29</v>
      </c>
      <c r="AB5" s="271"/>
      <c r="AC5" s="285" t="s">
        <v>30</v>
      </c>
      <c r="AD5" s="286" t="s">
        <v>31</v>
      </c>
      <c r="AE5" s="271" t="s">
        <v>32</v>
      </c>
      <c r="AF5" s="287" t="s">
        <v>33</v>
      </c>
      <c r="AG5" s="287" t="s">
        <v>34</v>
      </c>
      <c r="AH5" s="288" t="s">
        <v>35</v>
      </c>
      <c r="AI5" s="287" t="s">
        <v>36</v>
      </c>
      <c r="AJ5" s="289" t="s">
        <v>37</v>
      </c>
      <c r="AK5" s="290" t="s">
        <v>38</v>
      </c>
      <c r="AL5" s="287" t="s">
        <v>39</v>
      </c>
      <c r="AM5" s="274"/>
      <c r="AN5" s="274"/>
      <c r="AO5" s="291" t="s">
        <v>40</v>
      </c>
      <c r="AP5" s="271" t="s">
        <v>41</v>
      </c>
      <c r="AQ5" s="292" t="s">
        <v>42</v>
      </c>
      <c r="AR5" s="287" t="s">
        <v>43</v>
      </c>
      <c r="AS5" s="287" t="s">
        <v>44</v>
      </c>
    </row>
    <row r="6" customFormat="false" ht="35.25" hidden="false" customHeight="true" outlineLevel="0" collapsed="false">
      <c r="A6" s="266"/>
      <c r="B6" s="266"/>
      <c r="C6" s="267"/>
      <c r="D6" s="268" t="s">
        <v>45</v>
      </c>
      <c r="E6" s="268"/>
      <c r="F6" s="268"/>
      <c r="G6" s="268"/>
      <c r="H6" s="268" t="s">
        <v>46</v>
      </c>
      <c r="I6" s="268"/>
      <c r="J6" s="268"/>
      <c r="K6" s="268"/>
      <c r="L6" s="268"/>
      <c r="M6" s="268"/>
      <c r="N6" s="268"/>
      <c r="O6" s="276"/>
      <c r="P6" s="277"/>
      <c r="Q6" s="278"/>
      <c r="R6" s="278"/>
      <c r="S6" s="278"/>
      <c r="T6" s="279"/>
      <c r="U6" s="280"/>
      <c r="V6" s="281"/>
      <c r="W6" s="279"/>
      <c r="X6" s="282"/>
      <c r="Y6" s="282"/>
      <c r="Z6" s="283"/>
      <c r="AA6" s="284"/>
      <c r="AB6" s="271"/>
      <c r="AC6" s="285"/>
      <c r="AD6" s="286"/>
      <c r="AE6" s="286"/>
      <c r="AF6" s="287"/>
      <c r="AG6" s="287"/>
      <c r="AH6" s="288"/>
      <c r="AI6" s="287"/>
      <c r="AJ6" s="287"/>
      <c r="AK6" s="290"/>
      <c r="AL6" s="287"/>
      <c r="AM6" s="274"/>
      <c r="AN6" s="274"/>
      <c r="AO6" s="291"/>
      <c r="AP6" s="271"/>
      <c r="AQ6" s="292"/>
      <c r="AR6" s="287"/>
      <c r="AS6" s="287"/>
    </row>
    <row r="7" customFormat="false" ht="124.5" hidden="false" customHeight="true" outlineLevel="0" collapsed="false">
      <c r="A7" s="266"/>
      <c r="B7" s="266"/>
      <c r="C7" s="267"/>
      <c r="D7" s="293" t="s">
        <v>47</v>
      </c>
      <c r="E7" s="294" t="s">
        <v>48</v>
      </c>
      <c r="F7" s="294" t="s">
        <v>49</v>
      </c>
      <c r="G7" s="295" t="s">
        <v>50</v>
      </c>
      <c r="H7" s="283" t="s">
        <v>47</v>
      </c>
      <c r="I7" s="294" t="s">
        <v>48</v>
      </c>
      <c r="J7" s="294" t="s">
        <v>49</v>
      </c>
      <c r="K7" s="295" t="s">
        <v>50</v>
      </c>
      <c r="L7" s="283" t="s">
        <v>48</v>
      </c>
      <c r="M7" s="294" t="s">
        <v>49</v>
      </c>
      <c r="N7" s="295" t="s">
        <v>50</v>
      </c>
      <c r="O7" s="276"/>
      <c r="P7" s="277"/>
      <c r="Q7" s="278"/>
      <c r="R7" s="278"/>
      <c r="S7" s="278"/>
      <c r="T7" s="279"/>
      <c r="U7" s="280"/>
      <c r="V7" s="281"/>
      <c r="W7" s="279"/>
      <c r="X7" s="282"/>
      <c r="Y7" s="282"/>
      <c r="Z7" s="283"/>
      <c r="AA7" s="284"/>
      <c r="AB7" s="271"/>
      <c r="AC7" s="285"/>
      <c r="AD7" s="286"/>
      <c r="AE7" s="286"/>
      <c r="AF7" s="287"/>
      <c r="AG7" s="287"/>
      <c r="AH7" s="288"/>
      <c r="AI7" s="287"/>
      <c r="AJ7" s="287"/>
      <c r="AK7" s="290"/>
      <c r="AL7" s="287"/>
      <c r="AM7" s="274"/>
      <c r="AN7" s="274"/>
      <c r="AO7" s="291"/>
      <c r="AP7" s="271"/>
      <c r="AQ7" s="292"/>
      <c r="AR7" s="287"/>
      <c r="AS7" s="287"/>
    </row>
    <row r="8" customFormat="false" ht="51.75" hidden="false" customHeight="true" outlineLevel="0" collapsed="false">
      <c r="A8" s="266"/>
      <c r="B8" s="266"/>
      <c r="C8" s="267"/>
      <c r="D8" s="296" t="s">
        <v>51</v>
      </c>
      <c r="E8" s="296"/>
      <c r="F8" s="296"/>
      <c r="G8" s="296"/>
      <c r="H8" s="296" t="s">
        <v>51</v>
      </c>
      <c r="I8" s="296"/>
      <c r="J8" s="296"/>
      <c r="K8" s="296"/>
      <c r="L8" s="296" t="s">
        <v>51</v>
      </c>
      <c r="M8" s="296"/>
      <c r="N8" s="296"/>
      <c r="O8" s="297" t="s">
        <v>52</v>
      </c>
      <c r="P8" s="297"/>
      <c r="Q8" s="278"/>
      <c r="R8" s="278"/>
      <c r="S8" s="278"/>
      <c r="T8" s="279"/>
      <c r="U8" s="280"/>
      <c r="V8" s="281"/>
      <c r="W8" s="279"/>
      <c r="X8" s="298" t="s">
        <v>53</v>
      </c>
      <c r="Y8" s="298"/>
      <c r="Z8" s="298" t="s">
        <v>54</v>
      </c>
      <c r="AA8" s="298"/>
      <c r="AB8" s="271"/>
      <c r="AC8" s="285"/>
      <c r="AD8" s="286"/>
      <c r="AE8" s="271"/>
      <c r="AF8" s="287"/>
      <c r="AG8" s="287"/>
      <c r="AH8" s="288"/>
      <c r="AI8" s="287"/>
      <c r="AJ8" s="289"/>
      <c r="AK8" s="290"/>
      <c r="AL8" s="287"/>
      <c r="AM8" s="274"/>
      <c r="AN8" s="274"/>
      <c r="AO8" s="291"/>
      <c r="AP8" s="271"/>
      <c r="AQ8" s="292"/>
      <c r="AR8" s="287"/>
      <c r="AS8" s="287"/>
    </row>
    <row r="9" customFormat="false" ht="17.25" hidden="false" customHeight="true" outlineLevel="0" collapsed="false">
      <c r="A9" s="299" t="n">
        <v>1</v>
      </c>
      <c r="B9" s="299"/>
      <c r="C9" s="300" t="n">
        <v>2</v>
      </c>
      <c r="D9" s="301" t="n">
        <v>3</v>
      </c>
      <c r="E9" s="302" t="n">
        <v>4</v>
      </c>
      <c r="F9" s="302" t="n">
        <v>5</v>
      </c>
      <c r="G9" s="302" t="n">
        <v>6</v>
      </c>
      <c r="H9" s="303" t="n">
        <v>7</v>
      </c>
      <c r="I9" s="302" t="n">
        <v>8</v>
      </c>
      <c r="J9" s="302" t="n">
        <v>9</v>
      </c>
      <c r="K9" s="302" t="n">
        <v>10</v>
      </c>
      <c r="L9" s="304" t="n">
        <v>11</v>
      </c>
      <c r="M9" s="305" t="n">
        <v>12</v>
      </c>
      <c r="N9" s="305" t="n">
        <v>13</v>
      </c>
      <c r="O9" s="304" t="n">
        <v>14</v>
      </c>
      <c r="P9" s="305" t="n">
        <v>15</v>
      </c>
      <c r="Q9" s="306" t="n">
        <v>16</v>
      </c>
      <c r="R9" s="307" t="n">
        <v>17</v>
      </c>
      <c r="S9" s="307" t="n">
        <v>18</v>
      </c>
      <c r="T9" s="307" t="n">
        <v>19</v>
      </c>
      <c r="U9" s="307" t="n">
        <v>20</v>
      </c>
      <c r="V9" s="306" t="n">
        <v>21</v>
      </c>
      <c r="W9" s="308" t="n">
        <v>22</v>
      </c>
      <c r="X9" s="309" t="n">
        <v>23</v>
      </c>
      <c r="Y9" s="310" t="n">
        <v>24</v>
      </c>
      <c r="Z9" s="309" t="n">
        <v>25</v>
      </c>
      <c r="AA9" s="310" t="n">
        <v>26</v>
      </c>
      <c r="AB9" s="306" t="n">
        <v>27</v>
      </c>
      <c r="AC9" s="305" t="n">
        <v>28</v>
      </c>
      <c r="AD9" s="305" t="n">
        <v>29</v>
      </c>
      <c r="AE9" s="306" t="n">
        <v>30</v>
      </c>
      <c r="AF9" s="306" t="n">
        <v>31</v>
      </c>
      <c r="AG9" s="306" t="n">
        <v>32</v>
      </c>
      <c r="AH9" s="305" t="n">
        <v>33</v>
      </c>
      <c r="AI9" s="306" t="n">
        <v>34</v>
      </c>
      <c r="AJ9" s="305" t="n">
        <v>35</v>
      </c>
      <c r="AK9" s="305" t="n">
        <v>36</v>
      </c>
      <c r="AL9" s="306" t="n">
        <v>37</v>
      </c>
      <c r="AM9" s="306" t="n">
        <v>38</v>
      </c>
      <c r="AN9" s="306" t="n">
        <v>39</v>
      </c>
      <c r="AO9" s="306" t="n">
        <v>40</v>
      </c>
      <c r="AP9" s="306" t="n">
        <v>41</v>
      </c>
      <c r="AQ9" s="306" t="n">
        <v>42</v>
      </c>
      <c r="AR9" s="306" t="n">
        <v>43</v>
      </c>
      <c r="AS9" s="306" t="n">
        <v>44</v>
      </c>
      <c r="AT9" s="311"/>
    </row>
    <row r="10" s="316" customFormat="true" ht="27" hidden="false" customHeight="true" outlineLevel="0" collapsed="false">
      <c r="A10" s="312" t="s">
        <v>55</v>
      </c>
      <c r="B10" s="312"/>
      <c r="C10" s="313" t="n">
        <f aca="false">IF(AND(SUM(D10:N10)+Q10=SUM(O10:P10))=TRUE(),SUM(O10:P10),"HIBA")</f>
        <v>2</v>
      </c>
      <c r="D10" s="537"/>
      <c r="E10" s="538"/>
      <c r="F10" s="538"/>
      <c r="G10" s="539"/>
      <c r="H10" s="540" t="n">
        <v>2</v>
      </c>
      <c r="I10" s="538"/>
      <c r="J10" s="538"/>
      <c r="K10" s="539"/>
      <c r="L10" s="540"/>
      <c r="M10" s="538"/>
      <c r="N10" s="539"/>
      <c r="O10" s="540" t="n">
        <v>2</v>
      </c>
      <c r="P10" s="541"/>
      <c r="Q10" s="542"/>
      <c r="R10" s="543"/>
      <c r="S10" s="543"/>
      <c r="T10" s="543"/>
      <c r="U10" s="544" t="n">
        <f aca="false">SUM(V10,W10,X10,Z10)</f>
        <v>0</v>
      </c>
      <c r="V10" s="542"/>
      <c r="W10" s="540"/>
      <c r="X10" s="540"/>
      <c r="Y10" s="538"/>
      <c r="Z10" s="540"/>
      <c r="AA10" s="538"/>
      <c r="AB10" s="545"/>
      <c r="AC10" s="546" t="n">
        <v>48</v>
      </c>
      <c r="AD10" s="547" t="n">
        <v>20</v>
      </c>
      <c r="AE10" s="548"/>
      <c r="AF10" s="549"/>
      <c r="AG10" s="550"/>
      <c r="AH10" s="548"/>
      <c r="AI10" s="549"/>
      <c r="AJ10" s="550"/>
      <c r="AK10" s="551" t="n">
        <v>2</v>
      </c>
      <c r="AL10" s="550"/>
      <c r="AM10" s="552"/>
      <c r="AN10" s="552" t="n">
        <v>1</v>
      </c>
      <c r="AO10" s="553" t="n">
        <v>2</v>
      </c>
      <c r="AP10" s="550"/>
      <c r="AQ10" s="554"/>
      <c r="AR10" s="549"/>
      <c r="AS10" s="550"/>
    </row>
    <row r="11" s="316" customFormat="true" ht="27" hidden="false" customHeight="true" outlineLevel="0" collapsed="false">
      <c r="A11" s="317" t="s">
        <v>56</v>
      </c>
      <c r="B11" s="317"/>
      <c r="C11" s="318" t="n">
        <f aca="false">IF(AND(SUM(D11:N11)+Q11=SUM(O11:P11))=TRUE(),SUM(O11:P11),"HIBA")</f>
        <v>36</v>
      </c>
      <c r="D11" s="537" t="n">
        <v>0</v>
      </c>
      <c r="E11" s="538" t="n">
        <v>0</v>
      </c>
      <c r="F11" s="538" t="n">
        <v>0</v>
      </c>
      <c r="G11" s="539" t="n">
        <v>0</v>
      </c>
      <c r="H11" s="540" t="n">
        <v>16</v>
      </c>
      <c r="I11" s="538" t="n">
        <v>0</v>
      </c>
      <c r="J11" s="538" t="n">
        <v>13</v>
      </c>
      <c r="K11" s="539" t="n">
        <v>2</v>
      </c>
      <c r="L11" s="540" t="n">
        <v>1</v>
      </c>
      <c r="M11" s="538" t="n">
        <v>0</v>
      </c>
      <c r="N11" s="539" t="n">
        <v>0</v>
      </c>
      <c r="O11" s="540" t="n">
        <v>36</v>
      </c>
      <c r="P11" s="541" t="n">
        <v>0</v>
      </c>
      <c r="Q11" s="542" t="n">
        <v>4</v>
      </c>
      <c r="R11" s="543" t="n">
        <v>4</v>
      </c>
      <c r="S11" s="543" t="n">
        <v>0</v>
      </c>
      <c r="T11" s="543" t="n">
        <v>2</v>
      </c>
      <c r="U11" s="555" t="n">
        <f aca="false">SUM(V11,W11,X11,Z11)</f>
        <v>1</v>
      </c>
      <c r="V11" s="542" t="n">
        <v>0</v>
      </c>
      <c r="W11" s="540" t="n">
        <v>0</v>
      </c>
      <c r="X11" s="540" t="n">
        <v>0</v>
      </c>
      <c r="Y11" s="538" t="n">
        <v>0</v>
      </c>
      <c r="Z11" s="540" t="n">
        <v>1</v>
      </c>
      <c r="AA11" s="538" t="n">
        <v>0</v>
      </c>
      <c r="AB11" s="556" t="n">
        <v>0</v>
      </c>
      <c r="AC11" s="557" t="n">
        <v>8</v>
      </c>
      <c r="AD11" s="558" t="n">
        <v>15.7</v>
      </c>
      <c r="AE11" s="559"/>
      <c r="AF11" s="560" t="n">
        <v>0</v>
      </c>
      <c r="AG11" s="561" t="n">
        <v>0</v>
      </c>
      <c r="AH11" s="559"/>
      <c r="AI11" s="562" t="n">
        <v>0</v>
      </c>
      <c r="AJ11" s="563" t="n">
        <v>0</v>
      </c>
      <c r="AK11" s="564" t="n">
        <v>30</v>
      </c>
      <c r="AL11" s="560" t="n">
        <v>0</v>
      </c>
      <c r="AM11" s="565" t="n">
        <v>0</v>
      </c>
      <c r="AN11" s="565" t="n">
        <v>2</v>
      </c>
      <c r="AO11" s="567" t="n">
        <v>34</v>
      </c>
      <c r="AP11" s="568" t="n">
        <v>0</v>
      </c>
      <c r="AQ11" s="569" t="n">
        <v>0</v>
      </c>
      <c r="AR11" s="560" t="n">
        <v>0</v>
      </c>
      <c r="AS11" s="568" t="n">
        <v>0</v>
      </c>
    </row>
    <row r="12" s="316" customFormat="true" ht="33" hidden="false" customHeight="true" outlineLevel="0" collapsed="false">
      <c r="A12" s="317" t="s">
        <v>57</v>
      </c>
      <c r="B12" s="317"/>
      <c r="C12" s="320" t="n">
        <f aca="false">IF(AND(SUM(D12:N12)+Q12=SUM(O12:P12))=TRUE(),SUM(O12:P12),"HIBA")</f>
        <v>0</v>
      </c>
      <c r="D12" s="537"/>
      <c r="E12" s="538"/>
      <c r="F12" s="538"/>
      <c r="G12" s="539"/>
      <c r="H12" s="540"/>
      <c r="I12" s="538"/>
      <c r="J12" s="538"/>
      <c r="K12" s="539"/>
      <c r="L12" s="540"/>
      <c r="M12" s="538"/>
      <c r="N12" s="539"/>
      <c r="O12" s="540"/>
      <c r="P12" s="541"/>
      <c r="Q12" s="542"/>
      <c r="R12" s="543"/>
      <c r="S12" s="543"/>
      <c r="T12" s="543"/>
      <c r="U12" s="544" t="n">
        <f aca="false">SUM(V12,W12,X12,Z12)</f>
        <v>0</v>
      </c>
      <c r="V12" s="542"/>
      <c r="W12" s="540"/>
      <c r="X12" s="540"/>
      <c r="Y12" s="538"/>
      <c r="Z12" s="540"/>
      <c r="AA12" s="538"/>
      <c r="AB12" s="556"/>
      <c r="AC12" s="570"/>
      <c r="AD12" s="558"/>
      <c r="AE12" s="559"/>
      <c r="AF12" s="562"/>
      <c r="AG12" s="563"/>
      <c r="AH12" s="559"/>
      <c r="AI12" s="571"/>
      <c r="AJ12" s="563"/>
      <c r="AK12" s="564"/>
      <c r="AL12" s="560"/>
      <c r="AM12" s="565"/>
      <c r="AN12" s="565"/>
      <c r="AO12" s="572"/>
      <c r="AP12" s="568"/>
      <c r="AQ12" s="569"/>
      <c r="AR12" s="560"/>
      <c r="AS12" s="568"/>
    </row>
    <row r="13" s="316" customFormat="true" ht="27" hidden="false" customHeight="true" outlineLevel="0" collapsed="false">
      <c r="A13" s="317" t="s">
        <v>58</v>
      </c>
      <c r="B13" s="317"/>
      <c r="C13" s="320" t="n">
        <f aca="false">IF(AND(SUM(D13:N13)+Q13=SUM(O13:P13))=TRUE(),SUM(O13:P13),"HIBA")</f>
        <v>0</v>
      </c>
      <c r="D13" s="537"/>
      <c r="E13" s="538"/>
      <c r="F13" s="538"/>
      <c r="G13" s="539"/>
      <c r="H13" s="540"/>
      <c r="I13" s="538"/>
      <c r="J13" s="538"/>
      <c r="K13" s="539"/>
      <c r="L13" s="540"/>
      <c r="M13" s="538"/>
      <c r="N13" s="539"/>
      <c r="O13" s="540"/>
      <c r="P13" s="541"/>
      <c r="Q13" s="542"/>
      <c r="R13" s="543"/>
      <c r="S13" s="543"/>
      <c r="T13" s="543"/>
      <c r="U13" s="544" t="n">
        <f aca="false">SUM(V13,W13,X13,Z13)</f>
        <v>0</v>
      </c>
      <c r="V13" s="542"/>
      <c r="W13" s="540"/>
      <c r="X13" s="540"/>
      <c r="Y13" s="538"/>
      <c r="Z13" s="540"/>
      <c r="AA13" s="538"/>
      <c r="AB13" s="556"/>
      <c r="AC13" s="557"/>
      <c r="AD13" s="558"/>
      <c r="AE13" s="559"/>
      <c r="AF13" s="562"/>
      <c r="AG13" s="563"/>
      <c r="AH13" s="559"/>
      <c r="AI13" s="571"/>
      <c r="AJ13" s="563"/>
      <c r="AK13" s="564"/>
      <c r="AL13" s="560"/>
      <c r="AM13" s="565"/>
      <c r="AN13" s="565"/>
      <c r="AO13" s="572"/>
      <c r="AP13" s="568"/>
      <c r="AQ13" s="569"/>
      <c r="AR13" s="560"/>
      <c r="AS13" s="568"/>
    </row>
    <row r="14" s="316" customFormat="true" ht="32.25" hidden="false" customHeight="true" outlineLevel="0" collapsed="false">
      <c r="A14" s="317" t="s">
        <v>59</v>
      </c>
      <c r="B14" s="317"/>
      <c r="C14" s="313" t="n">
        <f aca="false">IF(AND(SUM(D14:N14)+Q14=SUM(O14:P14))=TRUE(),SUM(O14:P14),"HIBA")</f>
        <v>1</v>
      </c>
      <c r="D14" s="537"/>
      <c r="E14" s="538"/>
      <c r="F14" s="538"/>
      <c r="G14" s="539"/>
      <c r="H14" s="540"/>
      <c r="I14" s="538"/>
      <c r="J14" s="538"/>
      <c r="K14" s="539" t="n">
        <v>1</v>
      </c>
      <c r="L14" s="540"/>
      <c r="M14" s="538"/>
      <c r="N14" s="539"/>
      <c r="O14" s="540" t="n">
        <v>1</v>
      </c>
      <c r="P14" s="541"/>
      <c r="Q14" s="542"/>
      <c r="R14" s="543"/>
      <c r="S14" s="543"/>
      <c r="T14" s="543"/>
      <c r="U14" s="544" t="n">
        <f aca="false">SUM(V14,W14,X14,Z14)</f>
        <v>0</v>
      </c>
      <c r="V14" s="542"/>
      <c r="W14" s="540"/>
      <c r="X14" s="540"/>
      <c r="Y14" s="538"/>
      <c r="Z14" s="540"/>
      <c r="AA14" s="538"/>
      <c r="AB14" s="556" t="n">
        <v>0</v>
      </c>
      <c r="AC14" s="573" t="n">
        <v>24</v>
      </c>
      <c r="AD14" s="558" t="n">
        <v>52</v>
      </c>
      <c r="AE14" s="559" t="n">
        <v>20700</v>
      </c>
      <c r="AF14" s="571" t="n">
        <v>20700</v>
      </c>
      <c r="AG14" s="563" t="n">
        <v>20700</v>
      </c>
      <c r="AH14" s="559"/>
      <c r="AI14" s="571"/>
      <c r="AJ14" s="563"/>
      <c r="AK14" s="564" t="n">
        <v>6</v>
      </c>
      <c r="AL14" s="560"/>
      <c r="AM14" s="565"/>
      <c r="AN14" s="565" t="n">
        <v>1</v>
      </c>
      <c r="AO14" s="574" t="n">
        <v>1</v>
      </c>
      <c r="AP14" s="568"/>
      <c r="AQ14" s="569" t="n">
        <v>0</v>
      </c>
      <c r="AR14" s="560"/>
      <c r="AS14" s="568"/>
    </row>
    <row r="15" s="316" customFormat="true" ht="35.25" hidden="false" customHeight="true" outlineLevel="0" collapsed="false">
      <c r="A15" s="317" t="s">
        <v>60</v>
      </c>
      <c r="B15" s="317"/>
      <c r="C15" s="318" t="n">
        <f aca="false">IF(AND(SUM(D15:N15)+Q15=SUM(O15:P15))=TRUE(),SUM(O15:P15),"HIBA")</f>
        <v>0</v>
      </c>
      <c r="D15" s="537"/>
      <c r="E15" s="538"/>
      <c r="F15" s="538"/>
      <c r="G15" s="539"/>
      <c r="H15" s="540"/>
      <c r="I15" s="538"/>
      <c r="J15" s="538"/>
      <c r="K15" s="539"/>
      <c r="L15" s="540"/>
      <c r="M15" s="538"/>
      <c r="N15" s="539"/>
      <c r="O15" s="540"/>
      <c r="P15" s="541"/>
      <c r="Q15" s="542"/>
      <c r="R15" s="543"/>
      <c r="S15" s="543"/>
      <c r="T15" s="543"/>
      <c r="U15" s="544" t="n">
        <f aca="false">SUM(V15,W15,X15,Z15)</f>
        <v>0</v>
      </c>
      <c r="V15" s="542"/>
      <c r="W15" s="540"/>
      <c r="X15" s="540"/>
      <c r="Y15" s="538"/>
      <c r="Z15" s="540"/>
      <c r="AA15" s="538"/>
      <c r="AB15" s="575"/>
      <c r="AC15" s="573"/>
      <c r="AD15" s="558"/>
      <c r="AE15" s="559"/>
      <c r="AF15" s="571"/>
      <c r="AG15" s="563"/>
      <c r="AH15" s="559"/>
      <c r="AI15" s="571"/>
      <c r="AJ15" s="563"/>
      <c r="AK15" s="564"/>
      <c r="AL15" s="560"/>
      <c r="AM15" s="565"/>
      <c r="AN15" s="565"/>
      <c r="AO15" s="572"/>
      <c r="AP15" s="568"/>
      <c r="AQ15" s="569"/>
      <c r="AR15" s="560"/>
      <c r="AS15" s="568"/>
    </row>
    <row r="16" s="316" customFormat="true" ht="27" hidden="false" customHeight="true" outlineLevel="0" collapsed="false">
      <c r="A16" s="317" t="s">
        <v>61</v>
      </c>
      <c r="B16" s="317"/>
      <c r="C16" s="320" t="n">
        <f aca="false">IF(AND(SUM(D16:N16)+Q16=SUM(O16:P16))=TRUE(),SUM(O16:P16),"HIBA")</f>
        <v>0</v>
      </c>
      <c r="D16" s="537"/>
      <c r="E16" s="538"/>
      <c r="F16" s="538"/>
      <c r="G16" s="539"/>
      <c r="H16" s="540"/>
      <c r="I16" s="538"/>
      <c r="J16" s="538"/>
      <c r="K16" s="539"/>
      <c r="L16" s="540"/>
      <c r="M16" s="538"/>
      <c r="N16" s="539"/>
      <c r="O16" s="540"/>
      <c r="P16" s="541"/>
      <c r="Q16" s="542"/>
      <c r="R16" s="543"/>
      <c r="S16" s="543"/>
      <c r="T16" s="543"/>
      <c r="U16" s="544" t="n">
        <f aca="false">SUM(V16,W16,X16,Z16)</f>
        <v>0</v>
      </c>
      <c r="V16" s="542"/>
      <c r="W16" s="540"/>
      <c r="X16" s="540"/>
      <c r="Y16" s="538"/>
      <c r="Z16" s="540"/>
      <c r="AA16" s="538"/>
      <c r="AB16" s="575"/>
      <c r="AC16" s="573"/>
      <c r="AD16" s="558"/>
      <c r="AE16" s="559"/>
      <c r="AF16" s="571"/>
      <c r="AG16" s="563"/>
      <c r="AH16" s="559"/>
      <c r="AI16" s="571"/>
      <c r="AJ16" s="563"/>
      <c r="AK16" s="564"/>
      <c r="AL16" s="560"/>
      <c r="AM16" s="565"/>
      <c r="AN16" s="565"/>
      <c r="AO16" s="574"/>
      <c r="AP16" s="568"/>
      <c r="AQ16" s="574"/>
      <c r="AR16" s="560"/>
      <c r="AS16" s="568"/>
    </row>
    <row r="17" s="316" customFormat="true" ht="27" hidden="false" customHeight="true" outlineLevel="0" collapsed="false">
      <c r="A17" s="317" t="s">
        <v>62</v>
      </c>
      <c r="B17" s="317"/>
      <c r="C17" s="313" t="n">
        <f aca="false">IF(AND(SUM(D17:N17)+Q17=SUM(O17:P17))=TRUE(),SUM(O17:P17),"HIBA")</f>
        <v>13</v>
      </c>
      <c r="D17" s="537" t="n">
        <v>1</v>
      </c>
      <c r="E17" s="538" t="n">
        <v>0</v>
      </c>
      <c r="F17" s="538" t="n">
        <v>0</v>
      </c>
      <c r="G17" s="539" t="n">
        <v>5</v>
      </c>
      <c r="H17" s="540" t="n">
        <v>0</v>
      </c>
      <c r="I17" s="538" t="n">
        <v>0</v>
      </c>
      <c r="J17" s="538" t="n">
        <v>0</v>
      </c>
      <c r="K17" s="539" t="n">
        <v>7</v>
      </c>
      <c r="L17" s="540" t="n">
        <v>0</v>
      </c>
      <c r="M17" s="538" t="n">
        <v>0</v>
      </c>
      <c r="N17" s="539" t="n">
        <v>0</v>
      </c>
      <c r="O17" s="540" t="n">
        <v>13</v>
      </c>
      <c r="P17" s="541" t="n">
        <v>0</v>
      </c>
      <c r="Q17" s="542" t="n">
        <v>0</v>
      </c>
      <c r="R17" s="543" t="n">
        <v>0</v>
      </c>
      <c r="S17" s="543" t="n">
        <v>0</v>
      </c>
      <c r="T17" s="543" t="n">
        <v>1</v>
      </c>
      <c r="U17" s="555" t="n">
        <f aca="false">SUM(V17,W17,X17,Z17)</f>
        <v>0</v>
      </c>
      <c r="V17" s="542" t="n">
        <v>0</v>
      </c>
      <c r="W17" s="540" t="n">
        <v>0</v>
      </c>
      <c r="X17" s="540" t="n">
        <v>0</v>
      </c>
      <c r="Y17" s="538" t="n">
        <v>0</v>
      </c>
      <c r="Z17" s="540" t="n">
        <v>0</v>
      </c>
      <c r="AA17" s="538" t="n">
        <v>1</v>
      </c>
      <c r="AB17" s="576" t="n">
        <v>8</v>
      </c>
      <c r="AC17" s="570" t="n">
        <v>164</v>
      </c>
      <c r="AD17" s="558" t="n">
        <v>20</v>
      </c>
      <c r="AE17" s="559"/>
      <c r="AF17" s="571" t="n">
        <v>0</v>
      </c>
      <c r="AG17" s="563" t="n">
        <v>0</v>
      </c>
      <c r="AH17" s="559"/>
      <c r="AI17" s="571" t="n">
        <v>0</v>
      </c>
      <c r="AJ17" s="563" t="n">
        <v>0</v>
      </c>
      <c r="AK17" s="564" t="n">
        <v>71</v>
      </c>
      <c r="AL17" s="560" t="n">
        <v>14</v>
      </c>
      <c r="AM17" s="565" t="n">
        <v>0</v>
      </c>
      <c r="AN17" s="565" t="n">
        <v>3</v>
      </c>
      <c r="AO17" s="567" t="n">
        <v>14</v>
      </c>
      <c r="AP17" s="568" t="n">
        <v>0</v>
      </c>
      <c r="AQ17" s="572" t="n">
        <v>0</v>
      </c>
      <c r="AR17" s="560" t="n">
        <v>0</v>
      </c>
      <c r="AS17" s="568" t="n">
        <v>0</v>
      </c>
    </row>
    <row r="18" s="316" customFormat="true" ht="27" hidden="false" customHeight="true" outlineLevel="0" collapsed="false">
      <c r="A18" s="317" t="s">
        <v>63</v>
      </c>
      <c r="B18" s="317"/>
      <c r="C18" s="313" t="n">
        <f aca="false">IF(AND(SUM(D18:N18)+Q18=SUM(O18:P18))=TRUE(),SUM(O18:P18),"HIBA")</f>
        <v>37</v>
      </c>
      <c r="D18" s="537" t="n">
        <v>5</v>
      </c>
      <c r="E18" s="538" t="n">
        <v>1</v>
      </c>
      <c r="F18" s="538"/>
      <c r="G18" s="539" t="n">
        <v>2</v>
      </c>
      <c r="H18" s="540" t="n">
        <v>6</v>
      </c>
      <c r="I18" s="538" t="n">
        <v>1</v>
      </c>
      <c r="J18" s="538"/>
      <c r="K18" s="539" t="n">
        <v>8</v>
      </c>
      <c r="L18" s="540"/>
      <c r="M18" s="538" t="n">
        <v>2</v>
      </c>
      <c r="N18" s="539" t="n">
        <v>2</v>
      </c>
      <c r="O18" s="540" t="n">
        <v>37</v>
      </c>
      <c r="P18" s="541"/>
      <c r="Q18" s="542" t="n">
        <v>10</v>
      </c>
      <c r="R18" s="543" t="n">
        <v>4</v>
      </c>
      <c r="S18" s="543"/>
      <c r="T18" s="543" t="n">
        <v>1</v>
      </c>
      <c r="U18" s="544" t="n">
        <f aca="false">SUM(V18,W18,X18,Z18)</f>
        <v>4</v>
      </c>
      <c r="V18" s="542"/>
      <c r="W18" s="540"/>
      <c r="X18" s="540"/>
      <c r="Y18" s="538"/>
      <c r="Z18" s="540" t="n">
        <v>4</v>
      </c>
      <c r="AA18" s="538"/>
      <c r="AB18" s="556" t="n">
        <v>24</v>
      </c>
      <c r="AC18" s="557" t="n">
        <v>18</v>
      </c>
      <c r="AD18" s="558"/>
      <c r="AE18" s="559"/>
      <c r="AF18" s="571"/>
      <c r="AG18" s="563"/>
      <c r="AH18" s="559"/>
      <c r="AI18" s="571"/>
      <c r="AJ18" s="563" t="n">
        <v>59</v>
      </c>
      <c r="AK18" s="564" t="n">
        <v>33</v>
      </c>
      <c r="AL18" s="560"/>
      <c r="AM18" s="565" t="n">
        <v>2</v>
      </c>
      <c r="AN18" s="565" t="n">
        <v>31</v>
      </c>
      <c r="AO18" s="567"/>
      <c r="AP18" s="568"/>
      <c r="AQ18" s="574"/>
      <c r="AR18" s="560"/>
      <c r="AS18" s="568"/>
    </row>
    <row r="19" s="316" customFormat="true" ht="33" hidden="false" customHeight="true" outlineLevel="0" collapsed="false">
      <c r="A19" s="317" t="s">
        <v>64</v>
      </c>
      <c r="B19" s="317"/>
      <c r="C19" s="313" t="n">
        <f aca="false">IF(AND(SUM(D19:N19)+Q19=SUM(O19:P19))=TRUE(),SUM(O19:P19),"HIBA")</f>
        <v>94</v>
      </c>
      <c r="D19" s="537" t="n">
        <v>1</v>
      </c>
      <c r="E19" s="538" t="n">
        <v>1</v>
      </c>
      <c r="F19" s="538"/>
      <c r="G19" s="539"/>
      <c r="H19" s="540" t="n">
        <v>36</v>
      </c>
      <c r="I19" s="538" t="n">
        <v>4</v>
      </c>
      <c r="J19" s="538" t="n">
        <v>3</v>
      </c>
      <c r="K19" s="539" t="n">
        <v>2</v>
      </c>
      <c r="L19" s="540"/>
      <c r="M19" s="538"/>
      <c r="N19" s="539"/>
      <c r="O19" s="540" t="n">
        <v>94</v>
      </c>
      <c r="P19" s="541"/>
      <c r="Q19" s="542" t="n">
        <v>47</v>
      </c>
      <c r="R19" s="543" t="n">
        <v>25</v>
      </c>
      <c r="S19" s="543" t="n">
        <v>3</v>
      </c>
      <c r="T19" s="543" t="n">
        <v>28</v>
      </c>
      <c r="U19" s="555" t="n">
        <f aca="false">SUM(V19,W19,X19,Z19)</f>
        <v>28</v>
      </c>
      <c r="V19" s="542"/>
      <c r="W19" s="540"/>
      <c r="X19" s="540"/>
      <c r="Y19" s="538"/>
      <c r="Z19" s="540" t="n">
        <v>28</v>
      </c>
      <c r="AA19" s="538" t="n">
        <v>25</v>
      </c>
      <c r="AB19" s="556"/>
      <c r="AC19" s="570" t="n">
        <v>6</v>
      </c>
      <c r="AD19" s="558" t="n">
        <v>28</v>
      </c>
      <c r="AE19" s="559"/>
      <c r="AF19" s="571"/>
      <c r="AG19" s="563"/>
      <c r="AH19" s="559"/>
      <c r="AI19" s="571"/>
      <c r="AJ19" s="563"/>
      <c r="AK19" s="564" t="n">
        <v>182</v>
      </c>
      <c r="AL19" s="560" t="n">
        <v>3</v>
      </c>
      <c r="AM19" s="565"/>
      <c r="AN19" s="565" t="n">
        <v>12</v>
      </c>
      <c r="AO19" s="567" t="n">
        <v>6</v>
      </c>
      <c r="AP19" s="568"/>
      <c r="AQ19" s="572"/>
      <c r="AR19" s="560"/>
      <c r="AS19" s="568"/>
    </row>
    <row r="20" s="316" customFormat="true" ht="27" hidden="false" customHeight="true" outlineLevel="0" collapsed="false">
      <c r="A20" s="317" t="s">
        <v>65</v>
      </c>
      <c r="B20" s="317"/>
      <c r="C20" s="313" t="n">
        <f aca="false">IF(AND(SUM(D20:N20)+Q20=SUM(O20:P20))=TRUE(),SUM(O20:P20),"HIBA")</f>
        <v>0</v>
      </c>
      <c r="D20" s="537"/>
      <c r="E20" s="538"/>
      <c r="F20" s="538"/>
      <c r="G20" s="539"/>
      <c r="H20" s="540"/>
      <c r="I20" s="538"/>
      <c r="J20" s="538"/>
      <c r="K20" s="539"/>
      <c r="L20" s="540"/>
      <c r="M20" s="538"/>
      <c r="N20" s="539"/>
      <c r="O20" s="540"/>
      <c r="P20" s="541"/>
      <c r="Q20" s="542"/>
      <c r="R20" s="543"/>
      <c r="S20" s="543"/>
      <c r="T20" s="543"/>
      <c r="U20" s="577" t="n">
        <f aca="false">SUM(V20,W20,X20,Z20)</f>
        <v>0</v>
      </c>
      <c r="V20" s="542"/>
      <c r="W20" s="540"/>
      <c r="X20" s="540"/>
      <c r="Y20" s="538"/>
      <c r="Z20" s="540"/>
      <c r="AA20" s="538"/>
      <c r="AB20" s="556"/>
      <c r="AC20" s="557"/>
      <c r="AD20" s="558"/>
      <c r="AE20" s="559"/>
      <c r="AF20" s="571"/>
      <c r="AG20" s="563"/>
      <c r="AH20" s="559"/>
      <c r="AI20" s="571"/>
      <c r="AJ20" s="563"/>
      <c r="AK20" s="564"/>
      <c r="AL20" s="560"/>
      <c r="AM20" s="565"/>
      <c r="AN20" s="565"/>
      <c r="AO20" s="572"/>
      <c r="AP20" s="568"/>
      <c r="AQ20" s="574"/>
      <c r="AR20" s="560"/>
      <c r="AS20" s="568"/>
    </row>
    <row r="21" s="316" customFormat="true" ht="27" hidden="false" customHeight="true" outlineLevel="0" collapsed="false">
      <c r="A21" s="317" t="s">
        <v>76</v>
      </c>
      <c r="B21" s="317"/>
      <c r="C21" s="318" t="n">
        <f aca="false">IF(AND(SUM(D21:N21)+Q21=SUM(O21:P21))=TRUE(),SUM(O21:P21),"HIBA")</f>
        <v>200</v>
      </c>
      <c r="D21" s="537"/>
      <c r="E21" s="538"/>
      <c r="F21" s="538"/>
      <c r="G21" s="539" t="n">
        <v>1</v>
      </c>
      <c r="H21" s="540" t="n">
        <v>49</v>
      </c>
      <c r="I21" s="538" t="n">
        <v>34</v>
      </c>
      <c r="J21" s="538"/>
      <c r="K21" s="539" t="n">
        <v>1</v>
      </c>
      <c r="L21" s="540"/>
      <c r="M21" s="538"/>
      <c r="N21" s="539" t="n">
        <v>1</v>
      </c>
      <c r="O21" s="540" t="n">
        <v>200</v>
      </c>
      <c r="P21" s="541"/>
      <c r="Q21" s="542" t="n">
        <v>114</v>
      </c>
      <c r="R21" s="543"/>
      <c r="S21" s="543"/>
      <c r="T21" s="543"/>
      <c r="U21" s="544" t="n">
        <f aca="false">SUM(V21,W21,X21,Z21)</f>
        <v>2</v>
      </c>
      <c r="V21" s="542"/>
      <c r="W21" s="540"/>
      <c r="X21" s="540"/>
      <c r="Y21" s="538"/>
      <c r="Z21" s="540" t="n">
        <v>2</v>
      </c>
      <c r="AA21" s="538"/>
      <c r="AB21" s="578"/>
      <c r="AC21" s="573" t="n">
        <v>4</v>
      </c>
      <c r="AD21" s="558"/>
      <c r="AE21" s="559"/>
      <c r="AF21" s="571"/>
      <c r="AG21" s="563"/>
      <c r="AH21" s="559"/>
      <c r="AI21" s="571"/>
      <c r="AJ21" s="563"/>
      <c r="AK21" s="564" t="n">
        <v>174</v>
      </c>
      <c r="AL21" s="560"/>
      <c r="AM21" s="565" t="n">
        <v>87</v>
      </c>
      <c r="AN21" s="565" t="n">
        <v>1</v>
      </c>
      <c r="AO21" s="574" t="n">
        <v>174</v>
      </c>
      <c r="AP21" s="568"/>
      <c r="AQ21" s="572"/>
      <c r="AR21" s="560"/>
      <c r="AS21" s="568"/>
    </row>
    <row r="22" s="316" customFormat="true" ht="39.75" hidden="false" customHeight="true" outlineLevel="0" collapsed="false">
      <c r="A22" s="317" t="s">
        <v>67</v>
      </c>
      <c r="B22" s="317"/>
      <c r="C22" s="320" t="n">
        <f aca="false">IF(AND(SUM(D22:N22)+Q22=SUM(O22:P22))=TRUE(),SUM(O22:P22),"HIBA")</f>
        <v>0</v>
      </c>
      <c r="D22" s="579"/>
      <c r="E22" s="580"/>
      <c r="F22" s="580"/>
      <c r="G22" s="581"/>
      <c r="H22" s="582"/>
      <c r="I22" s="580"/>
      <c r="J22" s="580"/>
      <c r="K22" s="581"/>
      <c r="L22" s="582"/>
      <c r="M22" s="580"/>
      <c r="N22" s="581"/>
      <c r="O22" s="582"/>
      <c r="P22" s="583"/>
      <c r="Q22" s="584"/>
      <c r="R22" s="585"/>
      <c r="S22" s="585"/>
      <c r="T22" s="585"/>
      <c r="U22" s="577" t="n">
        <f aca="false">SUM(V22,W22,X22,Z22)</f>
        <v>0</v>
      </c>
      <c r="V22" s="584"/>
      <c r="W22" s="582"/>
      <c r="X22" s="582"/>
      <c r="Y22" s="580"/>
      <c r="Z22" s="582"/>
      <c r="AA22" s="580"/>
      <c r="AB22" s="586"/>
      <c r="AC22" s="573"/>
      <c r="AD22" s="587"/>
      <c r="AE22" s="588"/>
      <c r="AF22" s="589"/>
      <c r="AG22" s="590"/>
      <c r="AH22" s="588"/>
      <c r="AI22" s="589"/>
      <c r="AJ22" s="590"/>
      <c r="AK22" s="591"/>
      <c r="AL22" s="589"/>
      <c r="AM22" s="592"/>
      <c r="AN22" s="592"/>
      <c r="AO22" s="593"/>
      <c r="AP22" s="594"/>
      <c r="AQ22" s="593"/>
      <c r="AR22" s="595"/>
      <c r="AS22" s="596"/>
    </row>
    <row r="23" s="316" customFormat="true" ht="27" hidden="false" customHeight="true" outlineLevel="0" collapsed="false">
      <c r="A23" s="317" t="s">
        <v>68</v>
      </c>
      <c r="B23" s="317"/>
      <c r="C23" s="320" t="n">
        <f aca="false">IF(AND(SUM(D23:N23)+Q23=SUM(O23:P23))=TRUE(),SUM(O23:P23),"HIBA")</f>
        <v>0</v>
      </c>
      <c r="D23" s="579"/>
      <c r="E23" s="580"/>
      <c r="F23" s="580"/>
      <c r="G23" s="581"/>
      <c r="H23" s="582"/>
      <c r="I23" s="580"/>
      <c r="J23" s="580"/>
      <c r="K23" s="581"/>
      <c r="L23" s="582"/>
      <c r="M23" s="580"/>
      <c r="N23" s="581"/>
      <c r="O23" s="582"/>
      <c r="P23" s="583"/>
      <c r="Q23" s="584"/>
      <c r="R23" s="585"/>
      <c r="S23" s="585"/>
      <c r="T23" s="585"/>
      <c r="U23" s="577" t="n">
        <f aca="false">SUM(V23,W23,X23,Z23)</f>
        <v>0</v>
      </c>
      <c r="V23" s="584"/>
      <c r="W23" s="582"/>
      <c r="X23" s="582"/>
      <c r="Y23" s="580"/>
      <c r="Z23" s="582"/>
      <c r="AA23" s="580"/>
      <c r="AB23" s="586"/>
      <c r="AC23" s="573"/>
      <c r="AD23" s="597"/>
      <c r="AE23" s="588"/>
      <c r="AF23" s="589"/>
      <c r="AG23" s="590"/>
      <c r="AH23" s="588"/>
      <c r="AI23" s="589"/>
      <c r="AJ23" s="590"/>
      <c r="AK23" s="591"/>
      <c r="AL23" s="589"/>
      <c r="AM23" s="592"/>
      <c r="AN23" s="592"/>
      <c r="AO23" s="593"/>
      <c r="AP23" s="594"/>
      <c r="AQ23" s="593"/>
      <c r="AR23" s="595"/>
      <c r="AS23" s="598"/>
    </row>
    <row r="24" s="316" customFormat="true" ht="27" hidden="false" customHeight="true" outlineLevel="0" collapsed="false">
      <c r="A24" s="317" t="s">
        <v>69</v>
      </c>
      <c r="B24" s="317"/>
      <c r="C24" s="320" t="n">
        <f aca="false">IF(AND(SUM(D24:N24)+Q24=SUM(O24:P24))=TRUE(),SUM(O24:P24),"HIBA")</f>
        <v>0</v>
      </c>
      <c r="D24" s="579"/>
      <c r="E24" s="580"/>
      <c r="F24" s="580"/>
      <c r="G24" s="581"/>
      <c r="H24" s="582"/>
      <c r="I24" s="580"/>
      <c r="J24" s="580"/>
      <c r="K24" s="581"/>
      <c r="L24" s="582"/>
      <c r="M24" s="580"/>
      <c r="N24" s="581"/>
      <c r="O24" s="582"/>
      <c r="P24" s="583"/>
      <c r="Q24" s="584"/>
      <c r="R24" s="585"/>
      <c r="S24" s="585"/>
      <c r="T24" s="585"/>
      <c r="U24" s="577" t="n">
        <f aca="false">SUM(V24,W24,X24,Z24)</f>
        <v>0</v>
      </c>
      <c r="V24" s="584"/>
      <c r="W24" s="582"/>
      <c r="X24" s="582"/>
      <c r="Y24" s="580"/>
      <c r="Z24" s="582"/>
      <c r="AA24" s="580"/>
      <c r="AB24" s="586"/>
      <c r="AC24" s="573"/>
      <c r="AD24" s="597"/>
      <c r="AE24" s="588"/>
      <c r="AF24" s="589"/>
      <c r="AG24" s="590"/>
      <c r="AH24" s="588"/>
      <c r="AI24" s="589"/>
      <c r="AJ24" s="590"/>
      <c r="AK24" s="591"/>
      <c r="AL24" s="589"/>
      <c r="AM24" s="592"/>
      <c r="AN24" s="592"/>
      <c r="AO24" s="593"/>
      <c r="AP24" s="594"/>
      <c r="AQ24" s="593"/>
      <c r="AR24" s="595"/>
      <c r="AS24" s="598"/>
    </row>
    <row r="25" s="316" customFormat="true" ht="27" hidden="false" customHeight="true" outlineLevel="0" collapsed="false">
      <c r="A25" s="317" t="s">
        <v>70</v>
      </c>
      <c r="B25" s="317"/>
      <c r="C25" s="320" t="n">
        <f aca="false">IF(AND(SUM(D25:N25)+Q25=SUM(O25:P25))=TRUE(),SUM(O25:P25),"HIBA")</f>
        <v>1</v>
      </c>
      <c r="D25" s="579"/>
      <c r="E25" s="580"/>
      <c r="F25" s="580"/>
      <c r="G25" s="581"/>
      <c r="H25" s="582"/>
      <c r="I25" s="580" t="n">
        <v>1</v>
      </c>
      <c r="J25" s="580"/>
      <c r="K25" s="581"/>
      <c r="L25" s="582"/>
      <c r="M25" s="580"/>
      <c r="N25" s="581"/>
      <c r="O25" s="582" t="n">
        <v>1</v>
      </c>
      <c r="P25" s="583"/>
      <c r="Q25" s="584"/>
      <c r="R25" s="585"/>
      <c r="S25" s="585"/>
      <c r="T25" s="585"/>
      <c r="U25" s="577" t="n">
        <f aca="false">SUM(V25,W25,X25,Z25)</f>
        <v>0</v>
      </c>
      <c r="V25" s="584"/>
      <c r="W25" s="582"/>
      <c r="X25" s="582"/>
      <c r="Y25" s="580"/>
      <c r="Z25" s="582"/>
      <c r="AA25" s="580"/>
      <c r="AB25" s="586"/>
      <c r="AC25" s="573" t="n">
        <v>24</v>
      </c>
      <c r="AD25" s="597" t="n">
        <v>127</v>
      </c>
      <c r="AE25" s="588"/>
      <c r="AF25" s="589"/>
      <c r="AG25" s="590"/>
      <c r="AH25" s="588"/>
      <c r="AI25" s="589"/>
      <c r="AJ25" s="590"/>
      <c r="AK25" s="591" t="n">
        <v>3</v>
      </c>
      <c r="AL25" s="589"/>
      <c r="AM25" s="592" t="n">
        <v>1</v>
      </c>
      <c r="AN25" s="592" t="n">
        <v>1</v>
      </c>
      <c r="AO25" s="593" t="n">
        <v>1</v>
      </c>
      <c r="AP25" s="594"/>
      <c r="AQ25" s="593"/>
      <c r="AR25" s="595"/>
      <c r="AS25" s="598"/>
    </row>
    <row r="26" s="316" customFormat="true" ht="24" hidden="false" customHeight="true" outlineLevel="0" collapsed="false">
      <c r="A26" s="317" t="s">
        <v>71</v>
      </c>
      <c r="B26" s="317"/>
      <c r="C26" s="320" t="n">
        <f aca="false">IF(AND(SUM(D26:N26)+Q26=SUM(O26:P26))=TRUE(),SUM(O26:P26),"HIBA")</f>
        <v>0</v>
      </c>
      <c r="D26" s="579"/>
      <c r="E26" s="580"/>
      <c r="F26" s="580"/>
      <c r="G26" s="581"/>
      <c r="H26" s="582"/>
      <c r="I26" s="580"/>
      <c r="J26" s="580"/>
      <c r="K26" s="581"/>
      <c r="L26" s="582"/>
      <c r="M26" s="580"/>
      <c r="N26" s="581"/>
      <c r="O26" s="582"/>
      <c r="P26" s="583"/>
      <c r="Q26" s="584"/>
      <c r="R26" s="585"/>
      <c r="S26" s="585"/>
      <c r="T26" s="585"/>
      <c r="U26" s="577" t="n">
        <f aca="false">SUM(V26,W26,X26,Z26)</f>
        <v>0</v>
      </c>
      <c r="V26" s="584"/>
      <c r="W26" s="582"/>
      <c r="X26" s="582"/>
      <c r="Y26" s="580"/>
      <c r="Z26" s="582"/>
      <c r="AA26" s="580"/>
      <c r="AB26" s="586"/>
      <c r="AC26" s="570"/>
      <c r="AD26" s="597"/>
      <c r="AE26" s="588"/>
      <c r="AF26" s="589"/>
      <c r="AG26" s="590"/>
      <c r="AH26" s="588"/>
      <c r="AI26" s="589"/>
      <c r="AJ26" s="590"/>
      <c r="AK26" s="591"/>
      <c r="AL26" s="589"/>
      <c r="AM26" s="592"/>
      <c r="AN26" s="592"/>
      <c r="AO26" s="593"/>
      <c r="AP26" s="594"/>
      <c r="AQ26" s="593"/>
      <c r="AR26" s="595"/>
      <c r="AS26" s="598"/>
    </row>
    <row r="27" s="322" customFormat="true" ht="23.25" hidden="false" customHeight="true" outlineLevel="0" collapsed="false">
      <c r="A27" s="317" t="s">
        <v>72</v>
      </c>
      <c r="B27" s="317"/>
      <c r="C27" s="313" t="n">
        <f aca="false">IF(AND(SUM(D27:N27)+Q27=SUM(O27:P27))=TRUE(),SUM(O27:P27),"HIBA")</f>
        <v>79</v>
      </c>
      <c r="D27" s="599"/>
      <c r="E27" s="600"/>
      <c r="F27" s="600"/>
      <c r="G27" s="601"/>
      <c r="H27" s="602" t="n">
        <v>19</v>
      </c>
      <c r="I27" s="600" t="n">
        <v>2</v>
      </c>
      <c r="J27" s="600"/>
      <c r="K27" s="601" t="n">
        <v>10</v>
      </c>
      <c r="L27" s="582" t="n">
        <v>2</v>
      </c>
      <c r="M27" s="580" t="n">
        <v>6</v>
      </c>
      <c r="N27" s="581"/>
      <c r="O27" s="582" t="n">
        <v>79</v>
      </c>
      <c r="P27" s="583"/>
      <c r="Q27" s="584" t="n">
        <v>40</v>
      </c>
      <c r="R27" s="585" t="n">
        <v>2</v>
      </c>
      <c r="S27" s="585" t="n">
        <v>1</v>
      </c>
      <c r="T27" s="585"/>
      <c r="U27" s="577" t="n">
        <f aca="false">SUM(V27,W27,X27,Z27)</f>
        <v>2</v>
      </c>
      <c r="V27" s="584"/>
      <c r="W27" s="582"/>
      <c r="X27" s="582" t="n">
        <v>1</v>
      </c>
      <c r="Y27" s="580" t="n">
        <v>2</v>
      </c>
      <c r="Z27" s="582" t="n">
        <v>1</v>
      </c>
      <c r="AA27" s="580" t="n">
        <v>2</v>
      </c>
      <c r="AB27" s="586" t="n">
        <v>4</v>
      </c>
      <c r="AC27" s="573" t="n">
        <v>10</v>
      </c>
      <c r="AD27" s="597" t="n">
        <v>59</v>
      </c>
      <c r="AE27" s="570"/>
      <c r="AF27" s="595"/>
      <c r="AG27" s="598"/>
      <c r="AH27" s="570"/>
      <c r="AI27" s="595"/>
      <c r="AJ27" s="598"/>
      <c r="AK27" s="593" t="n">
        <v>46</v>
      </c>
      <c r="AL27" s="595"/>
      <c r="AM27" s="603"/>
      <c r="AN27" s="603" t="n">
        <v>2</v>
      </c>
      <c r="AO27" s="593" t="n">
        <v>41</v>
      </c>
      <c r="AP27" s="596"/>
      <c r="AQ27" s="593"/>
      <c r="AR27" s="595"/>
      <c r="AS27" s="598"/>
    </row>
    <row r="28" s="322" customFormat="true" ht="24" hidden="false" customHeight="true" outlineLevel="0" collapsed="false">
      <c r="A28" s="317" t="s">
        <v>73</v>
      </c>
      <c r="B28" s="317"/>
      <c r="C28" s="318" t="n">
        <f aca="false">IF(AND(SUM(D28:N28)+Q28=SUM(O28:P28))=TRUE(),SUM(O28:P28),"HIBA")</f>
        <v>9</v>
      </c>
      <c r="D28" s="579" t="n">
        <v>2</v>
      </c>
      <c r="E28" s="580"/>
      <c r="F28" s="580"/>
      <c r="G28" s="581" t="n">
        <v>2</v>
      </c>
      <c r="H28" s="582" t="n">
        <v>4</v>
      </c>
      <c r="I28" s="580"/>
      <c r="J28" s="580"/>
      <c r="K28" s="581"/>
      <c r="L28" s="582"/>
      <c r="M28" s="580"/>
      <c r="N28" s="581"/>
      <c r="O28" s="582" t="n">
        <v>9</v>
      </c>
      <c r="P28" s="583"/>
      <c r="Q28" s="584" t="n">
        <v>1</v>
      </c>
      <c r="R28" s="585" t="n">
        <v>1</v>
      </c>
      <c r="S28" s="585"/>
      <c r="T28" s="585"/>
      <c r="U28" s="577" t="n">
        <f aca="false">SUM(V28,W28,X28,Z28)</f>
        <v>0</v>
      </c>
      <c r="V28" s="584"/>
      <c r="W28" s="582"/>
      <c r="X28" s="582"/>
      <c r="Y28" s="580"/>
      <c r="Z28" s="582"/>
      <c r="AA28" s="580"/>
      <c r="AB28" s="604"/>
      <c r="AC28" s="573" t="n">
        <v>160</v>
      </c>
      <c r="AD28" s="605" t="n">
        <v>25</v>
      </c>
      <c r="AE28" s="570" t="n">
        <v>3000</v>
      </c>
      <c r="AF28" s="595" t="n">
        <v>25000</v>
      </c>
      <c r="AG28" s="598" t="n">
        <v>25000</v>
      </c>
      <c r="AH28" s="570"/>
      <c r="AI28" s="595"/>
      <c r="AJ28" s="598" t="n">
        <v>4</v>
      </c>
      <c r="AK28" s="593" t="n">
        <v>14</v>
      </c>
      <c r="AL28" s="595"/>
      <c r="AM28" s="603" t="n">
        <v>1</v>
      </c>
      <c r="AN28" s="603" t="n">
        <v>1</v>
      </c>
      <c r="AO28" s="593" t="n">
        <v>7</v>
      </c>
      <c r="AP28" s="596"/>
      <c r="AQ28" s="593" t="n">
        <v>2</v>
      </c>
      <c r="AR28" s="595"/>
      <c r="AS28" s="598" t="n">
        <v>2</v>
      </c>
    </row>
    <row r="29" customFormat="false" ht="24.75" hidden="false" customHeight="true" outlineLevel="0" collapsed="false">
      <c r="A29" s="323" t="s">
        <v>74</v>
      </c>
      <c r="B29" s="323"/>
      <c r="C29" s="324" t="n">
        <f aca="false">IF(AND(SUM(D29:N29)+Q29=SUM(O29:P29))=TRUE(),SUM(O29:P29),"HIBA")</f>
        <v>472</v>
      </c>
      <c r="D29" s="606" t="n">
        <f aca="false">SUM(D10:D28)</f>
        <v>9</v>
      </c>
      <c r="E29" s="606" t="n">
        <f aca="false">SUM(E10:E28)</f>
        <v>2</v>
      </c>
      <c r="F29" s="606" t="n">
        <f aca="false">SUM(F10:F28)</f>
        <v>0</v>
      </c>
      <c r="G29" s="606" t="n">
        <f aca="false">SUM(G10:G28)</f>
        <v>10</v>
      </c>
      <c r="H29" s="606" t="n">
        <f aca="false">SUM(H10:H28)</f>
        <v>132</v>
      </c>
      <c r="I29" s="606" t="n">
        <f aca="false">SUM(I10:I28)</f>
        <v>42</v>
      </c>
      <c r="J29" s="606" t="n">
        <f aca="false">SUM(J10:J28)</f>
        <v>16</v>
      </c>
      <c r="K29" s="606" t="n">
        <f aca="false">SUM(K10:K28)</f>
        <v>31</v>
      </c>
      <c r="L29" s="606" t="n">
        <f aca="false">SUM(L10:L28)</f>
        <v>3</v>
      </c>
      <c r="M29" s="606" t="n">
        <f aca="false">SUM(M10:M28)</f>
        <v>8</v>
      </c>
      <c r="N29" s="606" t="n">
        <f aca="false">SUM(N10:N28)</f>
        <v>3</v>
      </c>
      <c r="O29" s="606" t="n">
        <f aca="false">SUM(O10:O28)</f>
        <v>472</v>
      </c>
      <c r="P29" s="606" t="n">
        <f aca="false">SUM(P10:P28)</f>
        <v>0</v>
      </c>
      <c r="Q29" s="606" t="n">
        <f aca="false">SUM(Q10:Q28)</f>
        <v>216</v>
      </c>
      <c r="R29" s="606" t="n">
        <f aca="false">SUM(R10:R28)</f>
        <v>36</v>
      </c>
      <c r="S29" s="606" t="n">
        <f aca="false">SUM(S10:S28)</f>
        <v>4</v>
      </c>
      <c r="T29" s="606" t="n">
        <f aca="false">SUM(T10:T28)</f>
        <v>32</v>
      </c>
      <c r="U29" s="606" t="n">
        <f aca="false">SUM(U10:U28)</f>
        <v>37</v>
      </c>
      <c r="V29" s="606" t="n">
        <f aca="false">SUM(V10:V28)</f>
        <v>0</v>
      </c>
      <c r="W29" s="606" t="n">
        <f aca="false">SUM(W10:W28)</f>
        <v>0</v>
      </c>
      <c r="X29" s="606" t="n">
        <f aca="false">SUM(X10:X28)</f>
        <v>1</v>
      </c>
      <c r="Y29" s="606" t="n">
        <f aca="false">SUM(Y10:Y28)</f>
        <v>2</v>
      </c>
      <c r="Z29" s="606" t="n">
        <f aca="false">SUM(Z10:Z28)</f>
        <v>36</v>
      </c>
      <c r="AA29" s="606" t="n">
        <f aca="false">SUM(AA10:AA28)</f>
        <v>28</v>
      </c>
      <c r="AB29" s="607" t="n">
        <f aca="false">SUM(AB10:AB28)</f>
        <v>36</v>
      </c>
      <c r="AC29" s="608" t="n">
        <f aca="false">AVERAGE(AC10:AC28)</f>
        <v>46.6</v>
      </c>
      <c r="AD29" s="609" t="n">
        <f aca="false">AVERAGE(AD10:AD28)</f>
        <v>43.3375</v>
      </c>
      <c r="AE29" s="608" t="n">
        <f aca="false">AVERAGE(AE10:AE28)</f>
        <v>11850</v>
      </c>
      <c r="AF29" s="607" t="n">
        <f aca="false">SUM(AF10:AF28)</f>
        <v>45700</v>
      </c>
      <c r="AG29" s="607" t="n">
        <f aca="false">SUM(AG10:AG28)</f>
        <v>45700</v>
      </c>
      <c r="AH29" s="608"/>
      <c r="AI29" s="607" t="n">
        <f aca="false">SUM(AI10:AI28)</f>
        <v>0</v>
      </c>
      <c r="AJ29" s="607" t="n">
        <f aca="false">SUM(AJ10:AJ28)</f>
        <v>63</v>
      </c>
      <c r="AK29" s="607" t="n">
        <f aca="false">SUM(AK10:AK28)</f>
        <v>561</v>
      </c>
      <c r="AL29" s="607" t="n">
        <f aca="false">SUM(AL10:AL28)</f>
        <v>17</v>
      </c>
      <c r="AM29" s="607" t="n">
        <f aca="false">SUM(AM10:AM28)</f>
        <v>91</v>
      </c>
      <c r="AN29" s="607" t="n">
        <f aca="false">SUM(AN10:AN28)</f>
        <v>55</v>
      </c>
      <c r="AO29" s="607" t="n">
        <f aca="false">SUM(AO10:AO28)</f>
        <v>280</v>
      </c>
      <c r="AP29" s="607" t="n">
        <f aca="false">SUM(AP10:AP28)</f>
        <v>0</v>
      </c>
      <c r="AQ29" s="607" t="n">
        <f aca="false">SUM(AQ10:AQ28)</f>
        <v>2</v>
      </c>
      <c r="AR29" s="607" t="n">
        <f aca="false">SUM(AR10:AR28)</f>
        <v>0</v>
      </c>
      <c r="AS29" s="607" t="n">
        <f aca="false">SUM(AS10:AS28)</f>
        <v>2</v>
      </c>
    </row>
    <row r="30" customFormat="false" ht="13.5" hidden="false" customHeight="true" outlineLevel="0" collapsed="false">
      <c r="AB30" s="329"/>
    </row>
    <row r="31" customFormat="false" ht="16.5" hidden="false" customHeight="true" outlineLevel="0" collapsed="false">
      <c r="A31" s="316"/>
    </row>
    <row r="32" customFormat="false" ht="12" hidden="false" customHeight="true" outlineLevel="0" collapsed="false">
      <c r="I32" s="330"/>
      <c r="J32" s="330"/>
      <c r="K32" s="330"/>
      <c r="L32" s="330"/>
      <c r="O32" s="331"/>
      <c r="P32" s="331"/>
      <c r="Q32" s="331"/>
      <c r="R32" s="331"/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</row>
    <row r="33" customFormat="false" ht="16.5" hidden="false" customHeight="true" outlineLevel="0" collapsed="false">
      <c r="A33" s="332"/>
      <c r="C33" s="331"/>
      <c r="D33" s="331"/>
      <c r="E33" s="331"/>
      <c r="F33" s="331"/>
      <c r="G33" s="331"/>
      <c r="H33" s="331"/>
      <c r="I33" s="331"/>
      <c r="O33" s="331"/>
      <c r="P33" s="331"/>
      <c r="Q33" s="331"/>
      <c r="R33" s="331"/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</row>
    <row r="34" customFormat="false" ht="16.5" hidden="false" customHeight="true" outlineLevel="0" collapsed="false">
      <c r="C34" s="331"/>
      <c r="D34" s="331"/>
      <c r="E34" s="331"/>
      <c r="F34" s="331"/>
      <c r="G34" s="331"/>
      <c r="H34" s="331"/>
      <c r="I34" s="331"/>
      <c r="O34" s="331"/>
      <c r="P34" s="331"/>
      <c r="Q34" s="331"/>
      <c r="R34" s="331"/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</row>
    <row r="35" customFormat="false" ht="12.75" hidden="false" customHeight="false" outlineLevel="0" collapsed="false"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</row>
    <row r="36" customFormat="false" ht="12.75" hidden="false" customHeight="false" outlineLevel="0" collapsed="false"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</row>
    <row r="37" customFormat="false" ht="12.75" hidden="false" customHeight="false" outlineLevel="0" collapsed="false">
      <c r="O37" s="331"/>
      <c r="P37" s="331"/>
      <c r="Q37" s="331"/>
      <c r="R37" s="331"/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M38" activeCellId="0" sqref="A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297</v>
      </c>
      <c r="D10" s="192" t="n">
        <v>11</v>
      </c>
      <c r="E10" s="193" t="n">
        <v>1</v>
      </c>
      <c r="F10" s="193" t="n">
        <v>1</v>
      </c>
      <c r="G10" s="194" t="n">
        <v>1</v>
      </c>
      <c r="H10" s="195" t="n">
        <v>89</v>
      </c>
      <c r="I10" s="193" t="n">
        <v>13</v>
      </c>
      <c r="J10" s="193" t="n">
        <v>7</v>
      </c>
      <c r="K10" s="194" t="n">
        <v>63</v>
      </c>
      <c r="L10" s="195" t="n">
        <v>0</v>
      </c>
      <c r="M10" s="193" t="n">
        <v>3</v>
      </c>
      <c r="N10" s="194" t="n">
        <v>8</v>
      </c>
      <c r="O10" s="195" t="n">
        <v>297</v>
      </c>
      <c r="P10" s="196" t="n">
        <v>0</v>
      </c>
      <c r="Q10" s="197" t="n">
        <v>100</v>
      </c>
      <c r="R10" s="198" t="n">
        <v>0</v>
      </c>
      <c r="S10" s="198" t="n">
        <v>6</v>
      </c>
      <c r="T10" s="198" t="n">
        <v>49</v>
      </c>
      <c r="U10" s="62" t="n">
        <f aca="false">SUM(V10,W10,X10,Z10)</f>
        <v>4</v>
      </c>
      <c r="V10" s="197" t="n">
        <v>1</v>
      </c>
      <c r="W10" s="195" t="n">
        <v>2</v>
      </c>
      <c r="X10" s="195" t="n">
        <v>0</v>
      </c>
      <c r="Y10" s="193" t="n">
        <v>0</v>
      </c>
      <c r="Z10" s="195" t="n">
        <v>1</v>
      </c>
      <c r="AA10" s="193" t="n">
        <v>0</v>
      </c>
      <c r="AB10" s="199" t="n">
        <v>6</v>
      </c>
      <c r="AC10" s="200" t="n">
        <v>5.4</v>
      </c>
      <c r="AD10" s="201" t="n">
        <v>37.6</v>
      </c>
      <c r="AE10" s="202"/>
      <c r="AF10" s="203" t="n">
        <v>0</v>
      </c>
      <c r="AG10" s="204" t="n">
        <v>0</v>
      </c>
      <c r="AH10" s="202"/>
      <c r="AI10" s="203" t="n">
        <v>0</v>
      </c>
      <c r="AJ10" s="204" t="n">
        <v>0</v>
      </c>
      <c r="AK10" s="205" t="n">
        <v>237</v>
      </c>
      <c r="AL10" s="204" t="n">
        <v>0</v>
      </c>
      <c r="AM10" s="206" t="n">
        <v>0</v>
      </c>
      <c r="AN10" s="206" t="n">
        <v>4</v>
      </c>
      <c r="AO10" s="207" t="n">
        <v>232</v>
      </c>
      <c r="AP10" s="204" t="n">
        <v>2</v>
      </c>
      <c r="AQ10" s="208" t="n">
        <v>0</v>
      </c>
      <c r="AR10" s="203" t="n">
        <v>0</v>
      </c>
      <c r="AS10" s="204" t="n">
        <v>0</v>
      </c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42</v>
      </c>
      <c r="D11" s="192" t="n">
        <v>1</v>
      </c>
      <c r="E11" s="193" t="n">
        <v>0</v>
      </c>
      <c r="F11" s="193" t="n">
        <v>0</v>
      </c>
      <c r="G11" s="194" t="n">
        <v>0</v>
      </c>
      <c r="H11" s="195" t="n">
        <v>33</v>
      </c>
      <c r="I11" s="193" t="n">
        <v>1</v>
      </c>
      <c r="J11" s="193" t="n">
        <v>1</v>
      </c>
      <c r="K11" s="194" t="n">
        <v>4</v>
      </c>
      <c r="L11" s="195" t="n">
        <v>0</v>
      </c>
      <c r="M11" s="193" t="n">
        <v>0</v>
      </c>
      <c r="N11" s="194" t="n">
        <v>0</v>
      </c>
      <c r="O11" s="195" t="n">
        <v>42</v>
      </c>
      <c r="P11" s="196" t="n">
        <v>0</v>
      </c>
      <c r="Q11" s="197" t="n">
        <v>2</v>
      </c>
      <c r="R11" s="198" t="n">
        <v>0</v>
      </c>
      <c r="S11" s="198" t="n">
        <v>0</v>
      </c>
      <c r="T11" s="198" t="n">
        <v>0</v>
      </c>
      <c r="U11" s="77" t="n">
        <f aca="false">SUM(V11,W11,X11,Z11)</f>
        <v>0</v>
      </c>
      <c r="V11" s="197" t="n">
        <v>0</v>
      </c>
      <c r="W11" s="195" t="n">
        <v>0</v>
      </c>
      <c r="X11" s="195" t="n">
        <v>0</v>
      </c>
      <c r="Y11" s="193" t="n">
        <v>0</v>
      </c>
      <c r="Z11" s="195" t="n">
        <v>0</v>
      </c>
      <c r="AA11" s="193" t="n">
        <v>0</v>
      </c>
      <c r="AB11" s="209" t="n">
        <v>0</v>
      </c>
      <c r="AC11" s="210" t="n">
        <v>2</v>
      </c>
      <c r="AD11" s="211" t="n">
        <v>18</v>
      </c>
      <c r="AE11" s="212" t="n">
        <v>340</v>
      </c>
      <c r="AF11" s="213" t="n">
        <v>14280</v>
      </c>
      <c r="AG11" s="214" t="n">
        <v>0</v>
      </c>
      <c r="AH11" s="212"/>
      <c r="AI11" s="215" t="n">
        <v>0</v>
      </c>
      <c r="AJ11" s="216" t="n">
        <v>0</v>
      </c>
      <c r="AK11" s="217" t="n">
        <v>42</v>
      </c>
      <c r="AL11" s="213" t="n">
        <v>0</v>
      </c>
      <c r="AM11" s="218" t="n">
        <v>0</v>
      </c>
      <c r="AN11" s="218" t="n">
        <v>1</v>
      </c>
      <c r="AO11" s="219" t="n">
        <v>42</v>
      </c>
      <c r="AP11" s="220" t="n">
        <v>0</v>
      </c>
      <c r="AQ11" s="221" t="n">
        <v>0</v>
      </c>
      <c r="AR11" s="213" t="n">
        <v>0</v>
      </c>
      <c r="AS11" s="220" t="n">
        <v>0</v>
      </c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1</v>
      </c>
      <c r="D12" s="192" t="n">
        <v>0</v>
      </c>
      <c r="E12" s="193" t="n">
        <v>0</v>
      </c>
      <c r="F12" s="193" t="n">
        <v>0</v>
      </c>
      <c r="G12" s="194" t="n">
        <v>0</v>
      </c>
      <c r="H12" s="195" t="n">
        <v>1</v>
      </c>
      <c r="I12" s="193" t="n">
        <v>0</v>
      </c>
      <c r="J12" s="193" t="n">
        <v>0</v>
      </c>
      <c r="K12" s="194" t="n">
        <v>0</v>
      </c>
      <c r="L12" s="195" t="n">
        <v>0</v>
      </c>
      <c r="M12" s="193" t="n">
        <v>0</v>
      </c>
      <c r="N12" s="194" t="n">
        <v>0</v>
      </c>
      <c r="O12" s="195" t="n">
        <v>1</v>
      </c>
      <c r="P12" s="196" t="n">
        <v>0</v>
      </c>
      <c r="Q12" s="197" t="n">
        <v>0</v>
      </c>
      <c r="R12" s="198" t="n">
        <v>0</v>
      </c>
      <c r="S12" s="198" t="n">
        <v>0</v>
      </c>
      <c r="T12" s="198" t="n">
        <v>0</v>
      </c>
      <c r="U12" s="62" t="n">
        <f aca="false">SUM(V12,W12,X12,Z12)</f>
        <v>0</v>
      </c>
      <c r="V12" s="197" t="n">
        <v>0</v>
      </c>
      <c r="W12" s="195" t="n">
        <v>0</v>
      </c>
      <c r="X12" s="195" t="n">
        <v>0</v>
      </c>
      <c r="Y12" s="193" t="n">
        <v>0</v>
      </c>
      <c r="Z12" s="195" t="n">
        <v>0</v>
      </c>
      <c r="AA12" s="193" t="n">
        <v>0</v>
      </c>
      <c r="AB12" s="209" t="n">
        <v>0</v>
      </c>
      <c r="AC12" s="222" t="n">
        <v>24</v>
      </c>
      <c r="AD12" s="211" t="n">
        <v>32</v>
      </c>
      <c r="AE12" s="212" t="n">
        <v>5000</v>
      </c>
      <c r="AF12" s="215" t="n">
        <v>5000</v>
      </c>
      <c r="AG12" s="216" t="n">
        <v>5000</v>
      </c>
      <c r="AH12" s="212"/>
      <c r="AI12" s="223" t="n">
        <v>0</v>
      </c>
      <c r="AJ12" s="216" t="n">
        <v>0</v>
      </c>
      <c r="AK12" s="217" t="n">
        <v>2</v>
      </c>
      <c r="AL12" s="213" t="n">
        <v>0</v>
      </c>
      <c r="AM12" s="218" t="n">
        <v>0</v>
      </c>
      <c r="AN12" s="218" t="n">
        <v>1</v>
      </c>
      <c r="AO12" s="224" t="n">
        <v>1</v>
      </c>
      <c r="AP12" s="220" t="n">
        <v>0</v>
      </c>
      <c r="AQ12" s="221" t="n">
        <v>0</v>
      </c>
      <c r="AR12" s="213" t="n">
        <v>0</v>
      </c>
      <c r="AS12" s="220" t="n">
        <v>0</v>
      </c>
    </row>
    <row r="13" s="74" customFormat="true" ht="27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192"/>
      <c r="E13" s="193"/>
      <c r="F13" s="193"/>
      <c r="G13" s="194"/>
      <c r="H13" s="195"/>
      <c r="I13" s="193"/>
      <c r="J13" s="193"/>
      <c r="K13" s="194"/>
      <c r="L13" s="195"/>
      <c r="M13" s="193"/>
      <c r="N13" s="194"/>
      <c r="O13" s="195"/>
      <c r="P13" s="196"/>
      <c r="Q13" s="197"/>
      <c r="R13" s="198"/>
      <c r="S13" s="198"/>
      <c r="T13" s="198"/>
      <c r="U13" s="62" t="n">
        <f aca="false">SUM(V13,W13,X13,Z13)</f>
        <v>0</v>
      </c>
      <c r="V13" s="197"/>
      <c r="W13" s="195"/>
      <c r="X13" s="195"/>
      <c r="Y13" s="193"/>
      <c r="Z13" s="195"/>
      <c r="AA13" s="193"/>
      <c r="AB13" s="209"/>
      <c r="AC13" s="210"/>
      <c r="AD13" s="211"/>
      <c r="AE13" s="212"/>
      <c r="AF13" s="215"/>
      <c r="AG13" s="216"/>
      <c r="AH13" s="212"/>
      <c r="AI13" s="223"/>
      <c r="AJ13" s="216"/>
      <c r="AK13" s="217"/>
      <c r="AL13" s="213"/>
      <c r="AM13" s="218"/>
      <c r="AN13" s="218"/>
      <c r="AO13" s="224"/>
      <c r="AP13" s="220"/>
      <c r="AQ13" s="221"/>
      <c r="AR13" s="213"/>
      <c r="AS13" s="22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192"/>
      <c r="E14" s="193"/>
      <c r="F14" s="193"/>
      <c r="G14" s="194"/>
      <c r="H14" s="195"/>
      <c r="I14" s="193"/>
      <c r="J14" s="193"/>
      <c r="K14" s="194"/>
      <c r="L14" s="195"/>
      <c r="M14" s="193"/>
      <c r="N14" s="194"/>
      <c r="O14" s="195"/>
      <c r="P14" s="196"/>
      <c r="Q14" s="197"/>
      <c r="R14" s="198"/>
      <c r="S14" s="198"/>
      <c r="T14" s="198"/>
      <c r="U14" s="62" t="n">
        <f aca="false">SUM(V14,W14,X14,Z14)</f>
        <v>0</v>
      </c>
      <c r="V14" s="197"/>
      <c r="W14" s="195"/>
      <c r="X14" s="195"/>
      <c r="Y14" s="193"/>
      <c r="Z14" s="195"/>
      <c r="AA14" s="193"/>
      <c r="AB14" s="209"/>
      <c r="AC14" s="225"/>
      <c r="AD14" s="211"/>
      <c r="AE14" s="212"/>
      <c r="AF14" s="223"/>
      <c r="AG14" s="216"/>
      <c r="AH14" s="212"/>
      <c r="AI14" s="223"/>
      <c r="AJ14" s="216"/>
      <c r="AK14" s="217"/>
      <c r="AL14" s="213"/>
      <c r="AM14" s="218"/>
      <c r="AN14" s="218"/>
      <c r="AO14" s="226"/>
      <c r="AP14" s="220"/>
      <c r="AQ14" s="221"/>
      <c r="AR14" s="213"/>
      <c r="AS14" s="220"/>
    </row>
    <row r="15" s="74" customFormat="true" ht="35.25" hidden="false" customHeight="true" outlineLevel="0" collapsed="false">
      <c r="A15" s="75" t="s">
        <v>60</v>
      </c>
      <c r="B15" s="75"/>
      <c r="C15" s="76" t="n">
        <f aca="false">IF(AND(SUM(D15:N15)+Q15=SUM(O15:P15))=TRUE(),SUM(O15:P15),"HIBA")</f>
        <v>36</v>
      </c>
      <c r="D15" s="192" t="n">
        <v>0</v>
      </c>
      <c r="E15" s="193" t="n">
        <v>0</v>
      </c>
      <c r="F15" s="193" t="n">
        <v>0</v>
      </c>
      <c r="G15" s="194" t="n">
        <v>0</v>
      </c>
      <c r="H15" s="195" t="n">
        <v>20</v>
      </c>
      <c r="I15" s="193" t="n">
        <v>7</v>
      </c>
      <c r="J15" s="193" t="n">
        <v>2</v>
      </c>
      <c r="K15" s="194" t="n">
        <v>5</v>
      </c>
      <c r="L15" s="195" t="n">
        <v>0</v>
      </c>
      <c r="M15" s="193" t="n">
        <v>2</v>
      </c>
      <c r="N15" s="194" t="n">
        <v>0</v>
      </c>
      <c r="O15" s="195" t="n">
        <v>36</v>
      </c>
      <c r="P15" s="196" t="n">
        <v>0</v>
      </c>
      <c r="Q15" s="197" t="n">
        <v>0</v>
      </c>
      <c r="R15" s="198" t="n">
        <v>8</v>
      </c>
      <c r="S15" s="198" t="n">
        <v>0</v>
      </c>
      <c r="T15" s="198" t="n">
        <v>9</v>
      </c>
      <c r="U15" s="62" t="n">
        <f aca="false">SUM(V15,W15,X15,Z15)</f>
        <v>7</v>
      </c>
      <c r="V15" s="197" t="n">
        <v>1</v>
      </c>
      <c r="W15" s="195" t="n">
        <v>0</v>
      </c>
      <c r="X15" s="195" t="n">
        <v>0</v>
      </c>
      <c r="Y15" s="193" t="n">
        <v>0</v>
      </c>
      <c r="Z15" s="195" t="n">
        <v>6</v>
      </c>
      <c r="AA15" s="193" t="n">
        <v>2</v>
      </c>
      <c r="AB15" s="227" t="n">
        <v>0</v>
      </c>
      <c r="AC15" s="225" t="n">
        <v>25</v>
      </c>
      <c r="AD15" s="211" t="n">
        <v>15</v>
      </c>
      <c r="AE15" s="212"/>
      <c r="AF15" s="212" t="n">
        <v>0</v>
      </c>
      <c r="AG15" s="212" t="n">
        <v>0</v>
      </c>
      <c r="AH15" s="212"/>
      <c r="AI15" s="212" t="n">
        <v>0</v>
      </c>
      <c r="AJ15" s="212" t="n">
        <v>0</v>
      </c>
      <c r="AK15" s="212"/>
      <c r="AL15" s="212"/>
      <c r="AM15" s="212" t="n">
        <v>0</v>
      </c>
      <c r="AN15" s="212"/>
      <c r="AO15" s="212" t="n">
        <v>0</v>
      </c>
      <c r="AP15" s="212" t="n">
        <v>0</v>
      </c>
      <c r="AQ15" s="212" t="n">
        <v>0</v>
      </c>
      <c r="AR15" s="212" t="n">
        <v>0</v>
      </c>
      <c r="AS15" s="212" t="n">
        <v>0</v>
      </c>
    </row>
    <row r="16" s="74" customFormat="true" ht="27" hidden="false" customHeight="true" outlineLevel="0" collapsed="false">
      <c r="A16" s="75" t="s">
        <v>61</v>
      </c>
      <c r="B16" s="75"/>
      <c r="C16" s="92" t="n">
        <f aca="false">IF(AND(SUM(D16:N16)+Q16=SUM(O16:P16))=TRUE(),SUM(O16:P16),"HIBA")</f>
        <v>0</v>
      </c>
      <c r="D16" s="192"/>
      <c r="E16" s="193"/>
      <c r="F16" s="193"/>
      <c r="G16" s="194"/>
      <c r="H16" s="195"/>
      <c r="I16" s="193"/>
      <c r="J16" s="193"/>
      <c r="K16" s="194"/>
      <c r="L16" s="195"/>
      <c r="M16" s="193"/>
      <c r="N16" s="194"/>
      <c r="O16" s="195"/>
      <c r="P16" s="196"/>
      <c r="Q16" s="197"/>
      <c r="R16" s="198"/>
      <c r="S16" s="198"/>
      <c r="T16" s="198"/>
      <c r="U16" s="62" t="n">
        <f aca="false">SUM(V16,W16,X16,Z16)</f>
        <v>0</v>
      </c>
      <c r="V16" s="197"/>
      <c r="W16" s="195"/>
      <c r="X16" s="195"/>
      <c r="Y16" s="193"/>
      <c r="Z16" s="195"/>
      <c r="AA16" s="193"/>
      <c r="AB16" s="227"/>
      <c r="AC16" s="225"/>
      <c r="AD16" s="211"/>
      <c r="AE16" s="212"/>
      <c r="AF16" s="223"/>
      <c r="AG16" s="216"/>
      <c r="AH16" s="212"/>
      <c r="AI16" s="223"/>
      <c r="AJ16" s="216"/>
      <c r="AK16" s="217"/>
      <c r="AL16" s="213"/>
      <c r="AM16" s="218"/>
      <c r="AN16" s="218"/>
      <c r="AO16" s="226"/>
      <c r="AP16" s="220"/>
      <c r="AQ16" s="226"/>
      <c r="AR16" s="213"/>
      <c r="AS16" s="220"/>
    </row>
    <row r="17" s="74" customFormat="true" ht="27" hidden="false" customHeight="true" outlineLevel="0" collapsed="false">
      <c r="A17" s="75" t="s">
        <v>62</v>
      </c>
      <c r="B17" s="75"/>
      <c r="C17" s="54" t="n">
        <f aca="false">IF(AND(SUM(D17:N17)+Q17=SUM(O17:P17))=TRUE(),SUM(O17:P17),"HIBA")</f>
        <v>160</v>
      </c>
      <c r="D17" s="193" t="n">
        <v>12</v>
      </c>
      <c r="E17" s="193" t="n">
        <v>9</v>
      </c>
      <c r="F17" s="193" t="n">
        <v>11</v>
      </c>
      <c r="G17" s="193" t="n">
        <v>15</v>
      </c>
      <c r="H17" s="193" t="n">
        <v>29</v>
      </c>
      <c r="I17" s="193" t="n">
        <v>21</v>
      </c>
      <c r="J17" s="193" t="n">
        <v>7</v>
      </c>
      <c r="K17" s="193" t="n">
        <v>23</v>
      </c>
      <c r="L17" s="193" t="n">
        <v>2</v>
      </c>
      <c r="M17" s="193" t="n">
        <v>8</v>
      </c>
      <c r="N17" s="193" t="n">
        <v>1</v>
      </c>
      <c r="O17" s="193" t="n">
        <v>160</v>
      </c>
      <c r="P17" s="193" t="n">
        <v>0</v>
      </c>
      <c r="Q17" s="193" t="n">
        <v>22</v>
      </c>
      <c r="R17" s="193" t="n">
        <v>22</v>
      </c>
      <c r="S17" s="193" t="n">
        <v>0</v>
      </c>
      <c r="T17" s="193" t="n">
        <v>37</v>
      </c>
      <c r="U17" s="77" t="n">
        <f aca="false">SUM(V17,W17,X17,Z17)</f>
        <v>1</v>
      </c>
      <c r="V17" s="197" t="n">
        <v>0</v>
      </c>
      <c r="W17" s="195" t="n">
        <v>1</v>
      </c>
      <c r="X17" s="195" t="n">
        <v>0</v>
      </c>
      <c r="Y17" s="193" t="n">
        <v>0</v>
      </c>
      <c r="Z17" s="195" t="n">
        <v>0</v>
      </c>
      <c r="AA17" s="193" t="n">
        <v>0</v>
      </c>
      <c r="AB17" s="228" t="n">
        <v>0</v>
      </c>
      <c r="AC17" s="222" t="n">
        <v>54</v>
      </c>
      <c r="AD17" s="211" t="n">
        <v>30</v>
      </c>
      <c r="AE17" s="212"/>
      <c r="AF17" s="223" t="n">
        <v>0</v>
      </c>
      <c r="AG17" s="216" t="n">
        <v>0</v>
      </c>
      <c r="AH17" s="212"/>
      <c r="AI17" s="223" t="n">
        <v>0</v>
      </c>
      <c r="AJ17" s="216" t="n">
        <v>0</v>
      </c>
      <c r="AK17" s="217" t="n">
        <v>85</v>
      </c>
      <c r="AL17" s="213" t="n">
        <v>0</v>
      </c>
      <c r="AM17" s="218" t="n">
        <v>0</v>
      </c>
      <c r="AN17" s="218" t="n">
        <v>8</v>
      </c>
      <c r="AO17" s="219" t="n">
        <v>120</v>
      </c>
      <c r="AP17" s="220" t="n">
        <v>18</v>
      </c>
      <c r="AQ17" s="224" t="n">
        <v>0</v>
      </c>
      <c r="AR17" s="213" t="n">
        <v>0</v>
      </c>
      <c r="AS17" s="220" t="n">
        <v>0</v>
      </c>
    </row>
    <row r="18" s="74" customFormat="true" ht="27" hidden="false" customHeight="true" outlineLevel="0" collapsed="false">
      <c r="A18" s="75" t="s">
        <v>63</v>
      </c>
      <c r="B18" s="75"/>
      <c r="C18" s="54" t="n">
        <f aca="false">IF(AND(SUM(D18:N18)+Q18=SUM(O18:P18))=TRUE(),SUM(O18:P18),"HIBA")</f>
        <v>397</v>
      </c>
      <c r="D18" s="192" t="n">
        <v>39</v>
      </c>
      <c r="E18" s="193" t="n">
        <v>10</v>
      </c>
      <c r="F18" s="193" t="n">
        <v>4</v>
      </c>
      <c r="G18" s="194" t="n">
        <v>20</v>
      </c>
      <c r="H18" s="195" t="n">
        <v>84</v>
      </c>
      <c r="I18" s="193" t="n">
        <v>22</v>
      </c>
      <c r="J18" s="193" t="n">
        <v>6</v>
      </c>
      <c r="K18" s="194" t="n">
        <v>42</v>
      </c>
      <c r="L18" s="195" t="n">
        <v>4</v>
      </c>
      <c r="M18" s="193" t="n">
        <v>10</v>
      </c>
      <c r="N18" s="194" t="n">
        <v>13</v>
      </c>
      <c r="O18" s="195" t="n">
        <v>397</v>
      </c>
      <c r="P18" s="196" t="n">
        <v>0</v>
      </c>
      <c r="Q18" s="197" t="n">
        <v>143</v>
      </c>
      <c r="R18" s="198" t="n">
        <v>7</v>
      </c>
      <c r="S18" s="198" t="n">
        <v>0</v>
      </c>
      <c r="T18" s="198" t="n">
        <v>21</v>
      </c>
      <c r="U18" s="62" t="n">
        <f aca="false">SUM(V18,W18,X18,Z18)</f>
        <v>25</v>
      </c>
      <c r="V18" s="197" t="n">
        <v>2</v>
      </c>
      <c r="W18" s="195" t="n">
        <v>0</v>
      </c>
      <c r="X18" s="195" t="n">
        <v>17</v>
      </c>
      <c r="Y18" s="193" t="n">
        <v>17</v>
      </c>
      <c r="Z18" s="195" t="n">
        <v>6</v>
      </c>
      <c r="AA18" s="193" t="n">
        <v>2</v>
      </c>
      <c r="AB18" s="209" t="n">
        <v>0</v>
      </c>
      <c r="AC18" s="210" t="n">
        <v>6</v>
      </c>
      <c r="AD18" s="211" t="n">
        <v>3</v>
      </c>
      <c r="AE18" s="212"/>
      <c r="AF18" s="223" t="n">
        <v>0</v>
      </c>
      <c r="AG18" s="216" t="n">
        <v>0</v>
      </c>
      <c r="AH18" s="212"/>
      <c r="AI18" s="223" t="n">
        <v>0</v>
      </c>
      <c r="AJ18" s="216" t="n">
        <v>0</v>
      </c>
      <c r="AK18" s="217" t="n">
        <v>272</v>
      </c>
      <c r="AL18" s="213" t="n">
        <v>0</v>
      </c>
      <c r="AM18" s="218" t="n">
        <v>0</v>
      </c>
      <c r="AN18" s="218" t="n">
        <v>4</v>
      </c>
      <c r="AO18" s="219" t="n">
        <v>0</v>
      </c>
      <c r="AP18" s="220" t="n">
        <v>0</v>
      </c>
      <c r="AQ18" s="226" t="n">
        <v>0</v>
      </c>
      <c r="AR18" s="213" t="n">
        <v>0</v>
      </c>
      <c r="AS18" s="220" t="n">
        <v>0</v>
      </c>
    </row>
    <row r="19" s="74" customFormat="true" ht="33" hidden="false" customHeight="true" outlineLevel="0" collapsed="false">
      <c r="A19" s="75" t="s">
        <v>64</v>
      </c>
      <c r="B19" s="75"/>
      <c r="C19" s="54" t="n">
        <f aca="false">IF(AND(SUM(D19:N19)+Q19=SUM(O19:P19))=TRUE(),SUM(O19:P19),"HIBA")</f>
        <v>275</v>
      </c>
      <c r="D19" s="192" t="n">
        <v>19</v>
      </c>
      <c r="E19" s="193" t="n">
        <v>4</v>
      </c>
      <c r="F19" s="193" t="n">
        <v>0</v>
      </c>
      <c r="G19" s="194" t="n">
        <v>6</v>
      </c>
      <c r="H19" s="195" t="n">
        <v>169</v>
      </c>
      <c r="I19" s="193" t="n">
        <v>37</v>
      </c>
      <c r="J19" s="193" t="n">
        <v>0</v>
      </c>
      <c r="K19" s="194" t="n">
        <v>29</v>
      </c>
      <c r="L19" s="195" t="n">
        <v>0</v>
      </c>
      <c r="M19" s="193" t="n">
        <v>0</v>
      </c>
      <c r="N19" s="194" t="n">
        <v>0</v>
      </c>
      <c r="O19" s="195" t="n">
        <v>251</v>
      </c>
      <c r="P19" s="196" t="n">
        <v>24</v>
      </c>
      <c r="Q19" s="197" t="n">
        <v>11</v>
      </c>
      <c r="R19" s="198" t="n">
        <v>166</v>
      </c>
      <c r="S19" s="198" t="n">
        <v>7</v>
      </c>
      <c r="T19" s="198" t="n">
        <v>44</v>
      </c>
      <c r="U19" s="77" t="n">
        <f aca="false">SUM(V19,W19,X19,Z19)</f>
        <v>24</v>
      </c>
      <c r="V19" s="197" t="n">
        <v>0</v>
      </c>
      <c r="W19" s="195" t="n">
        <v>0</v>
      </c>
      <c r="X19" s="195" t="n">
        <v>5</v>
      </c>
      <c r="Y19" s="193" t="n">
        <v>5</v>
      </c>
      <c r="Z19" s="195" t="n">
        <v>19</v>
      </c>
      <c r="AA19" s="193" t="n">
        <v>15</v>
      </c>
      <c r="AB19" s="209" t="n">
        <v>3</v>
      </c>
      <c r="AC19" s="222" t="n">
        <v>8</v>
      </c>
      <c r="AD19" s="211" t="n">
        <v>50</v>
      </c>
      <c r="AE19" s="212" t="n">
        <v>2144</v>
      </c>
      <c r="AF19" s="223" t="n">
        <v>3700000</v>
      </c>
      <c r="AG19" s="216" t="n">
        <v>2000000</v>
      </c>
      <c r="AH19" s="212"/>
      <c r="AI19" s="223" t="n">
        <v>0</v>
      </c>
      <c r="AJ19" s="216" t="n">
        <v>0</v>
      </c>
      <c r="AK19" s="217" t="n">
        <v>8760</v>
      </c>
      <c r="AL19" s="213" t="n">
        <v>15</v>
      </c>
      <c r="AM19" s="218" t="n">
        <v>0</v>
      </c>
      <c r="AN19" s="218" t="n">
        <v>9</v>
      </c>
      <c r="AO19" s="219" t="n">
        <v>2192</v>
      </c>
      <c r="AP19" s="220" t="n">
        <v>0</v>
      </c>
      <c r="AQ19" s="224" t="n">
        <v>0</v>
      </c>
      <c r="AR19" s="213" t="n">
        <v>0</v>
      </c>
      <c r="AS19" s="220" t="n">
        <v>0</v>
      </c>
    </row>
    <row r="20" s="74" customFormat="true" ht="27" hidden="false" customHeight="true" outlineLevel="0" collapsed="false">
      <c r="A20" s="75" t="s">
        <v>65</v>
      </c>
      <c r="B20" s="75"/>
      <c r="C20" s="54" t="n">
        <f aca="false">IF(AND(SUM(D20:N20)+Q20=SUM(O20:P20))=TRUE(),SUM(O20:P20),"HIBA")</f>
        <v>44</v>
      </c>
      <c r="D20" s="192" t="n">
        <v>0</v>
      </c>
      <c r="E20" s="193" t="n">
        <v>0</v>
      </c>
      <c r="F20" s="193" t="n">
        <v>0</v>
      </c>
      <c r="G20" s="194" t="n">
        <v>0</v>
      </c>
      <c r="H20" s="195" t="n">
        <v>0</v>
      </c>
      <c r="I20" s="193" t="n">
        <v>1</v>
      </c>
      <c r="J20" s="193" t="n">
        <v>2</v>
      </c>
      <c r="K20" s="194" t="n">
        <v>4</v>
      </c>
      <c r="L20" s="195" t="n">
        <v>0</v>
      </c>
      <c r="M20" s="193" t="n">
        <v>1</v>
      </c>
      <c r="N20" s="194" t="n">
        <v>7</v>
      </c>
      <c r="O20" s="195" t="n">
        <v>44</v>
      </c>
      <c r="P20" s="196" t="n">
        <v>0</v>
      </c>
      <c r="Q20" s="197" t="n">
        <v>29</v>
      </c>
      <c r="R20" s="198" t="n">
        <v>3</v>
      </c>
      <c r="S20" s="198" t="n">
        <v>0</v>
      </c>
      <c r="T20" s="198" t="n">
        <v>0</v>
      </c>
      <c r="U20" s="101" t="n">
        <f aca="false">SUM(V20,W20,X20,Z20)</f>
        <v>0</v>
      </c>
      <c r="V20" s="197" t="n">
        <v>0</v>
      </c>
      <c r="W20" s="195" t="n">
        <v>0</v>
      </c>
      <c r="X20" s="195" t="n">
        <v>0</v>
      </c>
      <c r="Y20" s="193" t="n">
        <v>0</v>
      </c>
      <c r="Z20" s="195" t="n">
        <v>0</v>
      </c>
      <c r="AA20" s="193" t="n">
        <v>0</v>
      </c>
      <c r="AB20" s="209" t="n">
        <v>0</v>
      </c>
      <c r="AC20" s="210" t="n">
        <v>8</v>
      </c>
      <c r="AD20" s="211" t="n">
        <v>31.5</v>
      </c>
      <c r="AE20" s="212" t="n">
        <v>833</v>
      </c>
      <c r="AF20" s="223" t="n">
        <v>5000</v>
      </c>
      <c r="AG20" s="216" t="n">
        <v>5000</v>
      </c>
      <c r="AH20" s="212"/>
      <c r="AI20" s="223" t="n">
        <v>0</v>
      </c>
      <c r="AJ20" s="216" t="n">
        <v>0</v>
      </c>
      <c r="AK20" s="217" t="n">
        <v>59</v>
      </c>
      <c r="AL20" s="213" t="n">
        <v>0</v>
      </c>
      <c r="AM20" s="218" t="n">
        <v>0</v>
      </c>
      <c r="AN20" s="218" t="n">
        <v>42</v>
      </c>
      <c r="AO20" s="224" t="n">
        <v>24</v>
      </c>
      <c r="AP20" s="220" t="n">
        <v>0</v>
      </c>
      <c r="AQ20" s="226" t="n">
        <v>0</v>
      </c>
      <c r="AR20" s="213" t="n">
        <v>0</v>
      </c>
      <c r="AS20" s="220" t="n">
        <v>0</v>
      </c>
    </row>
    <row r="21" s="74" customFormat="true" ht="27" hidden="false" customHeight="true" outlineLevel="0" collapsed="false">
      <c r="A21" s="75" t="s">
        <v>76</v>
      </c>
      <c r="B21" s="75"/>
      <c r="C21" s="76" t="n">
        <f aca="false">IF(AND(SUM(D21:N21)+Q21=SUM(O21:P21))=TRUE(),SUM(O21:P21),"HIBA")</f>
        <v>326</v>
      </c>
      <c r="D21" s="192" t="n">
        <v>4</v>
      </c>
      <c r="E21" s="193" t="n">
        <v>1</v>
      </c>
      <c r="F21" s="193" t="n">
        <v>0</v>
      </c>
      <c r="G21" s="194" t="n">
        <v>0</v>
      </c>
      <c r="H21" s="195" t="n">
        <v>88</v>
      </c>
      <c r="I21" s="193" t="n">
        <v>81</v>
      </c>
      <c r="J21" s="193" t="n">
        <v>10</v>
      </c>
      <c r="K21" s="194" t="n">
        <v>9</v>
      </c>
      <c r="L21" s="195" t="n">
        <v>0</v>
      </c>
      <c r="M21" s="193" t="n">
        <v>0</v>
      </c>
      <c r="N21" s="194" t="n">
        <v>0</v>
      </c>
      <c r="O21" s="195" t="n">
        <v>326</v>
      </c>
      <c r="P21" s="196" t="n">
        <v>0</v>
      </c>
      <c r="Q21" s="197" t="n">
        <v>133</v>
      </c>
      <c r="R21" s="198" t="n">
        <v>7</v>
      </c>
      <c r="S21" s="198" t="n">
        <v>58</v>
      </c>
      <c r="T21" s="198" t="n">
        <v>6</v>
      </c>
      <c r="U21" s="62" t="n">
        <f aca="false">SUM(V21,W21,X21,Z21)</f>
        <v>0</v>
      </c>
      <c r="V21" s="197" t="n">
        <v>0</v>
      </c>
      <c r="W21" s="195" t="n">
        <v>0</v>
      </c>
      <c r="X21" s="195" t="n">
        <v>0</v>
      </c>
      <c r="Y21" s="193" t="n">
        <v>0</v>
      </c>
      <c r="Z21" s="195" t="n">
        <v>0</v>
      </c>
      <c r="AA21" s="193" t="n">
        <v>0</v>
      </c>
      <c r="AB21" s="229" t="n">
        <v>3</v>
      </c>
      <c r="AC21" s="225" t="n">
        <v>9</v>
      </c>
      <c r="AD21" s="211" t="n">
        <v>18</v>
      </c>
      <c r="AE21" s="212" t="n">
        <v>8200</v>
      </c>
      <c r="AF21" s="223" t="n">
        <v>8200</v>
      </c>
      <c r="AG21" s="216" t="n">
        <v>8200</v>
      </c>
      <c r="AH21" s="212"/>
      <c r="AI21" s="223" t="n">
        <v>0</v>
      </c>
      <c r="AJ21" s="216" t="n">
        <v>0</v>
      </c>
      <c r="AK21" s="217" t="n">
        <v>698</v>
      </c>
      <c r="AL21" s="213" t="n">
        <v>474</v>
      </c>
      <c r="AM21" s="218" t="n">
        <v>0</v>
      </c>
      <c r="AN21" s="218" t="n">
        <v>3</v>
      </c>
      <c r="AO21" s="226" t="n">
        <v>313</v>
      </c>
      <c r="AP21" s="220" t="n">
        <v>0</v>
      </c>
      <c r="AQ21" s="224" t="n">
        <v>0</v>
      </c>
      <c r="AR21" s="213" t="n">
        <v>0</v>
      </c>
      <c r="AS21" s="220" t="n">
        <v>0</v>
      </c>
    </row>
    <row r="22" s="74" customFormat="true" ht="39.75" hidden="false" customHeight="true" outlineLevel="0" collapsed="false">
      <c r="A22" s="75" t="s">
        <v>67</v>
      </c>
      <c r="B22" s="75"/>
      <c r="C22" s="92" t="n">
        <f aca="false">IF(AND(SUM(D22:N22)+Q22=SUM(O22:P22))=TRUE(),SUM(O22:P22),"HIBA")</f>
        <v>0</v>
      </c>
      <c r="D22" s="192"/>
      <c r="E22" s="193"/>
      <c r="F22" s="193"/>
      <c r="G22" s="194"/>
      <c r="H22" s="195"/>
      <c r="I22" s="193"/>
      <c r="J22" s="193"/>
      <c r="K22" s="194"/>
      <c r="L22" s="195"/>
      <c r="M22" s="193"/>
      <c r="N22" s="194"/>
      <c r="O22" s="195"/>
      <c r="P22" s="196"/>
      <c r="Q22" s="197"/>
      <c r="R22" s="198"/>
      <c r="S22" s="198"/>
      <c r="T22" s="198"/>
      <c r="U22" s="101" t="n">
        <f aca="false">SUM(V22,W22,X22,Z22)</f>
        <v>0</v>
      </c>
      <c r="V22" s="197"/>
      <c r="W22" s="195"/>
      <c r="X22" s="195"/>
      <c r="Y22" s="193"/>
      <c r="Z22" s="195"/>
      <c r="AA22" s="193"/>
      <c r="AB22" s="229"/>
      <c r="AC22" s="225"/>
      <c r="AD22" s="211"/>
      <c r="AE22" s="212"/>
      <c r="AF22" s="223"/>
      <c r="AG22" s="216"/>
      <c r="AH22" s="212"/>
      <c r="AI22" s="223"/>
      <c r="AJ22" s="216"/>
      <c r="AK22" s="217"/>
      <c r="AL22" s="213"/>
      <c r="AM22" s="218"/>
      <c r="AN22" s="218"/>
      <c r="AO22" s="226"/>
      <c r="AP22" s="220"/>
      <c r="AQ22" s="224"/>
      <c r="AR22" s="213"/>
      <c r="AS22" s="220"/>
    </row>
    <row r="23" s="74" customFormat="true" ht="27" hidden="false" customHeight="true" outlineLevel="0" collapsed="false">
      <c r="A23" s="75" t="s">
        <v>68</v>
      </c>
      <c r="B23" s="75"/>
      <c r="C23" s="92" t="n">
        <f aca="false">IF(AND(SUM(D23:N23)+Q23=SUM(O23:P23))=TRUE(),SUM(O23:P23),"HIBA")</f>
        <v>0</v>
      </c>
      <c r="D23" s="192"/>
      <c r="E23" s="193"/>
      <c r="F23" s="193"/>
      <c r="G23" s="194"/>
      <c r="H23" s="195"/>
      <c r="I23" s="193"/>
      <c r="J23" s="193"/>
      <c r="K23" s="194"/>
      <c r="L23" s="195"/>
      <c r="M23" s="193"/>
      <c r="N23" s="194"/>
      <c r="O23" s="195"/>
      <c r="P23" s="196"/>
      <c r="Q23" s="197"/>
      <c r="R23" s="198"/>
      <c r="S23" s="198"/>
      <c r="T23" s="198"/>
      <c r="U23" s="101" t="n">
        <f aca="false">SUM(V23,W23,X23,Z23)</f>
        <v>0</v>
      </c>
      <c r="V23" s="197"/>
      <c r="W23" s="195"/>
      <c r="X23" s="195"/>
      <c r="Y23" s="193"/>
      <c r="Z23" s="195"/>
      <c r="AA23" s="193"/>
      <c r="AB23" s="209"/>
      <c r="AC23" s="210"/>
      <c r="AD23" s="211"/>
      <c r="AE23" s="212"/>
      <c r="AF23" s="223"/>
      <c r="AG23" s="216"/>
      <c r="AH23" s="212"/>
      <c r="AI23" s="223"/>
      <c r="AJ23" s="216"/>
      <c r="AK23" s="217"/>
      <c r="AL23" s="213"/>
      <c r="AM23" s="218"/>
      <c r="AN23" s="218"/>
      <c r="AO23" s="224"/>
      <c r="AP23" s="220"/>
      <c r="AQ23" s="226"/>
      <c r="AR23" s="213"/>
      <c r="AS23" s="220"/>
    </row>
    <row r="24" s="74" customFormat="true" ht="27" hidden="false" customHeight="true" outlineLevel="0" collapsed="false">
      <c r="A24" s="75" t="s">
        <v>69</v>
      </c>
      <c r="B24" s="75"/>
      <c r="C24" s="92" t="n">
        <f aca="false">IF(AND(SUM(D24:N24)+Q24=SUM(O24:P24))=TRUE(),SUM(O24:P24),"HIBA")</f>
        <v>0</v>
      </c>
      <c r="D24" s="230"/>
      <c r="E24" s="231"/>
      <c r="F24" s="231"/>
      <c r="G24" s="232"/>
      <c r="H24" s="233"/>
      <c r="I24" s="231"/>
      <c r="J24" s="231"/>
      <c r="K24" s="232"/>
      <c r="L24" s="233"/>
      <c r="M24" s="231"/>
      <c r="N24" s="232"/>
      <c r="O24" s="233"/>
      <c r="P24" s="234"/>
      <c r="Q24" s="235"/>
      <c r="R24" s="236"/>
      <c r="S24" s="236"/>
      <c r="T24" s="236"/>
      <c r="U24" s="101" t="n">
        <f aca="false">SUM(V24,W24,X24,Z24)</f>
        <v>0</v>
      </c>
      <c r="V24" s="235"/>
      <c r="W24" s="233"/>
      <c r="X24" s="233"/>
      <c r="Y24" s="231"/>
      <c r="Z24" s="233"/>
      <c r="AA24" s="231"/>
      <c r="AB24" s="237"/>
      <c r="AC24" s="225"/>
      <c r="AD24" s="248"/>
      <c r="AE24" s="239"/>
      <c r="AF24" s="240"/>
      <c r="AG24" s="241"/>
      <c r="AH24" s="239"/>
      <c r="AI24" s="240"/>
      <c r="AJ24" s="241"/>
      <c r="AK24" s="242"/>
      <c r="AL24" s="240"/>
      <c r="AM24" s="243"/>
      <c r="AN24" s="243"/>
      <c r="AO24" s="244"/>
      <c r="AP24" s="245"/>
      <c r="AQ24" s="244"/>
      <c r="AR24" s="246"/>
      <c r="AS24" s="249"/>
    </row>
    <row r="25" s="74" customFormat="true" ht="27" hidden="false" customHeight="true" outlineLevel="0" collapsed="false">
      <c r="A25" s="75" t="s">
        <v>70</v>
      </c>
      <c r="B25" s="75"/>
      <c r="C25" s="92" t="n">
        <f aca="false">IF(AND(SUM(D25:N25)+Q25=SUM(O25:P25))=TRUE(),SUM(O25:P25),"HIBA")</f>
        <v>12</v>
      </c>
      <c r="D25" s="230" t="n">
        <v>0</v>
      </c>
      <c r="E25" s="231" t="n">
        <v>0</v>
      </c>
      <c r="F25" s="231" t="n">
        <v>0</v>
      </c>
      <c r="G25" s="232" t="n">
        <v>0</v>
      </c>
      <c r="H25" s="233" t="n">
        <v>1</v>
      </c>
      <c r="I25" s="231" t="n">
        <v>2</v>
      </c>
      <c r="J25" s="231" t="n">
        <v>0</v>
      </c>
      <c r="K25" s="232" t="n">
        <v>0</v>
      </c>
      <c r="L25" s="233" t="n">
        <v>0</v>
      </c>
      <c r="M25" s="231" t="n">
        <v>0</v>
      </c>
      <c r="N25" s="232" t="n">
        <v>0</v>
      </c>
      <c r="O25" s="233" t="n">
        <v>12</v>
      </c>
      <c r="P25" s="234" t="n">
        <v>0</v>
      </c>
      <c r="Q25" s="235" t="n">
        <v>9</v>
      </c>
      <c r="R25" s="236" t="n">
        <v>0</v>
      </c>
      <c r="S25" s="236" t="n">
        <v>0</v>
      </c>
      <c r="T25" s="236" t="n">
        <v>0</v>
      </c>
      <c r="U25" s="101" t="n">
        <f aca="false">SUM(V25,W25,X25,Z25)</f>
        <v>0</v>
      </c>
      <c r="V25" s="235" t="n">
        <v>0</v>
      </c>
      <c r="W25" s="233" t="n">
        <v>0</v>
      </c>
      <c r="X25" s="233" t="n">
        <v>0</v>
      </c>
      <c r="Y25" s="231" t="n">
        <v>0</v>
      </c>
      <c r="Z25" s="233" t="n">
        <v>0</v>
      </c>
      <c r="AA25" s="231" t="n">
        <v>0</v>
      </c>
      <c r="AB25" s="237" t="n">
        <v>0</v>
      </c>
      <c r="AC25" s="225"/>
      <c r="AD25" s="248" t="n">
        <v>120</v>
      </c>
      <c r="AE25" s="239"/>
      <c r="AF25" s="240"/>
      <c r="AG25" s="241" t="n">
        <v>0</v>
      </c>
      <c r="AH25" s="239"/>
      <c r="AI25" s="240" t="n">
        <v>0</v>
      </c>
      <c r="AJ25" s="241" t="n">
        <v>0</v>
      </c>
      <c r="AK25" s="242" t="n">
        <v>0</v>
      </c>
      <c r="AL25" s="240" t="n">
        <v>0</v>
      </c>
      <c r="AM25" s="243" t="n">
        <v>0</v>
      </c>
      <c r="AN25" s="243" t="n">
        <v>0</v>
      </c>
      <c r="AO25" s="244" t="n">
        <v>0</v>
      </c>
      <c r="AP25" s="245" t="n">
        <v>0</v>
      </c>
      <c r="AQ25" s="244" t="n">
        <v>0</v>
      </c>
      <c r="AR25" s="246" t="n">
        <v>0</v>
      </c>
      <c r="AS25" s="249" t="n">
        <v>0</v>
      </c>
    </row>
    <row r="26" s="74" customFormat="true" ht="24" hidden="false" customHeight="true" outlineLevel="0" collapsed="false">
      <c r="A26" s="75" t="s">
        <v>71</v>
      </c>
      <c r="B26" s="75"/>
      <c r="C26" s="92" t="n">
        <f aca="false">IF(AND(SUM(D26:N26)+Q26=SUM(O26:P26))=TRUE(),SUM(O26:P26),"HIBA")</f>
        <v>0</v>
      </c>
      <c r="D26" s="230"/>
      <c r="E26" s="231"/>
      <c r="F26" s="231"/>
      <c r="G26" s="232"/>
      <c r="H26" s="233"/>
      <c r="I26" s="231"/>
      <c r="J26" s="231"/>
      <c r="K26" s="232"/>
      <c r="L26" s="233"/>
      <c r="M26" s="231"/>
      <c r="N26" s="232"/>
      <c r="O26" s="233"/>
      <c r="P26" s="234"/>
      <c r="Q26" s="235"/>
      <c r="R26" s="236"/>
      <c r="S26" s="236"/>
      <c r="T26" s="236"/>
      <c r="U26" s="101" t="n">
        <f aca="false">SUM(V26,W26,X26,Z26)</f>
        <v>0</v>
      </c>
      <c r="V26" s="235"/>
      <c r="W26" s="233"/>
      <c r="X26" s="233"/>
      <c r="Y26" s="231"/>
      <c r="Z26" s="233"/>
      <c r="AA26" s="231"/>
      <c r="AB26" s="237"/>
      <c r="AC26" s="222"/>
      <c r="AD26" s="248"/>
      <c r="AE26" s="239"/>
      <c r="AF26" s="240"/>
      <c r="AG26" s="241"/>
      <c r="AH26" s="239"/>
      <c r="AI26" s="240"/>
      <c r="AJ26" s="241"/>
      <c r="AK26" s="242"/>
      <c r="AL26" s="240"/>
      <c r="AM26" s="243"/>
      <c r="AN26" s="243"/>
      <c r="AO26" s="244"/>
      <c r="AP26" s="245"/>
      <c r="AQ26" s="244"/>
      <c r="AR26" s="246"/>
      <c r="AS26" s="249"/>
    </row>
    <row r="27" s="130" customFormat="true" ht="23.25" hidden="false" customHeight="true" outlineLevel="0" collapsed="false">
      <c r="A27" s="75" t="s">
        <v>72</v>
      </c>
      <c r="B27" s="75"/>
      <c r="C27" s="54" t="n">
        <f aca="false">IF(AND(SUM(D27:N27)+Q27=SUM(O27:P27))=TRUE(),SUM(O27:P27),"HIBA")</f>
        <v>268</v>
      </c>
      <c r="D27" s="250" t="n">
        <v>0</v>
      </c>
      <c r="E27" s="251" t="n">
        <v>0</v>
      </c>
      <c r="F27" s="251" t="n">
        <v>0</v>
      </c>
      <c r="G27" s="252" t="n">
        <v>0</v>
      </c>
      <c r="H27" s="253" t="n">
        <v>150</v>
      </c>
      <c r="I27" s="251" t="n">
        <v>8</v>
      </c>
      <c r="J27" s="251" t="n">
        <v>0</v>
      </c>
      <c r="K27" s="252" t="n">
        <v>14</v>
      </c>
      <c r="L27" s="233" t="n">
        <v>0</v>
      </c>
      <c r="M27" s="231" t="n">
        <v>0</v>
      </c>
      <c r="N27" s="232" t="n">
        <v>0</v>
      </c>
      <c r="O27" s="233" t="n">
        <v>268</v>
      </c>
      <c r="P27" s="234" t="n">
        <v>0</v>
      </c>
      <c r="Q27" s="235" t="n">
        <v>96</v>
      </c>
      <c r="R27" s="236" t="n">
        <v>67</v>
      </c>
      <c r="S27" s="236" t="n">
        <v>0</v>
      </c>
      <c r="T27" s="236" t="n">
        <v>0</v>
      </c>
      <c r="U27" s="101" t="n">
        <f aca="false">SUM(V27,W27,X27,Z27)</f>
        <v>5</v>
      </c>
      <c r="V27" s="235" t="n">
        <v>0</v>
      </c>
      <c r="W27" s="233" t="n">
        <v>0</v>
      </c>
      <c r="X27" s="233" t="n">
        <v>0</v>
      </c>
      <c r="Y27" s="231" t="n">
        <v>0</v>
      </c>
      <c r="Z27" s="233" t="n">
        <v>5</v>
      </c>
      <c r="AA27" s="231" t="n">
        <v>5</v>
      </c>
      <c r="AB27" s="237" t="n">
        <v>0</v>
      </c>
      <c r="AC27" s="225" t="n">
        <v>3</v>
      </c>
      <c r="AD27" s="248" t="n">
        <v>3</v>
      </c>
      <c r="AE27" s="222"/>
      <c r="AF27" s="246" t="n">
        <v>0</v>
      </c>
      <c r="AG27" s="249" t="n">
        <v>0</v>
      </c>
      <c r="AH27" s="222"/>
      <c r="AI27" s="246" t="n">
        <v>0</v>
      </c>
      <c r="AJ27" s="249" t="n">
        <v>0</v>
      </c>
      <c r="AK27" s="244" t="n">
        <v>154</v>
      </c>
      <c r="AL27" s="246" t="n">
        <v>0</v>
      </c>
      <c r="AM27" s="254" t="n">
        <v>0</v>
      </c>
      <c r="AN27" s="254" t="n">
        <v>2</v>
      </c>
      <c r="AO27" s="244" t="n">
        <v>233</v>
      </c>
      <c r="AP27" s="247" t="n">
        <v>0</v>
      </c>
      <c r="AQ27" s="244" t="n">
        <v>0</v>
      </c>
      <c r="AR27" s="246" t="n">
        <v>0</v>
      </c>
      <c r="AS27" s="249" t="n">
        <v>0</v>
      </c>
    </row>
    <row r="28" s="130" customFormat="true" ht="24" hidden="false" customHeight="true" outlineLevel="0" collapsed="false">
      <c r="A28" s="75" t="s">
        <v>73</v>
      </c>
      <c r="B28" s="75"/>
      <c r="C28" s="76" t="n">
        <f aca="false">IF(AND(SUM(D28:N28)+Q28=SUM(O28:P28))=TRUE(),SUM(O28:P28),"HIBA")</f>
        <v>186</v>
      </c>
      <c r="D28" s="230" t="n">
        <v>5</v>
      </c>
      <c r="E28" s="231" t="n">
        <v>1</v>
      </c>
      <c r="F28" s="231" t="n">
        <v>4</v>
      </c>
      <c r="G28" s="232" t="n">
        <v>6</v>
      </c>
      <c r="H28" s="233" t="n">
        <v>32</v>
      </c>
      <c r="I28" s="231" t="n">
        <v>20</v>
      </c>
      <c r="J28" s="231" t="n">
        <v>1</v>
      </c>
      <c r="K28" s="232" t="n">
        <v>19</v>
      </c>
      <c r="L28" s="233" t="n">
        <v>0</v>
      </c>
      <c r="M28" s="231" t="n">
        <v>2</v>
      </c>
      <c r="N28" s="232" t="n">
        <v>13</v>
      </c>
      <c r="O28" s="233" t="n">
        <v>186</v>
      </c>
      <c r="P28" s="234" t="n">
        <v>0</v>
      </c>
      <c r="Q28" s="235" t="n">
        <v>83</v>
      </c>
      <c r="R28" s="236" t="n">
        <v>2</v>
      </c>
      <c r="S28" s="236" t="n">
        <v>17</v>
      </c>
      <c r="T28" s="236" t="n">
        <v>9</v>
      </c>
      <c r="U28" s="101" t="n">
        <f aca="false">SUM(V28,W28,X28,Z28)</f>
        <v>3</v>
      </c>
      <c r="V28" s="235" t="n">
        <v>3</v>
      </c>
      <c r="W28" s="233" t="n">
        <v>0</v>
      </c>
      <c r="X28" s="233" t="n">
        <v>0</v>
      </c>
      <c r="Y28" s="231" t="n">
        <v>0</v>
      </c>
      <c r="Z28" s="233" t="n">
        <v>0</v>
      </c>
      <c r="AA28" s="231" t="n">
        <v>0</v>
      </c>
      <c r="AB28" s="255" t="n">
        <v>0</v>
      </c>
      <c r="AC28" s="225" t="n">
        <v>4.8</v>
      </c>
      <c r="AD28" s="256" t="n">
        <v>23</v>
      </c>
      <c r="AE28" s="222" t="n">
        <v>4237</v>
      </c>
      <c r="AF28" s="246" t="n">
        <v>130000</v>
      </c>
      <c r="AG28" s="249" t="n">
        <v>130000</v>
      </c>
      <c r="AH28" s="222"/>
      <c r="AI28" s="246" t="n">
        <v>0</v>
      </c>
      <c r="AJ28" s="249" t="n">
        <v>0</v>
      </c>
      <c r="AK28" s="244" t="n">
        <v>100</v>
      </c>
      <c r="AL28" s="246" t="n">
        <v>3</v>
      </c>
      <c r="AM28" s="254" t="n">
        <v>0</v>
      </c>
      <c r="AN28" s="254" t="n">
        <v>6</v>
      </c>
      <c r="AO28" s="244" t="n">
        <v>74</v>
      </c>
      <c r="AP28" s="247" t="n">
        <v>0</v>
      </c>
      <c r="AQ28" s="244" t="n">
        <v>0</v>
      </c>
      <c r="AR28" s="246" t="n">
        <v>0</v>
      </c>
      <c r="AS28" s="249" t="n">
        <v>0</v>
      </c>
    </row>
    <row r="29" customFormat="false" ht="24.75" hidden="false" customHeight="true" outlineLevel="0" collapsed="false">
      <c r="A29" s="133" t="s">
        <v>74</v>
      </c>
      <c r="B29" s="133"/>
      <c r="C29" s="134" t="n">
        <f aca="false">IF(AND(SUM(D29:N29)+Q29=SUM(O29:P29))=TRUE(),SUM(O29:P29),"HIBA")</f>
        <v>2044</v>
      </c>
      <c r="D29" s="134" t="n">
        <f aca="false">SUM(D10:D28)</f>
        <v>91</v>
      </c>
      <c r="E29" s="134" t="n">
        <f aca="false">SUM(E10:E28)</f>
        <v>26</v>
      </c>
      <c r="F29" s="134" t="n">
        <f aca="false">SUM(F10:F28)</f>
        <v>20</v>
      </c>
      <c r="G29" s="134" t="n">
        <f aca="false">SUM(G10:G28)</f>
        <v>48</v>
      </c>
      <c r="H29" s="134" t="n">
        <f aca="false">SUM(H10:H28)</f>
        <v>696</v>
      </c>
      <c r="I29" s="134" t="n">
        <f aca="false">SUM(I10:I28)</f>
        <v>213</v>
      </c>
      <c r="J29" s="134" t="n">
        <f aca="false">SUM(J10:J28)</f>
        <v>36</v>
      </c>
      <c r="K29" s="134" t="n">
        <f aca="false">SUM(K10:K28)</f>
        <v>212</v>
      </c>
      <c r="L29" s="134" t="n">
        <f aca="false">SUM(L10:L28)</f>
        <v>6</v>
      </c>
      <c r="M29" s="134" t="n">
        <f aca="false">SUM(M10:M28)</f>
        <v>26</v>
      </c>
      <c r="N29" s="134" t="n">
        <f aca="false">SUM(N10:N28)</f>
        <v>42</v>
      </c>
      <c r="O29" s="134" t="n">
        <f aca="false">SUM(O10:O28)</f>
        <v>2020</v>
      </c>
      <c r="P29" s="134" t="n">
        <f aca="false">SUM(P10:P28)</f>
        <v>24</v>
      </c>
      <c r="Q29" s="134" t="n">
        <f aca="false">SUM(Q10:Q28)</f>
        <v>628</v>
      </c>
      <c r="R29" s="134" t="n">
        <f aca="false">SUM(R10:R28)</f>
        <v>282</v>
      </c>
      <c r="S29" s="134" t="n">
        <f aca="false">SUM(S10:S28)</f>
        <v>88</v>
      </c>
      <c r="T29" s="134" t="n">
        <f aca="false">SUM(T10:T28)</f>
        <v>175</v>
      </c>
      <c r="U29" s="134" t="n">
        <f aca="false">SUM(U10:U28)</f>
        <v>69</v>
      </c>
      <c r="V29" s="134" t="n">
        <f aca="false">SUM(V10:V28)</f>
        <v>7</v>
      </c>
      <c r="W29" s="134" t="n">
        <f aca="false">SUM(W10:W28)</f>
        <v>3</v>
      </c>
      <c r="X29" s="134" t="n">
        <f aca="false">SUM(X10:X28)</f>
        <v>22</v>
      </c>
      <c r="Y29" s="134" t="n">
        <f aca="false">SUM(Y10:Y28)</f>
        <v>22</v>
      </c>
      <c r="Z29" s="134" t="n">
        <f aca="false">SUM(Z10:Z28)</f>
        <v>37</v>
      </c>
      <c r="AA29" s="134" t="n">
        <f aca="false">SUM(AA10:AA28)</f>
        <v>24</v>
      </c>
      <c r="AB29" s="135" t="n">
        <f aca="false">SUM(AB10:AB28)</f>
        <v>12</v>
      </c>
      <c r="AC29" s="136" t="n">
        <f aca="false">AVERAGE(AC10:AC28)</f>
        <v>13.5636363636364</v>
      </c>
      <c r="AD29" s="137" t="n">
        <f aca="false">AVERAGE(AD10:AD28)</f>
        <v>31.7583333333333</v>
      </c>
      <c r="AE29" s="136" t="n">
        <f aca="false">AVERAGE(AE10:AE28)</f>
        <v>3459</v>
      </c>
      <c r="AF29" s="135" t="n">
        <f aca="false">SUM(AF10:AF28)</f>
        <v>3862480</v>
      </c>
      <c r="AG29" s="135" t="n">
        <f aca="false">SUM(AG10:AG28)</f>
        <v>2148200</v>
      </c>
      <c r="AH29" s="136"/>
      <c r="AI29" s="135" t="n">
        <f aca="false">SUM(AI10:AI28)</f>
        <v>0</v>
      </c>
      <c r="AJ29" s="135" t="n">
        <f aca="false">SUM(AJ10:AJ28)</f>
        <v>0</v>
      </c>
      <c r="AK29" s="135" t="n">
        <f aca="false">SUM(AK10:AK28)</f>
        <v>10409</v>
      </c>
      <c r="AL29" s="135" t="n">
        <f aca="false">SUM(AL10:AL28)</f>
        <v>492</v>
      </c>
      <c r="AM29" s="135" t="n">
        <f aca="false">SUM(AM10:AM28)</f>
        <v>0</v>
      </c>
      <c r="AN29" s="135" t="n">
        <f aca="false">SUM(AN10:AN28)</f>
        <v>80</v>
      </c>
      <c r="AO29" s="135" t="n">
        <f aca="false">SUM(AO10:AO28)</f>
        <v>3231</v>
      </c>
      <c r="AP29" s="135" t="n">
        <f aca="false">SUM(AP10:AP28)</f>
        <v>20</v>
      </c>
      <c r="AQ29" s="135" t="n">
        <f aca="false">SUM(AQ10:AQ28)</f>
        <v>0</v>
      </c>
      <c r="AR29" s="135" t="n">
        <f aca="false">SUM(AR10:AR28)</f>
        <v>0</v>
      </c>
      <c r="AS29" s="135" t="n">
        <f aca="false">SUM(AS10:AS28)</f>
        <v>0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</row>
    <row r="32" customFormat="false" ht="12" hidden="false" customHeight="true" outlineLevel="0" collapsed="false">
      <c r="I32" s="141"/>
      <c r="J32" s="141"/>
      <c r="K32" s="141"/>
      <c r="L32" s="141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</row>
    <row r="33" customFormat="false" ht="16.5" hidden="false" customHeight="true" outlineLevel="0" collapsed="false">
      <c r="A33" s="142"/>
      <c r="C33" s="258"/>
      <c r="D33" s="258"/>
      <c r="E33" s="258"/>
      <c r="F33" s="258"/>
      <c r="G33" s="258"/>
      <c r="H33" s="258"/>
      <c r="I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</row>
    <row r="34" customFormat="false" ht="16.5" hidden="false" customHeight="true" outlineLevel="0" collapsed="false">
      <c r="C34" s="258"/>
      <c r="D34" s="258"/>
      <c r="E34" s="258"/>
      <c r="F34" s="258"/>
      <c r="G34" s="258"/>
      <c r="H34" s="258"/>
      <c r="I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</row>
    <row r="35" customFormat="false" ht="12.75" hidden="false" customHeight="false" outlineLevel="0" collapsed="false"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</row>
    <row r="36" customFormat="false" ht="12.75" hidden="false" customHeight="false" outlineLevel="0" collapsed="false"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</row>
    <row r="37" customFormat="false" ht="12.75" hidden="false" customHeight="false" outlineLevel="0" collapsed="false"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</row>
  </sheetData>
  <sheetProtection sheet="true" password="cce5" object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M31" activeCellId="0" sqref="A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4.28"/>
    <col collapsed="false" customWidth="true" hidden="false" outlineLevel="0" max="2" min="2" style="260" width="20.7"/>
    <col collapsed="false" customWidth="true" hidden="false" outlineLevel="0" max="3" min="3" style="260" width="6.99"/>
    <col collapsed="false" customWidth="true" hidden="false" outlineLevel="0" max="15" min="4" style="260" width="7.14"/>
    <col collapsed="false" customWidth="true" hidden="false" outlineLevel="0" max="16" min="16" style="260" width="7.85"/>
    <col collapsed="false" customWidth="false" hidden="false" outlineLevel="0" max="17" min="17" style="260" width="9.14"/>
    <col collapsed="false" customWidth="true" hidden="false" outlineLevel="0" max="18" min="18" style="260" width="9.85"/>
    <col collapsed="false" customWidth="true" hidden="false" outlineLevel="0" max="19" min="19" style="260" width="9.7"/>
    <col collapsed="false" customWidth="true" hidden="false" outlineLevel="0" max="27" min="20" style="260" width="7.14"/>
    <col collapsed="false" customWidth="false" hidden="false" outlineLevel="0" max="28" min="28" style="260" width="9.14"/>
    <col collapsed="false" customWidth="true" hidden="false" outlineLevel="0" max="29" min="29" style="260" width="10.99"/>
    <col collapsed="false" customWidth="true" hidden="false" outlineLevel="0" max="30" min="30" style="260" width="11.13"/>
    <col collapsed="false" customWidth="true" hidden="false" outlineLevel="0" max="31" min="31" style="260" width="11.42"/>
    <col collapsed="false" customWidth="true" hidden="false" outlineLevel="0" max="32" min="32" style="260" width="13.56"/>
    <col collapsed="false" customWidth="true" hidden="false" outlineLevel="0" max="33" min="33" style="260" width="13.99"/>
    <col collapsed="false" customWidth="true" hidden="false" outlineLevel="0" max="34" min="34" style="260" width="13.85"/>
    <col collapsed="false" customWidth="false" hidden="false" outlineLevel="0" max="40" min="35" style="260" width="9.14"/>
    <col collapsed="false" customWidth="true" hidden="false" outlineLevel="0" max="41" min="41" style="260" width="10.41"/>
    <col collapsed="false" customWidth="true" hidden="false" outlineLevel="0" max="42" min="42" style="260" width="10.99"/>
    <col collapsed="false" customWidth="false" hidden="false" outlineLevel="0" max="257" min="43" style="260" width="9.14"/>
  </cols>
  <sheetData>
    <row r="1" customFormat="false" ht="18" hidden="false" customHeight="false" outlineLevel="0" collapsed="false">
      <c r="A1" s="261" t="s">
        <v>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1"/>
      <c r="AQ1" s="261"/>
      <c r="AR1" s="261"/>
      <c r="AS1" s="261"/>
    </row>
    <row r="2" customFormat="false" ht="17.25" hidden="false" customHeight="true" outlineLevel="0" collapsed="false">
      <c r="A2" s="262" t="s">
        <v>94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</row>
    <row r="3" customFormat="false" ht="16.5" hidden="false" customHeight="true" outlineLevel="0" collapsed="false">
      <c r="A3" s="263"/>
      <c r="B3" s="263"/>
      <c r="C3" s="263"/>
      <c r="D3" s="263"/>
      <c r="E3" s="264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5"/>
      <c r="R3" s="265"/>
      <c r="S3" s="265"/>
      <c r="T3" s="263"/>
      <c r="U3" s="263"/>
      <c r="V3" s="263"/>
      <c r="W3" s="263"/>
      <c r="X3" s="263"/>
      <c r="Y3" s="263"/>
      <c r="Z3" s="263"/>
      <c r="AA3" s="263"/>
    </row>
    <row r="4" customFormat="false" ht="35.25" hidden="false" customHeight="true" outlineLevel="0" collapsed="false">
      <c r="A4" s="266" t="s">
        <v>2</v>
      </c>
      <c r="B4" s="266"/>
      <c r="C4" s="267" t="s">
        <v>3</v>
      </c>
      <c r="D4" s="268" t="s">
        <v>4</v>
      </c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9" t="s">
        <v>5</v>
      </c>
      <c r="R4" s="269"/>
      <c r="S4" s="269"/>
      <c r="T4" s="270" t="s">
        <v>6</v>
      </c>
      <c r="U4" s="270"/>
      <c r="V4" s="270"/>
      <c r="W4" s="270"/>
      <c r="X4" s="270"/>
      <c r="Y4" s="270"/>
      <c r="Z4" s="270"/>
      <c r="AA4" s="270"/>
      <c r="AB4" s="271" t="s">
        <v>7</v>
      </c>
      <c r="AC4" s="272" t="s">
        <v>8</v>
      </c>
      <c r="AD4" s="272"/>
      <c r="AE4" s="272" t="s">
        <v>9</v>
      </c>
      <c r="AF4" s="272"/>
      <c r="AG4" s="272"/>
      <c r="AH4" s="272" t="s">
        <v>10</v>
      </c>
      <c r="AI4" s="272"/>
      <c r="AJ4" s="272"/>
      <c r="AK4" s="273" t="s">
        <v>11</v>
      </c>
      <c r="AL4" s="273"/>
      <c r="AM4" s="274" t="s">
        <v>12</v>
      </c>
      <c r="AN4" s="274" t="s">
        <v>13</v>
      </c>
      <c r="AO4" s="275" t="s">
        <v>14</v>
      </c>
      <c r="AP4" s="275"/>
      <c r="AQ4" s="272" t="s">
        <v>15</v>
      </c>
      <c r="AR4" s="272"/>
      <c r="AS4" s="272"/>
    </row>
    <row r="5" customFormat="false" ht="24" hidden="false" customHeight="true" outlineLevel="0" collapsed="false">
      <c r="A5" s="266"/>
      <c r="B5" s="266"/>
      <c r="C5" s="267"/>
      <c r="D5" s="266" t="s">
        <v>16</v>
      </c>
      <c r="E5" s="266"/>
      <c r="F5" s="266"/>
      <c r="G5" s="266"/>
      <c r="H5" s="266"/>
      <c r="I5" s="266"/>
      <c r="J5" s="266"/>
      <c r="K5" s="266"/>
      <c r="L5" s="268" t="s">
        <v>17</v>
      </c>
      <c r="M5" s="268"/>
      <c r="N5" s="268"/>
      <c r="O5" s="276" t="s">
        <v>18</v>
      </c>
      <c r="P5" s="277" t="s">
        <v>19</v>
      </c>
      <c r="Q5" s="278" t="s">
        <v>20</v>
      </c>
      <c r="R5" s="278" t="s">
        <v>21</v>
      </c>
      <c r="S5" s="278" t="s">
        <v>22</v>
      </c>
      <c r="T5" s="279" t="s">
        <v>23</v>
      </c>
      <c r="U5" s="280" t="s">
        <v>24</v>
      </c>
      <c r="V5" s="281" t="s">
        <v>25</v>
      </c>
      <c r="W5" s="279" t="s">
        <v>26</v>
      </c>
      <c r="X5" s="282" t="s">
        <v>27</v>
      </c>
      <c r="Y5" s="282" t="s">
        <v>28</v>
      </c>
      <c r="Z5" s="283" t="s">
        <v>27</v>
      </c>
      <c r="AA5" s="284" t="s">
        <v>29</v>
      </c>
      <c r="AB5" s="271"/>
      <c r="AC5" s="285" t="s">
        <v>30</v>
      </c>
      <c r="AD5" s="286" t="s">
        <v>31</v>
      </c>
      <c r="AE5" s="271" t="s">
        <v>32</v>
      </c>
      <c r="AF5" s="287" t="s">
        <v>33</v>
      </c>
      <c r="AG5" s="287" t="s">
        <v>34</v>
      </c>
      <c r="AH5" s="288" t="s">
        <v>35</v>
      </c>
      <c r="AI5" s="287" t="s">
        <v>36</v>
      </c>
      <c r="AJ5" s="289" t="s">
        <v>37</v>
      </c>
      <c r="AK5" s="290" t="s">
        <v>38</v>
      </c>
      <c r="AL5" s="287" t="s">
        <v>39</v>
      </c>
      <c r="AM5" s="274"/>
      <c r="AN5" s="274"/>
      <c r="AO5" s="291" t="s">
        <v>40</v>
      </c>
      <c r="AP5" s="271" t="s">
        <v>41</v>
      </c>
      <c r="AQ5" s="292" t="s">
        <v>42</v>
      </c>
      <c r="AR5" s="287" t="s">
        <v>43</v>
      </c>
      <c r="AS5" s="287" t="s">
        <v>44</v>
      </c>
    </row>
    <row r="6" customFormat="false" ht="35.25" hidden="false" customHeight="true" outlineLevel="0" collapsed="false">
      <c r="A6" s="266"/>
      <c r="B6" s="266"/>
      <c r="C6" s="267"/>
      <c r="D6" s="268" t="s">
        <v>45</v>
      </c>
      <c r="E6" s="268"/>
      <c r="F6" s="268"/>
      <c r="G6" s="268"/>
      <c r="H6" s="268" t="s">
        <v>46</v>
      </c>
      <c r="I6" s="268"/>
      <c r="J6" s="268"/>
      <c r="K6" s="268"/>
      <c r="L6" s="268"/>
      <c r="M6" s="268"/>
      <c r="N6" s="268"/>
      <c r="O6" s="276"/>
      <c r="P6" s="277"/>
      <c r="Q6" s="278"/>
      <c r="R6" s="278"/>
      <c r="S6" s="278"/>
      <c r="T6" s="279"/>
      <c r="U6" s="280"/>
      <c r="V6" s="281"/>
      <c r="W6" s="279"/>
      <c r="X6" s="282"/>
      <c r="Y6" s="282"/>
      <c r="Z6" s="283"/>
      <c r="AA6" s="284"/>
      <c r="AB6" s="271"/>
      <c r="AC6" s="285"/>
      <c r="AD6" s="286"/>
      <c r="AE6" s="286"/>
      <c r="AF6" s="287"/>
      <c r="AG6" s="287"/>
      <c r="AH6" s="288"/>
      <c r="AI6" s="287"/>
      <c r="AJ6" s="287"/>
      <c r="AK6" s="290"/>
      <c r="AL6" s="287"/>
      <c r="AM6" s="274"/>
      <c r="AN6" s="274"/>
      <c r="AO6" s="291"/>
      <c r="AP6" s="271"/>
      <c r="AQ6" s="292"/>
      <c r="AR6" s="287"/>
      <c r="AS6" s="287"/>
    </row>
    <row r="7" customFormat="false" ht="124.5" hidden="false" customHeight="true" outlineLevel="0" collapsed="false">
      <c r="A7" s="266"/>
      <c r="B7" s="266"/>
      <c r="C7" s="267"/>
      <c r="D7" s="293" t="s">
        <v>47</v>
      </c>
      <c r="E7" s="294" t="s">
        <v>48</v>
      </c>
      <c r="F7" s="294" t="s">
        <v>49</v>
      </c>
      <c r="G7" s="295" t="s">
        <v>50</v>
      </c>
      <c r="H7" s="283" t="s">
        <v>47</v>
      </c>
      <c r="I7" s="294" t="s">
        <v>48</v>
      </c>
      <c r="J7" s="294" t="s">
        <v>49</v>
      </c>
      <c r="K7" s="295" t="s">
        <v>50</v>
      </c>
      <c r="L7" s="283" t="s">
        <v>48</v>
      </c>
      <c r="M7" s="294" t="s">
        <v>49</v>
      </c>
      <c r="N7" s="295" t="s">
        <v>50</v>
      </c>
      <c r="O7" s="276"/>
      <c r="P7" s="277"/>
      <c r="Q7" s="278"/>
      <c r="R7" s="278"/>
      <c r="S7" s="278"/>
      <c r="T7" s="279"/>
      <c r="U7" s="280"/>
      <c r="V7" s="281"/>
      <c r="W7" s="279"/>
      <c r="X7" s="282"/>
      <c r="Y7" s="282"/>
      <c r="Z7" s="283"/>
      <c r="AA7" s="284"/>
      <c r="AB7" s="271"/>
      <c r="AC7" s="285"/>
      <c r="AD7" s="286"/>
      <c r="AE7" s="286"/>
      <c r="AF7" s="287"/>
      <c r="AG7" s="287"/>
      <c r="AH7" s="288"/>
      <c r="AI7" s="287"/>
      <c r="AJ7" s="287"/>
      <c r="AK7" s="290"/>
      <c r="AL7" s="287"/>
      <c r="AM7" s="274"/>
      <c r="AN7" s="274"/>
      <c r="AO7" s="291"/>
      <c r="AP7" s="271"/>
      <c r="AQ7" s="292"/>
      <c r="AR7" s="287"/>
      <c r="AS7" s="287"/>
    </row>
    <row r="8" customFormat="false" ht="51.75" hidden="false" customHeight="true" outlineLevel="0" collapsed="false">
      <c r="A8" s="266"/>
      <c r="B8" s="266"/>
      <c r="C8" s="267"/>
      <c r="D8" s="296" t="s">
        <v>51</v>
      </c>
      <c r="E8" s="296"/>
      <c r="F8" s="296"/>
      <c r="G8" s="296"/>
      <c r="H8" s="296" t="s">
        <v>51</v>
      </c>
      <c r="I8" s="296"/>
      <c r="J8" s="296"/>
      <c r="K8" s="296"/>
      <c r="L8" s="296" t="s">
        <v>51</v>
      </c>
      <c r="M8" s="296"/>
      <c r="N8" s="296"/>
      <c r="O8" s="297" t="s">
        <v>52</v>
      </c>
      <c r="P8" s="297"/>
      <c r="Q8" s="278"/>
      <c r="R8" s="278"/>
      <c r="S8" s="278"/>
      <c r="T8" s="279"/>
      <c r="U8" s="280"/>
      <c r="V8" s="281"/>
      <c r="W8" s="279"/>
      <c r="X8" s="298" t="s">
        <v>53</v>
      </c>
      <c r="Y8" s="298"/>
      <c r="Z8" s="298" t="s">
        <v>54</v>
      </c>
      <c r="AA8" s="298"/>
      <c r="AB8" s="271"/>
      <c r="AC8" s="285"/>
      <c r="AD8" s="286"/>
      <c r="AE8" s="271"/>
      <c r="AF8" s="287"/>
      <c r="AG8" s="287"/>
      <c r="AH8" s="288"/>
      <c r="AI8" s="287"/>
      <c r="AJ8" s="289"/>
      <c r="AK8" s="290"/>
      <c r="AL8" s="287"/>
      <c r="AM8" s="274"/>
      <c r="AN8" s="274"/>
      <c r="AO8" s="291"/>
      <c r="AP8" s="271"/>
      <c r="AQ8" s="292"/>
      <c r="AR8" s="287"/>
      <c r="AS8" s="287"/>
    </row>
    <row r="9" customFormat="false" ht="17.25" hidden="false" customHeight="true" outlineLevel="0" collapsed="false">
      <c r="A9" s="299" t="n">
        <v>1</v>
      </c>
      <c r="B9" s="299"/>
      <c r="C9" s="300" t="n">
        <v>2</v>
      </c>
      <c r="D9" s="301" t="n">
        <v>3</v>
      </c>
      <c r="E9" s="302" t="n">
        <v>4</v>
      </c>
      <c r="F9" s="302" t="n">
        <v>5</v>
      </c>
      <c r="G9" s="302" t="n">
        <v>6</v>
      </c>
      <c r="H9" s="303" t="n">
        <v>7</v>
      </c>
      <c r="I9" s="302" t="n">
        <v>8</v>
      </c>
      <c r="J9" s="302" t="n">
        <v>9</v>
      </c>
      <c r="K9" s="302" t="n">
        <v>10</v>
      </c>
      <c r="L9" s="304" t="n">
        <v>11</v>
      </c>
      <c r="M9" s="305" t="n">
        <v>12</v>
      </c>
      <c r="N9" s="305" t="n">
        <v>13</v>
      </c>
      <c r="O9" s="304" t="n">
        <v>14</v>
      </c>
      <c r="P9" s="305" t="n">
        <v>15</v>
      </c>
      <c r="Q9" s="306" t="n">
        <v>16</v>
      </c>
      <c r="R9" s="307" t="n">
        <v>17</v>
      </c>
      <c r="S9" s="307" t="n">
        <v>18</v>
      </c>
      <c r="T9" s="307" t="n">
        <v>19</v>
      </c>
      <c r="U9" s="307" t="n">
        <v>20</v>
      </c>
      <c r="V9" s="306" t="n">
        <v>21</v>
      </c>
      <c r="W9" s="308" t="n">
        <v>22</v>
      </c>
      <c r="X9" s="309" t="n">
        <v>23</v>
      </c>
      <c r="Y9" s="310" t="n">
        <v>24</v>
      </c>
      <c r="Z9" s="309" t="n">
        <v>25</v>
      </c>
      <c r="AA9" s="310" t="n">
        <v>26</v>
      </c>
      <c r="AB9" s="306" t="n">
        <v>27</v>
      </c>
      <c r="AC9" s="305" t="n">
        <v>28</v>
      </c>
      <c r="AD9" s="305" t="n">
        <v>29</v>
      </c>
      <c r="AE9" s="306" t="n">
        <v>30</v>
      </c>
      <c r="AF9" s="306" t="n">
        <v>31</v>
      </c>
      <c r="AG9" s="306" t="n">
        <v>32</v>
      </c>
      <c r="AH9" s="305" t="n">
        <v>33</v>
      </c>
      <c r="AI9" s="306" t="n">
        <v>34</v>
      </c>
      <c r="AJ9" s="305" t="n">
        <v>35</v>
      </c>
      <c r="AK9" s="305" t="n">
        <v>36</v>
      </c>
      <c r="AL9" s="306" t="n">
        <v>37</v>
      </c>
      <c r="AM9" s="306" t="n">
        <v>38</v>
      </c>
      <c r="AN9" s="306" t="n">
        <v>39</v>
      </c>
      <c r="AO9" s="306" t="n">
        <v>40</v>
      </c>
      <c r="AP9" s="306" t="n">
        <v>41</v>
      </c>
      <c r="AQ9" s="306" t="n">
        <v>42</v>
      </c>
      <c r="AR9" s="306" t="n">
        <v>43</v>
      </c>
      <c r="AS9" s="306" t="n">
        <v>44</v>
      </c>
      <c r="AT9" s="311"/>
    </row>
    <row r="10" s="316" customFormat="true" ht="27" hidden="false" customHeight="true" outlineLevel="0" collapsed="false">
      <c r="A10" s="312" t="s">
        <v>55</v>
      </c>
      <c r="B10" s="312"/>
      <c r="C10" s="313" t="n">
        <f aca="false">IF(AND(SUM(D10:N10)+Q10=SUM(O10:P10))=TRUE(),SUM(O10:P10),"HIBA")</f>
        <v>55</v>
      </c>
      <c r="D10" s="611" t="n">
        <v>0</v>
      </c>
      <c r="E10" s="612" t="n">
        <v>0</v>
      </c>
      <c r="F10" s="612" t="n">
        <v>0</v>
      </c>
      <c r="G10" s="613" t="n">
        <v>0</v>
      </c>
      <c r="H10" s="614" t="n">
        <v>18</v>
      </c>
      <c r="I10" s="612" t="n">
        <v>4</v>
      </c>
      <c r="J10" s="612" t="n">
        <v>1</v>
      </c>
      <c r="K10" s="613" t="n">
        <v>13</v>
      </c>
      <c r="L10" s="614" t="n">
        <v>0</v>
      </c>
      <c r="M10" s="612" t="n">
        <v>3</v>
      </c>
      <c r="N10" s="613" t="n">
        <v>3</v>
      </c>
      <c r="O10" s="614" t="n">
        <v>55</v>
      </c>
      <c r="P10" s="615" t="n">
        <v>0</v>
      </c>
      <c r="Q10" s="616" t="n">
        <v>13</v>
      </c>
      <c r="R10" s="617" t="n">
        <v>0</v>
      </c>
      <c r="S10" s="617" t="n">
        <v>0</v>
      </c>
      <c r="T10" s="617" t="n">
        <v>0</v>
      </c>
      <c r="U10" s="315" t="n">
        <f aca="false">SUM(V10,W10,X10,Z10)</f>
        <v>3</v>
      </c>
      <c r="V10" s="616" t="n">
        <v>0</v>
      </c>
      <c r="W10" s="614" t="n">
        <v>0</v>
      </c>
      <c r="X10" s="614" t="n">
        <v>0</v>
      </c>
      <c r="Y10" s="612" t="n">
        <v>0</v>
      </c>
      <c r="Z10" s="614" t="n">
        <v>3</v>
      </c>
      <c r="AA10" s="612" t="n">
        <v>2</v>
      </c>
      <c r="AB10" s="618" t="n">
        <v>0</v>
      </c>
      <c r="AC10" s="619" t="n">
        <v>11</v>
      </c>
      <c r="AD10" s="620" t="n">
        <v>28</v>
      </c>
      <c r="AE10" s="621"/>
      <c r="AF10" s="622" t="n">
        <v>0</v>
      </c>
      <c r="AG10" s="623" t="n">
        <v>0</v>
      </c>
      <c r="AH10" s="621"/>
      <c r="AI10" s="622" t="n">
        <v>0</v>
      </c>
      <c r="AJ10" s="623" t="n">
        <v>0</v>
      </c>
      <c r="AK10" s="624" t="n">
        <v>55</v>
      </c>
      <c r="AL10" s="623" t="n">
        <v>0</v>
      </c>
      <c r="AM10" s="625" t="n">
        <v>0</v>
      </c>
      <c r="AN10" s="625" t="n">
        <v>1</v>
      </c>
      <c r="AO10" s="626" t="n">
        <v>55</v>
      </c>
      <c r="AP10" s="623" t="n">
        <v>0</v>
      </c>
      <c r="AQ10" s="627" t="n">
        <v>0</v>
      </c>
      <c r="AR10" s="622" t="n">
        <v>0</v>
      </c>
      <c r="AS10" s="623" t="n">
        <v>0</v>
      </c>
    </row>
    <row r="11" s="316" customFormat="true" ht="27" hidden="false" customHeight="true" outlineLevel="0" collapsed="false">
      <c r="A11" s="317" t="s">
        <v>56</v>
      </c>
      <c r="B11" s="317"/>
      <c r="C11" s="318" t="n">
        <f aca="false">IF(AND(SUM(D11:N11)+Q11=SUM(O11:P11))=TRUE(),SUM(O11:P11),"HIBA")</f>
        <v>14</v>
      </c>
      <c r="D11" s="611" t="n">
        <v>4</v>
      </c>
      <c r="E11" s="612" t="n">
        <v>0</v>
      </c>
      <c r="F11" s="612" t="n">
        <v>0</v>
      </c>
      <c r="G11" s="613" t="n">
        <v>0</v>
      </c>
      <c r="H11" s="614" t="n">
        <v>6</v>
      </c>
      <c r="I11" s="612" t="n">
        <v>0</v>
      </c>
      <c r="J11" s="612" t="n">
        <v>1</v>
      </c>
      <c r="K11" s="613" t="n">
        <v>3</v>
      </c>
      <c r="L11" s="614" t="n">
        <v>0</v>
      </c>
      <c r="M11" s="612" t="n">
        <v>0</v>
      </c>
      <c r="N11" s="613" t="n">
        <v>0</v>
      </c>
      <c r="O11" s="614" t="n">
        <v>14</v>
      </c>
      <c r="P11" s="615" t="n">
        <v>0</v>
      </c>
      <c r="Q11" s="616" t="n">
        <v>0</v>
      </c>
      <c r="R11" s="617" t="n">
        <v>0</v>
      </c>
      <c r="S11" s="617" t="n">
        <v>0</v>
      </c>
      <c r="T11" s="617" t="n">
        <v>3</v>
      </c>
      <c r="U11" s="319" t="n">
        <f aca="false">SUM(V11,W11,X11,Z11)</f>
        <v>1</v>
      </c>
      <c r="V11" s="616" t="n">
        <v>0</v>
      </c>
      <c r="W11" s="614" t="n">
        <v>0</v>
      </c>
      <c r="X11" s="614" t="n">
        <v>0</v>
      </c>
      <c r="Y11" s="612" t="n">
        <v>0</v>
      </c>
      <c r="Z11" s="614" t="n">
        <v>1</v>
      </c>
      <c r="AA11" s="612" t="n">
        <v>0</v>
      </c>
      <c r="AB11" s="628" t="n">
        <v>0</v>
      </c>
      <c r="AC11" s="629" t="n">
        <v>3.8</v>
      </c>
      <c r="AD11" s="630" t="n">
        <v>41</v>
      </c>
      <c r="AE11" s="631"/>
      <c r="AF11" s="632" t="n">
        <v>0</v>
      </c>
      <c r="AG11" s="633" t="n">
        <v>0</v>
      </c>
      <c r="AH11" s="631"/>
      <c r="AI11" s="634" t="n">
        <v>0</v>
      </c>
      <c r="AJ11" s="635" t="n">
        <v>0</v>
      </c>
      <c r="AK11" s="636" t="n">
        <v>18</v>
      </c>
      <c r="AL11" s="632" t="n">
        <v>0</v>
      </c>
      <c r="AM11" s="637" t="n">
        <v>0</v>
      </c>
      <c r="AN11" s="637" t="n">
        <v>3</v>
      </c>
      <c r="AO11" s="638" t="n">
        <v>18</v>
      </c>
      <c r="AP11" s="639" t="n">
        <v>0</v>
      </c>
      <c r="AQ11" s="640" t="n">
        <v>0</v>
      </c>
      <c r="AR11" s="632" t="n">
        <v>0</v>
      </c>
      <c r="AS11" s="639" t="n">
        <v>0</v>
      </c>
    </row>
    <row r="12" s="316" customFormat="true" ht="33" hidden="false" customHeight="true" outlineLevel="0" collapsed="false">
      <c r="A12" s="317" t="s">
        <v>57</v>
      </c>
      <c r="B12" s="317"/>
      <c r="C12" s="320" t="n">
        <f aca="false">IF(AND(SUM(D12:N12)+Q12=SUM(O12:P12))=TRUE(),SUM(O12:P12),"HIBA")</f>
        <v>0</v>
      </c>
      <c r="D12" s="611"/>
      <c r="E12" s="612"/>
      <c r="F12" s="612"/>
      <c r="G12" s="613"/>
      <c r="H12" s="614"/>
      <c r="I12" s="612"/>
      <c r="J12" s="612"/>
      <c r="K12" s="613"/>
      <c r="L12" s="614"/>
      <c r="M12" s="612"/>
      <c r="N12" s="613"/>
      <c r="O12" s="614"/>
      <c r="P12" s="615"/>
      <c r="Q12" s="616"/>
      <c r="R12" s="617"/>
      <c r="S12" s="617"/>
      <c r="T12" s="617"/>
      <c r="U12" s="315" t="n">
        <f aca="false">SUM(V12,W12,X12,Z12)</f>
        <v>0</v>
      </c>
      <c r="V12" s="616"/>
      <c r="W12" s="614"/>
      <c r="X12" s="614"/>
      <c r="Y12" s="612"/>
      <c r="Z12" s="614"/>
      <c r="AA12" s="612"/>
      <c r="AB12" s="628"/>
      <c r="AC12" s="641"/>
      <c r="AD12" s="630"/>
      <c r="AE12" s="631"/>
      <c r="AF12" s="634"/>
      <c r="AG12" s="635"/>
      <c r="AH12" s="631"/>
      <c r="AI12" s="642"/>
      <c r="AJ12" s="635"/>
      <c r="AK12" s="636"/>
      <c r="AL12" s="632"/>
      <c r="AM12" s="637"/>
      <c r="AN12" s="637"/>
      <c r="AO12" s="643"/>
      <c r="AP12" s="639"/>
      <c r="AQ12" s="640"/>
      <c r="AR12" s="632"/>
      <c r="AS12" s="639"/>
    </row>
    <row r="13" s="316" customFormat="true" ht="27" hidden="false" customHeight="true" outlineLevel="0" collapsed="false">
      <c r="A13" s="317" t="s">
        <v>58</v>
      </c>
      <c r="B13" s="317"/>
      <c r="C13" s="320" t="n">
        <f aca="false">IF(AND(SUM(D13:N13)+Q13=SUM(O13:P13))=TRUE(),SUM(O13:P13),"HIBA")</f>
        <v>2</v>
      </c>
      <c r="D13" s="611" t="n">
        <v>1</v>
      </c>
      <c r="E13" s="612" t="n">
        <v>0</v>
      </c>
      <c r="F13" s="612" t="n">
        <v>0</v>
      </c>
      <c r="G13" s="613" t="n">
        <v>0</v>
      </c>
      <c r="H13" s="614" t="n">
        <v>0</v>
      </c>
      <c r="I13" s="612" t="n">
        <v>1</v>
      </c>
      <c r="J13" s="612" t="n">
        <v>0</v>
      </c>
      <c r="K13" s="613" t="n">
        <v>0</v>
      </c>
      <c r="L13" s="614" t="n">
        <v>0</v>
      </c>
      <c r="M13" s="612" t="n">
        <v>0</v>
      </c>
      <c r="N13" s="613" t="n">
        <v>0</v>
      </c>
      <c r="O13" s="614" t="n">
        <v>2</v>
      </c>
      <c r="P13" s="615" t="n">
        <v>0</v>
      </c>
      <c r="Q13" s="616" t="n">
        <v>0</v>
      </c>
      <c r="R13" s="617" t="n">
        <v>0</v>
      </c>
      <c r="S13" s="617" t="n">
        <v>0</v>
      </c>
      <c r="T13" s="617" t="n">
        <v>0</v>
      </c>
      <c r="U13" s="315" t="n">
        <f aca="false">SUM(V13,W13,X13,Z13)</f>
        <v>0</v>
      </c>
      <c r="V13" s="616" t="n">
        <v>0</v>
      </c>
      <c r="W13" s="614" t="n">
        <v>0</v>
      </c>
      <c r="X13" s="614" t="n">
        <v>0</v>
      </c>
      <c r="Y13" s="612" t="n">
        <v>0</v>
      </c>
      <c r="Z13" s="614" t="n">
        <v>0</v>
      </c>
      <c r="AA13" s="612" t="n">
        <v>0</v>
      </c>
      <c r="AB13" s="628" t="n">
        <v>0</v>
      </c>
      <c r="AC13" s="629" t="n">
        <v>40</v>
      </c>
      <c r="AD13" s="630" t="n">
        <v>52</v>
      </c>
      <c r="AE13" s="631"/>
      <c r="AF13" s="634" t="n">
        <v>0</v>
      </c>
      <c r="AG13" s="635" t="n">
        <v>0</v>
      </c>
      <c r="AH13" s="631"/>
      <c r="AI13" s="642" t="n">
        <v>0</v>
      </c>
      <c r="AJ13" s="635" t="n">
        <v>0</v>
      </c>
      <c r="AK13" s="636" t="n">
        <v>6</v>
      </c>
      <c r="AL13" s="632" t="n">
        <v>0</v>
      </c>
      <c r="AM13" s="637" t="n">
        <v>0</v>
      </c>
      <c r="AN13" s="637" t="n">
        <v>1</v>
      </c>
      <c r="AO13" s="643" t="n">
        <v>2</v>
      </c>
      <c r="AP13" s="639" t="n">
        <v>0</v>
      </c>
      <c r="AQ13" s="640" t="n">
        <v>0</v>
      </c>
      <c r="AR13" s="632" t="n">
        <v>0</v>
      </c>
      <c r="AS13" s="639" t="n">
        <v>0</v>
      </c>
    </row>
    <row r="14" s="316" customFormat="true" ht="32.25" hidden="false" customHeight="true" outlineLevel="0" collapsed="false">
      <c r="A14" s="317" t="s">
        <v>59</v>
      </c>
      <c r="B14" s="317"/>
      <c r="C14" s="313" t="n">
        <f aca="false">IF(AND(SUM(D14:N14)+Q14=SUM(O14:P14))=TRUE(),SUM(O14:P14),"HIBA")</f>
        <v>0</v>
      </c>
      <c r="D14" s="611" t="n">
        <v>0</v>
      </c>
      <c r="E14" s="612" t="n">
        <v>0</v>
      </c>
      <c r="F14" s="612" t="n">
        <v>0</v>
      </c>
      <c r="G14" s="613" t="n">
        <v>0</v>
      </c>
      <c r="H14" s="614" t="n">
        <v>0</v>
      </c>
      <c r="I14" s="612" t="n">
        <v>0</v>
      </c>
      <c r="J14" s="612" t="n">
        <v>0</v>
      </c>
      <c r="K14" s="613" t="n">
        <v>0</v>
      </c>
      <c r="L14" s="614" t="n">
        <v>0</v>
      </c>
      <c r="M14" s="612" t="n">
        <v>0</v>
      </c>
      <c r="N14" s="613" t="n">
        <v>0</v>
      </c>
      <c r="O14" s="614" t="n">
        <v>0</v>
      </c>
      <c r="P14" s="615" t="n">
        <v>0</v>
      </c>
      <c r="Q14" s="616" t="n">
        <v>0</v>
      </c>
      <c r="R14" s="617" t="n">
        <v>0</v>
      </c>
      <c r="S14" s="617" t="n">
        <v>0</v>
      </c>
      <c r="T14" s="617" t="n">
        <v>0</v>
      </c>
      <c r="U14" s="315" t="n">
        <f aca="false">SUM(V14,W14,X14,Z14)</f>
        <v>0</v>
      </c>
      <c r="V14" s="616" t="n">
        <v>0</v>
      </c>
      <c r="W14" s="614" t="n">
        <v>0</v>
      </c>
      <c r="X14" s="614" t="n">
        <v>0</v>
      </c>
      <c r="Y14" s="612" t="n">
        <v>0</v>
      </c>
      <c r="Z14" s="614" t="n">
        <v>0</v>
      </c>
      <c r="AA14" s="612" t="n">
        <v>0</v>
      </c>
      <c r="AB14" s="628" t="n">
        <v>0</v>
      </c>
      <c r="AC14" s="644"/>
      <c r="AD14" s="630"/>
      <c r="AE14" s="631"/>
      <c r="AF14" s="642" t="n">
        <v>0</v>
      </c>
      <c r="AG14" s="635" t="n">
        <v>0</v>
      </c>
      <c r="AH14" s="631"/>
      <c r="AI14" s="642" t="n">
        <v>0</v>
      </c>
      <c r="AJ14" s="635" t="n">
        <v>0</v>
      </c>
      <c r="AK14" s="636" t="n">
        <v>0</v>
      </c>
      <c r="AL14" s="632" t="n">
        <v>0</v>
      </c>
      <c r="AM14" s="637" t="n">
        <v>0</v>
      </c>
      <c r="AN14" s="637" t="n">
        <v>0</v>
      </c>
      <c r="AO14" s="645" t="n">
        <v>0</v>
      </c>
      <c r="AP14" s="639" t="n">
        <v>0</v>
      </c>
      <c r="AQ14" s="640" t="n">
        <v>0</v>
      </c>
      <c r="AR14" s="632" t="n">
        <v>0</v>
      </c>
      <c r="AS14" s="639" t="n">
        <v>0</v>
      </c>
    </row>
    <row r="15" s="316" customFormat="true" ht="35.25" hidden="false" customHeight="true" outlineLevel="0" collapsed="false">
      <c r="A15" s="317" t="s">
        <v>60</v>
      </c>
      <c r="B15" s="317"/>
      <c r="C15" s="318" t="n">
        <f aca="false">IF(AND(SUM(D15:N15)+Q15=SUM(O15:P15))=TRUE(),SUM(O15:P15),"HIBA")</f>
        <v>2</v>
      </c>
      <c r="D15" s="611" t="n">
        <v>0</v>
      </c>
      <c r="E15" s="612" t="n">
        <v>0</v>
      </c>
      <c r="F15" s="612" t="n">
        <v>0</v>
      </c>
      <c r="G15" s="613" t="n">
        <v>0</v>
      </c>
      <c r="H15" s="614" t="n">
        <v>2</v>
      </c>
      <c r="I15" s="612" t="n">
        <v>0</v>
      </c>
      <c r="J15" s="612" t="n">
        <v>0</v>
      </c>
      <c r="K15" s="613" t="n">
        <v>0</v>
      </c>
      <c r="L15" s="614" t="n">
        <v>0</v>
      </c>
      <c r="M15" s="612" t="n">
        <v>0</v>
      </c>
      <c r="N15" s="613" t="n">
        <v>0</v>
      </c>
      <c r="O15" s="614" t="n">
        <v>2</v>
      </c>
      <c r="P15" s="615" t="n">
        <v>0</v>
      </c>
      <c r="Q15" s="616" t="n">
        <v>0</v>
      </c>
      <c r="R15" s="617" t="n">
        <v>0</v>
      </c>
      <c r="S15" s="617" t="n">
        <v>0</v>
      </c>
      <c r="T15" s="617" t="n">
        <v>0</v>
      </c>
      <c r="U15" s="315" t="n">
        <f aca="false">SUM(V15,W15,X15,Z15)</f>
        <v>0</v>
      </c>
      <c r="V15" s="616" t="n">
        <v>0</v>
      </c>
      <c r="W15" s="614" t="n">
        <v>0</v>
      </c>
      <c r="X15" s="614" t="n">
        <v>0</v>
      </c>
      <c r="Y15" s="612" t="n">
        <v>0</v>
      </c>
      <c r="Z15" s="614" t="n">
        <v>0</v>
      </c>
      <c r="AA15" s="612" t="n">
        <v>0</v>
      </c>
      <c r="AB15" s="646" t="n">
        <v>0</v>
      </c>
      <c r="AC15" s="644" t="n">
        <v>10</v>
      </c>
      <c r="AD15" s="630" t="n">
        <v>18.5</v>
      </c>
      <c r="AE15" s="631"/>
      <c r="AF15" s="642" t="n">
        <v>0</v>
      </c>
      <c r="AG15" s="635" t="n">
        <v>0</v>
      </c>
      <c r="AH15" s="631"/>
      <c r="AI15" s="642" t="n">
        <v>0</v>
      </c>
      <c r="AJ15" s="635" t="n">
        <v>0</v>
      </c>
      <c r="AK15" s="636" t="n">
        <v>2</v>
      </c>
      <c r="AL15" s="632" t="n">
        <v>0</v>
      </c>
      <c r="AM15" s="637" t="n">
        <v>0</v>
      </c>
      <c r="AN15" s="637" t="n">
        <v>1</v>
      </c>
      <c r="AO15" s="643" t="n">
        <v>2</v>
      </c>
      <c r="AP15" s="639" t="n">
        <v>0</v>
      </c>
      <c r="AQ15" s="640" t="n">
        <v>0</v>
      </c>
      <c r="AR15" s="632" t="n">
        <v>0</v>
      </c>
      <c r="AS15" s="639" t="n">
        <v>0</v>
      </c>
    </row>
    <row r="16" s="316" customFormat="true" ht="27" hidden="false" customHeight="true" outlineLevel="0" collapsed="false">
      <c r="A16" s="317" t="s">
        <v>61</v>
      </c>
      <c r="B16" s="317"/>
      <c r="C16" s="320" t="n">
        <f aca="false">IF(AND(SUM(D16:N16)+Q16=SUM(O16:P16))=TRUE(),SUM(O16:P16),"HIBA")</f>
        <v>0</v>
      </c>
      <c r="D16" s="611" t="n">
        <v>0</v>
      </c>
      <c r="E16" s="612" t="n">
        <v>0</v>
      </c>
      <c r="F16" s="612" t="n">
        <v>0</v>
      </c>
      <c r="G16" s="613" t="n">
        <v>0</v>
      </c>
      <c r="H16" s="614" t="n">
        <v>0</v>
      </c>
      <c r="I16" s="612" t="n">
        <v>0</v>
      </c>
      <c r="J16" s="612" t="n">
        <v>0</v>
      </c>
      <c r="K16" s="613" t="n">
        <v>0</v>
      </c>
      <c r="L16" s="614" t="n">
        <v>0</v>
      </c>
      <c r="M16" s="612" t="n">
        <v>0</v>
      </c>
      <c r="N16" s="613" t="n">
        <v>0</v>
      </c>
      <c r="O16" s="614" t="n">
        <v>0</v>
      </c>
      <c r="P16" s="615" t="n">
        <v>0</v>
      </c>
      <c r="Q16" s="616" t="n">
        <v>0</v>
      </c>
      <c r="R16" s="617" t="n">
        <v>0</v>
      </c>
      <c r="S16" s="617" t="n">
        <v>0</v>
      </c>
      <c r="T16" s="617" t="n">
        <v>0</v>
      </c>
      <c r="U16" s="315" t="n">
        <f aca="false">SUM(V16,W16,X16,Z16)</f>
        <v>0</v>
      </c>
      <c r="V16" s="616" t="n">
        <v>0</v>
      </c>
      <c r="W16" s="614" t="n">
        <v>0</v>
      </c>
      <c r="X16" s="614" t="n">
        <v>0</v>
      </c>
      <c r="Y16" s="612" t="n">
        <v>0</v>
      </c>
      <c r="Z16" s="614" t="n">
        <v>0</v>
      </c>
      <c r="AA16" s="612" t="n">
        <v>0</v>
      </c>
      <c r="AB16" s="646" t="n">
        <v>0</v>
      </c>
      <c r="AC16" s="644"/>
      <c r="AD16" s="630"/>
      <c r="AE16" s="631"/>
      <c r="AF16" s="642" t="n">
        <v>0</v>
      </c>
      <c r="AG16" s="635" t="n">
        <v>0</v>
      </c>
      <c r="AH16" s="631"/>
      <c r="AI16" s="642" t="n">
        <v>0</v>
      </c>
      <c r="AJ16" s="635" t="n">
        <v>0</v>
      </c>
      <c r="AK16" s="636" t="n">
        <v>0</v>
      </c>
      <c r="AL16" s="632" t="n">
        <v>0</v>
      </c>
      <c r="AM16" s="637" t="n">
        <v>0</v>
      </c>
      <c r="AN16" s="637" t="n">
        <v>1</v>
      </c>
      <c r="AO16" s="645" t="n">
        <v>0</v>
      </c>
      <c r="AP16" s="639" t="n">
        <v>0</v>
      </c>
      <c r="AQ16" s="645" t="n">
        <v>0</v>
      </c>
      <c r="AR16" s="632" t="n">
        <v>0</v>
      </c>
      <c r="AS16" s="639" t="n">
        <v>0</v>
      </c>
    </row>
    <row r="17" s="316" customFormat="true" ht="27" hidden="false" customHeight="true" outlineLevel="0" collapsed="false">
      <c r="A17" s="317" t="s">
        <v>62</v>
      </c>
      <c r="B17" s="317"/>
      <c r="C17" s="313" t="n">
        <f aca="false">IF(AND(SUM(D17:N17)+Q17=SUM(O17:P17))=TRUE(),SUM(O17:P17),"HIBA")</f>
        <v>72</v>
      </c>
      <c r="D17" s="611" t="n">
        <v>3</v>
      </c>
      <c r="E17" s="612" t="n">
        <v>1</v>
      </c>
      <c r="F17" s="612" t="n">
        <v>0</v>
      </c>
      <c r="G17" s="613" t="n">
        <v>4</v>
      </c>
      <c r="H17" s="614" t="n">
        <v>12</v>
      </c>
      <c r="I17" s="612" t="n">
        <v>3</v>
      </c>
      <c r="J17" s="612" t="n">
        <v>1</v>
      </c>
      <c r="K17" s="613" t="n">
        <v>4</v>
      </c>
      <c r="L17" s="614" t="n">
        <v>0</v>
      </c>
      <c r="M17" s="612" t="n">
        <v>0</v>
      </c>
      <c r="N17" s="613" t="n">
        <v>1</v>
      </c>
      <c r="O17" s="614" t="n">
        <v>72</v>
      </c>
      <c r="P17" s="615" t="n">
        <v>0</v>
      </c>
      <c r="Q17" s="616" t="n">
        <v>43</v>
      </c>
      <c r="R17" s="617" t="n">
        <v>3</v>
      </c>
      <c r="S17" s="617" t="n">
        <v>1</v>
      </c>
      <c r="T17" s="617" t="n">
        <v>12</v>
      </c>
      <c r="U17" s="319" t="n">
        <f aca="false">SUM(V17,W17,X17,Z17)</f>
        <v>11</v>
      </c>
      <c r="V17" s="616" t="n">
        <v>1</v>
      </c>
      <c r="W17" s="614" t="n">
        <v>0</v>
      </c>
      <c r="X17" s="614" t="n">
        <v>3</v>
      </c>
      <c r="Y17" s="612" t="n">
        <v>0</v>
      </c>
      <c r="Z17" s="614" t="n">
        <v>7</v>
      </c>
      <c r="AA17" s="612" t="n">
        <v>1</v>
      </c>
      <c r="AB17" s="647" t="n">
        <v>0</v>
      </c>
      <c r="AC17" s="641" t="n">
        <v>19.8</v>
      </c>
      <c r="AD17" s="630" t="n">
        <v>26.5</v>
      </c>
      <c r="AE17" s="631" t="n">
        <v>20000</v>
      </c>
      <c r="AF17" s="642" t="n">
        <v>540000</v>
      </c>
      <c r="AG17" s="635" t="n">
        <v>540000</v>
      </c>
      <c r="AH17" s="631"/>
      <c r="AI17" s="642" t="n">
        <v>0</v>
      </c>
      <c r="AJ17" s="635" t="n">
        <v>0</v>
      </c>
      <c r="AK17" s="636" t="n">
        <v>545</v>
      </c>
      <c r="AL17" s="632" t="n">
        <v>11</v>
      </c>
      <c r="AM17" s="637" t="n">
        <v>0</v>
      </c>
      <c r="AN17" s="637" t="n">
        <v>4</v>
      </c>
      <c r="AO17" s="638" t="n">
        <v>72</v>
      </c>
      <c r="AP17" s="639" t="n">
        <v>0</v>
      </c>
      <c r="AQ17" s="643" t="n">
        <v>0</v>
      </c>
      <c r="AR17" s="632" t="n">
        <v>0</v>
      </c>
      <c r="AS17" s="639" t="n">
        <v>0</v>
      </c>
    </row>
    <row r="18" s="316" customFormat="true" ht="27" hidden="false" customHeight="true" outlineLevel="0" collapsed="false">
      <c r="A18" s="317" t="s">
        <v>63</v>
      </c>
      <c r="B18" s="317"/>
      <c r="C18" s="313" t="n">
        <f aca="false">IF(AND(SUM(D18:N18)+Q18=SUM(O18:P18))=TRUE(),SUM(O18:P18),"HIBA")</f>
        <v>70</v>
      </c>
      <c r="D18" s="611" t="n">
        <v>3</v>
      </c>
      <c r="E18" s="612" t="n">
        <v>2</v>
      </c>
      <c r="F18" s="612" t="n">
        <v>0</v>
      </c>
      <c r="G18" s="613" t="n">
        <v>1</v>
      </c>
      <c r="H18" s="614" t="n">
        <v>24</v>
      </c>
      <c r="I18" s="612" t="n">
        <v>1</v>
      </c>
      <c r="J18" s="612" t="n">
        <v>1</v>
      </c>
      <c r="K18" s="613" t="n">
        <v>5</v>
      </c>
      <c r="L18" s="614" t="n">
        <v>0</v>
      </c>
      <c r="M18" s="612" t="n">
        <v>0</v>
      </c>
      <c r="N18" s="613" t="n">
        <v>2</v>
      </c>
      <c r="O18" s="614" t="n">
        <v>70</v>
      </c>
      <c r="P18" s="615" t="n">
        <v>0</v>
      </c>
      <c r="Q18" s="616" t="n">
        <v>31</v>
      </c>
      <c r="R18" s="617" t="n">
        <v>9</v>
      </c>
      <c r="S18" s="617" t="n">
        <v>0</v>
      </c>
      <c r="T18" s="617" t="n">
        <v>4</v>
      </c>
      <c r="U18" s="315" t="n">
        <f aca="false">SUM(V18,W18,X18,Z18)</f>
        <v>1</v>
      </c>
      <c r="V18" s="616" t="n">
        <v>0</v>
      </c>
      <c r="W18" s="614" t="n">
        <v>0</v>
      </c>
      <c r="X18" s="614" t="n">
        <v>1</v>
      </c>
      <c r="Y18" s="612" t="n">
        <v>2</v>
      </c>
      <c r="Z18" s="614" t="n">
        <v>0</v>
      </c>
      <c r="AA18" s="612" t="n">
        <v>0</v>
      </c>
      <c r="AB18" s="628" t="n">
        <v>0</v>
      </c>
      <c r="AC18" s="629" t="n">
        <v>36</v>
      </c>
      <c r="AD18" s="630" t="n">
        <v>18</v>
      </c>
      <c r="AE18" s="631"/>
      <c r="AF18" s="642" t="n">
        <v>0</v>
      </c>
      <c r="AG18" s="635" t="n">
        <v>0</v>
      </c>
      <c r="AH18" s="631"/>
      <c r="AI18" s="642" t="n">
        <v>0</v>
      </c>
      <c r="AJ18" s="635" t="n">
        <v>0</v>
      </c>
      <c r="AK18" s="636" t="n">
        <v>121</v>
      </c>
      <c r="AL18" s="632" t="n">
        <v>0</v>
      </c>
      <c r="AM18" s="637" t="n">
        <v>0</v>
      </c>
      <c r="AN18" s="637" t="n">
        <v>2</v>
      </c>
      <c r="AO18" s="638" t="n">
        <v>75</v>
      </c>
      <c r="AP18" s="639" t="n">
        <v>0</v>
      </c>
      <c r="AQ18" s="645" t="n">
        <v>0</v>
      </c>
      <c r="AR18" s="632" t="n">
        <v>0</v>
      </c>
      <c r="AS18" s="639" t="n">
        <v>0</v>
      </c>
    </row>
    <row r="19" s="316" customFormat="true" ht="33" hidden="false" customHeight="true" outlineLevel="0" collapsed="false">
      <c r="A19" s="317" t="s">
        <v>64</v>
      </c>
      <c r="B19" s="317"/>
      <c r="C19" s="313" t="n">
        <f aca="false">IF(AND(SUM(D19:N19)+Q19=SUM(O19:P19))=TRUE(),SUM(O19:P19),"HIBA")</f>
        <v>44</v>
      </c>
      <c r="D19" s="611" t="n">
        <v>1</v>
      </c>
      <c r="E19" s="612" t="n">
        <v>1</v>
      </c>
      <c r="F19" s="612" t="n">
        <v>0</v>
      </c>
      <c r="G19" s="613" t="n">
        <v>2</v>
      </c>
      <c r="H19" s="614" t="n">
        <v>20</v>
      </c>
      <c r="I19" s="612" t="n">
        <v>5</v>
      </c>
      <c r="J19" s="612" t="n">
        <v>1</v>
      </c>
      <c r="K19" s="613" t="n">
        <v>2</v>
      </c>
      <c r="L19" s="614" t="n">
        <v>0</v>
      </c>
      <c r="M19" s="612" t="n">
        <v>0</v>
      </c>
      <c r="N19" s="613" t="n">
        <v>0</v>
      </c>
      <c r="O19" s="614" t="n">
        <v>44</v>
      </c>
      <c r="P19" s="615" t="n">
        <v>0</v>
      </c>
      <c r="Q19" s="616" t="n">
        <v>12</v>
      </c>
      <c r="R19" s="617" t="n">
        <v>11</v>
      </c>
      <c r="S19" s="617" t="n">
        <v>1</v>
      </c>
      <c r="T19" s="617" t="n">
        <v>3</v>
      </c>
      <c r="U19" s="319" t="n">
        <f aca="false">SUM(V19,W19,X19,Z19)</f>
        <v>13</v>
      </c>
      <c r="V19" s="616" t="n">
        <v>0</v>
      </c>
      <c r="W19" s="614" t="n">
        <v>0</v>
      </c>
      <c r="X19" s="614" t="n">
        <v>2</v>
      </c>
      <c r="Y19" s="612" t="n">
        <v>2</v>
      </c>
      <c r="Z19" s="614" t="n">
        <v>11</v>
      </c>
      <c r="AA19" s="612" t="n">
        <v>11</v>
      </c>
      <c r="AB19" s="628" t="n">
        <v>0</v>
      </c>
      <c r="AC19" s="641" t="n">
        <v>4</v>
      </c>
      <c r="AD19" s="630" t="n">
        <v>20</v>
      </c>
      <c r="AE19" s="631"/>
      <c r="AF19" s="642" t="n">
        <v>0</v>
      </c>
      <c r="AG19" s="635" t="n">
        <v>0</v>
      </c>
      <c r="AH19" s="631"/>
      <c r="AI19" s="642" t="n">
        <v>0</v>
      </c>
      <c r="AJ19" s="635" t="n">
        <v>0</v>
      </c>
      <c r="AK19" s="636" t="n">
        <v>145</v>
      </c>
      <c r="AL19" s="632" t="n">
        <v>1</v>
      </c>
      <c r="AM19" s="637" t="n">
        <v>0</v>
      </c>
      <c r="AN19" s="637" t="n">
        <v>7</v>
      </c>
      <c r="AO19" s="638" t="n">
        <v>50</v>
      </c>
      <c r="AP19" s="639" t="n">
        <v>0</v>
      </c>
      <c r="AQ19" s="643" t="n">
        <v>0</v>
      </c>
      <c r="AR19" s="632" t="n">
        <v>0</v>
      </c>
      <c r="AS19" s="639" t="n">
        <v>0</v>
      </c>
    </row>
    <row r="20" s="316" customFormat="true" ht="27" hidden="false" customHeight="true" outlineLevel="0" collapsed="false">
      <c r="A20" s="317" t="s">
        <v>65</v>
      </c>
      <c r="B20" s="317"/>
      <c r="C20" s="313" t="n">
        <f aca="false">IF(AND(SUM(D20:N20)+Q20=SUM(O20:P20))=TRUE(),SUM(O20:P20),"HIBA")</f>
        <v>0</v>
      </c>
      <c r="D20" s="611"/>
      <c r="E20" s="612"/>
      <c r="F20" s="612"/>
      <c r="G20" s="613"/>
      <c r="H20" s="614"/>
      <c r="I20" s="612"/>
      <c r="J20" s="612"/>
      <c r="K20" s="613"/>
      <c r="L20" s="614"/>
      <c r="M20" s="612"/>
      <c r="N20" s="613"/>
      <c r="O20" s="614"/>
      <c r="P20" s="615"/>
      <c r="Q20" s="616"/>
      <c r="R20" s="617"/>
      <c r="S20" s="617"/>
      <c r="T20" s="617"/>
      <c r="U20" s="321" t="n">
        <f aca="false">SUM(V20,W20,X20,Z20)</f>
        <v>0</v>
      </c>
      <c r="V20" s="616"/>
      <c r="W20" s="614"/>
      <c r="X20" s="614"/>
      <c r="Y20" s="612"/>
      <c r="Z20" s="614"/>
      <c r="AA20" s="612"/>
      <c r="AB20" s="628"/>
      <c r="AC20" s="629"/>
      <c r="AD20" s="630"/>
      <c r="AE20" s="631"/>
      <c r="AF20" s="642"/>
      <c r="AG20" s="635"/>
      <c r="AH20" s="631"/>
      <c r="AI20" s="642"/>
      <c r="AJ20" s="635"/>
      <c r="AK20" s="636"/>
      <c r="AL20" s="632"/>
      <c r="AM20" s="637"/>
      <c r="AN20" s="637"/>
      <c r="AO20" s="643"/>
      <c r="AP20" s="639"/>
      <c r="AQ20" s="645"/>
      <c r="AR20" s="632"/>
      <c r="AS20" s="639"/>
    </row>
    <row r="21" s="316" customFormat="true" ht="27" hidden="false" customHeight="true" outlineLevel="0" collapsed="false">
      <c r="A21" s="317" t="s">
        <v>76</v>
      </c>
      <c r="B21" s="317"/>
      <c r="C21" s="318" t="n">
        <f aca="false">IF(AND(SUM(D21:N21)+Q21=SUM(O21:P21))=TRUE(),SUM(O21:P21),"HIBA")</f>
        <v>0</v>
      </c>
      <c r="D21" s="611"/>
      <c r="E21" s="612"/>
      <c r="F21" s="612"/>
      <c r="G21" s="613"/>
      <c r="H21" s="614"/>
      <c r="I21" s="612"/>
      <c r="J21" s="612"/>
      <c r="K21" s="613"/>
      <c r="L21" s="614"/>
      <c r="M21" s="612"/>
      <c r="N21" s="613"/>
      <c r="O21" s="614"/>
      <c r="P21" s="615"/>
      <c r="Q21" s="616"/>
      <c r="R21" s="617"/>
      <c r="S21" s="617"/>
      <c r="T21" s="617"/>
      <c r="U21" s="315" t="n">
        <f aca="false">SUM(V21,W21,X21,Z21)</f>
        <v>0</v>
      </c>
      <c r="V21" s="616"/>
      <c r="W21" s="614"/>
      <c r="X21" s="614"/>
      <c r="Y21" s="612"/>
      <c r="Z21" s="614"/>
      <c r="AA21" s="612"/>
      <c r="AB21" s="648"/>
      <c r="AC21" s="644"/>
      <c r="AD21" s="630"/>
      <c r="AE21" s="631"/>
      <c r="AF21" s="642"/>
      <c r="AG21" s="635"/>
      <c r="AH21" s="631"/>
      <c r="AI21" s="642"/>
      <c r="AJ21" s="635"/>
      <c r="AK21" s="636"/>
      <c r="AL21" s="632"/>
      <c r="AM21" s="637"/>
      <c r="AN21" s="637"/>
      <c r="AO21" s="645"/>
      <c r="AP21" s="639"/>
      <c r="AQ21" s="643"/>
      <c r="AR21" s="632"/>
      <c r="AS21" s="639"/>
    </row>
    <row r="22" s="316" customFormat="true" ht="39.75" hidden="false" customHeight="true" outlineLevel="0" collapsed="false">
      <c r="A22" s="317" t="s">
        <v>67</v>
      </c>
      <c r="B22" s="317"/>
      <c r="C22" s="320" t="n">
        <f aca="false">IF(AND(SUM(D22:N22)+Q22=SUM(O22:P22))=TRUE(),SUM(O22:P22),"HIBA")</f>
        <v>1</v>
      </c>
      <c r="D22" s="649" t="n">
        <v>0</v>
      </c>
      <c r="E22" s="650" t="n">
        <v>0</v>
      </c>
      <c r="F22" s="650" t="n">
        <v>0</v>
      </c>
      <c r="G22" s="651" t="n">
        <v>0</v>
      </c>
      <c r="H22" s="652" t="n">
        <v>1</v>
      </c>
      <c r="I22" s="650" t="n">
        <v>0</v>
      </c>
      <c r="J22" s="650" t="n">
        <v>0</v>
      </c>
      <c r="K22" s="651" t="n">
        <v>0</v>
      </c>
      <c r="L22" s="652" t="n">
        <v>0</v>
      </c>
      <c r="M22" s="650" t="n">
        <v>0</v>
      </c>
      <c r="N22" s="651" t="n">
        <v>0</v>
      </c>
      <c r="O22" s="652" t="n">
        <v>1</v>
      </c>
      <c r="P22" s="653" t="n">
        <v>0</v>
      </c>
      <c r="Q22" s="654" t="n">
        <v>0</v>
      </c>
      <c r="R22" s="655" t="n">
        <v>0</v>
      </c>
      <c r="S22" s="655" t="n">
        <v>0</v>
      </c>
      <c r="T22" s="655" t="n">
        <v>0</v>
      </c>
      <c r="U22" s="321" t="n">
        <f aca="false">SUM(V22,W22,X22,Z22)</f>
        <v>0</v>
      </c>
      <c r="V22" s="654" t="n">
        <v>0</v>
      </c>
      <c r="W22" s="652" t="n">
        <v>0</v>
      </c>
      <c r="X22" s="652" t="n">
        <v>0</v>
      </c>
      <c r="Y22" s="650" t="n">
        <v>0</v>
      </c>
      <c r="Z22" s="652" t="n">
        <v>0</v>
      </c>
      <c r="AA22" s="650" t="n">
        <v>0</v>
      </c>
      <c r="AB22" s="656" t="n">
        <v>0</v>
      </c>
      <c r="AC22" s="644" t="n">
        <v>5</v>
      </c>
      <c r="AD22" s="657" t="n">
        <v>18</v>
      </c>
      <c r="AE22" s="658"/>
      <c r="AF22" s="659" t="n">
        <v>0</v>
      </c>
      <c r="AG22" s="660" t="n">
        <v>0</v>
      </c>
      <c r="AH22" s="658"/>
      <c r="AI22" s="659" t="n">
        <v>0</v>
      </c>
      <c r="AJ22" s="660" t="n">
        <v>0</v>
      </c>
      <c r="AK22" s="661" t="n">
        <v>1</v>
      </c>
      <c r="AL22" s="659" t="n">
        <v>0</v>
      </c>
      <c r="AM22" s="662" t="n">
        <v>0</v>
      </c>
      <c r="AN22" s="662" t="n">
        <v>1</v>
      </c>
      <c r="AO22" s="663" t="n">
        <v>0</v>
      </c>
      <c r="AP22" s="664" t="n">
        <v>0</v>
      </c>
      <c r="AQ22" s="663" t="n">
        <v>0</v>
      </c>
      <c r="AR22" s="665" t="n">
        <v>0</v>
      </c>
      <c r="AS22" s="666" t="n">
        <v>0</v>
      </c>
    </row>
    <row r="23" s="316" customFormat="true" ht="27" hidden="false" customHeight="true" outlineLevel="0" collapsed="false">
      <c r="A23" s="317" t="s">
        <v>68</v>
      </c>
      <c r="B23" s="317"/>
      <c r="C23" s="320" t="n">
        <f aca="false">IF(AND(SUM(D23:N23)+Q23=SUM(O23:P23))=TRUE(),SUM(O23:P23),"HIBA")</f>
        <v>4</v>
      </c>
      <c r="D23" s="649" t="n">
        <v>1</v>
      </c>
      <c r="E23" s="650" t="n">
        <v>0</v>
      </c>
      <c r="F23" s="650" t="n">
        <v>1</v>
      </c>
      <c r="G23" s="651" t="n">
        <v>0</v>
      </c>
      <c r="H23" s="652" t="n">
        <v>2</v>
      </c>
      <c r="I23" s="650" t="n">
        <v>0</v>
      </c>
      <c r="J23" s="650" t="n">
        <v>0</v>
      </c>
      <c r="K23" s="651" t="n">
        <v>0</v>
      </c>
      <c r="L23" s="652" t="n">
        <v>0</v>
      </c>
      <c r="M23" s="650" t="n">
        <v>0</v>
      </c>
      <c r="N23" s="651" t="n">
        <v>0</v>
      </c>
      <c r="O23" s="652" t="n">
        <v>4</v>
      </c>
      <c r="P23" s="653" t="n">
        <v>0</v>
      </c>
      <c r="Q23" s="654" t="n">
        <v>0</v>
      </c>
      <c r="R23" s="655" t="n">
        <v>0</v>
      </c>
      <c r="S23" s="655" t="n">
        <v>0</v>
      </c>
      <c r="T23" s="655" t="n">
        <v>0</v>
      </c>
      <c r="U23" s="321" t="n">
        <f aca="false">SUM(V23,W23,X23,Z23)</f>
        <v>0</v>
      </c>
      <c r="V23" s="654" t="n">
        <v>0</v>
      </c>
      <c r="W23" s="652" t="n">
        <v>0</v>
      </c>
      <c r="X23" s="652" t="n">
        <v>0</v>
      </c>
      <c r="Y23" s="650" t="n">
        <v>0</v>
      </c>
      <c r="Z23" s="652" t="n">
        <v>0</v>
      </c>
      <c r="AA23" s="650" t="n">
        <v>0</v>
      </c>
      <c r="AB23" s="656" t="n">
        <v>0</v>
      </c>
      <c r="AC23" s="644" t="n">
        <v>7</v>
      </c>
      <c r="AD23" s="667" t="n">
        <v>43</v>
      </c>
      <c r="AE23" s="658"/>
      <c r="AF23" s="659" t="n">
        <v>0</v>
      </c>
      <c r="AG23" s="660" t="n">
        <v>0</v>
      </c>
      <c r="AH23" s="658"/>
      <c r="AI23" s="659" t="n">
        <v>0</v>
      </c>
      <c r="AJ23" s="660" t="n">
        <v>0</v>
      </c>
      <c r="AK23" s="661" t="n">
        <v>6</v>
      </c>
      <c r="AL23" s="659" t="n">
        <v>0</v>
      </c>
      <c r="AM23" s="662" t="n">
        <v>0</v>
      </c>
      <c r="AN23" s="662" t="n">
        <v>2</v>
      </c>
      <c r="AO23" s="663" t="n">
        <v>5</v>
      </c>
      <c r="AP23" s="664" t="n">
        <v>0</v>
      </c>
      <c r="AQ23" s="663" t="n">
        <v>0</v>
      </c>
      <c r="AR23" s="665" t="n">
        <v>0</v>
      </c>
      <c r="AS23" s="668" t="n">
        <v>0</v>
      </c>
    </row>
    <row r="24" s="316" customFormat="true" ht="27" hidden="false" customHeight="true" outlineLevel="0" collapsed="false">
      <c r="A24" s="317" t="s">
        <v>69</v>
      </c>
      <c r="B24" s="317"/>
      <c r="C24" s="320" t="n">
        <f aca="false">IF(AND(SUM(D24:N24)+Q24=SUM(O24:P24))=TRUE(),SUM(O24:P24),"HIBA")</f>
        <v>3</v>
      </c>
      <c r="D24" s="649" t="n">
        <v>0</v>
      </c>
      <c r="E24" s="650" t="n">
        <v>0</v>
      </c>
      <c r="F24" s="650" t="n">
        <v>0</v>
      </c>
      <c r="G24" s="651" t="n">
        <v>0</v>
      </c>
      <c r="H24" s="652" t="n">
        <v>2</v>
      </c>
      <c r="I24" s="650" t="n">
        <v>0</v>
      </c>
      <c r="J24" s="650" t="n">
        <v>0</v>
      </c>
      <c r="K24" s="651" t="n">
        <v>0</v>
      </c>
      <c r="L24" s="652" t="n">
        <v>0</v>
      </c>
      <c r="M24" s="650" t="n">
        <v>1</v>
      </c>
      <c r="N24" s="651" t="n">
        <v>0</v>
      </c>
      <c r="O24" s="652" t="n">
        <v>3</v>
      </c>
      <c r="P24" s="653" t="n">
        <v>0</v>
      </c>
      <c r="Q24" s="654" t="n">
        <v>0</v>
      </c>
      <c r="R24" s="655" t="n">
        <v>0</v>
      </c>
      <c r="S24" s="655" t="n">
        <v>0</v>
      </c>
      <c r="T24" s="655" t="n">
        <v>0</v>
      </c>
      <c r="U24" s="321" t="n">
        <f aca="false">SUM(V24,W24,X24,Z24)</f>
        <v>0</v>
      </c>
      <c r="V24" s="654" t="n">
        <v>0</v>
      </c>
      <c r="W24" s="652" t="n">
        <v>0</v>
      </c>
      <c r="X24" s="652" t="n">
        <v>0</v>
      </c>
      <c r="Y24" s="650" t="n">
        <v>0</v>
      </c>
      <c r="Z24" s="652" t="n">
        <v>0</v>
      </c>
      <c r="AA24" s="650" t="n">
        <v>0</v>
      </c>
      <c r="AB24" s="656" t="n">
        <v>0</v>
      </c>
      <c r="AC24" s="644" t="n">
        <v>70</v>
      </c>
      <c r="AD24" s="667" t="n">
        <v>18</v>
      </c>
      <c r="AE24" s="658"/>
      <c r="AF24" s="659" t="n">
        <v>0</v>
      </c>
      <c r="AG24" s="660" t="n">
        <v>0</v>
      </c>
      <c r="AH24" s="658"/>
      <c r="AI24" s="659" t="n">
        <v>0</v>
      </c>
      <c r="AJ24" s="660" t="n">
        <v>0</v>
      </c>
      <c r="AK24" s="661" t="n">
        <v>3</v>
      </c>
      <c r="AL24" s="659" t="n">
        <v>0</v>
      </c>
      <c r="AM24" s="662" t="n">
        <v>0</v>
      </c>
      <c r="AN24" s="662" t="n">
        <v>3</v>
      </c>
      <c r="AO24" s="663" t="n">
        <v>0</v>
      </c>
      <c r="AP24" s="664" t="n">
        <v>0</v>
      </c>
      <c r="AQ24" s="663" t="n">
        <v>0</v>
      </c>
      <c r="AR24" s="665" t="n">
        <v>0</v>
      </c>
      <c r="AS24" s="668" t="n">
        <v>0</v>
      </c>
    </row>
    <row r="25" s="316" customFormat="true" ht="27" hidden="false" customHeight="true" outlineLevel="0" collapsed="false">
      <c r="A25" s="317" t="s">
        <v>70</v>
      </c>
      <c r="B25" s="317"/>
      <c r="C25" s="320" t="n">
        <f aca="false">IF(AND(SUM(D25:N25)+Q25=SUM(O25:P25))=TRUE(),SUM(O25:P25),"HIBA")</f>
        <v>1</v>
      </c>
      <c r="D25" s="649" t="n">
        <v>0</v>
      </c>
      <c r="E25" s="650" t="n">
        <v>0</v>
      </c>
      <c r="F25" s="650" t="n">
        <v>0</v>
      </c>
      <c r="G25" s="651" t="n">
        <v>0</v>
      </c>
      <c r="H25" s="652" t="n">
        <v>0</v>
      </c>
      <c r="I25" s="650" t="n">
        <v>0</v>
      </c>
      <c r="J25" s="650" t="n">
        <v>0</v>
      </c>
      <c r="K25" s="651" t="n">
        <v>0</v>
      </c>
      <c r="L25" s="652" t="n">
        <v>0</v>
      </c>
      <c r="M25" s="650" t="n">
        <v>0</v>
      </c>
      <c r="N25" s="651" t="n">
        <v>0</v>
      </c>
      <c r="O25" s="652" t="n">
        <v>1</v>
      </c>
      <c r="P25" s="653" t="n">
        <v>0</v>
      </c>
      <c r="Q25" s="654" t="n">
        <v>1</v>
      </c>
      <c r="R25" s="655" t="n">
        <v>0</v>
      </c>
      <c r="S25" s="655" t="n">
        <v>0</v>
      </c>
      <c r="T25" s="655" t="n">
        <v>0</v>
      </c>
      <c r="U25" s="321" t="n">
        <f aca="false">SUM(V25,W25,X25,Z25)</f>
        <v>0</v>
      </c>
      <c r="V25" s="654" t="n">
        <v>0</v>
      </c>
      <c r="W25" s="652" t="n">
        <v>0</v>
      </c>
      <c r="X25" s="652" t="n">
        <v>0</v>
      </c>
      <c r="Y25" s="650" t="n">
        <v>0</v>
      </c>
      <c r="Z25" s="652" t="n">
        <v>0</v>
      </c>
      <c r="AA25" s="650" t="n">
        <v>0</v>
      </c>
      <c r="AB25" s="656" t="n">
        <v>0</v>
      </c>
      <c r="AC25" s="644" t="n">
        <v>55</v>
      </c>
      <c r="AD25" s="667" t="n">
        <v>161</v>
      </c>
      <c r="AE25" s="658"/>
      <c r="AF25" s="659" t="n">
        <v>0</v>
      </c>
      <c r="AG25" s="660" t="n">
        <v>0</v>
      </c>
      <c r="AH25" s="658"/>
      <c r="AI25" s="659" t="n">
        <v>0</v>
      </c>
      <c r="AJ25" s="660" t="n">
        <v>0</v>
      </c>
      <c r="AK25" s="661" t="n">
        <v>0</v>
      </c>
      <c r="AL25" s="659" t="n">
        <v>0</v>
      </c>
      <c r="AM25" s="662" t="n">
        <v>0</v>
      </c>
      <c r="AN25" s="662" t="n">
        <v>1</v>
      </c>
      <c r="AO25" s="663" t="n">
        <v>3</v>
      </c>
      <c r="AP25" s="664" t="n">
        <v>0</v>
      </c>
      <c r="AQ25" s="663" t="n">
        <v>0</v>
      </c>
      <c r="AR25" s="665" t="n">
        <v>0</v>
      </c>
      <c r="AS25" s="668" t="n">
        <v>0</v>
      </c>
    </row>
    <row r="26" s="316" customFormat="true" ht="24" hidden="false" customHeight="true" outlineLevel="0" collapsed="false">
      <c r="A26" s="317" t="s">
        <v>71</v>
      </c>
      <c r="B26" s="317"/>
      <c r="C26" s="320" t="n">
        <f aca="false">IF(AND(SUM(D26:N26)+Q26=SUM(O26:P26))=TRUE(),SUM(O26:P26),"HIBA")</f>
        <v>0</v>
      </c>
      <c r="D26" s="649"/>
      <c r="E26" s="650"/>
      <c r="F26" s="650"/>
      <c r="G26" s="651"/>
      <c r="H26" s="652"/>
      <c r="I26" s="650"/>
      <c r="J26" s="650"/>
      <c r="K26" s="651"/>
      <c r="L26" s="652"/>
      <c r="M26" s="650"/>
      <c r="N26" s="651"/>
      <c r="O26" s="652"/>
      <c r="P26" s="653"/>
      <c r="Q26" s="654"/>
      <c r="R26" s="655"/>
      <c r="S26" s="655"/>
      <c r="T26" s="655"/>
      <c r="U26" s="321" t="n">
        <f aca="false">SUM(V26,W26,X26,Z26)</f>
        <v>0</v>
      </c>
      <c r="V26" s="654"/>
      <c r="W26" s="652"/>
      <c r="X26" s="652"/>
      <c r="Y26" s="650"/>
      <c r="Z26" s="652"/>
      <c r="AA26" s="650"/>
      <c r="AB26" s="656"/>
      <c r="AC26" s="641"/>
      <c r="AD26" s="667"/>
      <c r="AE26" s="658"/>
      <c r="AF26" s="659"/>
      <c r="AG26" s="660"/>
      <c r="AH26" s="658"/>
      <c r="AI26" s="659"/>
      <c r="AJ26" s="660"/>
      <c r="AK26" s="661"/>
      <c r="AL26" s="659"/>
      <c r="AM26" s="662"/>
      <c r="AN26" s="662"/>
      <c r="AO26" s="663"/>
      <c r="AP26" s="664"/>
      <c r="AQ26" s="663"/>
      <c r="AR26" s="665"/>
      <c r="AS26" s="668"/>
    </row>
    <row r="27" s="322" customFormat="true" ht="23.25" hidden="false" customHeight="true" outlineLevel="0" collapsed="false">
      <c r="A27" s="317" t="s">
        <v>72</v>
      </c>
      <c r="B27" s="317"/>
      <c r="C27" s="313" t="n">
        <f aca="false">IF(AND(SUM(D27:N27)+Q27=SUM(O27:P27))=TRUE(),SUM(O27:P27),"HIBA")</f>
        <v>87</v>
      </c>
      <c r="D27" s="669" t="n">
        <v>2</v>
      </c>
      <c r="E27" s="670" t="n">
        <v>0</v>
      </c>
      <c r="F27" s="670" t="n">
        <v>0</v>
      </c>
      <c r="G27" s="671" t="n">
        <v>0</v>
      </c>
      <c r="H27" s="672" t="n">
        <v>51</v>
      </c>
      <c r="I27" s="670" t="n">
        <v>1</v>
      </c>
      <c r="J27" s="670" t="n">
        <v>4</v>
      </c>
      <c r="K27" s="671" t="n">
        <v>4</v>
      </c>
      <c r="L27" s="652" t="n">
        <v>0</v>
      </c>
      <c r="M27" s="650" t="n">
        <v>0</v>
      </c>
      <c r="N27" s="651" t="n">
        <v>0</v>
      </c>
      <c r="O27" s="652" t="n">
        <v>87</v>
      </c>
      <c r="P27" s="653" t="n">
        <v>0</v>
      </c>
      <c r="Q27" s="654" t="n">
        <v>25</v>
      </c>
      <c r="R27" s="655" t="n">
        <v>8</v>
      </c>
      <c r="S27" s="655" t="n">
        <v>2</v>
      </c>
      <c r="T27" s="655" t="n">
        <v>2</v>
      </c>
      <c r="U27" s="321" t="n">
        <f aca="false">SUM(V27,W27,X27,Z27)</f>
        <v>0</v>
      </c>
      <c r="V27" s="654" t="n">
        <v>0</v>
      </c>
      <c r="W27" s="652" t="n">
        <v>0</v>
      </c>
      <c r="X27" s="652" t="n">
        <v>0</v>
      </c>
      <c r="Y27" s="650" t="n">
        <v>0</v>
      </c>
      <c r="Z27" s="652" t="n">
        <v>0</v>
      </c>
      <c r="AA27" s="650" t="n">
        <v>0</v>
      </c>
      <c r="AB27" s="656" t="n">
        <v>0</v>
      </c>
      <c r="AC27" s="644" t="n">
        <v>8</v>
      </c>
      <c r="AD27" s="667" t="n">
        <v>13</v>
      </c>
      <c r="AE27" s="641"/>
      <c r="AF27" s="665" t="n">
        <v>0</v>
      </c>
      <c r="AG27" s="668" t="n">
        <v>0</v>
      </c>
      <c r="AH27" s="641"/>
      <c r="AI27" s="665" t="n">
        <v>0</v>
      </c>
      <c r="AJ27" s="668" t="n">
        <v>0</v>
      </c>
      <c r="AK27" s="663" t="n">
        <v>104</v>
      </c>
      <c r="AL27" s="665" t="n">
        <v>0</v>
      </c>
      <c r="AM27" s="673" t="n">
        <v>1</v>
      </c>
      <c r="AN27" s="673" t="n">
        <v>2</v>
      </c>
      <c r="AO27" s="663" t="n">
        <v>103</v>
      </c>
      <c r="AP27" s="666" t="n">
        <v>0</v>
      </c>
      <c r="AQ27" s="663" t="n">
        <v>0</v>
      </c>
      <c r="AR27" s="665" t="n">
        <v>0</v>
      </c>
      <c r="AS27" s="668" t="n">
        <v>0</v>
      </c>
    </row>
    <row r="28" s="322" customFormat="true" ht="24" hidden="false" customHeight="true" outlineLevel="0" collapsed="false">
      <c r="A28" s="317" t="s">
        <v>73</v>
      </c>
      <c r="B28" s="317"/>
      <c r="C28" s="318" t="n">
        <f aca="false">IF(AND(SUM(D28:N28)+Q28=SUM(O28:P28))=TRUE(),SUM(O28:P28),"HIBA")</f>
        <v>69</v>
      </c>
      <c r="D28" s="649" t="n">
        <v>5</v>
      </c>
      <c r="E28" s="650" t="n">
        <v>0</v>
      </c>
      <c r="F28" s="650" t="n">
        <v>0</v>
      </c>
      <c r="G28" s="651" t="n">
        <v>1</v>
      </c>
      <c r="H28" s="652" t="n">
        <v>35</v>
      </c>
      <c r="I28" s="650" t="n">
        <v>0</v>
      </c>
      <c r="J28" s="650" t="n">
        <v>2</v>
      </c>
      <c r="K28" s="651" t="n">
        <v>6</v>
      </c>
      <c r="L28" s="652" t="n">
        <v>0</v>
      </c>
      <c r="M28" s="650" t="n">
        <v>0</v>
      </c>
      <c r="N28" s="651" t="n">
        <v>1</v>
      </c>
      <c r="O28" s="652" t="n">
        <v>69</v>
      </c>
      <c r="P28" s="653" t="n">
        <v>0</v>
      </c>
      <c r="Q28" s="654" t="n">
        <v>19</v>
      </c>
      <c r="R28" s="655" t="n">
        <v>0</v>
      </c>
      <c r="S28" s="655" t="n">
        <v>1</v>
      </c>
      <c r="T28" s="655" t="n">
        <v>0</v>
      </c>
      <c r="U28" s="321" t="n">
        <f aca="false">SUM(V28,W28,X28,Z28)</f>
        <v>1</v>
      </c>
      <c r="V28" s="654" t="n">
        <v>0</v>
      </c>
      <c r="W28" s="652" t="n">
        <v>0</v>
      </c>
      <c r="X28" s="652" t="n">
        <v>0</v>
      </c>
      <c r="Y28" s="650" t="n">
        <v>0</v>
      </c>
      <c r="Z28" s="652" t="n">
        <v>1</v>
      </c>
      <c r="AA28" s="650" t="n">
        <v>1</v>
      </c>
      <c r="AB28" s="674" t="n">
        <v>0</v>
      </c>
      <c r="AC28" s="644" t="n">
        <v>16</v>
      </c>
      <c r="AD28" s="675" t="n">
        <v>18</v>
      </c>
      <c r="AE28" s="641"/>
      <c r="AF28" s="665" t="n">
        <v>0</v>
      </c>
      <c r="AG28" s="668" t="n">
        <v>0</v>
      </c>
      <c r="AH28" s="641"/>
      <c r="AI28" s="665" t="n">
        <v>0</v>
      </c>
      <c r="AJ28" s="668" t="n">
        <v>0</v>
      </c>
      <c r="AK28" s="663" t="n">
        <v>61</v>
      </c>
      <c r="AL28" s="665" t="n">
        <v>0</v>
      </c>
      <c r="AM28" s="673" t="n">
        <v>0</v>
      </c>
      <c r="AN28" s="673" t="n">
        <v>5</v>
      </c>
      <c r="AO28" s="663" t="n">
        <v>50</v>
      </c>
      <c r="AP28" s="666" t="n">
        <v>0</v>
      </c>
      <c r="AQ28" s="663" t="n">
        <v>0</v>
      </c>
      <c r="AR28" s="665" t="n">
        <v>0</v>
      </c>
      <c r="AS28" s="668" t="n">
        <v>0</v>
      </c>
    </row>
    <row r="29" customFormat="false" ht="24.75" hidden="false" customHeight="true" outlineLevel="0" collapsed="false">
      <c r="A29" s="323" t="s">
        <v>74</v>
      </c>
      <c r="B29" s="323"/>
      <c r="C29" s="324" t="n">
        <f aca="false">IF(AND(SUM(D29:N29)+Q29=SUM(O29:P29))=TRUE(),SUM(O29:P29),"HIBA")</f>
        <v>424</v>
      </c>
      <c r="D29" s="324" t="n">
        <f aca="false">SUM(D10:D28)</f>
        <v>20</v>
      </c>
      <c r="E29" s="324" t="n">
        <f aca="false">SUM(E10:E28)</f>
        <v>4</v>
      </c>
      <c r="F29" s="324" t="n">
        <f aca="false">SUM(F10:F28)</f>
        <v>1</v>
      </c>
      <c r="G29" s="324" t="n">
        <f aca="false">SUM(G10:G28)</f>
        <v>8</v>
      </c>
      <c r="H29" s="324" t="n">
        <f aca="false">SUM(H10:H28)</f>
        <v>173</v>
      </c>
      <c r="I29" s="324" t="n">
        <f aca="false">SUM(I10:I28)</f>
        <v>15</v>
      </c>
      <c r="J29" s="324" t="n">
        <f aca="false">SUM(J10:J28)</f>
        <v>11</v>
      </c>
      <c r="K29" s="324" t="n">
        <f aca="false">SUM(K10:K28)</f>
        <v>37</v>
      </c>
      <c r="L29" s="324" t="n">
        <f aca="false">SUM(L10:L28)</f>
        <v>0</v>
      </c>
      <c r="M29" s="324" t="n">
        <f aca="false">SUM(M10:M28)</f>
        <v>4</v>
      </c>
      <c r="N29" s="324" t="n">
        <f aca="false">SUM(N10:N28)</f>
        <v>7</v>
      </c>
      <c r="O29" s="324" t="n">
        <f aca="false">SUM(O10:O28)</f>
        <v>424</v>
      </c>
      <c r="P29" s="324" t="n">
        <f aca="false">SUM(P10:P28)</f>
        <v>0</v>
      </c>
      <c r="Q29" s="324" t="n">
        <f aca="false">SUM(Q10:Q28)</f>
        <v>144</v>
      </c>
      <c r="R29" s="324" t="n">
        <f aca="false">SUM(R10:R28)</f>
        <v>31</v>
      </c>
      <c r="S29" s="324" t="n">
        <f aca="false">SUM(S10:S28)</f>
        <v>5</v>
      </c>
      <c r="T29" s="324" t="n">
        <f aca="false">SUM(T10:T28)</f>
        <v>24</v>
      </c>
      <c r="U29" s="324" t="n">
        <f aca="false">SUM(U10:U28)</f>
        <v>30</v>
      </c>
      <c r="V29" s="324" t="n">
        <f aca="false">SUM(V10:V28)</f>
        <v>1</v>
      </c>
      <c r="W29" s="324" t="n">
        <f aca="false">SUM(W10:W28)</f>
        <v>0</v>
      </c>
      <c r="X29" s="324" t="n">
        <f aca="false">SUM(X10:X28)</f>
        <v>6</v>
      </c>
      <c r="Y29" s="324" t="n">
        <f aca="false">SUM(Y10:Y28)</f>
        <v>4</v>
      </c>
      <c r="Z29" s="324" t="n">
        <f aca="false">SUM(Z10:Z28)</f>
        <v>23</v>
      </c>
      <c r="AA29" s="324" t="n">
        <f aca="false">SUM(AA10:AA28)</f>
        <v>15</v>
      </c>
      <c r="AB29" s="325" t="n">
        <f aca="false">SUM(AB10:AB28)</f>
        <v>0</v>
      </c>
      <c r="AC29" s="326" t="n">
        <f aca="false">AVERAGE(AC10:AC28)</f>
        <v>21.9692307692308</v>
      </c>
      <c r="AD29" s="327" t="n">
        <f aca="false">AVERAGE(AD10:AD28)</f>
        <v>36.5384615384615</v>
      </c>
      <c r="AE29" s="326" t="n">
        <f aca="false">AVERAGE(AE10:AE28)</f>
        <v>20000</v>
      </c>
      <c r="AF29" s="325" t="n">
        <f aca="false">SUM(AF10:AF28)</f>
        <v>540000</v>
      </c>
      <c r="AG29" s="325" t="n">
        <f aca="false">SUM(AG10:AG28)</f>
        <v>540000</v>
      </c>
      <c r="AH29" s="326"/>
      <c r="AI29" s="325" t="n">
        <f aca="false">SUM(AI10:AI28)</f>
        <v>0</v>
      </c>
      <c r="AJ29" s="325" t="n">
        <f aca="false">SUM(AJ10:AJ28)</f>
        <v>0</v>
      </c>
      <c r="AK29" s="325" t="n">
        <f aca="false">SUM(AK10:AK28)</f>
        <v>1067</v>
      </c>
      <c r="AL29" s="325" t="n">
        <f aca="false">SUM(AL10:AL28)</f>
        <v>12</v>
      </c>
      <c r="AM29" s="325" t="n">
        <f aca="false">SUM(AM10:AM28)</f>
        <v>1</v>
      </c>
      <c r="AN29" s="325" t="n">
        <f aca="false">SUM(AN10:AN28)</f>
        <v>34</v>
      </c>
      <c r="AO29" s="325" t="n">
        <f aca="false">SUM(AO10:AO28)</f>
        <v>435</v>
      </c>
      <c r="AP29" s="325" t="n">
        <f aca="false">SUM(AP10:AP28)</f>
        <v>0</v>
      </c>
      <c r="AQ29" s="325" t="n">
        <f aca="false">SUM(AQ10:AQ28)</f>
        <v>0</v>
      </c>
      <c r="AR29" s="325" t="n">
        <f aca="false">SUM(AR10:AR28)</f>
        <v>0</v>
      </c>
      <c r="AS29" s="325" t="n">
        <f aca="false">SUM(AS10:AS28)</f>
        <v>0</v>
      </c>
    </row>
    <row r="30" customFormat="false" ht="13.5" hidden="false" customHeight="true" outlineLevel="0" collapsed="false">
      <c r="AB30" s="329"/>
    </row>
    <row r="31" customFormat="false" ht="16.5" hidden="false" customHeight="true" outlineLevel="0" collapsed="false">
      <c r="A31" s="316"/>
    </row>
    <row r="32" customFormat="false" ht="12" hidden="false" customHeight="true" outlineLevel="0" collapsed="false">
      <c r="I32" s="330"/>
      <c r="J32" s="330"/>
      <c r="K32" s="330"/>
      <c r="L32" s="330"/>
      <c r="O32" s="331"/>
      <c r="P32" s="331"/>
      <c r="Q32" s="331"/>
      <c r="R32" s="331"/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</row>
    <row r="33" customFormat="false" ht="16.5" hidden="false" customHeight="true" outlineLevel="0" collapsed="false">
      <c r="A33" s="332"/>
      <c r="C33" s="331"/>
      <c r="D33" s="331"/>
      <c r="E33" s="331"/>
      <c r="F33" s="331"/>
      <c r="G33" s="331"/>
      <c r="H33" s="331"/>
      <c r="I33" s="331"/>
      <c r="O33" s="331"/>
      <c r="P33" s="331"/>
      <c r="Q33" s="331"/>
      <c r="R33" s="331"/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</row>
    <row r="34" customFormat="false" ht="16.5" hidden="false" customHeight="true" outlineLevel="0" collapsed="false">
      <c r="C34" s="331"/>
      <c r="D34" s="331"/>
      <c r="E34" s="331"/>
      <c r="F34" s="331"/>
      <c r="G34" s="331"/>
      <c r="H34" s="331"/>
      <c r="I34" s="331"/>
      <c r="O34" s="331"/>
      <c r="P34" s="331"/>
      <c r="Q34" s="331"/>
      <c r="R34" s="331"/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</row>
    <row r="35" customFormat="false" ht="12.75" hidden="false" customHeight="false" outlineLevel="0" collapsed="false"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</row>
    <row r="36" customFormat="false" ht="12.75" hidden="false" customHeight="false" outlineLevel="0" collapsed="false"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</row>
    <row r="37" customFormat="false" ht="12.75" hidden="false" customHeight="false" outlineLevel="0" collapsed="false">
      <c r="O37" s="331"/>
      <c r="P37" s="331"/>
      <c r="Q37" s="331"/>
      <c r="R37" s="331"/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</row>
    <row r="38" customFormat="false" ht="12.75" hidden="false" customHeight="false" outlineLevel="0" collapsed="false">
      <c r="O38" s="331"/>
      <c r="P38" s="331"/>
      <c r="Q38" s="331"/>
      <c r="R38" s="331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</row>
    <row r="39" customFormat="false" ht="12.75" hidden="false" customHeight="false" outlineLevel="0" collapsed="false">
      <c r="O39" s="331"/>
      <c r="P39" s="331"/>
      <c r="Q39" s="331"/>
      <c r="R39" s="331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</row>
    <row r="40" customFormat="false" ht="12.75" hidden="false" customHeight="false" outlineLevel="0" collapsed="false">
      <c r="O40" s="331"/>
      <c r="P40" s="331"/>
      <c r="Q40" s="331"/>
      <c r="R40" s="331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7" colorId="64" zoomScale="73" zoomScaleNormal="73" zoomScalePageLayoutView="100" workbookViewId="0">
      <selection pane="topLeft" activeCell="AM31" activeCellId="0" sqref="A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4.28"/>
    <col collapsed="false" customWidth="true" hidden="false" outlineLevel="0" max="2" min="2" style="260" width="20.7"/>
    <col collapsed="false" customWidth="true" hidden="false" outlineLevel="0" max="3" min="3" style="260" width="6.99"/>
    <col collapsed="false" customWidth="true" hidden="false" outlineLevel="0" max="15" min="4" style="260" width="7.14"/>
    <col collapsed="false" customWidth="true" hidden="false" outlineLevel="0" max="16" min="16" style="260" width="7.85"/>
    <col collapsed="false" customWidth="false" hidden="false" outlineLevel="0" max="17" min="17" style="260" width="9.14"/>
    <col collapsed="false" customWidth="true" hidden="false" outlineLevel="0" max="18" min="18" style="260" width="9.85"/>
    <col collapsed="false" customWidth="true" hidden="false" outlineLevel="0" max="19" min="19" style="260" width="9.7"/>
    <col collapsed="false" customWidth="true" hidden="false" outlineLevel="0" max="27" min="20" style="260" width="7.14"/>
    <col collapsed="false" customWidth="false" hidden="false" outlineLevel="0" max="28" min="28" style="260" width="9.14"/>
    <col collapsed="false" customWidth="true" hidden="false" outlineLevel="0" max="29" min="29" style="260" width="10.99"/>
    <col collapsed="false" customWidth="true" hidden="false" outlineLevel="0" max="30" min="30" style="260" width="11.13"/>
    <col collapsed="false" customWidth="true" hidden="false" outlineLevel="0" max="31" min="31" style="260" width="11.42"/>
    <col collapsed="false" customWidth="true" hidden="false" outlineLevel="0" max="32" min="32" style="260" width="13.56"/>
    <col collapsed="false" customWidth="true" hidden="false" outlineLevel="0" max="33" min="33" style="260" width="13.99"/>
    <col collapsed="false" customWidth="true" hidden="false" outlineLevel="0" max="34" min="34" style="260" width="13.85"/>
    <col collapsed="false" customWidth="false" hidden="false" outlineLevel="0" max="40" min="35" style="260" width="9.14"/>
    <col collapsed="false" customWidth="true" hidden="false" outlineLevel="0" max="41" min="41" style="260" width="10.41"/>
    <col collapsed="false" customWidth="true" hidden="false" outlineLevel="0" max="42" min="42" style="260" width="10.99"/>
    <col collapsed="false" customWidth="false" hidden="false" outlineLevel="0" max="257" min="43" style="260" width="9.14"/>
  </cols>
  <sheetData>
    <row r="1" customFormat="false" ht="18" hidden="false" customHeight="false" outlineLevel="0" collapsed="false">
      <c r="A1" s="261" t="s">
        <v>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1"/>
      <c r="AQ1" s="261"/>
      <c r="AR1" s="261"/>
      <c r="AS1" s="261"/>
    </row>
    <row r="2" customFormat="false" ht="17.25" hidden="false" customHeight="true" outlineLevel="0" collapsed="false">
      <c r="A2" s="262" t="s">
        <v>95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</row>
    <row r="3" customFormat="false" ht="16.5" hidden="false" customHeight="true" outlineLevel="0" collapsed="false">
      <c r="A3" s="263"/>
      <c r="B3" s="263"/>
      <c r="C3" s="263"/>
      <c r="D3" s="263"/>
      <c r="E3" s="264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5"/>
      <c r="R3" s="265"/>
      <c r="S3" s="265"/>
      <c r="T3" s="263"/>
      <c r="U3" s="263"/>
      <c r="V3" s="263"/>
      <c r="W3" s="263"/>
      <c r="X3" s="263"/>
      <c r="Y3" s="263"/>
      <c r="Z3" s="263"/>
      <c r="AA3" s="263"/>
    </row>
    <row r="4" customFormat="false" ht="35.25" hidden="false" customHeight="true" outlineLevel="0" collapsed="false">
      <c r="A4" s="266" t="s">
        <v>2</v>
      </c>
      <c r="B4" s="266"/>
      <c r="C4" s="267" t="s">
        <v>3</v>
      </c>
      <c r="D4" s="268" t="s">
        <v>4</v>
      </c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9" t="s">
        <v>5</v>
      </c>
      <c r="R4" s="269"/>
      <c r="S4" s="269"/>
      <c r="T4" s="270" t="s">
        <v>6</v>
      </c>
      <c r="U4" s="270"/>
      <c r="V4" s="270"/>
      <c r="W4" s="270"/>
      <c r="X4" s="270"/>
      <c r="Y4" s="270"/>
      <c r="Z4" s="270"/>
      <c r="AA4" s="270"/>
      <c r="AB4" s="271" t="s">
        <v>7</v>
      </c>
      <c r="AC4" s="272" t="s">
        <v>8</v>
      </c>
      <c r="AD4" s="272"/>
      <c r="AE4" s="272" t="s">
        <v>9</v>
      </c>
      <c r="AF4" s="272"/>
      <c r="AG4" s="272"/>
      <c r="AH4" s="272" t="s">
        <v>10</v>
      </c>
      <c r="AI4" s="272"/>
      <c r="AJ4" s="272"/>
      <c r="AK4" s="273" t="s">
        <v>11</v>
      </c>
      <c r="AL4" s="273"/>
      <c r="AM4" s="274" t="s">
        <v>12</v>
      </c>
      <c r="AN4" s="274" t="s">
        <v>13</v>
      </c>
      <c r="AO4" s="275" t="s">
        <v>14</v>
      </c>
      <c r="AP4" s="275"/>
      <c r="AQ4" s="272" t="s">
        <v>15</v>
      </c>
      <c r="AR4" s="272"/>
      <c r="AS4" s="272"/>
    </row>
    <row r="5" customFormat="false" ht="24" hidden="false" customHeight="true" outlineLevel="0" collapsed="false">
      <c r="A5" s="266"/>
      <c r="B5" s="266"/>
      <c r="C5" s="267"/>
      <c r="D5" s="266" t="s">
        <v>16</v>
      </c>
      <c r="E5" s="266"/>
      <c r="F5" s="266"/>
      <c r="G5" s="266"/>
      <c r="H5" s="266"/>
      <c r="I5" s="266"/>
      <c r="J5" s="266"/>
      <c r="K5" s="266"/>
      <c r="L5" s="268" t="s">
        <v>17</v>
      </c>
      <c r="M5" s="268"/>
      <c r="N5" s="268"/>
      <c r="O5" s="276" t="s">
        <v>18</v>
      </c>
      <c r="P5" s="277" t="s">
        <v>19</v>
      </c>
      <c r="Q5" s="278" t="s">
        <v>20</v>
      </c>
      <c r="R5" s="278" t="s">
        <v>21</v>
      </c>
      <c r="S5" s="278" t="s">
        <v>22</v>
      </c>
      <c r="T5" s="279" t="s">
        <v>23</v>
      </c>
      <c r="U5" s="280" t="s">
        <v>24</v>
      </c>
      <c r="V5" s="281" t="s">
        <v>25</v>
      </c>
      <c r="W5" s="279" t="s">
        <v>26</v>
      </c>
      <c r="X5" s="282" t="s">
        <v>27</v>
      </c>
      <c r="Y5" s="282" t="s">
        <v>28</v>
      </c>
      <c r="Z5" s="283" t="s">
        <v>27</v>
      </c>
      <c r="AA5" s="284" t="s">
        <v>29</v>
      </c>
      <c r="AB5" s="271"/>
      <c r="AC5" s="285" t="s">
        <v>30</v>
      </c>
      <c r="AD5" s="286" t="s">
        <v>31</v>
      </c>
      <c r="AE5" s="271" t="s">
        <v>32</v>
      </c>
      <c r="AF5" s="287" t="s">
        <v>33</v>
      </c>
      <c r="AG5" s="287" t="s">
        <v>34</v>
      </c>
      <c r="AH5" s="288" t="s">
        <v>35</v>
      </c>
      <c r="AI5" s="287" t="s">
        <v>36</v>
      </c>
      <c r="AJ5" s="289" t="s">
        <v>37</v>
      </c>
      <c r="AK5" s="290" t="s">
        <v>38</v>
      </c>
      <c r="AL5" s="287" t="s">
        <v>39</v>
      </c>
      <c r="AM5" s="274"/>
      <c r="AN5" s="274"/>
      <c r="AO5" s="291" t="s">
        <v>40</v>
      </c>
      <c r="AP5" s="271" t="s">
        <v>41</v>
      </c>
      <c r="AQ5" s="292" t="s">
        <v>42</v>
      </c>
      <c r="AR5" s="287" t="s">
        <v>43</v>
      </c>
      <c r="AS5" s="287" t="s">
        <v>44</v>
      </c>
    </row>
    <row r="6" customFormat="false" ht="35.25" hidden="false" customHeight="true" outlineLevel="0" collapsed="false">
      <c r="A6" s="266"/>
      <c r="B6" s="266"/>
      <c r="C6" s="267"/>
      <c r="D6" s="268" t="s">
        <v>45</v>
      </c>
      <c r="E6" s="268"/>
      <c r="F6" s="268"/>
      <c r="G6" s="268"/>
      <c r="H6" s="268" t="s">
        <v>46</v>
      </c>
      <c r="I6" s="268"/>
      <c r="J6" s="268"/>
      <c r="K6" s="268"/>
      <c r="L6" s="268"/>
      <c r="M6" s="268"/>
      <c r="N6" s="268"/>
      <c r="O6" s="276"/>
      <c r="P6" s="277"/>
      <c r="Q6" s="278"/>
      <c r="R6" s="278"/>
      <c r="S6" s="278"/>
      <c r="T6" s="279"/>
      <c r="U6" s="280"/>
      <c r="V6" s="281"/>
      <c r="W6" s="279"/>
      <c r="X6" s="282"/>
      <c r="Y6" s="282"/>
      <c r="Z6" s="283"/>
      <c r="AA6" s="284"/>
      <c r="AB6" s="271"/>
      <c r="AC6" s="285"/>
      <c r="AD6" s="286"/>
      <c r="AE6" s="286"/>
      <c r="AF6" s="287"/>
      <c r="AG6" s="287"/>
      <c r="AH6" s="288"/>
      <c r="AI6" s="287"/>
      <c r="AJ6" s="287"/>
      <c r="AK6" s="290"/>
      <c r="AL6" s="287"/>
      <c r="AM6" s="274"/>
      <c r="AN6" s="274"/>
      <c r="AO6" s="291"/>
      <c r="AP6" s="271"/>
      <c r="AQ6" s="292"/>
      <c r="AR6" s="287"/>
      <c r="AS6" s="287"/>
    </row>
    <row r="7" customFormat="false" ht="124.5" hidden="false" customHeight="true" outlineLevel="0" collapsed="false">
      <c r="A7" s="266"/>
      <c r="B7" s="266"/>
      <c r="C7" s="267"/>
      <c r="D7" s="293" t="s">
        <v>47</v>
      </c>
      <c r="E7" s="294" t="s">
        <v>48</v>
      </c>
      <c r="F7" s="294" t="s">
        <v>49</v>
      </c>
      <c r="G7" s="295" t="s">
        <v>50</v>
      </c>
      <c r="H7" s="283" t="s">
        <v>47</v>
      </c>
      <c r="I7" s="294" t="s">
        <v>48</v>
      </c>
      <c r="J7" s="294" t="s">
        <v>49</v>
      </c>
      <c r="K7" s="295" t="s">
        <v>50</v>
      </c>
      <c r="L7" s="283" t="s">
        <v>48</v>
      </c>
      <c r="M7" s="294" t="s">
        <v>49</v>
      </c>
      <c r="N7" s="295" t="s">
        <v>50</v>
      </c>
      <c r="O7" s="276"/>
      <c r="P7" s="277"/>
      <c r="Q7" s="278"/>
      <c r="R7" s="278"/>
      <c r="S7" s="278"/>
      <c r="T7" s="279"/>
      <c r="U7" s="280"/>
      <c r="V7" s="281"/>
      <c r="W7" s="279"/>
      <c r="X7" s="282"/>
      <c r="Y7" s="282"/>
      <c r="Z7" s="283"/>
      <c r="AA7" s="284"/>
      <c r="AB7" s="271"/>
      <c r="AC7" s="285"/>
      <c r="AD7" s="286"/>
      <c r="AE7" s="286"/>
      <c r="AF7" s="287"/>
      <c r="AG7" s="287"/>
      <c r="AH7" s="288"/>
      <c r="AI7" s="287"/>
      <c r="AJ7" s="287"/>
      <c r="AK7" s="290"/>
      <c r="AL7" s="287"/>
      <c r="AM7" s="274"/>
      <c r="AN7" s="274"/>
      <c r="AO7" s="291"/>
      <c r="AP7" s="271"/>
      <c r="AQ7" s="292"/>
      <c r="AR7" s="287"/>
      <c r="AS7" s="287"/>
    </row>
    <row r="8" customFormat="false" ht="51.75" hidden="false" customHeight="true" outlineLevel="0" collapsed="false">
      <c r="A8" s="266"/>
      <c r="B8" s="266"/>
      <c r="C8" s="267"/>
      <c r="D8" s="296" t="s">
        <v>51</v>
      </c>
      <c r="E8" s="296"/>
      <c r="F8" s="296"/>
      <c r="G8" s="296"/>
      <c r="H8" s="296" t="s">
        <v>51</v>
      </c>
      <c r="I8" s="296"/>
      <c r="J8" s="296"/>
      <c r="K8" s="296"/>
      <c r="L8" s="296" t="s">
        <v>51</v>
      </c>
      <c r="M8" s="296"/>
      <c r="N8" s="296"/>
      <c r="O8" s="297" t="s">
        <v>52</v>
      </c>
      <c r="P8" s="297"/>
      <c r="Q8" s="278"/>
      <c r="R8" s="278"/>
      <c r="S8" s="278"/>
      <c r="T8" s="279"/>
      <c r="U8" s="280"/>
      <c r="V8" s="281"/>
      <c r="W8" s="279"/>
      <c r="X8" s="298" t="s">
        <v>53</v>
      </c>
      <c r="Y8" s="298"/>
      <c r="Z8" s="298" t="s">
        <v>54</v>
      </c>
      <c r="AA8" s="298"/>
      <c r="AB8" s="271"/>
      <c r="AC8" s="285"/>
      <c r="AD8" s="286"/>
      <c r="AE8" s="271"/>
      <c r="AF8" s="287"/>
      <c r="AG8" s="287"/>
      <c r="AH8" s="288"/>
      <c r="AI8" s="287"/>
      <c r="AJ8" s="289"/>
      <c r="AK8" s="290"/>
      <c r="AL8" s="287"/>
      <c r="AM8" s="274"/>
      <c r="AN8" s="274"/>
      <c r="AO8" s="291"/>
      <c r="AP8" s="271"/>
      <c r="AQ8" s="292"/>
      <c r="AR8" s="287"/>
      <c r="AS8" s="287"/>
    </row>
    <row r="9" customFormat="false" ht="17.25" hidden="false" customHeight="true" outlineLevel="0" collapsed="false">
      <c r="A9" s="299" t="n">
        <v>1</v>
      </c>
      <c r="B9" s="299"/>
      <c r="C9" s="300" t="n">
        <v>2</v>
      </c>
      <c r="D9" s="301" t="n">
        <v>3</v>
      </c>
      <c r="E9" s="302" t="n">
        <v>4</v>
      </c>
      <c r="F9" s="302" t="n">
        <v>5</v>
      </c>
      <c r="G9" s="302" t="n">
        <v>6</v>
      </c>
      <c r="H9" s="303" t="n">
        <v>7</v>
      </c>
      <c r="I9" s="302" t="n">
        <v>8</v>
      </c>
      <c r="J9" s="302" t="n">
        <v>9</v>
      </c>
      <c r="K9" s="302" t="n">
        <v>10</v>
      </c>
      <c r="L9" s="304" t="n">
        <v>11</v>
      </c>
      <c r="M9" s="305" t="n">
        <v>12</v>
      </c>
      <c r="N9" s="305" t="n">
        <v>13</v>
      </c>
      <c r="O9" s="304" t="n">
        <v>14</v>
      </c>
      <c r="P9" s="305" t="n">
        <v>15</v>
      </c>
      <c r="Q9" s="306" t="n">
        <v>16</v>
      </c>
      <c r="R9" s="307" t="n">
        <v>17</v>
      </c>
      <c r="S9" s="307" t="n">
        <v>18</v>
      </c>
      <c r="T9" s="307" t="n">
        <v>19</v>
      </c>
      <c r="U9" s="307" t="n">
        <v>20</v>
      </c>
      <c r="V9" s="306" t="n">
        <v>21</v>
      </c>
      <c r="W9" s="308" t="n">
        <v>22</v>
      </c>
      <c r="X9" s="309" t="n">
        <v>23</v>
      </c>
      <c r="Y9" s="310" t="n">
        <v>24</v>
      </c>
      <c r="Z9" s="309" t="n">
        <v>25</v>
      </c>
      <c r="AA9" s="310" t="n">
        <v>26</v>
      </c>
      <c r="AB9" s="306" t="n">
        <v>27</v>
      </c>
      <c r="AC9" s="305" t="n">
        <v>28</v>
      </c>
      <c r="AD9" s="305" t="n">
        <v>29</v>
      </c>
      <c r="AE9" s="306" t="n">
        <v>30</v>
      </c>
      <c r="AF9" s="306" t="n">
        <v>31</v>
      </c>
      <c r="AG9" s="306" t="n">
        <v>32</v>
      </c>
      <c r="AH9" s="305" t="n">
        <v>33</v>
      </c>
      <c r="AI9" s="306" t="n">
        <v>34</v>
      </c>
      <c r="AJ9" s="305" t="n">
        <v>35</v>
      </c>
      <c r="AK9" s="305" t="n">
        <v>36</v>
      </c>
      <c r="AL9" s="306" t="n">
        <v>37</v>
      </c>
      <c r="AM9" s="306" t="n">
        <v>38</v>
      </c>
      <c r="AN9" s="306" t="n">
        <v>39</v>
      </c>
      <c r="AO9" s="306" t="n">
        <v>40</v>
      </c>
      <c r="AP9" s="306" t="n">
        <v>41</v>
      </c>
      <c r="AQ9" s="306" t="n">
        <v>42</v>
      </c>
      <c r="AR9" s="306" t="n">
        <v>43</v>
      </c>
      <c r="AS9" s="306" t="n">
        <v>44</v>
      </c>
      <c r="AT9" s="311"/>
    </row>
    <row r="10" s="316" customFormat="true" ht="27" hidden="false" customHeight="true" outlineLevel="0" collapsed="false">
      <c r="A10" s="312" t="s">
        <v>55</v>
      </c>
      <c r="B10" s="312"/>
      <c r="C10" s="313" t="n">
        <f aca="false">IF(AND(SUM(D10:N10)+Q10=SUM(O10:P10))=TRUE(),SUM(O10:P10),"HIBA")</f>
        <v>23</v>
      </c>
      <c r="D10" s="611"/>
      <c r="E10" s="612"/>
      <c r="F10" s="612"/>
      <c r="G10" s="613"/>
      <c r="H10" s="614" t="n">
        <v>6</v>
      </c>
      <c r="I10" s="612" t="n">
        <v>1</v>
      </c>
      <c r="J10" s="612" t="n">
        <v>2</v>
      </c>
      <c r="K10" s="613" t="n">
        <v>3</v>
      </c>
      <c r="L10" s="614"/>
      <c r="M10" s="612"/>
      <c r="N10" s="613"/>
      <c r="O10" s="614" t="n">
        <v>23</v>
      </c>
      <c r="P10" s="615"/>
      <c r="Q10" s="616" t="n">
        <v>11</v>
      </c>
      <c r="R10" s="617" t="n">
        <v>2</v>
      </c>
      <c r="S10" s="617"/>
      <c r="T10" s="617"/>
      <c r="U10" s="315" t="n">
        <f aca="false">SUM(V10,W10,X10,Z10)</f>
        <v>0</v>
      </c>
      <c r="V10" s="616"/>
      <c r="W10" s="614"/>
      <c r="X10" s="614"/>
      <c r="Y10" s="612"/>
      <c r="Z10" s="614"/>
      <c r="AA10" s="612" t="n">
        <v>1</v>
      </c>
      <c r="AB10" s="618"/>
      <c r="AC10" s="619" t="n">
        <v>14</v>
      </c>
      <c r="AD10" s="620" t="n">
        <v>35</v>
      </c>
      <c r="AE10" s="621" t="n">
        <v>29033</v>
      </c>
      <c r="AF10" s="622" t="n">
        <v>348400</v>
      </c>
      <c r="AG10" s="623" t="n">
        <v>348400</v>
      </c>
      <c r="AH10" s="621"/>
      <c r="AI10" s="622"/>
      <c r="AJ10" s="623"/>
      <c r="AK10" s="624" t="n">
        <v>57</v>
      </c>
      <c r="AL10" s="623"/>
      <c r="AM10" s="625"/>
      <c r="AN10" s="625" t="n">
        <v>2</v>
      </c>
      <c r="AO10" s="626" t="n">
        <v>57</v>
      </c>
      <c r="AP10" s="623"/>
      <c r="AQ10" s="627"/>
      <c r="AR10" s="622"/>
      <c r="AS10" s="623"/>
    </row>
    <row r="11" s="316" customFormat="true" ht="27" hidden="false" customHeight="true" outlineLevel="0" collapsed="false">
      <c r="A11" s="317" t="s">
        <v>56</v>
      </c>
      <c r="B11" s="317"/>
      <c r="C11" s="318" t="n">
        <f aca="false">IF(AND(SUM(D11:N11)+Q11=SUM(O11:P11))=TRUE(),SUM(O11:P11),"HIBA")</f>
        <v>23</v>
      </c>
      <c r="D11" s="611" t="n">
        <v>0</v>
      </c>
      <c r="E11" s="612" t="n">
        <v>0</v>
      </c>
      <c r="F11" s="612" t="n">
        <v>0</v>
      </c>
      <c r="G11" s="613" t="n">
        <v>0</v>
      </c>
      <c r="H11" s="614" t="n">
        <v>20</v>
      </c>
      <c r="I11" s="612" t="n">
        <v>0</v>
      </c>
      <c r="J11" s="612" t="n">
        <v>3</v>
      </c>
      <c r="K11" s="613" t="n">
        <v>0</v>
      </c>
      <c r="L11" s="614" t="n">
        <v>0</v>
      </c>
      <c r="M11" s="612" t="n">
        <v>0</v>
      </c>
      <c r="N11" s="613" t="n">
        <v>0</v>
      </c>
      <c r="O11" s="614" t="n">
        <v>23</v>
      </c>
      <c r="P11" s="615" t="n">
        <v>0</v>
      </c>
      <c r="Q11" s="616" t="n">
        <v>0</v>
      </c>
      <c r="R11" s="617" t="n">
        <v>0</v>
      </c>
      <c r="S11" s="617" t="n">
        <v>0</v>
      </c>
      <c r="T11" s="617" t="n">
        <v>1</v>
      </c>
      <c r="U11" s="319" t="n">
        <f aca="false">SUM(V11,W11,X11,Z11)</f>
        <v>0</v>
      </c>
      <c r="V11" s="616" t="n">
        <v>0</v>
      </c>
      <c r="W11" s="614" t="n">
        <v>0</v>
      </c>
      <c r="X11" s="614" t="n">
        <v>0</v>
      </c>
      <c r="Y11" s="612" t="n">
        <v>0</v>
      </c>
      <c r="Z11" s="614" t="n">
        <v>0</v>
      </c>
      <c r="AA11" s="612" t="n">
        <v>1</v>
      </c>
      <c r="AB11" s="628" t="n">
        <v>0</v>
      </c>
      <c r="AC11" s="629" t="n">
        <v>26.3</v>
      </c>
      <c r="AD11" s="630" t="n">
        <v>19.8</v>
      </c>
      <c r="AE11" s="631" t="n">
        <v>0</v>
      </c>
      <c r="AF11" s="632" t="n">
        <v>0</v>
      </c>
      <c r="AG11" s="633" t="n">
        <v>0</v>
      </c>
      <c r="AH11" s="631"/>
      <c r="AI11" s="634" t="n">
        <v>0</v>
      </c>
      <c r="AJ11" s="635" t="n">
        <v>0</v>
      </c>
      <c r="AK11" s="636" t="n">
        <v>23</v>
      </c>
      <c r="AL11" s="632" t="n">
        <v>0</v>
      </c>
      <c r="AM11" s="637" t="n">
        <v>0</v>
      </c>
      <c r="AN11" s="637" t="n">
        <v>4</v>
      </c>
      <c r="AO11" s="638" t="n">
        <v>23</v>
      </c>
      <c r="AP11" s="639" t="n">
        <v>0</v>
      </c>
      <c r="AQ11" s="640" t="n">
        <v>0</v>
      </c>
      <c r="AR11" s="632" t="n">
        <v>0</v>
      </c>
      <c r="AS11" s="639" t="n">
        <v>0</v>
      </c>
    </row>
    <row r="12" s="316" customFormat="true" ht="33" hidden="false" customHeight="true" outlineLevel="0" collapsed="false">
      <c r="A12" s="317" t="s">
        <v>57</v>
      </c>
      <c r="B12" s="317"/>
      <c r="C12" s="320" t="n">
        <f aca="false">IF(AND(SUM(D12:N12)+Q12=SUM(O12:P12))=TRUE(),SUM(O12:P12),"HIBA")</f>
        <v>0</v>
      </c>
      <c r="D12" s="611"/>
      <c r="E12" s="612"/>
      <c r="F12" s="612"/>
      <c r="G12" s="613"/>
      <c r="H12" s="614"/>
      <c r="I12" s="612"/>
      <c r="J12" s="612"/>
      <c r="K12" s="613"/>
      <c r="L12" s="614"/>
      <c r="M12" s="612"/>
      <c r="N12" s="613"/>
      <c r="O12" s="614"/>
      <c r="P12" s="615"/>
      <c r="Q12" s="616"/>
      <c r="R12" s="617"/>
      <c r="S12" s="617"/>
      <c r="T12" s="617"/>
      <c r="U12" s="315" t="n">
        <f aca="false">SUM(V12,W12,X12,Z12)</f>
        <v>0</v>
      </c>
      <c r="V12" s="616"/>
      <c r="W12" s="614"/>
      <c r="X12" s="614"/>
      <c r="Y12" s="612"/>
      <c r="Z12" s="614"/>
      <c r="AA12" s="612"/>
      <c r="AB12" s="628"/>
      <c r="AC12" s="641"/>
      <c r="AD12" s="630"/>
      <c r="AE12" s="631"/>
      <c r="AF12" s="634"/>
      <c r="AG12" s="635"/>
      <c r="AH12" s="631"/>
      <c r="AI12" s="642"/>
      <c r="AJ12" s="635"/>
      <c r="AK12" s="636"/>
      <c r="AL12" s="632"/>
      <c r="AM12" s="637"/>
      <c r="AN12" s="637"/>
      <c r="AO12" s="643"/>
      <c r="AP12" s="639"/>
      <c r="AQ12" s="640"/>
      <c r="AR12" s="632"/>
      <c r="AS12" s="639"/>
    </row>
    <row r="13" s="316" customFormat="true" ht="27" hidden="false" customHeight="true" outlineLevel="0" collapsed="false">
      <c r="A13" s="317" t="s">
        <v>58</v>
      </c>
      <c r="B13" s="317"/>
      <c r="C13" s="320" t="n">
        <f aca="false">IF(AND(SUM(D13:N13)+Q13=SUM(O13:P13))=TRUE(),SUM(O13:P13),"HIBA")</f>
        <v>2</v>
      </c>
      <c r="D13" s="611"/>
      <c r="E13" s="612"/>
      <c r="F13" s="612"/>
      <c r="G13" s="613"/>
      <c r="H13" s="614" t="n">
        <v>2</v>
      </c>
      <c r="I13" s="612"/>
      <c r="J13" s="612"/>
      <c r="K13" s="613"/>
      <c r="L13" s="614"/>
      <c r="M13" s="612"/>
      <c r="N13" s="613"/>
      <c r="O13" s="614" t="n">
        <v>2</v>
      </c>
      <c r="P13" s="615"/>
      <c r="Q13" s="616"/>
      <c r="R13" s="617"/>
      <c r="S13" s="617"/>
      <c r="T13" s="617"/>
      <c r="U13" s="315" t="n">
        <f aca="false">SUM(V13,W13,X13,Z13)</f>
        <v>0</v>
      </c>
      <c r="V13" s="616"/>
      <c r="W13" s="614"/>
      <c r="X13" s="614"/>
      <c r="Y13" s="612"/>
      <c r="Z13" s="614"/>
      <c r="AA13" s="612"/>
      <c r="AB13" s="628"/>
      <c r="AC13" s="629" t="n">
        <v>2</v>
      </c>
      <c r="AD13" s="630" t="n">
        <v>5</v>
      </c>
      <c r="AE13" s="631"/>
      <c r="AF13" s="634"/>
      <c r="AG13" s="635"/>
      <c r="AH13" s="631"/>
      <c r="AI13" s="642"/>
      <c r="AJ13" s="635"/>
      <c r="AK13" s="636" t="n">
        <v>2</v>
      </c>
      <c r="AL13" s="632"/>
      <c r="AM13" s="637"/>
      <c r="AN13" s="637" t="n">
        <v>2</v>
      </c>
      <c r="AO13" s="643" t="n">
        <v>2</v>
      </c>
      <c r="AP13" s="639"/>
      <c r="AQ13" s="640"/>
      <c r="AR13" s="632"/>
      <c r="AS13" s="639"/>
    </row>
    <row r="14" s="316" customFormat="true" ht="32.25" hidden="false" customHeight="true" outlineLevel="0" collapsed="false">
      <c r="A14" s="317" t="s">
        <v>59</v>
      </c>
      <c r="B14" s="317"/>
      <c r="C14" s="313" t="n">
        <f aca="false">IF(AND(SUM(D14:N14)+Q14=SUM(O14:P14))=TRUE(),SUM(O14:P14),"HIBA")</f>
        <v>0</v>
      </c>
      <c r="D14" s="611"/>
      <c r="E14" s="612"/>
      <c r="F14" s="612"/>
      <c r="G14" s="613"/>
      <c r="H14" s="614"/>
      <c r="I14" s="612"/>
      <c r="J14" s="612"/>
      <c r="K14" s="613"/>
      <c r="L14" s="614"/>
      <c r="M14" s="612"/>
      <c r="N14" s="613"/>
      <c r="O14" s="614"/>
      <c r="P14" s="615"/>
      <c r="Q14" s="616"/>
      <c r="R14" s="617"/>
      <c r="S14" s="617"/>
      <c r="T14" s="617"/>
      <c r="U14" s="315" t="n">
        <f aca="false">SUM(V14,W14,X14,Z14)</f>
        <v>0</v>
      </c>
      <c r="V14" s="616"/>
      <c r="W14" s="614"/>
      <c r="X14" s="614"/>
      <c r="Y14" s="612"/>
      <c r="Z14" s="614"/>
      <c r="AA14" s="612"/>
      <c r="AB14" s="628"/>
      <c r="AC14" s="644"/>
      <c r="AD14" s="630"/>
      <c r="AE14" s="631"/>
      <c r="AF14" s="642"/>
      <c r="AG14" s="635"/>
      <c r="AH14" s="631"/>
      <c r="AI14" s="642"/>
      <c r="AJ14" s="635"/>
      <c r="AK14" s="636"/>
      <c r="AL14" s="632"/>
      <c r="AM14" s="637"/>
      <c r="AN14" s="637"/>
      <c r="AO14" s="645"/>
      <c r="AP14" s="639"/>
      <c r="AQ14" s="640"/>
      <c r="AR14" s="632"/>
      <c r="AS14" s="639"/>
    </row>
    <row r="15" s="316" customFormat="true" ht="35.25" hidden="false" customHeight="true" outlineLevel="0" collapsed="false">
      <c r="A15" s="317" t="s">
        <v>60</v>
      </c>
      <c r="B15" s="317"/>
      <c r="C15" s="318" t="n">
        <f aca="false">IF(AND(SUM(D15:N15)+Q15=SUM(O15:P15))=TRUE(),SUM(O15:P15),"HIBA")</f>
        <v>0</v>
      </c>
      <c r="D15" s="611"/>
      <c r="E15" s="612"/>
      <c r="F15" s="612"/>
      <c r="G15" s="613"/>
      <c r="H15" s="614"/>
      <c r="I15" s="612"/>
      <c r="J15" s="612"/>
      <c r="K15" s="613"/>
      <c r="L15" s="614"/>
      <c r="M15" s="612"/>
      <c r="N15" s="613"/>
      <c r="O15" s="614"/>
      <c r="P15" s="615"/>
      <c r="Q15" s="616"/>
      <c r="R15" s="617"/>
      <c r="S15" s="617"/>
      <c r="T15" s="617"/>
      <c r="U15" s="315" t="n">
        <f aca="false">SUM(V15,W15,X15,Z15)</f>
        <v>0</v>
      </c>
      <c r="V15" s="616"/>
      <c r="W15" s="614"/>
      <c r="X15" s="614"/>
      <c r="Y15" s="612"/>
      <c r="Z15" s="614"/>
      <c r="AA15" s="612"/>
      <c r="AB15" s="646"/>
      <c r="AC15" s="644"/>
      <c r="AD15" s="630"/>
      <c r="AE15" s="631"/>
      <c r="AF15" s="642"/>
      <c r="AG15" s="635"/>
      <c r="AH15" s="631"/>
      <c r="AI15" s="642"/>
      <c r="AJ15" s="635"/>
      <c r="AK15" s="636"/>
      <c r="AL15" s="632"/>
      <c r="AM15" s="637"/>
      <c r="AN15" s="637"/>
      <c r="AO15" s="643"/>
      <c r="AP15" s="639"/>
      <c r="AQ15" s="640"/>
      <c r="AR15" s="632"/>
      <c r="AS15" s="639"/>
    </row>
    <row r="16" s="316" customFormat="true" ht="27" hidden="false" customHeight="true" outlineLevel="0" collapsed="false">
      <c r="A16" s="317" t="s">
        <v>61</v>
      </c>
      <c r="B16" s="317"/>
      <c r="C16" s="320" t="n">
        <f aca="false">IF(AND(SUM(D16:N16)+Q16=SUM(O16:P16))=TRUE(),SUM(O16:P16),"HIBA")</f>
        <v>0</v>
      </c>
      <c r="D16" s="611"/>
      <c r="E16" s="612"/>
      <c r="F16" s="612"/>
      <c r="G16" s="613"/>
      <c r="H16" s="614"/>
      <c r="I16" s="612"/>
      <c r="J16" s="612"/>
      <c r="K16" s="613"/>
      <c r="L16" s="614"/>
      <c r="M16" s="612"/>
      <c r="N16" s="613"/>
      <c r="O16" s="614"/>
      <c r="P16" s="615"/>
      <c r="Q16" s="616"/>
      <c r="R16" s="617"/>
      <c r="S16" s="617"/>
      <c r="T16" s="617"/>
      <c r="U16" s="315" t="n">
        <f aca="false">SUM(V16,W16,X16,Z16)</f>
        <v>0</v>
      </c>
      <c r="V16" s="616"/>
      <c r="W16" s="614"/>
      <c r="X16" s="614"/>
      <c r="Y16" s="612"/>
      <c r="Z16" s="614"/>
      <c r="AA16" s="612"/>
      <c r="AB16" s="646"/>
      <c r="AC16" s="644"/>
      <c r="AD16" s="630"/>
      <c r="AE16" s="631"/>
      <c r="AF16" s="642"/>
      <c r="AG16" s="635"/>
      <c r="AH16" s="631"/>
      <c r="AI16" s="642"/>
      <c r="AJ16" s="635"/>
      <c r="AK16" s="636"/>
      <c r="AL16" s="632"/>
      <c r="AM16" s="637"/>
      <c r="AN16" s="637"/>
      <c r="AO16" s="645"/>
      <c r="AP16" s="639"/>
      <c r="AQ16" s="645"/>
      <c r="AR16" s="632"/>
      <c r="AS16" s="639"/>
    </row>
    <row r="17" s="316" customFormat="true" ht="27" hidden="false" customHeight="true" outlineLevel="0" collapsed="false">
      <c r="A17" s="317" t="s">
        <v>62</v>
      </c>
      <c r="B17" s="317"/>
      <c r="C17" s="313" t="n">
        <f aca="false">IF(AND(SUM(D17:N17)+Q17=SUM(O17:P17))=TRUE(),SUM(O17:P17),"HIBA")</f>
        <v>202</v>
      </c>
      <c r="D17" s="611" t="n">
        <v>2</v>
      </c>
      <c r="E17" s="612" t="n">
        <v>0</v>
      </c>
      <c r="F17" s="612" t="n">
        <v>0</v>
      </c>
      <c r="G17" s="613" t="n">
        <v>1</v>
      </c>
      <c r="H17" s="614" t="n">
        <v>6</v>
      </c>
      <c r="I17" s="612" t="n">
        <v>0</v>
      </c>
      <c r="J17" s="612" t="n">
        <v>0</v>
      </c>
      <c r="K17" s="613" t="n">
        <v>11</v>
      </c>
      <c r="L17" s="614" t="n">
        <v>0</v>
      </c>
      <c r="M17" s="612" t="n">
        <v>0</v>
      </c>
      <c r="N17" s="613" t="n">
        <v>0</v>
      </c>
      <c r="O17" s="614" t="n">
        <v>202</v>
      </c>
      <c r="P17" s="615" t="n">
        <v>0</v>
      </c>
      <c r="Q17" s="616" t="n">
        <v>182</v>
      </c>
      <c r="R17" s="617" t="n">
        <v>11</v>
      </c>
      <c r="S17" s="617" t="n">
        <v>0</v>
      </c>
      <c r="T17" s="617" t="n">
        <v>9</v>
      </c>
      <c r="U17" s="319" t="n">
        <f aca="false">SUM(V17,W17,X17,Z17)</f>
        <v>6</v>
      </c>
      <c r="V17" s="616" t="n">
        <v>0</v>
      </c>
      <c r="W17" s="614" t="n">
        <v>0</v>
      </c>
      <c r="X17" s="614" t="n">
        <v>3</v>
      </c>
      <c r="Y17" s="612" t="n">
        <v>0</v>
      </c>
      <c r="Z17" s="614" t="n">
        <v>3</v>
      </c>
      <c r="AA17" s="612" t="n">
        <v>1</v>
      </c>
      <c r="AB17" s="647" t="n">
        <v>1</v>
      </c>
      <c r="AC17" s="641" t="n">
        <v>65.2</v>
      </c>
      <c r="AD17" s="630" t="n">
        <v>45.98</v>
      </c>
      <c r="AE17" s="631" t="n">
        <v>30000</v>
      </c>
      <c r="AF17" s="642" t="n">
        <v>750000</v>
      </c>
      <c r="AG17" s="635" t="n">
        <v>750000</v>
      </c>
      <c r="AH17" s="631"/>
      <c r="AI17" s="642" t="n">
        <v>0</v>
      </c>
      <c r="AJ17" s="635" t="n">
        <v>0</v>
      </c>
      <c r="AK17" s="636" t="n">
        <v>521</v>
      </c>
      <c r="AL17" s="632" t="n">
        <v>72</v>
      </c>
      <c r="AM17" s="637" t="n">
        <v>0</v>
      </c>
      <c r="AN17" s="637" t="n">
        <v>8</v>
      </c>
      <c r="AO17" s="638" t="n">
        <v>193</v>
      </c>
      <c r="AP17" s="639" t="n">
        <v>0</v>
      </c>
      <c r="AQ17" s="643" t="n">
        <v>0</v>
      </c>
      <c r="AR17" s="632" t="n">
        <v>0</v>
      </c>
      <c r="AS17" s="639" t="n">
        <v>0</v>
      </c>
    </row>
    <row r="18" s="316" customFormat="true" ht="27" hidden="false" customHeight="true" outlineLevel="0" collapsed="false">
      <c r="A18" s="317" t="s">
        <v>63</v>
      </c>
      <c r="B18" s="317"/>
      <c r="C18" s="313" t="n">
        <f aca="false">IF(AND(SUM(D18:N18)+Q18=SUM(O18:P18))=TRUE(),SUM(O18:P18),"HIBA")</f>
        <v>146</v>
      </c>
      <c r="D18" s="611" t="n">
        <v>6</v>
      </c>
      <c r="E18" s="612" t="n">
        <v>12</v>
      </c>
      <c r="F18" s="612" t="n">
        <v>0</v>
      </c>
      <c r="G18" s="613" t="n">
        <v>4</v>
      </c>
      <c r="H18" s="614" t="n">
        <v>19</v>
      </c>
      <c r="I18" s="612" t="n">
        <v>20</v>
      </c>
      <c r="J18" s="612" t="n">
        <v>1</v>
      </c>
      <c r="K18" s="613" t="n">
        <v>3</v>
      </c>
      <c r="L18" s="614" t="n">
        <v>10</v>
      </c>
      <c r="M18" s="612" t="n">
        <v>0</v>
      </c>
      <c r="N18" s="613" t="n">
        <v>4</v>
      </c>
      <c r="O18" s="614" t="n">
        <v>146</v>
      </c>
      <c r="P18" s="615" t="n">
        <v>0</v>
      </c>
      <c r="Q18" s="616" t="n">
        <v>67</v>
      </c>
      <c r="R18" s="617" t="n">
        <v>7</v>
      </c>
      <c r="S18" s="617" t="n">
        <v>0</v>
      </c>
      <c r="T18" s="617" t="n">
        <v>6</v>
      </c>
      <c r="U18" s="315" t="n">
        <f aca="false">SUM(V18,W18,X18,Z18)</f>
        <v>0</v>
      </c>
      <c r="V18" s="616" t="n">
        <v>0</v>
      </c>
      <c r="W18" s="614" t="n">
        <v>0</v>
      </c>
      <c r="X18" s="614" t="n">
        <v>0</v>
      </c>
      <c r="Y18" s="612" t="n">
        <v>0</v>
      </c>
      <c r="Z18" s="614" t="n">
        <v>0</v>
      </c>
      <c r="AA18" s="612" t="n">
        <v>0</v>
      </c>
      <c r="AB18" s="628" t="n">
        <v>0</v>
      </c>
      <c r="AC18" s="629" t="n">
        <v>8</v>
      </c>
      <c r="AD18" s="630" t="n">
        <v>21</v>
      </c>
      <c r="AE18" s="631" t="n">
        <v>69079.5</v>
      </c>
      <c r="AF18" s="642" t="n">
        <v>138159</v>
      </c>
      <c r="AG18" s="635" t="n">
        <v>0</v>
      </c>
      <c r="AH18" s="631"/>
      <c r="AI18" s="642" t="n">
        <v>0</v>
      </c>
      <c r="AJ18" s="635" t="n">
        <v>0</v>
      </c>
      <c r="AK18" s="636" t="n">
        <v>247</v>
      </c>
      <c r="AL18" s="632" t="n">
        <v>0</v>
      </c>
      <c r="AM18" s="637" t="n">
        <v>1</v>
      </c>
      <c r="AN18" s="637" t="n">
        <v>3</v>
      </c>
      <c r="AO18" s="638" t="n">
        <v>82</v>
      </c>
      <c r="AP18" s="639" t="n">
        <v>0</v>
      </c>
      <c r="AQ18" s="645" t="n">
        <v>0</v>
      </c>
      <c r="AR18" s="632" t="n">
        <v>0</v>
      </c>
      <c r="AS18" s="639" t="n">
        <v>0</v>
      </c>
    </row>
    <row r="19" s="316" customFormat="true" ht="33" hidden="false" customHeight="true" outlineLevel="0" collapsed="false">
      <c r="A19" s="317" t="s">
        <v>64</v>
      </c>
      <c r="B19" s="317"/>
      <c r="C19" s="313" t="n">
        <f aca="false">IF(AND(SUM(D19:N19)+Q19=SUM(O19:P19))=TRUE(),SUM(O19:P19),"HIBA")</f>
        <v>226</v>
      </c>
      <c r="D19" s="611" t="n">
        <v>4</v>
      </c>
      <c r="E19" s="612"/>
      <c r="F19" s="612" t="n">
        <v>1</v>
      </c>
      <c r="G19" s="613" t="n">
        <v>4</v>
      </c>
      <c r="H19" s="614" t="n">
        <v>41</v>
      </c>
      <c r="I19" s="612"/>
      <c r="J19" s="612" t="n">
        <v>1</v>
      </c>
      <c r="K19" s="613" t="n">
        <v>11</v>
      </c>
      <c r="L19" s="614"/>
      <c r="M19" s="612"/>
      <c r="N19" s="613" t="n">
        <v>1</v>
      </c>
      <c r="O19" s="614" t="n">
        <v>193</v>
      </c>
      <c r="P19" s="615" t="n">
        <v>33</v>
      </c>
      <c r="Q19" s="616" t="n">
        <v>163</v>
      </c>
      <c r="R19" s="617" t="n">
        <v>24</v>
      </c>
      <c r="S19" s="617" t="n">
        <v>1</v>
      </c>
      <c r="T19" s="617" t="n">
        <v>1</v>
      </c>
      <c r="U19" s="319" t="n">
        <f aca="false">SUM(V19,W19,X19,Z19)</f>
        <v>0</v>
      </c>
      <c r="V19" s="616"/>
      <c r="W19" s="614"/>
      <c r="X19" s="614"/>
      <c r="Y19" s="612"/>
      <c r="Z19" s="614"/>
      <c r="AA19" s="612"/>
      <c r="AB19" s="628"/>
      <c r="AC19" s="641" t="n">
        <v>28</v>
      </c>
      <c r="AD19" s="630" t="n">
        <v>9.5</v>
      </c>
      <c r="AE19" s="631"/>
      <c r="AF19" s="642"/>
      <c r="AG19" s="635"/>
      <c r="AH19" s="631"/>
      <c r="AI19" s="642"/>
      <c r="AJ19" s="635"/>
      <c r="AK19" s="636" t="n">
        <v>860</v>
      </c>
      <c r="AL19" s="632" t="n">
        <v>17</v>
      </c>
      <c r="AM19" s="637"/>
      <c r="AN19" s="637" t="n">
        <v>5</v>
      </c>
      <c r="AO19" s="638" t="n">
        <v>507</v>
      </c>
      <c r="AP19" s="639" t="n">
        <v>2</v>
      </c>
      <c r="AQ19" s="643"/>
      <c r="AR19" s="632"/>
      <c r="AS19" s="639"/>
    </row>
    <row r="20" s="316" customFormat="true" ht="27" hidden="false" customHeight="true" outlineLevel="0" collapsed="false">
      <c r="A20" s="317" t="s">
        <v>65</v>
      </c>
      <c r="B20" s="317"/>
      <c r="C20" s="313" t="n">
        <f aca="false">IF(AND(SUM(D20:N20)+Q20=SUM(O20:P20))=TRUE(),SUM(O20:P20),"HIBA")</f>
        <v>4</v>
      </c>
      <c r="D20" s="611" t="n">
        <v>0</v>
      </c>
      <c r="E20" s="612" t="n">
        <v>0</v>
      </c>
      <c r="F20" s="612" t="n">
        <v>0</v>
      </c>
      <c r="G20" s="613" t="n">
        <v>0</v>
      </c>
      <c r="H20" s="614" t="n">
        <v>0</v>
      </c>
      <c r="I20" s="612" t="n">
        <v>0</v>
      </c>
      <c r="J20" s="612" t="n">
        <v>1</v>
      </c>
      <c r="K20" s="613" t="n">
        <v>3</v>
      </c>
      <c r="L20" s="614" t="n">
        <v>0</v>
      </c>
      <c r="M20" s="612" t="n">
        <v>0</v>
      </c>
      <c r="N20" s="613" t="n">
        <v>0</v>
      </c>
      <c r="O20" s="614" t="n">
        <v>4</v>
      </c>
      <c r="P20" s="615" t="n">
        <v>0</v>
      </c>
      <c r="Q20" s="616" t="n">
        <v>0</v>
      </c>
      <c r="R20" s="617" t="n">
        <v>0</v>
      </c>
      <c r="S20" s="617" t="n">
        <v>0</v>
      </c>
      <c r="T20" s="617" t="n">
        <v>0</v>
      </c>
      <c r="U20" s="321" t="n">
        <f aca="false">SUM(V20,W20,X20,Z20)</f>
        <v>0</v>
      </c>
      <c r="V20" s="616" t="n">
        <v>0</v>
      </c>
      <c r="W20" s="614" t="n">
        <v>0</v>
      </c>
      <c r="X20" s="614" t="n">
        <v>0</v>
      </c>
      <c r="Y20" s="612" t="n">
        <v>0</v>
      </c>
      <c r="Z20" s="614" t="n">
        <v>0</v>
      </c>
      <c r="AA20" s="612" t="n">
        <v>0</v>
      </c>
      <c r="AB20" s="628" t="n">
        <v>0</v>
      </c>
      <c r="AC20" s="629" t="n">
        <v>184</v>
      </c>
      <c r="AD20" s="630" t="n">
        <v>23</v>
      </c>
      <c r="AE20" s="631"/>
      <c r="AF20" s="642" t="n">
        <v>0</v>
      </c>
      <c r="AG20" s="635" t="n">
        <v>0</v>
      </c>
      <c r="AH20" s="631"/>
      <c r="AI20" s="642" t="n">
        <v>0</v>
      </c>
      <c r="AJ20" s="635" t="n">
        <v>0</v>
      </c>
      <c r="AK20" s="636" t="n">
        <v>8</v>
      </c>
      <c r="AL20" s="632" t="n">
        <v>0</v>
      </c>
      <c r="AM20" s="637" t="n">
        <v>0</v>
      </c>
      <c r="AN20" s="637" t="n">
        <v>4</v>
      </c>
      <c r="AO20" s="643" t="n">
        <v>4</v>
      </c>
      <c r="AP20" s="639" t="n">
        <v>0</v>
      </c>
      <c r="AQ20" s="645" t="n">
        <v>0</v>
      </c>
      <c r="AR20" s="632" t="n">
        <v>0</v>
      </c>
      <c r="AS20" s="639" t="n">
        <v>0</v>
      </c>
    </row>
    <row r="21" s="316" customFormat="true" ht="27" hidden="false" customHeight="true" outlineLevel="0" collapsed="false">
      <c r="A21" s="317" t="s">
        <v>76</v>
      </c>
      <c r="B21" s="317"/>
      <c r="C21" s="318" t="n">
        <f aca="false">IF(AND(SUM(D21:N21)+Q21=SUM(O21:P21))=TRUE(),SUM(O21:P21),"HIBA")</f>
        <v>56</v>
      </c>
      <c r="D21" s="611" t="n">
        <v>9</v>
      </c>
      <c r="E21" s="612" t="n">
        <v>0</v>
      </c>
      <c r="F21" s="612" t="n">
        <v>0</v>
      </c>
      <c r="G21" s="613" t="n">
        <v>1</v>
      </c>
      <c r="H21" s="614" t="n">
        <v>8</v>
      </c>
      <c r="I21" s="612" t="n">
        <v>6</v>
      </c>
      <c r="J21" s="612" t="n">
        <v>12</v>
      </c>
      <c r="K21" s="613" t="n">
        <v>7</v>
      </c>
      <c r="L21" s="614" t="n">
        <v>0</v>
      </c>
      <c r="M21" s="612" t="n">
        <v>0</v>
      </c>
      <c r="N21" s="613" t="n">
        <v>0</v>
      </c>
      <c r="O21" s="614" t="n">
        <v>56</v>
      </c>
      <c r="P21" s="615" t="n">
        <v>0</v>
      </c>
      <c r="Q21" s="616" t="n">
        <v>13</v>
      </c>
      <c r="R21" s="617" t="n">
        <v>3</v>
      </c>
      <c r="S21" s="617" t="n">
        <v>0</v>
      </c>
      <c r="T21" s="617" t="n">
        <v>0</v>
      </c>
      <c r="U21" s="315" t="n">
        <f aca="false">SUM(V21,W21,X21,Z21)</f>
        <v>1</v>
      </c>
      <c r="V21" s="616" t="n">
        <v>0</v>
      </c>
      <c r="W21" s="614" t="n">
        <v>0</v>
      </c>
      <c r="X21" s="614" t="n">
        <v>0</v>
      </c>
      <c r="Y21" s="612" t="n">
        <v>0</v>
      </c>
      <c r="Z21" s="614" t="n">
        <v>1</v>
      </c>
      <c r="AA21" s="612" t="n">
        <v>1</v>
      </c>
      <c r="AB21" s="648" t="n">
        <v>0</v>
      </c>
      <c r="AC21" s="644" t="n">
        <v>6</v>
      </c>
      <c r="AD21" s="630" t="n">
        <v>21</v>
      </c>
      <c r="AE21" s="631" t="n">
        <v>4534.88</v>
      </c>
      <c r="AF21" s="642" t="n">
        <v>195000</v>
      </c>
      <c r="AG21" s="635" t="n">
        <v>195000</v>
      </c>
      <c r="AH21" s="631"/>
      <c r="AI21" s="642" t="n">
        <v>0</v>
      </c>
      <c r="AJ21" s="635" t="n">
        <v>0</v>
      </c>
      <c r="AK21" s="636" t="n">
        <v>79</v>
      </c>
      <c r="AL21" s="632" t="n">
        <v>0</v>
      </c>
      <c r="AM21" s="637" t="n">
        <v>0</v>
      </c>
      <c r="AN21" s="637" t="n">
        <v>2</v>
      </c>
      <c r="AO21" s="645" t="n">
        <v>44</v>
      </c>
      <c r="AP21" s="639" t="n">
        <v>0</v>
      </c>
      <c r="AQ21" s="643" t="n">
        <v>0</v>
      </c>
      <c r="AR21" s="632" t="n">
        <v>0</v>
      </c>
      <c r="AS21" s="639" t="n">
        <v>0</v>
      </c>
    </row>
    <row r="22" s="316" customFormat="true" ht="39.75" hidden="false" customHeight="true" outlineLevel="0" collapsed="false">
      <c r="A22" s="317" t="s">
        <v>67</v>
      </c>
      <c r="B22" s="317"/>
      <c r="C22" s="320" t="n">
        <f aca="false">IF(AND(SUM(D22:N22)+Q22=SUM(O22:P22))=TRUE(),SUM(O22:P22),"HIBA")</f>
        <v>0</v>
      </c>
      <c r="D22" s="649"/>
      <c r="E22" s="650"/>
      <c r="F22" s="650"/>
      <c r="G22" s="651"/>
      <c r="H22" s="652"/>
      <c r="I22" s="650"/>
      <c r="J22" s="650"/>
      <c r="K22" s="651"/>
      <c r="L22" s="652"/>
      <c r="M22" s="650"/>
      <c r="N22" s="651"/>
      <c r="O22" s="652"/>
      <c r="P22" s="653"/>
      <c r="Q22" s="654"/>
      <c r="R22" s="655"/>
      <c r="S22" s="655"/>
      <c r="T22" s="655"/>
      <c r="U22" s="321" t="n">
        <f aca="false">SUM(V22,W22,X22,Z22)</f>
        <v>0</v>
      </c>
      <c r="V22" s="654"/>
      <c r="W22" s="652"/>
      <c r="X22" s="652"/>
      <c r="Y22" s="650"/>
      <c r="Z22" s="652"/>
      <c r="AA22" s="650"/>
      <c r="AB22" s="656"/>
      <c r="AC22" s="644"/>
      <c r="AD22" s="657"/>
      <c r="AE22" s="658"/>
      <c r="AF22" s="659"/>
      <c r="AG22" s="660"/>
      <c r="AH22" s="658"/>
      <c r="AI22" s="659"/>
      <c r="AJ22" s="660"/>
      <c r="AK22" s="661"/>
      <c r="AL22" s="659"/>
      <c r="AM22" s="662"/>
      <c r="AN22" s="662"/>
      <c r="AO22" s="663"/>
      <c r="AP22" s="664"/>
      <c r="AQ22" s="663"/>
      <c r="AR22" s="665"/>
      <c r="AS22" s="666"/>
    </row>
    <row r="23" s="316" customFormat="true" ht="27" hidden="false" customHeight="true" outlineLevel="0" collapsed="false">
      <c r="A23" s="317" t="s">
        <v>68</v>
      </c>
      <c r="B23" s="317"/>
      <c r="C23" s="320" t="n">
        <f aca="false">IF(AND(SUM(D23:N23)+Q23=SUM(O23:P23))=TRUE(),SUM(O23:P23),"HIBA")</f>
        <v>0</v>
      </c>
      <c r="D23" s="649"/>
      <c r="E23" s="650"/>
      <c r="F23" s="650"/>
      <c r="G23" s="651"/>
      <c r="H23" s="652"/>
      <c r="I23" s="650"/>
      <c r="J23" s="650"/>
      <c r="K23" s="651"/>
      <c r="L23" s="652"/>
      <c r="M23" s="650"/>
      <c r="N23" s="651"/>
      <c r="O23" s="652"/>
      <c r="P23" s="653"/>
      <c r="Q23" s="654"/>
      <c r="R23" s="655"/>
      <c r="S23" s="655"/>
      <c r="T23" s="655"/>
      <c r="U23" s="321" t="n">
        <f aca="false">SUM(V23,W23,X23,Z23)</f>
        <v>0</v>
      </c>
      <c r="V23" s="654"/>
      <c r="W23" s="652"/>
      <c r="X23" s="652"/>
      <c r="Y23" s="650"/>
      <c r="Z23" s="652"/>
      <c r="AA23" s="650"/>
      <c r="AB23" s="656"/>
      <c r="AC23" s="644"/>
      <c r="AD23" s="667"/>
      <c r="AE23" s="658"/>
      <c r="AF23" s="659"/>
      <c r="AG23" s="660"/>
      <c r="AH23" s="658"/>
      <c r="AI23" s="659"/>
      <c r="AJ23" s="660"/>
      <c r="AK23" s="661"/>
      <c r="AL23" s="659"/>
      <c r="AM23" s="662"/>
      <c r="AN23" s="662"/>
      <c r="AO23" s="663"/>
      <c r="AP23" s="664"/>
      <c r="AQ23" s="663"/>
      <c r="AR23" s="665"/>
      <c r="AS23" s="668"/>
    </row>
    <row r="24" s="316" customFormat="true" ht="27" hidden="false" customHeight="true" outlineLevel="0" collapsed="false">
      <c r="A24" s="317" t="s">
        <v>69</v>
      </c>
      <c r="B24" s="317"/>
      <c r="C24" s="320" t="n">
        <f aca="false">IF(AND(SUM(D24:N24)+Q24=SUM(O24:P24))=TRUE(),SUM(O24:P24),"HIBA")</f>
        <v>2</v>
      </c>
      <c r="D24" s="649" t="n">
        <v>0</v>
      </c>
      <c r="E24" s="650" t="n">
        <v>0</v>
      </c>
      <c r="F24" s="650" t="n">
        <v>0</v>
      </c>
      <c r="G24" s="651" t="n">
        <v>0</v>
      </c>
      <c r="H24" s="652" t="n">
        <v>0</v>
      </c>
      <c r="I24" s="650" t="n">
        <v>1</v>
      </c>
      <c r="J24" s="650" t="n">
        <v>0</v>
      </c>
      <c r="K24" s="651" t="n">
        <v>0</v>
      </c>
      <c r="L24" s="652" t="n">
        <v>0</v>
      </c>
      <c r="M24" s="650" t="n">
        <v>0</v>
      </c>
      <c r="N24" s="651" t="n">
        <v>0</v>
      </c>
      <c r="O24" s="652" t="n">
        <v>2</v>
      </c>
      <c r="P24" s="653" t="n">
        <v>0</v>
      </c>
      <c r="Q24" s="654" t="n">
        <v>1</v>
      </c>
      <c r="R24" s="655" t="n">
        <v>0</v>
      </c>
      <c r="S24" s="655" t="n">
        <v>0</v>
      </c>
      <c r="T24" s="655" t="n">
        <v>0</v>
      </c>
      <c r="U24" s="321" t="n">
        <f aca="false">SUM(V24,W24,X24,Z24)</f>
        <v>0</v>
      </c>
      <c r="V24" s="654" t="n">
        <v>0</v>
      </c>
      <c r="W24" s="652" t="n">
        <v>0</v>
      </c>
      <c r="X24" s="652" t="n">
        <v>0</v>
      </c>
      <c r="Y24" s="650" t="n">
        <v>0</v>
      </c>
      <c r="Z24" s="652" t="n">
        <v>0</v>
      </c>
      <c r="AA24" s="650" t="n">
        <v>0</v>
      </c>
      <c r="AB24" s="656" t="n">
        <v>0</v>
      </c>
      <c r="AC24" s="644" t="n">
        <v>9</v>
      </c>
      <c r="AD24" s="667" t="n">
        <v>26</v>
      </c>
      <c r="AE24" s="658" t="n">
        <v>16000</v>
      </c>
      <c r="AF24" s="659" t="n">
        <v>16000</v>
      </c>
      <c r="AG24" s="660" t="n">
        <v>0</v>
      </c>
      <c r="AH24" s="658"/>
      <c r="AI24" s="659" t="n">
        <v>0</v>
      </c>
      <c r="AJ24" s="660" t="n">
        <v>0</v>
      </c>
      <c r="AK24" s="661" t="n">
        <v>1</v>
      </c>
      <c r="AL24" s="659" t="n">
        <v>0</v>
      </c>
      <c r="AM24" s="662" t="n">
        <v>0</v>
      </c>
      <c r="AN24" s="662" t="n">
        <v>1</v>
      </c>
      <c r="AO24" s="663" t="n">
        <v>1</v>
      </c>
      <c r="AP24" s="664" t="n">
        <v>0</v>
      </c>
      <c r="AQ24" s="663" t="n">
        <v>0</v>
      </c>
      <c r="AR24" s="665" t="n">
        <v>0</v>
      </c>
      <c r="AS24" s="668" t="n">
        <v>0</v>
      </c>
    </row>
    <row r="25" s="316" customFormat="true" ht="27" hidden="false" customHeight="true" outlineLevel="0" collapsed="false">
      <c r="A25" s="317" t="s">
        <v>70</v>
      </c>
      <c r="B25" s="317"/>
      <c r="C25" s="320" t="n">
        <f aca="false">IF(AND(SUM(D25:N25)+Q25=SUM(O25:P25))=TRUE(),SUM(O25:P25),"HIBA")</f>
        <v>2</v>
      </c>
      <c r="D25" s="649"/>
      <c r="E25" s="650"/>
      <c r="F25" s="650"/>
      <c r="G25" s="651"/>
      <c r="H25" s="652"/>
      <c r="I25" s="650" t="n">
        <v>2</v>
      </c>
      <c r="J25" s="650"/>
      <c r="K25" s="651"/>
      <c r="L25" s="652"/>
      <c r="M25" s="650"/>
      <c r="N25" s="651"/>
      <c r="O25" s="652" t="n">
        <v>2</v>
      </c>
      <c r="P25" s="653"/>
      <c r="Q25" s="654"/>
      <c r="R25" s="655"/>
      <c r="S25" s="655"/>
      <c r="T25" s="655"/>
      <c r="U25" s="321" t="n">
        <f aca="false">SUM(V25,W25,X25,Z25)</f>
        <v>0</v>
      </c>
      <c r="V25" s="654"/>
      <c r="W25" s="652"/>
      <c r="X25" s="652"/>
      <c r="Y25" s="650"/>
      <c r="Z25" s="652"/>
      <c r="AA25" s="650"/>
      <c r="AB25" s="656"/>
      <c r="AC25" s="644" t="n">
        <v>40</v>
      </c>
      <c r="AD25" s="667" t="n">
        <v>150</v>
      </c>
      <c r="AE25" s="658"/>
      <c r="AF25" s="659"/>
      <c r="AG25" s="660"/>
      <c r="AH25" s="658"/>
      <c r="AI25" s="659"/>
      <c r="AJ25" s="660"/>
      <c r="AK25" s="661" t="n">
        <v>2</v>
      </c>
      <c r="AL25" s="659"/>
      <c r="AM25" s="662" t="n">
        <v>2</v>
      </c>
      <c r="AN25" s="662" t="n">
        <v>1</v>
      </c>
      <c r="AO25" s="663" t="n">
        <v>0</v>
      </c>
      <c r="AP25" s="664"/>
      <c r="AQ25" s="663"/>
      <c r="AR25" s="665"/>
      <c r="AS25" s="668"/>
    </row>
    <row r="26" s="316" customFormat="true" ht="24" hidden="false" customHeight="true" outlineLevel="0" collapsed="false">
      <c r="A26" s="317" t="s">
        <v>71</v>
      </c>
      <c r="B26" s="317"/>
      <c r="C26" s="320" t="n">
        <f aca="false">IF(AND(SUM(D26:N26)+Q26=SUM(O26:P26))=TRUE(),SUM(O26:P26),"HIBA")</f>
        <v>0</v>
      </c>
      <c r="D26" s="649"/>
      <c r="E26" s="650"/>
      <c r="F26" s="650"/>
      <c r="G26" s="651"/>
      <c r="H26" s="652"/>
      <c r="I26" s="650"/>
      <c r="J26" s="650"/>
      <c r="K26" s="651"/>
      <c r="L26" s="652"/>
      <c r="M26" s="650"/>
      <c r="N26" s="651"/>
      <c r="O26" s="652"/>
      <c r="P26" s="653"/>
      <c r="Q26" s="654"/>
      <c r="R26" s="655"/>
      <c r="S26" s="655"/>
      <c r="T26" s="655"/>
      <c r="U26" s="321" t="n">
        <f aca="false">SUM(V26,W26,X26,Z26)</f>
        <v>0</v>
      </c>
      <c r="V26" s="654"/>
      <c r="W26" s="652"/>
      <c r="X26" s="652"/>
      <c r="Y26" s="650"/>
      <c r="Z26" s="652"/>
      <c r="AA26" s="650"/>
      <c r="AB26" s="656"/>
      <c r="AC26" s="641"/>
      <c r="AD26" s="667"/>
      <c r="AE26" s="658"/>
      <c r="AF26" s="659"/>
      <c r="AG26" s="660"/>
      <c r="AH26" s="658"/>
      <c r="AI26" s="659"/>
      <c r="AJ26" s="660"/>
      <c r="AK26" s="661"/>
      <c r="AL26" s="659"/>
      <c r="AM26" s="662"/>
      <c r="AN26" s="662"/>
      <c r="AO26" s="663"/>
      <c r="AP26" s="664"/>
      <c r="AQ26" s="663"/>
      <c r="AR26" s="665"/>
      <c r="AS26" s="668"/>
    </row>
    <row r="27" s="322" customFormat="true" ht="23.25" hidden="false" customHeight="true" outlineLevel="0" collapsed="false">
      <c r="A27" s="317" t="s">
        <v>72</v>
      </c>
      <c r="B27" s="317"/>
      <c r="C27" s="313" t="n">
        <f aca="false">IF(AND(SUM(D27:N27)+Q27=SUM(O27:P27))=TRUE(),SUM(O27:P27),"HIBA")</f>
        <v>246</v>
      </c>
      <c r="D27" s="669" t="n">
        <v>4</v>
      </c>
      <c r="E27" s="670" t="n">
        <v>0</v>
      </c>
      <c r="F27" s="670" t="n">
        <v>0</v>
      </c>
      <c r="G27" s="671" t="n">
        <v>0</v>
      </c>
      <c r="H27" s="672" t="n">
        <v>100</v>
      </c>
      <c r="I27" s="670" t="n">
        <v>13</v>
      </c>
      <c r="J27" s="670" t="n">
        <v>1</v>
      </c>
      <c r="K27" s="671" t="n">
        <v>7</v>
      </c>
      <c r="L27" s="652" t="n">
        <v>0</v>
      </c>
      <c r="M27" s="650" t="n">
        <v>3</v>
      </c>
      <c r="N27" s="651" t="n">
        <v>3</v>
      </c>
      <c r="O27" s="652" t="n">
        <v>246</v>
      </c>
      <c r="P27" s="653" t="n">
        <v>0</v>
      </c>
      <c r="Q27" s="654" t="n">
        <v>115</v>
      </c>
      <c r="R27" s="655" t="n">
        <v>22</v>
      </c>
      <c r="S27" s="655" t="n">
        <v>4</v>
      </c>
      <c r="T27" s="655" t="n">
        <v>2</v>
      </c>
      <c r="U27" s="321" t="n">
        <f aca="false">SUM(V27,W27,X27,Z27)</f>
        <v>2</v>
      </c>
      <c r="V27" s="654" t="n">
        <v>0</v>
      </c>
      <c r="W27" s="652" t="n">
        <v>0</v>
      </c>
      <c r="X27" s="652" t="n">
        <v>0</v>
      </c>
      <c r="Y27" s="650" t="n">
        <v>0</v>
      </c>
      <c r="Z27" s="652" t="n">
        <v>2</v>
      </c>
      <c r="AA27" s="650" t="n">
        <v>2</v>
      </c>
      <c r="AB27" s="656" t="n">
        <v>0</v>
      </c>
      <c r="AC27" s="644" t="n">
        <v>8</v>
      </c>
      <c r="AD27" s="667" t="n">
        <v>21</v>
      </c>
      <c r="AE27" s="641"/>
      <c r="AF27" s="665" t="n">
        <v>0</v>
      </c>
      <c r="AG27" s="668" t="n">
        <v>0</v>
      </c>
      <c r="AH27" s="641"/>
      <c r="AI27" s="665" t="n">
        <v>0</v>
      </c>
      <c r="AJ27" s="668" t="n">
        <v>0</v>
      </c>
      <c r="AK27" s="663" t="n">
        <v>276</v>
      </c>
      <c r="AL27" s="665" t="n">
        <v>0</v>
      </c>
      <c r="AM27" s="673" t="n">
        <v>0</v>
      </c>
      <c r="AN27" s="673" t="n">
        <v>3</v>
      </c>
      <c r="AO27" s="663" t="n">
        <v>131</v>
      </c>
      <c r="AP27" s="666" t="n">
        <v>0</v>
      </c>
      <c r="AQ27" s="663" t="n">
        <v>0</v>
      </c>
      <c r="AR27" s="665" t="n">
        <v>0</v>
      </c>
      <c r="AS27" s="668" t="n">
        <v>0</v>
      </c>
    </row>
    <row r="28" s="322" customFormat="true" ht="24" hidden="false" customHeight="true" outlineLevel="0" collapsed="false">
      <c r="A28" s="317" t="s">
        <v>73</v>
      </c>
      <c r="B28" s="317"/>
      <c r="C28" s="318" t="n">
        <f aca="false">IF(AND(SUM(D28:N28)+Q28=SUM(O28:P28))=TRUE(),SUM(O28:P28),"HIBA")</f>
        <v>199</v>
      </c>
      <c r="D28" s="649" t="n">
        <v>6</v>
      </c>
      <c r="E28" s="650"/>
      <c r="F28" s="650"/>
      <c r="G28" s="651" t="n">
        <v>4</v>
      </c>
      <c r="H28" s="652" t="n">
        <v>64</v>
      </c>
      <c r="I28" s="650"/>
      <c r="J28" s="650"/>
      <c r="K28" s="651" t="n">
        <v>25</v>
      </c>
      <c r="L28" s="652"/>
      <c r="M28" s="650"/>
      <c r="N28" s="651" t="n">
        <v>2</v>
      </c>
      <c r="O28" s="652" t="n">
        <v>199</v>
      </c>
      <c r="P28" s="653"/>
      <c r="Q28" s="654" t="n">
        <v>98</v>
      </c>
      <c r="R28" s="655"/>
      <c r="S28" s="655"/>
      <c r="T28" s="655" t="n">
        <v>3</v>
      </c>
      <c r="U28" s="321" t="n">
        <f aca="false">SUM(V28,W28,X28,Z28)</f>
        <v>0</v>
      </c>
      <c r="V28" s="654"/>
      <c r="W28" s="652"/>
      <c r="X28" s="652"/>
      <c r="Y28" s="650"/>
      <c r="Z28" s="652"/>
      <c r="AA28" s="650"/>
      <c r="AB28" s="674"/>
      <c r="AC28" s="644" t="n">
        <v>10</v>
      </c>
      <c r="AD28" s="675" t="n">
        <v>47</v>
      </c>
      <c r="AE28" s="641" t="n">
        <v>5000</v>
      </c>
      <c r="AF28" s="665" t="n">
        <v>556000</v>
      </c>
      <c r="AG28" s="668" t="n">
        <v>556000</v>
      </c>
      <c r="AH28" s="641"/>
      <c r="AI28" s="665"/>
      <c r="AJ28" s="668"/>
      <c r="AK28" s="663" t="n">
        <v>148</v>
      </c>
      <c r="AL28" s="665"/>
      <c r="AM28" s="673" t="n">
        <v>100</v>
      </c>
      <c r="AN28" s="673" t="n">
        <v>5</v>
      </c>
      <c r="AO28" s="663" t="n">
        <v>127</v>
      </c>
      <c r="AP28" s="666"/>
      <c r="AQ28" s="663"/>
      <c r="AR28" s="665"/>
      <c r="AS28" s="668"/>
    </row>
    <row r="29" customFormat="false" ht="24.75" hidden="false" customHeight="true" outlineLevel="0" collapsed="false">
      <c r="A29" s="323" t="s">
        <v>74</v>
      </c>
      <c r="B29" s="323"/>
      <c r="C29" s="324" t="n">
        <f aca="false">IF(AND(SUM(D29:N29)+Q29=SUM(O29:P29))=TRUE(),SUM(O29:P29),"HIBA")</f>
        <v>1131</v>
      </c>
      <c r="D29" s="324" t="n">
        <f aca="false">SUM(D10:D28)</f>
        <v>31</v>
      </c>
      <c r="E29" s="324" t="n">
        <f aca="false">SUM(E10:E28)</f>
        <v>12</v>
      </c>
      <c r="F29" s="324" t="n">
        <f aca="false">SUM(F10:F28)</f>
        <v>1</v>
      </c>
      <c r="G29" s="324" t="n">
        <f aca="false">SUM(G10:G28)</f>
        <v>14</v>
      </c>
      <c r="H29" s="324" t="n">
        <f aca="false">SUM(H10:H28)</f>
        <v>266</v>
      </c>
      <c r="I29" s="324" t="n">
        <f aca="false">SUM(I10:I28)</f>
        <v>43</v>
      </c>
      <c r="J29" s="324" t="n">
        <f aca="false">SUM(J10:J28)</f>
        <v>21</v>
      </c>
      <c r="K29" s="324" t="n">
        <f aca="false">SUM(K10:K28)</f>
        <v>70</v>
      </c>
      <c r="L29" s="324" t="n">
        <f aca="false">SUM(L10:L28)</f>
        <v>10</v>
      </c>
      <c r="M29" s="324" t="n">
        <f aca="false">SUM(M10:M28)</f>
        <v>3</v>
      </c>
      <c r="N29" s="324" t="n">
        <f aca="false">SUM(N10:N28)</f>
        <v>10</v>
      </c>
      <c r="O29" s="324" t="n">
        <f aca="false">SUM(O10:O28)</f>
        <v>1098</v>
      </c>
      <c r="P29" s="324" t="n">
        <f aca="false">SUM(P10:P28)</f>
        <v>33</v>
      </c>
      <c r="Q29" s="324" t="n">
        <f aca="false">SUM(Q10:Q28)</f>
        <v>650</v>
      </c>
      <c r="R29" s="324" t="n">
        <f aca="false">SUM(R10:R28)</f>
        <v>69</v>
      </c>
      <c r="S29" s="324" t="n">
        <f aca="false">SUM(S10:S28)</f>
        <v>5</v>
      </c>
      <c r="T29" s="324" t="n">
        <f aca="false">SUM(T10:T28)</f>
        <v>22</v>
      </c>
      <c r="U29" s="324" t="n">
        <f aca="false">SUM(U10:U28)</f>
        <v>9</v>
      </c>
      <c r="V29" s="324" t="n">
        <f aca="false">SUM(V10:V28)</f>
        <v>0</v>
      </c>
      <c r="W29" s="324" t="n">
        <f aca="false">SUM(W10:W28)</f>
        <v>0</v>
      </c>
      <c r="X29" s="324" t="n">
        <f aca="false">SUM(X10:X28)</f>
        <v>3</v>
      </c>
      <c r="Y29" s="324" t="n">
        <f aca="false">SUM(Y10:Y28)</f>
        <v>0</v>
      </c>
      <c r="Z29" s="324" t="n">
        <f aca="false">SUM(Z10:Z28)</f>
        <v>6</v>
      </c>
      <c r="AA29" s="324" t="n">
        <f aca="false">SUM(AA10:AA28)</f>
        <v>6</v>
      </c>
      <c r="AB29" s="325" t="n">
        <f aca="false">SUM(AB10:AB28)</f>
        <v>1</v>
      </c>
      <c r="AC29" s="326" t="n">
        <f aca="false">AVERAGE(AC10:AC28)</f>
        <v>33.375</v>
      </c>
      <c r="AD29" s="327" t="n">
        <f aca="false">AVERAGE(AD10:AD28)</f>
        <v>35.3566666666667</v>
      </c>
      <c r="AE29" s="326" t="n">
        <f aca="false">AVERAGE(AE10:AE28)</f>
        <v>21949.6257142857</v>
      </c>
      <c r="AF29" s="325" t="n">
        <f aca="false">SUM(AF10:AF28)</f>
        <v>2003559</v>
      </c>
      <c r="AG29" s="325" t="n">
        <f aca="false">SUM(AG10:AG28)</f>
        <v>1849400</v>
      </c>
      <c r="AH29" s="326"/>
      <c r="AI29" s="325" t="n">
        <f aca="false">SUM(AI10:AI28)</f>
        <v>0</v>
      </c>
      <c r="AJ29" s="325" t="n">
        <f aca="false">SUM(AJ10:AJ28)</f>
        <v>0</v>
      </c>
      <c r="AK29" s="325" t="n">
        <f aca="false">SUM(AK10:AK28)</f>
        <v>2224</v>
      </c>
      <c r="AL29" s="325" t="n">
        <f aca="false">SUM(AL10:AL28)</f>
        <v>89</v>
      </c>
      <c r="AM29" s="325" t="n">
        <f aca="false">SUM(AM10:AM28)</f>
        <v>103</v>
      </c>
      <c r="AN29" s="325" t="n">
        <f aca="false">SUM(AN10:AN28)</f>
        <v>40</v>
      </c>
      <c r="AO29" s="325" t="n">
        <f aca="false">SUM(AO10:AO28)</f>
        <v>1171</v>
      </c>
      <c r="AP29" s="325" t="n">
        <f aca="false">SUM(AP10:AP28)</f>
        <v>2</v>
      </c>
      <c r="AQ29" s="325" t="n">
        <f aca="false">SUM(AQ10:AQ28)</f>
        <v>0</v>
      </c>
      <c r="AR29" s="325" t="n">
        <f aca="false">SUM(AR10:AR28)</f>
        <v>0</v>
      </c>
      <c r="AS29" s="325" t="n">
        <f aca="false">SUM(AS10:AS28)</f>
        <v>0</v>
      </c>
    </row>
    <row r="30" customFormat="false" ht="13.5" hidden="false" customHeight="true" outlineLevel="0" collapsed="false">
      <c r="AB30" s="329"/>
    </row>
    <row r="31" customFormat="false" ht="16.5" hidden="false" customHeight="true" outlineLevel="0" collapsed="false">
      <c r="A31" s="316"/>
    </row>
    <row r="32" customFormat="false" ht="12" hidden="false" customHeight="true" outlineLevel="0" collapsed="false">
      <c r="I32" s="330"/>
      <c r="J32" s="330"/>
      <c r="K32" s="330"/>
      <c r="L32" s="330"/>
      <c r="N32" s="331"/>
      <c r="O32" s="331"/>
      <c r="P32" s="331"/>
      <c r="Q32" s="331"/>
      <c r="R32" s="331"/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</row>
    <row r="33" customFormat="false" ht="16.5" hidden="false" customHeight="true" outlineLevel="0" collapsed="false">
      <c r="A33" s="332"/>
      <c r="C33" s="331"/>
      <c r="D33" s="331"/>
      <c r="E33" s="331"/>
      <c r="F33" s="331"/>
      <c r="G33" s="331"/>
      <c r="H33" s="331"/>
      <c r="I33" s="331"/>
      <c r="N33" s="331"/>
      <c r="O33" s="331"/>
      <c r="P33" s="331"/>
      <c r="Q33" s="331"/>
      <c r="R33" s="331"/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</row>
    <row r="34" customFormat="false" ht="16.5" hidden="false" customHeight="true" outlineLevel="0" collapsed="false">
      <c r="C34" s="331"/>
      <c r="D34" s="331"/>
      <c r="E34" s="331"/>
      <c r="F34" s="331"/>
      <c r="G34" s="331"/>
      <c r="H34" s="331"/>
      <c r="I34" s="331"/>
      <c r="N34" s="331"/>
      <c r="O34" s="331"/>
      <c r="P34" s="331"/>
      <c r="Q34" s="331"/>
      <c r="R34" s="331"/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</row>
    <row r="35" customFormat="false" ht="12.75" hidden="false" customHeight="false" outlineLevel="0" collapsed="false">
      <c r="N35" s="331"/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</row>
    <row r="36" customFormat="false" ht="12.75" hidden="false" customHeight="false" outlineLevel="0" collapsed="false">
      <c r="N36" s="331"/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</row>
    <row r="37" customFormat="false" ht="12.75" hidden="false" customHeight="false" outlineLevel="0" collapsed="false">
      <c r="N37" s="331"/>
      <c r="O37" s="331"/>
      <c r="P37" s="331"/>
      <c r="Q37" s="331"/>
      <c r="R37" s="331"/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</row>
    <row r="38" customFormat="false" ht="12.75" hidden="false" customHeight="false" outlineLevel="0" collapsed="false">
      <c r="N38" s="331"/>
      <c r="O38" s="331"/>
      <c r="P38" s="331"/>
      <c r="Q38" s="331"/>
      <c r="R38" s="331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</row>
    <row r="39" customFormat="false" ht="12.75" hidden="false" customHeight="false" outlineLevel="0" collapsed="false">
      <c r="N39" s="331"/>
      <c r="O39" s="331"/>
      <c r="P39" s="331"/>
      <c r="Q39" s="331"/>
      <c r="R39" s="331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</row>
    <row r="40" customFormat="false" ht="12.75" hidden="false" customHeight="false" outlineLevel="0" collapsed="false">
      <c r="N40" s="331"/>
      <c r="O40" s="331"/>
      <c r="P40" s="331"/>
      <c r="Q40" s="331"/>
      <c r="R40" s="331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</row>
    <row r="41" customFormat="false" ht="12.75" hidden="false" customHeight="false" outlineLevel="0" collapsed="false">
      <c r="N41" s="331"/>
      <c r="O41" s="331"/>
      <c r="P41" s="331"/>
      <c r="Q41" s="331"/>
      <c r="R41" s="331"/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0" colorId="64" zoomScale="77" zoomScaleNormal="77" zoomScalePageLayoutView="100" workbookViewId="0">
      <selection pane="topLeft" activeCell="AO32" activeCellId="0" sqref="A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6" width="14.28"/>
    <col collapsed="false" customWidth="true" hidden="false" outlineLevel="0" max="2" min="2" style="676" width="20.7"/>
    <col collapsed="false" customWidth="true" hidden="false" outlineLevel="0" max="3" min="3" style="676" width="6.99"/>
    <col collapsed="false" customWidth="true" hidden="false" outlineLevel="0" max="15" min="4" style="676" width="7.14"/>
    <col collapsed="false" customWidth="true" hidden="false" outlineLevel="0" max="16" min="16" style="676" width="7.85"/>
    <col collapsed="false" customWidth="false" hidden="false" outlineLevel="0" max="17" min="17" style="676" width="9.14"/>
    <col collapsed="false" customWidth="true" hidden="false" outlineLevel="0" max="18" min="18" style="676" width="9.85"/>
    <col collapsed="false" customWidth="true" hidden="false" outlineLevel="0" max="19" min="19" style="676" width="9.7"/>
    <col collapsed="false" customWidth="true" hidden="false" outlineLevel="0" max="27" min="20" style="676" width="7.14"/>
    <col collapsed="false" customWidth="false" hidden="false" outlineLevel="0" max="28" min="28" style="676" width="9.14"/>
    <col collapsed="false" customWidth="true" hidden="false" outlineLevel="0" max="29" min="29" style="676" width="10.99"/>
    <col collapsed="false" customWidth="true" hidden="false" outlineLevel="0" max="30" min="30" style="676" width="11.13"/>
    <col collapsed="false" customWidth="true" hidden="false" outlineLevel="0" max="31" min="31" style="676" width="11.42"/>
    <col collapsed="false" customWidth="true" hidden="false" outlineLevel="0" max="32" min="32" style="676" width="13.56"/>
    <col collapsed="false" customWidth="true" hidden="false" outlineLevel="0" max="33" min="33" style="676" width="13.99"/>
    <col collapsed="false" customWidth="true" hidden="false" outlineLevel="0" max="34" min="34" style="676" width="13.85"/>
    <col collapsed="false" customWidth="false" hidden="false" outlineLevel="0" max="40" min="35" style="676" width="9.14"/>
    <col collapsed="false" customWidth="true" hidden="false" outlineLevel="0" max="41" min="41" style="676" width="10.41"/>
    <col collapsed="false" customWidth="true" hidden="false" outlineLevel="0" max="42" min="42" style="676" width="10.99"/>
    <col collapsed="false" customWidth="false" hidden="false" outlineLevel="0" max="257" min="43" style="676" width="9.14"/>
  </cols>
  <sheetData>
    <row r="1" customFormat="false" ht="18" hidden="false" customHeight="false" outlineLevel="0" collapsed="false">
      <c r="A1" s="677" t="s">
        <v>0</v>
      </c>
      <c r="B1" s="677"/>
      <c r="C1" s="677"/>
      <c r="D1" s="677"/>
      <c r="E1" s="677"/>
      <c r="F1" s="677"/>
      <c r="G1" s="677"/>
      <c r="H1" s="677"/>
      <c r="I1" s="677"/>
      <c r="J1" s="677"/>
      <c r="K1" s="677"/>
      <c r="L1" s="677"/>
      <c r="M1" s="677"/>
      <c r="N1" s="677"/>
      <c r="O1" s="677"/>
      <c r="P1" s="677"/>
      <c r="Q1" s="677"/>
      <c r="R1" s="677"/>
      <c r="S1" s="677"/>
      <c r="T1" s="677"/>
      <c r="U1" s="677"/>
      <c r="V1" s="677"/>
      <c r="W1" s="677"/>
      <c r="X1" s="677"/>
      <c r="Y1" s="677"/>
      <c r="Z1" s="677"/>
      <c r="AA1" s="677"/>
      <c r="AB1" s="677"/>
      <c r="AC1" s="677"/>
      <c r="AD1" s="677"/>
      <c r="AE1" s="677"/>
      <c r="AF1" s="677"/>
      <c r="AG1" s="677"/>
      <c r="AH1" s="677"/>
      <c r="AI1" s="677"/>
      <c r="AJ1" s="677"/>
      <c r="AK1" s="677"/>
      <c r="AL1" s="677"/>
      <c r="AM1" s="677"/>
      <c r="AN1" s="677"/>
      <c r="AO1" s="677"/>
      <c r="AP1" s="677"/>
      <c r="AQ1" s="677"/>
      <c r="AR1" s="677"/>
      <c r="AS1" s="677"/>
    </row>
    <row r="2" customFormat="false" ht="17.25" hidden="false" customHeight="true" outlineLevel="0" collapsed="false">
      <c r="A2" s="678" t="s">
        <v>96</v>
      </c>
      <c r="B2" s="678"/>
      <c r="C2" s="678"/>
      <c r="D2" s="678"/>
      <c r="E2" s="678"/>
      <c r="F2" s="678"/>
      <c r="G2" s="678"/>
      <c r="H2" s="678"/>
      <c r="I2" s="678"/>
      <c r="J2" s="678"/>
      <c r="K2" s="678"/>
      <c r="L2" s="678"/>
      <c r="M2" s="678"/>
      <c r="N2" s="678"/>
      <c r="O2" s="678"/>
      <c r="P2" s="678"/>
      <c r="Q2" s="678"/>
      <c r="R2" s="678"/>
      <c r="S2" s="678"/>
      <c r="T2" s="678"/>
      <c r="U2" s="678"/>
      <c r="V2" s="678"/>
      <c r="W2" s="678"/>
      <c r="X2" s="678"/>
      <c r="Y2" s="678"/>
      <c r="Z2" s="678"/>
      <c r="AA2" s="678"/>
      <c r="AB2" s="678"/>
      <c r="AC2" s="678"/>
      <c r="AD2" s="678"/>
      <c r="AE2" s="678"/>
      <c r="AF2" s="678"/>
      <c r="AG2" s="678"/>
      <c r="AH2" s="678"/>
      <c r="AI2" s="678"/>
      <c r="AJ2" s="678"/>
      <c r="AK2" s="678"/>
      <c r="AL2" s="678"/>
      <c r="AM2" s="678"/>
      <c r="AN2" s="678"/>
      <c r="AO2" s="678"/>
      <c r="AP2" s="678"/>
      <c r="AQ2" s="678"/>
      <c r="AR2" s="678"/>
      <c r="AS2" s="678"/>
    </row>
    <row r="3" customFormat="false" ht="16.5" hidden="false" customHeight="true" outlineLevel="0" collapsed="false">
      <c r="A3" s="679"/>
      <c r="B3" s="679"/>
      <c r="C3" s="679"/>
      <c r="D3" s="679"/>
      <c r="E3" s="680"/>
      <c r="F3" s="679"/>
      <c r="G3" s="679"/>
      <c r="H3" s="679"/>
      <c r="I3" s="679"/>
      <c r="J3" s="679"/>
      <c r="K3" s="679"/>
      <c r="L3" s="679"/>
      <c r="M3" s="679"/>
      <c r="N3" s="679"/>
      <c r="O3" s="679"/>
      <c r="P3" s="679"/>
      <c r="Q3" s="681"/>
      <c r="R3" s="681"/>
      <c r="S3" s="681"/>
      <c r="T3" s="679"/>
      <c r="U3" s="679"/>
      <c r="V3" s="679"/>
      <c r="W3" s="679"/>
      <c r="X3" s="679"/>
      <c r="Y3" s="679"/>
      <c r="Z3" s="679"/>
      <c r="AA3" s="679"/>
    </row>
    <row r="4" customFormat="false" ht="35.25" hidden="false" customHeight="true" outlineLevel="0" collapsed="false">
      <c r="A4" s="682" t="s">
        <v>2</v>
      </c>
      <c r="B4" s="682"/>
      <c r="C4" s="683" t="s">
        <v>3</v>
      </c>
      <c r="D4" s="684" t="s">
        <v>4</v>
      </c>
      <c r="E4" s="684"/>
      <c r="F4" s="684"/>
      <c r="G4" s="684"/>
      <c r="H4" s="684"/>
      <c r="I4" s="684"/>
      <c r="J4" s="684"/>
      <c r="K4" s="684"/>
      <c r="L4" s="684"/>
      <c r="M4" s="684"/>
      <c r="N4" s="684"/>
      <c r="O4" s="684"/>
      <c r="P4" s="684"/>
      <c r="Q4" s="685" t="s">
        <v>5</v>
      </c>
      <c r="R4" s="685"/>
      <c r="S4" s="685"/>
      <c r="T4" s="686" t="s">
        <v>6</v>
      </c>
      <c r="U4" s="686"/>
      <c r="V4" s="686"/>
      <c r="W4" s="686"/>
      <c r="X4" s="686"/>
      <c r="Y4" s="686"/>
      <c r="Z4" s="686"/>
      <c r="AA4" s="686"/>
      <c r="AB4" s="687" t="s">
        <v>7</v>
      </c>
      <c r="AC4" s="688" t="s">
        <v>8</v>
      </c>
      <c r="AD4" s="688"/>
      <c r="AE4" s="688" t="s">
        <v>9</v>
      </c>
      <c r="AF4" s="688"/>
      <c r="AG4" s="688"/>
      <c r="AH4" s="688" t="s">
        <v>10</v>
      </c>
      <c r="AI4" s="688"/>
      <c r="AJ4" s="688"/>
      <c r="AK4" s="689" t="s">
        <v>11</v>
      </c>
      <c r="AL4" s="689"/>
      <c r="AM4" s="690" t="s">
        <v>12</v>
      </c>
      <c r="AN4" s="690" t="s">
        <v>13</v>
      </c>
      <c r="AO4" s="691" t="s">
        <v>14</v>
      </c>
      <c r="AP4" s="691"/>
      <c r="AQ4" s="688" t="s">
        <v>15</v>
      </c>
      <c r="AR4" s="688"/>
      <c r="AS4" s="688"/>
    </row>
    <row r="5" customFormat="false" ht="24" hidden="false" customHeight="true" outlineLevel="0" collapsed="false">
      <c r="A5" s="682"/>
      <c r="B5" s="682"/>
      <c r="C5" s="683"/>
      <c r="D5" s="682" t="s">
        <v>16</v>
      </c>
      <c r="E5" s="682"/>
      <c r="F5" s="682"/>
      <c r="G5" s="682"/>
      <c r="H5" s="682"/>
      <c r="I5" s="682"/>
      <c r="J5" s="682"/>
      <c r="K5" s="682"/>
      <c r="L5" s="684" t="s">
        <v>17</v>
      </c>
      <c r="M5" s="684"/>
      <c r="N5" s="684"/>
      <c r="O5" s="692" t="s">
        <v>18</v>
      </c>
      <c r="P5" s="693" t="s">
        <v>19</v>
      </c>
      <c r="Q5" s="694" t="s">
        <v>20</v>
      </c>
      <c r="R5" s="694" t="s">
        <v>21</v>
      </c>
      <c r="S5" s="694" t="s">
        <v>22</v>
      </c>
      <c r="T5" s="695" t="s">
        <v>23</v>
      </c>
      <c r="U5" s="696" t="s">
        <v>24</v>
      </c>
      <c r="V5" s="697" t="s">
        <v>25</v>
      </c>
      <c r="W5" s="695" t="s">
        <v>26</v>
      </c>
      <c r="X5" s="698" t="s">
        <v>27</v>
      </c>
      <c r="Y5" s="698" t="s">
        <v>28</v>
      </c>
      <c r="Z5" s="699" t="s">
        <v>27</v>
      </c>
      <c r="AA5" s="700" t="s">
        <v>29</v>
      </c>
      <c r="AB5" s="687"/>
      <c r="AC5" s="701" t="s">
        <v>30</v>
      </c>
      <c r="AD5" s="702" t="s">
        <v>31</v>
      </c>
      <c r="AE5" s="687" t="s">
        <v>32</v>
      </c>
      <c r="AF5" s="703" t="s">
        <v>33</v>
      </c>
      <c r="AG5" s="703" t="s">
        <v>34</v>
      </c>
      <c r="AH5" s="704" t="s">
        <v>35</v>
      </c>
      <c r="AI5" s="703" t="s">
        <v>36</v>
      </c>
      <c r="AJ5" s="705" t="s">
        <v>37</v>
      </c>
      <c r="AK5" s="706" t="s">
        <v>38</v>
      </c>
      <c r="AL5" s="703" t="s">
        <v>39</v>
      </c>
      <c r="AM5" s="690"/>
      <c r="AN5" s="690"/>
      <c r="AO5" s="707" t="s">
        <v>40</v>
      </c>
      <c r="AP5" s="687" t="s">
        <v>41</v>
      </c>
      <c r="AQ5" s="708" t="s">
        <v>42</v>
      </c>
      <c r="AR5" s="703" t="s">
        <v>43</v>
      </c>
      <c r="AS5" s="703" t="s">
        <v>44</v>
      </c>
    </row>
    <row r="6" customFormat="false" ht="35.25" hidden="false" customHeight="true" outlineLevel="0" collapsed="false">
      <c r="A6" s="682"/>
      <c r="B6" s="682"/>
      <c r="C6" s="683"/>
      <c r="D6" s="684" t="s">
        <v>45</v>
      </c>
      <c r="E6" s="684"/>
      <c r="F6" s="684"/>
      <c r="G6" s="684"/>
      <c r="H6" s="684" t="s">
        <v>46</v>
      </c>
      <c r="I6" s="684"/>
      <c r="J6" s="684"/>
      <c r="K6" s="684"/>
      <c r="L6" s="684"/>
      <c r="M6" s="684"/>
      <c r="N6" s="684"/>
      <c r="O6" s="692"/>
      <c r="P6" s="693"/>
      <c r="Q6" s="694"/>
      <c r="R6" s="694"/>
      <c r="S6" s="694"/>
      <c r="T6" s="695"/>
      <c r="U6" s="696"/>
      <c r="V6" s="697"/>
      <c r="W6" s="695"/>
      <c r="X6" s="698"/>
      <c r="Y6" s="698"/>
      <c r="Z6" s="699"/>
      <c r="AA6" s="700"/>
      <c r="AB6" s="687"/>
      <c r="AC6" s="701"/>
      <c r="AD6" s="702"/>
      <c r="AE6" s="702"/>
      <c r="AF6" s="703"/>
      <c r="AG6" s="703"/>
      <c r="AH6" s="704"/>
      <c r="AI6" s="703"/>
      <c r="AJ6" s="703"/>
      <c r="AK6" s="706"/>
      <c r="AL6" s="703"/>
      <c r="AM6" s="690"/>
      <c r="AN6" s="690"/>
      <c r="AO6" s="707"/>
      <c r="AP6" s="687"/>
      <c r="AQ6" s="708"/>
      <c r="AR6" s="703"/>
      <c r="AS6" s="703"/>
    </row>
    <row r="7" customFormat="false" ht="124.5" hidden="false" customHeight="true" outlineLevel="0" collapsed="false">
      <c r="A7" s="682"/>
      <c r="B7" s="682"/>
      <c r="C7" s="683"/>
      <c r="D7" s="709" t="s">
        <v>47</v>
      </c>
      <c r="E7" s="710" t="s">
        <v>48</v>
      </c>
      <c r="F7" s="710" t="s">
        <v>49</v>
      </c>
      <c r="G7" s="711" t="s">
        <v>50</v>
      </c>
      <c r="H7" s="699" t="s">
        <v>47</v>
      </c>
      <c r="I7" s="710" t="s">
        <v>48</v>
      </c>
      <c r="J7" s="710" t="s">
        <v>49</v>
      </c>
      <c r="K7" s="711" t="s">
        <v>50</v>
      </c>
      <c r="L7" s="699" t="s">
        <v>48</v>
      </c>
      <c r="M7" s="710" t="s">
        <v>49</v>
      </c>
      <c r="N7" s="711" t="s">
        <v>50</v>
      </c>
      <c r="O7" s="692"/>
      <c r="P7" s="693"/>
      <c r="Q7" s="694"/>
      <c r="R7" s="694"/>
      <c r="S7" s="694"/>
      <c r="T7" s="695"/>
      <c r="U7" s="696"/>
      <c r="V7" s="697"/>
      <c r="W7" s="695"/>
      <c r="X7" s="698"/>
      <c r="Y7" s="698"/>
      <c r="Z7" s="699"/>
      <c r="AA7" s="700"/>
      <c r="AB7" s="687"/>
      <c r="AC7" s="701"/>
      <c r="AD7" s="702"/>
      <c r="AE7" s="702"/>
      <c r="AF7" s="703"/>
      <c r="AG7" s="703"/>
      <c r="AH7" s="704"/>
      <c r="AI7" s="703"/>
      <c r="AJ7" s="703"/>
      <c r="AK7" s="706"/>
      <c r="AL7" s="703"/>
      <c r="AM7" s="690"/>
      <c r="AN7" s="690"/>
      <c r="AO7" s="707"/>
      <c r="AP7" s="687"/>
      <c r="AQ7" s="708"/>
      <c r="AR7" s="703"/>
      <c r="AS7" s="703"/>
    </row>
    <row r="8" customFormat="false" ht="51.75" hidden="false" customHeight="true" outlineLevel="0" collapsed="false">
      <c r="A8" s="682"/>
      <c r="B8" s="682"/>
      <c r="C8" s="683"/>
      <c r="D8" s="712" t="s">
        <v>51</v>
      </c>
      <c r="E8" s="712"/>
      <c r="F8" s="712"/>
      <c r="G8" s="712"/>
      <c r="H8" s="712" t="s">
        <v>51</v>
      </c>
      <c r="I8" s="712"/>
      <c r="J8" s="712"/>
      <c r="K8" s="712"/>
      <c r="L8" s="712" t="s">
        <v>51</v>
      </c>
      <c r="M8" s="712"/>
      <c r="N8" s="712"/>
      <c r="O8" s="713" t="s">
        <v>52</v>
      </c>
      <c r="P8" s="713"/>
      <c r="Q8" s="694"/>
      <c r="R8" s="694"/>
      <c r="S8" s="694"/>
      <c r="T8" s="695"/>
      <c r="U8" s="696"/>
      <c r="V8" s="697"/>
      <c r="W8" s="695"/>
      <c r="X8" s="714" t="s">
        <v>53</v>
      </c>
      <c r="Y8" s="714"/>
      <c r="Z8" s="714" t="s">
        <v>54</v>
      </c>
      <c r="AA8" s="714"/>
      <c r="AB8" s="687"/>
      <c r="AC8" s="701"/>
      <c r="AD8" s="702"/>
      <c r="AE8" s="687"/>
      <c r="AF8" s="703"/>
      <c r="AG8" s="703"/>
      <c r="AH8" s="704"/>
      <c r="AI8" s="703"/>
      <c r="AJ8" s="705"/>
      <c r="AK8" s="706"/>
      <c r="AL8" s="703"/>
      <c r="AM8" s="690"/>
      <c r="AN8" s="690"/>
      <c r="AO8" s="707"/>
      <c r="AP8" s="687"/>
      <c r="AQ8" s="708"/>
      <c r="AR8" s="703"/>
      <c r="AS8" s="703"/>
    </row>
    <row r="9" customFormat="false" ht="17.25" hidden="false" customHeight="true" outlineLevel="0" collapsed="false">
      <c r="A9" s="715" t="n">
        <v>1</v>
      </c>
      <c r="B9" s="715"/>
      <c r="C9" s="716" t="n">
        <v>2</v>
      </c>
      <c r="D9" s="717" t="n">
        <v>3</v>
      </c>
      <c r="E9" s="718" t="n">
        <v>4</v>
      </c>
      <c r="F9" s="718" t="n">
        <v>5</v>
      </c>
      <c r="G9" s="718" t="n">
        <v>6</v>
      </c>
      <c r="H9" s="719" t="n">
        <v>7</v>
      </c>
      <c r="I9" s="718" t="n">
        <v>8</v>
      </c>
      <c r="J9" s="718" t="n">
        <v>9</v>
      </c>
      <c r="K9" s="718" t="n">
        <v>10</v>
      </c>
      <c r="L9" s="309" t="n">
        <v>11</v>
      </c>
      <c r="M9" s="310" t="n">
        <v>12</v>
      </c>
      <c r="N9" s="310" t="n">
        <v>13</v>
      </c>
      <c r="O9" s="309" t="n">
        <v>14</v>
      </c>
      <c r="P9" s="310" t="n">
        <v>15</v>
      </c>
      <c r="Q9" s="720" t="n">
        <v>16</v>
      </c>
      <c r="R9" s="721" t="n">
        <v>17</v>
      </c>
      <c r="S9" s="721" t="n">
        <v>18</v>
      </c>
      <c r="T9" s="721" t="n">
        <v>19</v>
      </c>
      <c r="U9" s="721" t="n">
        <v>20</v>
      </c>
      <c r="V9" s="720" t="n">
        <v>21</v>
      </c>
      <c r="W9" s="722" t="n">
        <v>22</v>
      </c>
      <c r="X9" s="309" t="n">
        <v>23</v>
      </c>
      <c r="Y9" s="310" t="n">
        <v>24</v>
      </c>
      <c r="Z9" s="309" t="n">
        <v>25</v>
      </c>
      <c r="AA9" s="310" t="n">
        <v>26</v>
      </c>
      <c r="AB9" s="720" t="n">
        <v>27</v>
      </c>
      <c r="AC9" s="310" t="n">
        <v>28</v>
      </c>
      <c r="AD9" s="310" t="n">
        <v>29</v>
      </c>
      <c r="AE9" s="720" t="n">
        <v>30</v>
      </c>
      <c r="AF9" s="720" t="n">
        <v>31</v>
      </c>
      <c r="AG9" s="720" t="n">
        <v>32</v>
      </c>
      <c r="AH9" s="310" t="n">
        <v>33</v>
      </c>
      <c r="AI9" s="720" t="n">
        <v>34</v>
      </c>
      <c r="AJ9" s="310" t="n">
        <v>35</v>
      </c>
      <c r="AK9" s="310" t="n">
        <v>36</v>
      </c>
      <c r="AL9" s="720" t="n">
        <v>37</v>
      </c>
      <c r="AM9" s="720" t="n">
        <v>38</v>
      </c>
      <c r="AN9" s="720" t="n">
        <v>39</v>
      </c>
      <c r="AO9" s="720" t="n">
        <v>40</v>
      </c>
      <c r="AP9" s="720" t="n">
        <v>41</v>
      </c>
      <c r="AQ9" s="720" t="n">
        <v>42</v>
      </c>
      <c r="AR9" s="720" t="n">
        <v>43</v>
      </c>
      <c r="AS9" s="720" t="n">
        <v>44</v>
      </c>
      <c r="AT9" s="723"/>
    </row>
    <row r="10" s="739" customFormat="true" ht="27" hidden="false" customHeight="true" outlineLevel="0" collapsed="false">
      <c r="A10" s="312" t="s">
        <v>55</v>
      </c>
      <c r="B10" s="312"/>
      <c r="C10" s="313" t="e">
        <f aca="false">IF(AND(SUM(D10:N10)+Q10=SUM(O10:P10))=TRUE(),SUM(O10:P10),"HIBA")</f>
        <v>#VALUE!</v>
      </c>
      <c r="D10" s="724" t="e">
        <f aca="false">SUM([5]Aa:Zz!D10:D10)</f>
        <v>#VALUE!</v>
      </c>
      <c r="E10" s="725" t="e">
        <f aca="false">SUM([5]Aa:Zz!E10:E10)</f>
        <v>#VALUE!</v>
      </c>
      <c r="F10" s="725" t="e">
        <f aca="false">SUM([5]Aa:Zz!F10:F10)</f>
        <v>#VALUE!</v>
      </c>
      <c r="G10" s="726" t="e">
        <f aca="false">SUM([5]Aa:Zz!G10:G10)</f>
        <v>#VALUE!</v>
      </c>
      <c r="H10" s="727" t="e">
        <f aca="false">SUM([5]Aa:Zz!H10:H10)</f>
        <v>#VALUE!</v>
      </c>
      <c r="I10" s="725" t="e">
        <f aca="false">SUM([5]Aa:Zz!I10:I10)</f>
        <v>#VALUE!</v>
      </c>
      <c r="J10" s="725" t="e">
        <f aca="false">SUM([5]Aa:Zz!J10:J10)</f>
        <v>#VALUE!</v>
      </c>
      <c r="K10" s="726" t="e">
        <f aca="false">SUM([5]Aa:Zz!K10:K10)</f>
        <v>#VALUE!</v>
      </c>
      <c r="L10" s="727" t="e">
        <f aca="false">SUM([5]Aa:Zz!L10:L10)</f>
        <v>#VALUE!</v>
      </c>
      <c r="M10" s="725" t="e">
        <f aca="false">SUM([5]Aa:Zz!M10:M10)</f>
        <v>#VALUE!</v>
      </c>
      <c r="N10" s="726" t="e">
        <f aca="false">SUM([5]Aa:Zz!N10:N10)</f>
        <v>#VALUE!</v>
      </c>
      <c r="O10" s="727" t="e">
        <f aca="false">SUM([5]Aa:Zz!O10:O10)</f>
        <v>#VALUE!</v>
      </c>
      <c r="P10" s="728" t="e">
        <f aca="false">SUM([5]Aa:Zz!P10:P10)</f>
        <v>#VALUE!</v>
      </c>
      <c r="Q10" s="729" t="e">
        <f aca="false">SUM([5]Aa:Zz!Q10:Q10)</f>
        <v>#VALUE!</v>
      </c>
      <c r="R10" s="730" t="e">
        <f aca="false">SUM([5]Aa:Zz!R10:R10)</f>
        <v>#VALUE!</v>
      </c>
      <c r="S10" s="730" t="e">
        <f aca="false">SUM([5]Aa:Zz!S10:S10)</f>
        <v>#VALUE!</v>
      </c>
      <c r="T10" s="730" t="e">
        <f aca="false">SUM([5]Aa:Zz!T10:T10)</f>
        <v>#VALUE!</v>
      </c>
      <c r="U10" s="313" t="e">
        <f aca="false">SUM(V10,W10,X10,Z10)</f>
        <v>#VALUE!</v>
      </c>
      <c r="V10" s="729" t="e">
        <f aca="false">SUM([5]Aa:Zz!V10:V10)</f>
        <v>#VALUE!</v>
      </c>
      <c r="W10" s="727" t="e">
        <f aca="false">SUM([5]Aa:Zz!W10:W10)</f>
        <v>#VALUE!</v>
      </c>
      <c r="X10" s="727" t="e">
        <f aca="false">SUM([5]Aa:Zz!X10:X10)</f>
        <v>#VALUE!</v>
      </c>
      <c r="Y10" s="725" t="e">
        <f aca="false">SUM([5]Aa:Zz!Y10:Y10)</f>
        <v>#VALUE!</v>
      </c>
      <c r="Z10" s="727" t="e">
        <f aca="false">SUM([5]Aa:Zz!Z10:Z10)</f>
        <v>#VALUE!</v>
      </c>
      <c r="AA10" s="725" t="e">
        <f aca="false">SUM([5]Aa:Zz!AA10:AA10)</f>
        <v>#VALUE!</v>
      </c>
      <c r="AB10" s="731" t="e">
        <f aca="false">SUM([5]Aa:Zz!AB10:AB10)</f>
        <v>#VALUE!</v>
      </c>
      <c r="AC10" s="732" t="e">
        <f aca="false">SUM([5]Aa:Zz!AC10:AC10)</f>
        <v>#VALUE!</v>
      </c>
      <c r="AD10" s="733" t="e">
        <f aca="false">SUM([5]Aa:Zz!AD10:AD10)</f>
        <v>#VALUE!</v>
      </c>
      <c r="AE10" s="734"/>
      <c r="AF10" s="735" t="e">
        <f aca="false">SUM([5]Aa:Zz!AF10:AF10)</f>
        <v>#VALUE!</v>
      </c>
      <c r="AG10" s="736" t="e">
        <f aca="false">SUM([5]Aa:Zz!AG10:AG10)</f>
        <v>#VALUE!</v>
      </c>
      <c r="AH10" s="734"/>
      <c r="AI10" s="735" t="e">
        <f aca="false">SUM([5]Aa:Zz!AI10:AI10)</f>
        <v>#VALUE!</v>
      </c>
      <c r="AJ10" s="736" t="e">
        <f aca="false">SUM([5]Aa:Zz!AJ10:AJ10)</f>
        <v>#VALUE!</v>
      </c>
      <c r="AK10" s="737" t="e">
        <f aca="false">SUM([5]Aa:Zz!AK10:AK10)</f>
        <v>#VALUE!</v>
      </c>
      <c r="AL10" s="736" t="e">
        <f aca="false">SUM([5]Aa:Zz!AL10:AL10)</f>
        <v>#VALUE!</v>
      </c>
      <c r="AM10" s="731" t="e">
        <f aca="false">SUM([5]Aa:Zz!AM10:AM10)</f>
        <v>#VALUE!</v>
      </c>
      <c r="AN10" s="731" t="e">
        <f aca="false">SUM([5]Aa:Zz!AN10:AN10)</f>
        <v>#VALUE!</v>
      </c>
      <c r="AO10" s="737" t="e">
        <f aca="false">SUM([5]Aa:Zz!AO10:AO10)</f>
        <v>#VALUE!</v>
      </c>
      <c r="AP10" s="736" t="e">
        <f aca="false">SUM([5]Aa:Zz!AP10:AP10)</f>
        <v>#VALUE!</v>
      </c>
      <c r="AQ10" s="738" t="e">
        <f aca="false">SUM([5]Aa:Zz!AQ10:AQ10)</f>
        <v>#VALUE!</v>
      </c>
      <c r="AR10" s="735" t="e">
        <f aca="false">SUM([5]Aa:Zz!AR10:AR10)</f>
        <v>#VALUE!</v>
      </c>
      <c r="AS10" s="736" t="e">
        <f aca="false">SUM([5]Aa:Zz!AS10:AS10)</f>
        <v>#VALUE!</v>
      </c>
    </row>
    <row r="11" s="739" customFormat="true" ht="27" hidden="false" customHeight="true" outlineLevel="0" collapsed="false">
      <c r="A11" s="317" t="s">
        <v>56</v>
      </c>
      <c r="B11" s="317"/>
      <c r="C11" s="318" t="e">
        <f aca="false">IF(AND(SUM(D11:N11)+Q11=SUM(O11:P11))=TRUE(),SUM(O11:P11),"HIBA")</f>
        <v>#VALUE!</v>
      </c>
      <c r="D11" s="724" t="e">
        <f aca="false">SUM([5]Aa:Zz!D11:D11)</f>
        <v>#VALUE!</v>
      </c>
      <c r="E11" s="725" t="e">
        <f aca="false">SUM([5]Aa:Zz!E11:E11)</f>
        <v>#VALUE!</v>
      </c>
      <c r="F11" s="725" t="e">
        <f aca="false">SUM([5]Aa:Zz!F11:F11)</f>
        <v>#VALUE!</v>
      </c>
      <c r="G11" s="726" t="e">
        <f aca="false">SUM([5]Aa:Zz!G11:G11)</f>
        <v>#VALUE!</v>
      </c>
      <c r="H11" s="727" t="e">
        <f aca="false">SUM([5]Aa:Zz!H11:H11)</f>
        <v>#VALUE!</v>
      </c>
      <c r="I11" s="725" t="e">
        <f aca="false">SUM([5]Aa:Zz!I11:I11)</f>
        <v>#VALUE!</v>
      </c>
      <c r="J11" s="725" t="e">
        <f aca="false">SUM([5]Aa:Zz!J11:J11)</f>
        <v>#VALUE!</v>
      </c>
      <c r="K11" s="726" t="e">
        <f aca="false">SUM([5]Aa:Zz!K11:K11)</f>
        <v>#VALUE!</v>
      </c>
      <c r="L11" s="727" t="e">
        <f aca="false">SUM([5]Aa:Zz!L11:L11)</f>
        <v>#VALUE!</v>
      </c>
      <c r="M11" s="725" t="e">
        <f aca="false">SUM([5]Aa:Zz!M11:M11)</f>
        <v>#VALUE!</v>
      </c>
      <c r="N11" s="726" t="e">
        <f aca="false">SUM([5]Aa:Zz!N11:N11)</f>
        <v>#VALUE!</v>
      </c>
      <c r="O11" s="727" t="e">
        <f aca="false">SUM([5]Aa:Zz!O11:O11)</f>
        <v>#VALUE!</v>
      </c>
      <c r="P11" s="728" t="e">
        <f aca="false">SUM([5]Aa:Zz!P11:P11)</f>
        <v>#VALUE!</v>
      </c>
      <c r="Q11" s="729" t="e">
        <f aca="false">SUM([5]Aa:Zz!Q11:Q11)</f>
        <v>#VALUE!</v>
      </c>
      <c r="R11" s="730" t="e">
        <f aca="false">SUM([5]Aa:Zz!R11:R11)</f>
        <v>#VALUE!</v>
      </c>
      <c r="S11" s="730" t="e">
        <f aca="false">SUM([5]Aa:Zz!S11:S11)</f>
        <v>#VALUE!</v>
      </c>
      <c r="T11" s="730" t="e">
        <f aca="false">SUM([5]Aa:Zz!T11:T11)</f>
        <v>#VALUE!</v>
      </c>
      <c r="U11" s="740" t="e">
        <f aca="false">SUM(V11,W11,X11,Z11)</f>
        <v>#VALUE!</v>
      </c>
      <c r="V11" s="729" t="e">
        <f aca="false">SUM([5]Aa:Zz!V11:V11)</f>
        <v>#VALUE!</v>
      </c>
      <c r="W11" s="727" t="e">
        <f aca="false">SUM([5]Aa:Zz!W11:W11)</f>
        <v>#VALUE!</v>
      </c>
      <c r="X11" s="727" t="e">
        <f aca="false">SUM([5]Aa:Zz!X11:X11)</f>
        <v>#VALUE!</v>
      </c>
      <c r="Y11" s="725" t="e">
        <f aca="false">SUM([5]Aa:Zz!Y11:Y11)</f>
        <v>#VALUE!</v>
      </c>
      <c r="Z11" s="727" t="e">
        <f aca="false">SUM([5]Aa:Zz!Z11:Z11)</f>
        <v>#VALUE!</v>
      </c>
      <c r="AA11" s="725" t="e">
        <f aca="false">SUM([5]Aa:Zz!AA11:AA11)</f>
        <v>#VALUE!</v>
      </c>
      <c r="AB11" s="741" t="e">
        <f aca="false">SUM([5]Aa:Zz!AB11:AB11)</f>
        <v>#VALUE!</v>
      </c>
      <c r="AC11" s="742" t="e">
        <f aca="false">SUM([5]Aa:Zz!AC11:AC11)</f>
        <v>#VALUE!</v>
      </c>
      <c r="AD11" s="743" t="e">
        <f aca="false">SUM([5]Aa:Zz!AD11:AD11)</f>
        <v>#VALUE!</v>
      </c>
      <c r="AE11" s="744"/>
      <c r="AF11" s="745" t="e">
        <f aca="false">SUM([5]Aa:Zz!AF11:AF11)</f>
        <v>#VALUE!</v>
      </c>
      <c r="AG11" s="746" t="e">
        <f aca="false">SUM([5]Aa:Zz!AG11:AG11)</f>
        <v>#VALUE!</v>
      </c>
      <c r="AH11" s="744"/>
      <c r="AI11" s="747" t="e">
        <f aca="false">SUM([5]Aa:Zz!AI11:AI11)</f>
        <v>#VALUE!</v>
      </c>
      <c r="AJ11" s="748" t="e">
        <f aca="false">SUM([5]Aa:Zz!AJ11:AJ11)</f>
        <v>#VALUE!</v>
      </c>
      <c r="AK11" s="749" t="e">
        <f aca="false">SUM([5]Aa:Zz!AK11:AK11)</f>
        <v>#VALUE!</v>
      </c>
      <c r="AL11" s="745" t="e">
        <f aca="false">SUM([5]Aa:Zz!AL11:AL11)</f>
        <v>#VALUE!</v>
      </c>
      <c r="AM11" s="741" t="e">
        <f aca="false">SUM([5]Aa:Zz!AM11:AM11)</f>
        <v>#VALUE!</v>
      </c>
      <c r="AN11" s="741" t="e">
        <f aca="false">SUM([5]Aa:Zz!AN11:AN11)</f>
        <v>#VALUE!</v>
      </c>
      <c r="AO11" s="750" t="e">
        <f aca="false">SUM([5]Aa:Zz!AO11:AO11)</f>
        <v>#VALUE!</v>
      </c>
      <c r="AP11" s="746" t="e">
        <f aca="false">SUM([5]Aa:Zz!AP11:AP11)</f>
        <v>#VALUE!</v>
      </c>
      <c r="AQ11" s="750" t="e">
        <f aca="false">SUM([5]Aa:Zz!AQ11:AQ11)</f>
        <v>#VALUE!</v>
      </c>
      <c r="AR11" s="745" t="e">
        <f aca="false">SUM([5]Aa:Zz!AR11:AR11)</f>
        <v>#VALUE!</v>
      </c>
      <c r="AS11" s="746" t="e">
        <f aca="false">SUM([5]Aa:Zz!AS11:AS11)</f>
        <v>#VALUE!</v>
      </c>
    </row>
    <row r="12" s="739" customFormat="true" ht="33" hidden="false" customHeight="true" outlineLevel="0" collapsed="false">
      <c r="A12" s="317" t="s">
        <v>57</v>
      </c>
      <c r="B12" s="317"/>
      <c r="C12" s="320" t="e">
        <f aca="false">IF(AND(SUM(D12:N12)+Q12=SUM(O12:P12))=TRUE(),SUM(O12:P12),"HIBA")</f>
        <v>#VALUE!</v>
      </c>
      <c r="D12" s="724" t="e">
        <f aca="false">SUM([5]Aa:Zz!D12:D12)</f>
        <v>#VALUE!</v>
      </c>
      <c r="E12" s="725" t="e">
        <f aca="false">SUM([5]Aa:Zz!E12:E12)</f>
        <v>#VALUE!</v>
      </c>
      <c r="F12" s="725" t="e">
        <f aca="false">SUM([5]Aa:Zz!F12:F12)</f>
        <v>#VALUE!</v>
      </c>
      <c r="G12" s="726" t="e">
        <f aca="false">SUM([5]Aa:Zz!G12:G12)</f>
        <v>#VALUE!</v>
      </c>
      <c r="H12" s="727" t="e">
        <f aca="false">SUM([5]Aa:Zz!H12:H12)</f>
        <v>#VALUE!</v>
      </c>
      <c r="I12" s="725" t="e">
        <f aca="false">SUM([5]Aa:Zz!I12:I12)</f>
        <v>#VALUE!</v>
      </c>
      <c r="J12" s="725" t="e">
        <f aca="false">SUM([5]Aa:Zz!J12:J12)</f>
        <v>#VALUE!</v>
      </c>
      <c r="K12" s="726" t="e">
        <f aca="false">SUM([5]Aa:Zz!K12:K12)</f>
        <v>#VALUE!</v>
      </c>
      <c r="L12" s="727" t="e">
        <f aca="false">SUM([5]Aa:Zz!L12:L12)</f>
        <v>#VALUE!</v>
      </c>
      <c r="M12" s="725" t="e">
        <f aca="false">SUM([5]Aa:Zz!M12:M12)</f>
        <v>#VALUE!</v>
      </c>
      <c r="N12" s="726" t="e">
        <f aca="false">SUM([5]Aa:Zz!N12:N12)</f>
        <v>#VALUE!</v>
      </c>
      <c r="O12" s="727" t="e">
        <f aca="false">SUM([5]Aa:Zz!O12:O12)</f>
        <v>#VALUE!</v>
      </c>
      <c r="P12" s="728" t="e">
        <f aca="false">SUM([5]Aa:Zz!P12:P12)</f>
        <v>#VALUE!</v>
      </c>
      <c r="Q12" s="729" t="e">
        <f aca="false">SUM([5]Aa:Zz!Q12:Q12)</f>
        <v>#VALUE!</v>
      </c>
      <c r="R12" s="730" t="e">
        <f aca="false">SUM([5]Aa:Zz!R12:R12)</f>
        <v>#VALUE!</v>
      </c>
      <c r="S12" s="730" t="e">
        <f aca="false">SUM([5]Aa:Zz!S12:S12)</f>
        <v>#VALUE!</v>
      </c>
      <c r="T12" s="730" t="e">
        <f aca="false">SUM([5]Aa:Zz!T12:T12)</f>
        <v>#VALUE!</v>
      </c>
      <c r="U12" s="313" t="e">
        <f aca="false">SUM(V12,W12,X12,Z12)</f>
        <v>#VALUE!</v>
      </c>
      <c r="V12" s="729" t="e">
        <f aca="false">SUM([5]Aa:Zz!V12:V12)</f>
        <v>#VALUE!</v>
      </c>
      <c r="W12" s="727" t="e">
        <f aca="false">SUM([5]Aa:Zz!W12:W12)</f>
        <v>#VALUE!</v>
      </c>
      <c r="X12" s="727" t="e">
        <f aca="false">SUM([5]Aa:Zz!X12:X12)</f>
        <v>#VALUE!</v>
      </c>
      <c r="Y12" s="725" t="e">
        <f aca="false">SUM([5]Aa:Zz!Y12:Y12)</f>
        <v>#VALUE!</v>
      </c>
      <c r="Z12" s="727" t="e">
        <f aca="false">SUM([5]Aa:Zz!Z12:Z12)</f>
        <v>#VALUE!</v>
      </c>
      <c r="AA12" s="725" t="e">
        <f aca="false">SUM([5]Aa:Zz!AA12:AA12)</f>
        <v>#VALUE!</v>
      </c>
      <c r="AB12" s="741" t="e">
        <f aca="false">SUM([5]Aa:Zz!AB12:AB12)</f>
        <v>#VALUE!</v>
      </c>
      <c r="AC12" s="742"/>
      <c r="AD12" s="743"/>
      <c r="AE12" s="744"/>
      <c r="AF12" s="747" t="e">
        <f aca="false">SUM([5]Aa:Zz!AF12:AF12)</f>
        <v>#VALUE!</v>
      </c>
      <c r="AG12" s="748" t="e">
        <f aca="false">SUM([5]Aa:Zz!AG12:AG12)</f>
        <v>#VALUE!</v>
      </c>
      <c r="AH12" s="744"/>
      <c r="AI12" s="747" t="e">
        <f aca="false">SUM([5]Aa:Zz!AI12:AI12)</f>
        <v>#VALUE!</v>
      </c>
      <c r="AJ12" s="748" t="e">
        <f aca="false">SUM([5]Aa:Zz!AJ12:AJ12)</f>
        <v>#VALUE!</v>
      </c>
      <c r="AK12" s="749" t="e">
        <f aca="false">SUM([5]Aa:Zz!AK12:AK12)</f>
        <v>#VALUE!</v>
      </c>
      <c r="AL12" s="745" t="e">
        <f aca="false">SUM([5]Aa:Zz!AL12:AL12)</f>
        <v>#VALUE!</v>
      </c>
      <c r="AM12" s="741" t="e">
        <f aca="false">SUM([5]Aa:Zz!AM12:AM12)</f>
        <v>#VALUE!</v>
      </c>
      <c r="AN12" s="741" t="e">
        <f aca="false">SUM([5]Aa:Zz!AN12:AN12)</f>
        <v>#VALUE!</v>
      </c>
      <c r="AO12" s="750" t="e">
        <f aca="false">SUM([5]Aa:Zz!AO12:AO12)</f>
        <v>#VALUE!</v>
      </c>
      <c r="AP12" s="746" t="e">
        <f aca="false">SUM([5]Aa:Zz!AP12:AP12)</f>
        <v>#VALUE!</v>
      </c>
      <c r="AQ12" s="750" t="e">
        <f aca="false">SUM([5]Aa:Zz!AQ12:AQ12)</f>
        <v>#VALUE!</v>
      </c>
      <c r="AR12" s="745" t="e">
        <f aca="false">SUM([5]Aa:Zz!AR12:AR12)</f>
        <v>#VALUE!</v>
      </c>
      <c r="AS12" s="746" t="e">
        <f aca="false">SUM([5]Aa:Zz!AS12:AS12)</f>
        <v>#VALUE!</v>
      </c>
    </row>
    <row r="13" s="739" customFormat="true" ht="27" hidden="false" customHeight="true" outlineLevel="0" collapsed="false">
      <c r="A13" s="317" t="s">
        <v>58</v>
      </c>
      <c r="B13" s="317"/>
      <c r="C13" s="320" t="e">
        <f aca="false">IF(AND(SUM(D13:N13)+Q13=SUM(O13:P13))=TRUE(),SUM(O13:P13),"HIBA")</f>
        <v>#VALUE!</v>
      </c>
      <c r="D13" s="724" t="e">
        <f aca="false">SUM([5]Aa:Zz!D13:D13)</f>
        <v>#VALUE!</v>
      </c>
      <c r="E13" s="725" t="e">
        <f aca="false">SUM([5]Aa:Zz!E13:E13)</f>
        <v>#VALUE!</v>
      </c>
      <c r="F13" s="725" t="e">
        <f aca="false">SUM([5]Aa:Zz!F13:F13)</f>
        <v>#VALUE!</v>
      </c>
      <c r="G13" s="726" t="e">
        <f aca="false">SUM([5]Aa:Zz!G13:G13)</f>
        <v>#VALUE!</v>
      </c>
      <c r="H13" s="727" t="e">
        <f aca="false">SUM([5]Aa:Zz!H13:H13)</f>
        <v>#VALUE!</v>
      </c>
      <c r="I13" s="725" t="e">
        <f aca="false">SUM([5]Aa:Zz!I13:I13)</f>
        <v>#VALUE!</v>
      </c>
      <c r="J13" s="725" t="e">
        <f aca="false">SUM([5]Aa:Zz!J13:J13)</f>
        <v>#VALUE!</v>
      </c>
      <c r="K13" s="726" t="e">
        <f aca="false">SUM([5]Aa:Zz!K13:K13)</f>
        <v>#VALUE!</v>
      </c>
      <c r="L13" s="727" t="e">
        <f aca="false">SUM([5]Aa:Zz!L13:L13)</f>
        <v>#VALUE!</v>
      </c>
      <c r="M13" s="725" t="e">
        <f aca="false">SUM([5]Aa:Zz!M13:M13)</f>
        <v>#VALUE!</v>
      </c>
      <c r="N13" s="726" t="e">
        <f aca="false">SUM([5]Aa:Zz!N13:N13)</f>
        <v>#VALUE!</v>
      </c>
      <c r="O13" s="727" t="e">
        <f aca="false">SUM([5]Aa:Zz!O13:O13)</f>
        <v>#VALUE!</v>
      </c>
      <c r="P13" s="728" t="e">
        <f aca="false">SUM([5]Aa:Zz!P13:P13)</f>
        <v>#VALUE!</v>
      </c>
      <c r="Q13" s="729" t="e">
        <f aca="false">SUM([5]Aa:Zz!Q13:Q13)</f>
        <v>#VALUE!</v>
      </c>
      <c r="R13" s="730" t="e">
        <f aca="false">SUM([5]Aa:Zz!R13:R13)</f>
        <v>#VALUE!</v>
      </c>
      <c r="S13" s="730" t="e">
        <f aca="false">SUM([5]Aa:Zz!S13:S13)</f>
        <v>#VALUE!</v>
      </c>
      <c r="T13" s="730" t="e">
        <f aca="false">SUM([5]Aa:Zz!T13:T13)</f>
        <v>#VALUE!</v>
      </c>
      <c r="U13" s="313" t="e">
        <f aca="false">SUM(V13,W13,X13,Z13)</f>
        <v>#VALUE!</v>
      </c>
      <c r="V13" s="729" t="e">
        <f aca="false">SUM([5]Aa:Zz!V13:V13)</f>
        <v>#VALUE!</v>
      </c>
      <c r="W13" s="727" t="e">
        <f aca="false">SUM([5]Aa:Zz!W13:W13)</f>
        <v>#VALUE!</v>
      </c>
      <c r="X13" s="727" t="e">
        <f aca="false">SUM([5]Aa:Zz!X13:X13)</f>
        <v>#VALUE!</v>
      </c>
      <c r="Y13" s="725" t="e">
        <f aca="false">SUM([5]Aa:Zz!Y13:Y13)</f>
        <v>#VALUE!</v>
      </c>
      <c r="Z13" s="727" t="e">
        <f aca="false">SUM([5]Aa:Zz!Z13:Z13)</f>
        <v>#VALUE!</v>
      </c>
      <c r="AA13" s="725" t="e">
        <f aca="false">SUM([5]Aa:Zz!AA13:AA13)</f>
        <v>#VALUE!</v>
      </c>
      <c r="AB13" s="741" t="e">
        <f aca="false">SUM([5]Aa:Zz!AB13:AB13)</f>
        <v>#VALUE!</v>
      </c>
      <c r="AC13" s="742"/>
      <c r="AD13" s="743"/>
      <c r="AE13" s="744"/>
      <c r="AF13" s="747" t="e">
        <f aca="false">SUM([5]Aa:Zz!AF13:AF13)</f>
        <v>#VALUE!</v>
      </c>
      <c r="AG13" s="748" t="e">
        <f aca="false">SUM([5]Aa:Zz!AG13:AG13)</f>
        <v>#VALUE!</v>
      </c>
      <c r="AH13" s="744"/>
      <c r="AI13" s="747" t="e">
        <f aca="false">SUM([5]Aa:Zz!AI13:AI13)</f>
        <v>#VALUE!</v>
      </c>
      <c r="AJ13" s="748" t="e">
        <f aca="false">SUM([5]Aa:Zz!AJ13:AJ13)</f>
        <v>#VALUE!</v>
      </c>
      <c r="AK13" s="749" t="e">
        <f aca="false">SUM([5]Aa:Zz!AK13:AK13)</f>
        <v>#VALUE!</v>
      </c>
      <c r="AL13" s="745" t="e">
        <f aca="false">SUM([5]Aa:Zz!AL13:AL13)</f>
        <v>#VALUE!</v>
      </c>
      <c r="AM13" s="741" t="e">
        <f aca="false">SUM([5]Aa:Zz!AM13:AM13)</f>
        <v>#VALUE!</v>
      </c>
      <c r="AN13" s="741" t="e">
        <f aca="false">SUM([5]Aa:Zz!AN13:AN13)</f>
        <v>#VALUE!</v>
      </c>
      <c r="AO13" s="750" t="e">
        <f aca="false">SUM([5]Aa:Zz!AO13:AO13)</f>
        <v>#VALUE!</v>
      </c>
      <c r="AP13" s="746" t="e">
        <f aca="false">SUM([5]Aa:Zz!AP13:AP13)</f>
        <v>#VALUE!</v>
      </c>
      <c r="AQ13" s="750" t="e">
        <f aca="false">SUM([5]Aa:Zz!AQ13:AQ13)</f>
        <v>#VALUE!</v>
      </c>
      <c r="AR13" s="745" t="e">
        <f aca="false">SUM([5]Aa:Zz!AR13:AR13)</f>
        <v>#VALUE!</v>
      </c>
      <c r="AS13" s="746" t="e">
        <f aca="false">SUM([5]Aa:Zz!AS13:AS13)</f>
        <v>#VALUE!</v>
      </c>
    </row>
    <row r="14" s="739" customFormat="true" ht="32.25" hidden="false" customHeight="true" outlineLevel="0" collapsed="false">
      <c r="A14" s="317" t="s">
        <v>59</v>
      </c>
      <c r="B14" s="317"/>
      <c r="C14" s="313" t="e">
        <f aca="false">IF(AND(SUM(D14:N14)+Q14=SUM(O14:P14))=TRUE(),SUM(O14:P14),"HIBA")</f>
        <v>#VALUE!</v>
      </c>
      <c r="D14" s="724" t="e">
        <f aca="false">SUM([5]Aa:Zz!D14:D14)</f>
        <v>#VALUE!</v>
      </c>
      <c r="E14" s="725" t="e">
        <f aca="false">SUM([5]Aa:Zz!E14:E14)</f>
        <v>#VALUE!</v>
      </c>
      <c r="F14" s="725" t="e">
        <f aca="false">SUM([5]Aa:Zz!F14:F14)</f>
        <v>#VALUE!</v>
      </c>
      <c r="G14" s="726" t="e">
        <f aca="false">SUM([5]Aa:Zz!G14:G14)</f>
        <v>#VALUE!</v>
      </c>
      <c r="H14" s="727" t="e">
        <f aca="false">SUM([5]Aa:Zz!H14:H14)</f>
        <v>#VALUE!</v>
      </c>
      <c r="I14" s="725" t="e">
        <f aca="false">SUM([5]Aa:Zz!I14:I14)</f>
        <v>#VALUE!</v>
      </c>
      <c r="J14" s="725" t="e">
        <f aca="false">SUM([5]Aa:Zz!J14:J14)</f>
        <v>#VALUE!</v>
      </c>
      <c r="K14" s="726" t="e">
        <f aca="false">SUM([5]Aa:Zz!K14:K14)</f>
        <v>#VALUE!</v>
      </c>
      <c r="L14" s="727" t="e">
        <f aca="false">SUM([5]Aa:Zz!L14:L14)</f>
        <v>#VALUE!</v>
      </c>
      <c r="M14" s="725" t="e">
        <f aca="false">SUM([5]Aa:Zz!M14:M14)</f>
        <v>#VALUE!</v>
      </c>
      <c r="N14" s="726" t="e">
        <f aca="false">SUM([5]Aa:Zz!N14:N14)</f>
        <v>#VALUE!</v>
      </c>
      <c r="O14" s="727" t="e">
        <f aca="false">SUM([5]Aa:Zz!O14:O14)</f>
        <v>#VALUE!</v>
      </c>
      <c r="P14" s="728" t="e">
        <f aca="false">SUM([5]Aa:Zz!P14:P14)</f>
        <v>#VALUE!</v>
      </c>
      <c r="Q14" s="729" t="e">
        <f aca="false">SUM([5]Aa:Zz!Q14:Q14)</f>
        <v>#VALUE!</v>
      </c>
      <c r="R14" s="730" t="e">
        <f aca="false">SUM([5]Aa:Zz!R14:R14)</f>
        <v>#VALUE!</v>
      </c>
      <c r="S14" s="730" t="e">
        <f aca="false">SUM([5]Aa:Zz!S14:S14)</f>
        <v>#VALUE!</v>
      </c>
      <c r="T14" s="730" t="e">
        <f aca="false">SUM([5]Aa:Zz!T14:T14)</f>
        <v>#VALUE!</v>
      </c>
      <c r="U14" s="313" t="e">
        <f aca="false">SUM(V14,W14,X14,Z14)</f>
        <v>#VALUE!</v>
      </c>
      <c r="V14" s="729" t="e">
        <f aca="false">SUM([5]Aa:Zz!V14:V14)</f>
        <v>#VALUE!</v>
      </c>
      <c r="W14" s="727" t="e">
        <f aca="false">SUM([5]Aa:Zz!W14:W14)</f>
        <v>#VALUE!</v>
      </c>
      <c r="X14" s="727" t="e">
        <f aca="false">SUM([5]Aa:Zz!X14:X14)</f>
        <v>#VALUE!</v>
      </c>
      <c r="Y14" s="725" t="e">
        <f aca="false">SUM([5]Aa:Zz!Y14:Y14)</f>
        <v>#VALUE!</v>
      </c>
      <c r="Z14" s="727" t="e">
        <f aca="false">SUM([5]Aa:Zz!Z14:Z14)</f>
        <v>#VALUE!</v>
      </c>
      <c r="AA14" s="725" t="e">
        <f aca="false">SUM([5]Aa:Zz!AA14:AA14)</f>
        <v>#VALUE!</v>
      </c>
      <c r="AB14" s="741" t="e">
        <f aca="false">SUM([5]Aa:Zz!AB14:AB14)</f>
        <v>#VALUE!</v>
      </c>
      <c r="AC14" s="742"/>
      <c r="AD14" s="743"/>
      <c r="AE14" s="744"/>
      <c r="AF14" s="747" t="e">
        <f aca="false">SUM([5]Aa:Zz!AF14:AF14)</f>
        <v>#VALUE!</v>
      </c>
      <c r="AG14" s="748" t="e">
        <f aca="false">SUM([5]Aa:Zz!AG14:AG14)</f>
        <v>#VALUE!</v>
      </c>
      <c r="AH14" s="744"/>
      <c r="AI14" s="747" t="e">
        <f aca="false">SUM([5]Aa:Zz!AI14:AI14)</f>
        <v>#VALUE!</v>
      </c>
      <c r="AJ14" s="748" t="e">
        <f aca="false">SUM([5]Aa:Zz!AJ14:AJ14)</f>
        <v>#VALUE!</v>
      </c>
      <c r="AK14" s="749" t="e">
        <f aca="false">SUM([5]Aa:Zz!AK14:AK14)</f>
        <v>#VALUE!</v>
      </c>
      <c r="AL14" s="745" t="e">
        <f aca="false">SUM([5]Aa:Zz!AL14:AL14)</f>
        <v>#VALUE!</v>
      </c>
      <c r="AM14" s="741" t="e">
        <f aca="false">SUM([5]Aa:Zz!AM14:AM14)</f>
        <v>#VALUE!</v>
      </c>
      <c r="AN14" s="741" t="e">
        <f aca="false">SUM([5]Aa:Zz!AN14:AN14)</f>
        <v>#VALUE!</v>
      </c>
      <c r="AO14" s="749" t="e">
        <f aca="false">SUM([5]Aa:Zz!AO14:AO14)</f>
        <v>#VALUE!</v>
      </c>
      <c r="AP14" s="746" t="e">
        <f aca="false">SUM([5]Aa:Zz!AP14:AP14)</f>
        <v>#VALUE!</v>
      </c>
      <c r="AQ14" s="750" t="e">
        <f aca="false">SUM([5]Aa:Zz!AQ14:AQ14)</f>
        <v>#VALUE!</v>
      </c>
      <c r="AR14" s="745" t="e">
        <f aca="false">SUM([5]Aa:Zz!AR14:AR14)</f>
        <v>#VALUE!</v>
      </c>
      <c r="AS14" s="746" t="e">
        <f aca="false">SUM([5]Aa:Zz!AS14:AS14)</f>
        <v>#VALUE!</v>
      </c>
    </row>
    <row r="15" s="739" customFormat="true" ht="35.25" hidden="false" customHeight="true" outlineLevel="0" collapsed="false">
      <c r="A15" s="317" t="s">
        <v>60</v>
      </c>
      <c r="B15" s="317"/>
      <c r="C15" s="318" t="e">
        <f aca="false">IF(AND(SUM(D15:N15)+Q15=SUM(O15:P15))=TRUE(),SUM(O15:P15),"HIBA")</f>
        <v>#VALUE!</v>
      </c>
      <c r="D15" s="724" t="e">
        <f aca="false">SUM([5]Aa:Zz!D15:D15)</f>
        <v>#VALUE!</v>
      </c>
      <c r="E15" s="725" t="e">
        <f aca="false">SUM([5]Aa:Zz!E15:E15)</f>
        <v>#VALUE!</v>
      </c>
      <c r="F15" s="725" t="e">
        <f aca="false">SUM([5]Aa:Zz!F15:F15)</f>
        <v>#VALUE!</v>
      </c>
      <c r="G15" s="726" t="e">
        <f aca="false">SUM([5]Aa:Zz!G15:G15)</f>
        <v>#VALUE!</v>
      </c>
      <c r="H15" s="727" t="e">
        <f aca="false">SUM([5]Aa:Zz!H15:H15)</f>
        <v>#VALUE!</v>
      </c>
      <c r="I15" s="725" t="e">
        <f aca="false">SUM([5]Aa:Zz!I15:I15)</f>
        <v>#VALUE!</v>
      </c>
      <c r="J15" s="725" t="e">
        <f aca="false">SUM([5]Aa:Zz!J15:J15)</f>
        <v>#VALUE!</v>
      </c>
      <c r="K15" s="726" t="e">
        <f aca="false">SUM([5]Aa:Zz!K15:K15)</f>
        <v>#VALUE!</v>
      </c>
      <c r="L15" s="727" t="e">
        <f aca="false">SUM([5]Aa:Zz!L15:L15)</f>
        <v>#VALUE!</v>
      </c>
      <c r="M15" s="725" t="e">
        <f aca="false">SUM([5]Aa:Zz!M15:M15)</f>
        <v>#VALUE!</v>
      </c>
      <c r="N15" s="726" t="e">
        <f aca="false">SUM([5]Aa:Zz!N15:N15)</f>
        <v>#VALUE!</v>
      </c>
      <c r="O15" s="727" t="e">
        <f aca="false">SUM([5]Aa:Zz!O15:O15)</f>
        <v>#VALUE!</v>
      </c>
      <c r="P15" s="728" t="e">
        <f aca="false">SUM([5]Aa:Zz!P15:P15)</f>
        <v>#VALUE!</v>
      </c>
      <c r="Q15" s="729" t="e">
        <f aca="false">SUM([5]Aa:Zz!Q15:Q15)</f>
        <v>#VALUE!</v>
      </c>
      <c r="R15" s="730" t="e">
        <f aca="false">SUM([5]Aa:Zz!R15:R15)</f>
        <v>#VALUE!</v>
      </c>
      <c r="S15" s="730" t="e">
        <f aca="false">SUM([5]Aa:Zz!S15:S15)</f>
        <v>#VALUE!</v>
      </c>
      <c r="T15" s="730" t="e">
        <f aca="false">SUM([5]Aa:Zz!T15:T15)</f>
        <v>#VALUE!</v>
      </c>
      <c r="U15" s="313" t="e">
        <f aca="false">SUM(V15,W15,X15,Z15)</f>
        <v>#VALUE!</v>
      </c>
      <c r="V15" s="729" t="e">
        <f aca="false">SUM([5]Aa:Zz!V15:V15)</f>
        <v>#VALUE!</v>
      </c>
      <c r="W15" s="727" t="e">
        <f aca="false">SUM([5]Aa:Zz!W15:W15)</f>
        <v>#VALUE!</v>
      </c>
      <c r="X15" s="727" t="e">
        <f aca="false">SUM([5]Aa:Zz!X15:X15)</f>
        <v>#VALUE!</v>
      </c>
      <c r="Y15" s="725" t="e">
        <f aca="false">SUM([5]Aa:Zz!Y15:Y15)</f>
        <v>#VALUE!</v>
      </c>
      <c r="Z15" s="727" t="e">
        <f aca="false">SUM([5]Aa:Zz!Z15:Z15)</f>
        <v>#VALUE!</v>
      </c>
      <c r="AA15" s="725" t="e">
        <f aca="false">SUM([5]Aa:Zz!AA15:AA15)</f>
        <v>#VALUE!</v>
      </c>
      <c r="AB15" s="741" t="e">
        <f aca="false">SUM([5]Aa:Zz!AB15:AB15)</f>
        <v>#VALUE!</v>
      </c>
      <c r="AC15" s="742" t="e">
        <f aca="false">SUM([5]Aa:Zz!AC15:AC15)</f>
        <v>#VALUE!</v>
      </c>
      <c r="AD15" s="743" t="e">
        <f aca="false">SUM([5]Aa:Zz!AD15:AD15)</f>
        <v>#VALUE!</v>
      </c>
      <c r="AE15" s="744"/>
      <c r="AF15" s="747" t="e">
        <f aca="false">SUM([5]Aa:Zz!AF15:AF15)</f>
        <v>#VALUE!</v>
      </c>
      <c r="AG15" s="748" t="e">
        <f aca="false">SUM([5]Aa:Zz!AG15:AG15)</f>
        <v>#VALUE!</v>
      </c>
      <c r="AH15" s="744"/>
      <c r="AI15" s="747" t="e">
        <f aca="false">SUM([5]Aa:Zz!AI15:AI15)</f>
        <v>#VALUE!</v>
      </c>
      <c r="AJ15" s="748" t="e">
        <f aca="false">SUM([5]Aa:Zz!AJ15:AJ15)</f>
        <v>#VALUE!</v>
      </c>
      <c r="AK15" s="749" t="e">
        <f aca="false">SUM([5]Aa:Zz!AK15:AK15)</f>
        <v>#VALUE!</v>
      </c>
      <c r="AL15" s="745" t="e">
        <f aca="false">SUM([5]Aa:Zz!AL15:AL15)</f>
        <v>#VALUE!</v>
      </c>
      <c r="AM15" s="741" t="e">
        <f aca="false">SUM([5]Aa:Zz!AM15:AM15)</f>
        <v>#VALUE!</v>
      </c>
      <c r="AN15" s="741" t="e">
        <f aca="false">SUM([5]Aa:Zz!AN15:AN15)</f>
        <v>#VALUE!</v>
      </c>
      <c r="AO15" s="750" t="e">
        <f aca="false">SUM([5]Aa:Zz!AO15:AO15)</f>
        <v>#VALUE!</v>
      </c>
      <c r="AP15" s="746" t="e">
        <f aca="false">SUM([5]Aa:Zz!AP15:AP15)</f>
        <v>#VALUE!</v>
      </c>
      <c r="AQ15" s="750" t="e">
        <f aca="false">SUM([5]Aa:Zz!AQ15:AQ15)</f>
        <v>#VALUE!</v>
      </c>
      <c r="AR15" s="745" t="e">
        <f aca="false">SUM([5]Aa:Zz!AR15:AR15)</f>
        <v>#VALUE!</v>
      </c>
      <c r="AS15" s="746" t="e">
        <f aca="false">SUM([5]Aa:Zz!AS15:AS15)</f>
        <v>#VALUE!</v>
      </c>
    </row>
    <row r="16" s="739" customFormat="true" ht="27" hidden="false" customHeight="true" outlineLevel="0" collapsed="false">
      <c r="A16" s="317" t="s">
        <v>61</v>
      </c>
      <c r="B16" s="317"/>
      <c r="C16" s="320" t="e">
        <f aca="false">IF(AND(SUM(D16:N16)+Q16=SUM(O16:P16))=TRUE(),SUM(O16:P16),"HIBA")</f>
        <v>#VALUE!</v>
      </c>
      <c r="D16" s="724" t="e">
        <f aca="false">SUM([5]Aa:Zz!D16:D16)</f>
        <v>#VALUE!</v>
      </c>
      <c r="E16" s="725" t="e">
        <f aca="false">SUM([5]Aa:Zz!E16:E16)</f>
        <v>#VALUE!</v>
      </c>
      <c r="F16" s="725" t="e">
        <f aca="false">SUM([5]Aa:Zz!F16:F16)</f>
        <v>#VALUE!</v>
      </c>
      <c r="G16" s="726" t="e">
        <f aca="false">SUM([5]Aa:Zz!G16:G16)</f>
        <v>#VALUE!</v>
      </c>
      <c r="H16" s="727" t="e">
        <f aca="false">SUM([5]Aa:Zz!H16:H16)</f>
        <v>#VALUE!</v>
      </c>
      <c r="I16" s="725" t="e">
        <f aca="false">SUM([5]Aa:Zz!I16:I16)</f>
        <v>#VALUE!</v>
      </c>
      <c r="J16" s="725" t="e">
        <f aca="false">SUM([5]Aa:Zz!J16:J16)</f>
        <v>#VALUE!</v>
      </c>
      <c r="K16" s="726" t="e">
        <f aca="false">SUM([5]Aa:Zz!K16:K16)</f>
        <v>#VALUE!</v>
      </c>
      <c r="L16" s="727" t="e">
        <f aca="false">SUM([5]Aa:Zz!L16:L16)</f>
        <v>#VALUE!</v>
      </c>
      <c r="M16" s="725" t="e">
        <f aca="false">SUM([5]Aa:Zz!M16:M16)</f>
        <v>#VALUE!</v>
      </c>
      <c r="N16" s="726" t="e">
        <f aca="false">SUM([5]Aa:Zz!N16:N16)</f>
        <v>#VALUE!</v>
      </c>
      <c r="O16" s="727" t="e">
        <f aca="false">SUM([5]Aa:Zz!O16:O16)</f>
        <v>#VALUE!</v>
      </c>
      <c r="P16" s="728" t="e">
        <f aca="false">SUM([5]Aa:Zz!P16:P16)</f>
        <v>#VALUE!</v>
      </c>
      <c r="Q16" s="729" t="e">
        <f aca="false">SUM([5]Aa:Zz!Q16:Q16)</f>
        <v>#VALUE!</v>
      </c>
      <c r="R16" s="730" t="e">
        <f aca="false">SUM([5]Aa:Zz!R16:R16)</f>
        <v>#VALUE!</v>
      </c>
      <c r="S16" s="730" t="e">
        <f aca="false">SUM([5]Aa:Zz!S16:S16)</f>
        <v>#VALUE!</v>
      </c>
      <c r="T16" s="730" t="e">
        <f aca="false">SUM([5]Aa:Zz!T16:T16)</f>
        <v>#VALUE!</v>
      </c>
      <c r="U16" s="313" t="e">
        <f aca="false">SUM(V16,W16,X16,Z16)</f>
        <v>#VALUE!</v>
      </c>
      <c r="V16" s="729" t="e">
        <f aca="false">SUM([5]Aa:Zz!V16:V16)</f>
        <v>#VALUE!</v>
      </c>
      <c r="W16" s="727" t="e">
        <f aca="false">SUM([5]Aa:Zz!W16:W16)</f>
        <v>#VALUE!</v>
      </c>
      <c r="X16" s="727" t="e">
        <f aca="false">SUM([5]Aa:Zz!X16:X16)</f>
        <v>#VALUE!</v>
      </c>
      <c r="Y16" s="725" t="e">
        <f aca="false">SUM([5]Aa:Zz!Y16:Y16)</f>
        <v>#VALUE!</v>
      </c>
      <c r="Z16" s="727" t="e">
        <f aca="false">SUM([5]Aa:Zz!Z16:Z16)</f>
        <v>#VALUE!</v>
      </c>
      <c r="AA16" s="725" t="e">
        <f aca="false">SUM([5]Aa:Zz!AA16:AA16)</f>
        <v>#VALUE!</v>
      </c>
      <c r="AB16" s="741" t="e">
        <f aca="false">SUM([5]Aa:Zz!AB16:AB16)</f>
        <v>#VALUE!</v>
      </c>
      <c r="AC16" s="742"/>
      <c r="AD16" s="743"/>
      <c r="AE16" s="744"/>
      <c r="AF16" s="747" t="e">
        <f aca="false">SUM([5]Aa:Zz!AF16:AF16)</f>
        <v>#VALUE!</v>
      </c>
      <c r="AG16" s="748" t="e">
        <f aca="false">SUM([5]Aa:Zz!AG16:AG16)</f>
        <v>#VALUE!</v>
      </c>
      <c r="AH16" s="744"/>
      <c r="AI16" s="747" t="e">
        <f aca="false">SUM([5]Aa:Zz!AI16:AI16)</f>
        <v>#VALUE!</v>
      </c>
      <c r="AJ16" s="748" t="e">
        <f aca="false">SUM([5]Aa:Zz!AJ16:AJ16)</f>
        <v>#VALUE!</v>
      </c>
      <c r="AK16" s="749" t="e">
        <f aca="false">SUM([5]Aa:Zz!AK16:AK16)</f>
        <v>#VALUE!</v>
      </c>
      <c r="AL16" s="745" t="e">
        <f aca="false">SUM([5]Aa:Zz!AL16:AL16)</f>
        <v>#VALUE!</v>
      </c>
      <c r="AM16" s="741" t="e">
        <f aca="false">SUM([5]Aa:Zz!AM16:AM16)</f>
        <v>#VALUE!</v>
      </c>
      <c r="AN16" s="741" t="e">
        <f aca="false">SUM([5]Aa:Zz!AN16:AN16)</f>
        <v>#VALUE!</v>
      </c>
      <c r="AO16" s="749" t="e">
        <f aca="false">SUM([5]Aa:Zz!AO16:AO16)</f>
        <v>#VALUE!</v>
      </c>
      <c r="AP16" s="746" t="e">
        <f aca="false">SUM([5]Aa:Zz!AP16:AP16)</f>
        <v>#VALUE!</v>
      </c>
      <c r="AQ16" s="749" t="e">
        <f aca="false">SUM([5]Aa:Zz!AQ16:AQ16)</f>
        <v>#VALUE!</v>
      </c>
      <c r="AR16" s="745" t="e">
        <f aca="false">SUM([5]Aa:Zz!AR16:AR16)</f>
        <v>#VALUE!</v>
      </c>
      <c r="AS16" s="746" t="e">
        <f aca="false">SUM([5]Aa:Zz!AS16:AS16)</f>
        <v>#VALUE!</v>
      </c>
    </row>
    <row r="17" s="739" customFormat="true" ht="27" hidden="false" customHeight="true" outlineLevel="0" collapsed="false">
      <c r="A17" s="317" t="s">
        <v>62</v>
      </c>
      <c r="B17" s="317"/>
      <c r="C17" s="313" t="e">
        <f aca="false">IF(AND(SUM(D17:N17)+Q17=SUM(O17:P17))=TRUE(),SUM(O17:P17),"HIBA")</f>
        <v>#VALUE!</v>
      </c>
      <c r="D17" s="724" t="e">
        <f aca="false">SUM([5]Aa:Zz!D17:D17)</f>
        <v>#VALUE!</v>
      </c>
      <c r="E17" s="725" t="e">
        <f aca="false">SUM([5]Aa:Zz!E17:E17)</f>
        <v>#VALUE!</v>
      </c>
      <c r="F17" s="725" t="e">
        <f aca="false">SUM([5]Aa:Zz!F17:F17)</f>
        <v>#VALUE!</v>
      </c>
      <c r="G17" s="726" t="e">
        <f aca="false">SUM([5]Aa:Zz!G17:G17)</f>
        <v>#VALUE!</v>
      </c>
      <c r="H17" s="727" t="e">
        <f aca="false">SUM([5]Aa:Zz!H17:H17)</f>
        <v>#VALUE!</v>
      </c>
      <c r="I17" s="725" t="e">
        <f aca="false">SUM([5]Aa:Zz!I17:I17)</f>
        <v>#VALUE!</v>
      </c>
      <c r="J17" s="725" t="e">
        <f aca="false">SUM([5]Aa:Zz!J17:J17)</f>
        <v>#VALUE!</v>
      </c>
      <c r="K17" s="726" t="e">
        <f aca="false">SUM([5]Aa:Zz!K17:K17)</f>
        <v>#VALUE!</v>
      </c>
      <c r="L17" s="727" t="e">
        <f aca="false">SUM([5]Aa:Zz!L17:L17)</f>
        <v>#VALUE!</v>
      </c>
      <c r="M17" s="725" t="e">
        <f aca="false">SUM([5]Aa:Zz!M17:M17)</f>
        <v>#VALUE!</v>
      </c>
      <c r="N17" s="726" t="e">
        <f aca="false">SUM([5]Aa:Zz!N17:N17)</f>
        <v>#VALUE!</v>
      </c>
      <c r="O17" s="727" t="e">
        <f aca="false">SUM([5]Aa:Zz!O17:O17)</f>
        <v>#VALUE!</v>
      </c>
      <c r="P17" s="728" t="e">
        <f aca="false">SUM([5]Aa:Zz!P17:P17)</f>
        <v>#VALUE!</v>
      </c>
      <c r="Q17" s="729" t="e">
        <f aca="false">SUM([5]Aa:Zz!Q17:Q17)</f>
        <v>#VALUE!</v>
      </c>
      <c r="R17" s="730" t="e">
        <f aca="false">SUM([5]Aa:Zz!R17:R17)</f>
        <v>#VALUE!</v>
      </c>
      <c r="S17" s="730" t="e">
        <f aca="false">SUM([5]Aa:Zz!S17:S17)</f>
        <v>#VALUE!</v>
      </c>
      <c r="T17" s="730" t="e">
        <f aca="false">SUM([5]Aa:Zz!T17:T17)</f>
        <v>#VALUE!</v>
      </c>
      <c r="U17" s="740" t="e">
        <f aca="false">SUM(V17,W17,X17,Z17)</f>
        <v>#VALUE!</v>
      </c>
      <c r="V17" s="729" t="e">
        <f aca="false">SUM([5]Aa:Zz!V17:V17)</f>
        <v>#VALUE!</v>
      </c>
      <c r="W17" s="727" t="e">
        <f aca="false">SUM([5]Aa:Zz!W17:W17)</f>
        <v>#VALUE!</v>
      </c>
      <c r="X17" s="727" t="e">
        <f aca="false">SUM([5]Aa:Zz!X17:X17)</f>
        <v>#VALUE!</v>
      </c>
      <c r="Y17" s="725" t="e">
        <f aca="false">SUM([5]Aa:Zz!Y17:Y17)</f>
        <v>#VALUE!</v>
      </c>
      <c r="Z17" s="727" t="e">
        <f aca="false">SUM([5]Aa:Zz!Z17:Z17)</f>
        <v>#VALUE!</v>
      </c>
      <c r="AA17" s="725" t="e">
        <f aca="false">SUM([5]Aa:Zz!AA17:AA17)</f>
        <v>#VALUE!</v>
      </c>
      <c r="AB17" s="741" t="e">
        <f aca="false">SUM([5]Aa:Zz!AB17:AB17)</f>
        <v>#VALUE!</v>
      </c>
      <c r="AC17" s="742" t="e">
        <f aca="false">SUM([5]Aa:Zz!AC17:AC17)</f>
        <v>#VALUE!</v>
      </c>
      <c r="AD17" s="743" t="e">
        <f aca="false">SUM([5]Aa:Zz!AD17:AD17)</f>
        <v>#VALUE!</v>
      </c>
      <c r="AE17" s="744"/>
      <c r="AF17" s="747" t="e">
        <f aca="false">SUM([5]Aa:Zz!AF17:AF17)</f>
        <v>#VALUE!</v>
      </c>
      <c r="AG17" s="748" t="e">
        <f aca="false">SUM([5]Aa:Zz!AG17:AG17)</f>
        <v>#VALUE!</v>
      </c>
      <c r="AH17" s="744"/>
      <c r="AI17" s="747" t="e">
        <f aca="false">SUM([5]Aa:Zz!AI17:AI17)</f>
        <v>#VALUE!</v>
      </c>
      <c r="AJ17" s="748" t="e">
        <f aca="false">SUM([5]Aa:Zz!AJ17:AJ17)</f>
        <v>#VALUE!</v>
      </c>
      <c r="AK17" s="749" t="e">
        <f aca="false">SUM([5]Aa:Zz!AK17:AK17)</f>
        <v>#VALUE!</v>
      </c>
      <c r="AL17" s="745" t="e">
        <f aca="false">SUM([5]Aa:Zz!AL17:AL17)</f>
        <v>#VALUE!</v>
      </c>
      <c r="AM17" s="741" t="e">
        <f aca="false">SUM([5]Aa:Zz!AM17:AM17)</f>
        <v>#VALUE!</v>
      </c>
      <c r="AN17" s="741" t="e">
        <f aca="false">SUM([5]Aa:Zz!AN17:AN17)</f>
        <v>#VALUE!</v>
      </c>
      <c r="AO17" s="750" t="e">
        <f aca="false">SUM([5]Aa:Zz!AO17:AO17)</f>
        <v>#VALUE!</v>
      </c>
      <c r="AP17" s="746" t="e">
        <f aca="false">SUM([5]Aa:Zz!AP17:AP17)</f>
        <v>#VALUE!</v>
      </c>
      <c r="AQ17" s="750" t="e">
        <f aca="false">SUM([5]Aa:Zz!AQ17:AQ17)</f>
        <v>#VALUE!</v>
      </c>
      <c r="AR17" s="745" t="e">
        <f aca="false">SUM([5]Aa:Zz!AR17:AR17)</f>
        <v>#VALUE!</v>
      </c>
      <c r="AS17" s="746" t="e">
        <f aca="false">SUM([5]Aa:Zz!AS17:AS17)</f>
        <v>#VALUE!</v>
      </c>
    </row>
    <row r="18" s="739" customFormat="true" ht="27" hidden="false" customHeight="true" outlineLevel="0" collapsed="false">
      <c r="A18" s="317" t="s">
        <v>63</v>
      </c>
      <c r="B18" s="317"/>
      <c r="C18" s="313" t="e">
        <f aca="false">IF(AND(SUM(D18:N18)+Q18=SUM(O18:P18))=TRUE(),SUM(O18:P18),"HIBA")</f>
        <v>#VALUE!</v>
      </c>
      <c r="D18" s="724" t="e">
        <f aca="false">SUM([5]Aa:Zz!D18:D18)</f>
        <v>#VALUE!</v>
      </c>
      <c r="E18" s="725" t="e">
        <f aca="false">SUM([5]Aa:Zz!E18:E18)</f>
        <v>#VALUE!</v>
      </c>
      <c r="F18" s="725" t="e">
        <f aca="false">SUM([5]Aa:Zz!F18:F18)</f>
        <v>#VALUE!</v>
      </c>
      <c r="G18" s="726" t="e">
        <f aca="false">SUM([5]Aa:Zz!G18:G18)</f>
        <v>#VALUE!</v>
      </c>
      <c r="H18" s="727" t="e">
        <f aca="false">SUM([5]Aa:Zz!H18:H18)</f>
        <v>#VALUE!</v>
      </c>
      <c r="I18" s="725" t="e">
        <f aca="false">SUM([5]Aa:Zz!I18:I18)</f>
        <v>#VALUE!</v>
      </c>
      <c r="J18" s="725" t="e">
        <f aca="false">SUM([5]Aa:Zz!J18:J18)</f>
        <v>#VALUE!</v>
      </c>
      <c r="K18" s="726" t="e">
        <f aca="false">SUM([5]Aa:Zz!K18:K18)</f>
        <v>#VALUE!</v>
      </c>
      <c r="L18" s="727" t="e">
        <f aca="false">SUM([5]Aa:Zz!L18:L18)</f>
        <v>#VALUE!</v>
      </c>
      <c r="M18" s="725" t="e">
        <f aca="false">SUM([5]Aa:Zz!M18:M18)</f>
        <v>#VALUE!</v>
      </c>
      <c r="N18" s="726" t="e">
        <f aca="false">SUM([5]Aa:Zz!N18:N18)</f>
        <v>#VALUE!</v>
      </c>
      <c r="O18" s="727" t="e">
        <f aca="false">SUM([5]Aa:Zz!O18:O18)</f>
        <v>#VALUE!</v>
      </c>
      <c r="P18" s="728" t="e">
        <f aca="false">SUM([5]Aa:Zz!P18:P18)</f>
        <v>#VALUE!</v>
      </c>
      <c r="Q18" s="729" t="e">
        <f aca="false">SUM([5]Aa:Zz!Q18:Q18)</f>
        <v>#VALUE!</v>
      </c>
      <c r="R18" s="730" t="e">
        <f aca="false">SUM([5]Aa:Zz!R18:R18)</f>
        <v>#VALUE!</v>
      </c>
      <c r="S18" s="730" t="e">
        <f aca="false">SUM([5]Aa:Zz!S18:S18)</f>
        <v>#VALUE!</v>
      </c>
      <c r="T18" s="730" t="e">
        <f aca="false">SUM([5]Aa:Zz!T18:T18)</f>
        <v>#VALUE!</v>
      </c>
      <c r="U18" s="313" t="e">
        <f aca="false">SUM(V18,W18,X18,Z18)</f>
        <v>#VALUE!</v>
      </c>
      <c r="V18" s="729" t="e">
        <f aca="false">SUM([5]Aa:Zz!V18:V18)</f>
        <v>#VALUE!</v>
      </c>
      <c r="W18" s="727" t="e">
        <f aca="false">SUM([5]Aa:Zz!W18:W18)</f>
        <v>#VALUE!</v>
      </c>
      <c r="X18" s="727" t="e">
        <f aca="false">SUM([5]Aa:Zz!X18:X18)</f>
        <v>#VALUE!</v>
      </c>
      <c r="Y18" s="725" t="e">
        <f aca="false">SUM([5]Aa:Zz!Y18:Y18)</f>
        <v>#VALUE!</v>
      </c>
      <c r="Z18" s="727" t="e">
        <f aca="false">SUM([5]Aa:Zz!Z18:Z18)</f>
        <v>#VALUE!</v>
      </c>
      <c r="AA18" s="725" t="e">
        <f aca="false">SUM([5]Aa:Zz!AA18:AA18)</f>
        <v>#VALUE!</v>
      </c>
      <c r="AB18" s="741" t="e">
        <f aca="false">SUM([5]Aa:Zz!AB18:AB18)</f>
        <v>#VALUE!</v>
      </c>
      <c r="AC18" s="742" t="e">
        <f aca="false">SUM([5]Aa:Zz!AC18:AC18)</f>
        <v>#VALUE!</v>
      </c>
      <c r="AD18" s="743" t="e">
        <f aca="false">SUM([5]Aa:Zz!AD18:AD18)</f>
        <v>#VALUE!</v>
      </c>
      <c r="AE18" s="744"/>
      <c r="AF18" s="747" t="e">
        <f aca="false">SUM([5]Aa:Zz!AF18:AF18)</f>
        <v>#VALUE!</v>
      </c>
      <c r="AG18" s="748" t="e">
        <f aca="false">SUM([5]Aa:Zz!AG18:AG18)</f>
        <v>#VALUE!</v>
      </c>
      <c r="AH18" s="744"/>
      <c r="AI18" s="747" t="e">
        <f aca="false">SUM([5]Aa:Zz!AI18:AI18)</f>
        <v>#VALUE!</v>
      </c>
      <c r="AJ18" s="748" t="e">
        <f aca="false">SUM([5]Aa:Zz!AJ18:AJ18)</f>
        <v>#VALUE!</v>
      </c>
      <c r="AK18" s="749" t="e">
        <f aca="false">SUM([5]Aa:Zz!AK18:AK18)</f>
        <v>#VALUE!</v>
      </c>
      <c r="AL18" s="745" t="e">
        <f aca="false">SUM([5]Aa:Zz!AL18:AL18)</f>
        <v>#VALUE!</v>
      </c>
      <c r="AM18" s="741" t="e">
        <f aca="false">SUM([5]Aa:Zz!AM18:AM18)</f>
        <v>#VALUE!</v>
      </c>
      <c r="AN18" s="741" t="e">
        <f aca="false">SUM([5]Aa:Zz!AN18:AN18)</f>
        <v>#VALUE!</v>
      </c>
      <c r="AO18" s="750" t="e">
        <f aca="false">SUM([5]Aa:Zz!AO18:AO18)</f>
        <v>#VALUE!</v>
      </c>
      <c r="AP18" s="746" t="e">
        <f aca="false">SUM([5]Aa:Zz!AP18:AP18)</f>
        <v>#VALUE!</v>
      </c>
      <c r="AQ18" s="749" t="e">
        <f aca="false">SUM([5]Aa:Zz!AQ18:AQ18)</f>
        <v>#VALUE!</v>
      </c>
      <c r="AR18" s="745" t="e">
        <f aca="false">SUM([5]Aa:Zz!AR18:AR18)</f>
        <v>#VALUE!</v>
      </c>
      <c r="AS18" s="746" t="e">
        <f aca="false">SUM([5]Aa:Zz!AS18:AS18)</f>
        <v>#VALUE!</v>
      </c>
    </row>
    <row r="19" s="739" customFormat="true" ht="33" hidden="false" customHeight="true" outlineLevel="0" collapsed="false">
      <c r="A19" s="317" t="s">
        <v>64</v>
      </c>
      <c r="B19" s="317"/>
      <c r="C19" s="313" t="e">
        <f aca="false">IF(AND(SUM(D19:N19)+Q19=SUM(O19:P19))=TRUE(),SUM(O19:P19),"HIBA")</f>
        <v>#VALUE!</v>
      </c>
      <c r="D19" s="724" t="e">
        <f aca="false">SUM([5]Aa:Zz!D19:D19)</f>
        <v>#VALUE!</v>
      </c>
      <c r="E19" s="725" t="e">
        <f aca="false">SUM([5]Aa:Zz!E19:E19)</f>
        <v>#VALUE!</v>
      </c>
      <c r="F19" s="725" t="e">
        <f aca="false">SUM([5]Aa:Zz!F19:F19)</f>
        <v>#VALUE!</v>
      </c>
      <c r="G19" s="726" t="e">
        <f aca="false">SUM([5]Aa:Zz!G19:G19)</f>
        <v>#VALUE!</v>
      </c>
      <c r="H19" s="727" t="e">
        <f aca="false">SUM([5]Aa:Zz!H19:H19)</f>
        <v>#VALUE!</v>
      </c>
      <c r="I19" s="725" t="e">
        <f aca="false">SUM([5]Aa:Zz!I19:I19)</f>
        <v>#VALUE!</v>
      </c>
      <c r="J19" s="725" t="e">
        <f aca="false">SUM([5]Aa:Zz!J19:J19)</f>
        <v>#VALUE!</v>
      </c>
      <c r="K19" s="726" t="e">
        <f aca="false">SUM([5]Aa:Zz!K19:K19)</f>
        <v>#VALUE!</v>
      </c>
      <c r="L19" s="727" t="e">
        <f aca="false">SUM([5]Aa:Zz!L19:L19)</f>
        <v>#VALUE!</v>
      </c>
      <c r="M19" s="725" t="e">
        <f aca="false">SUM([5]Aa:Zz!M19:M19)</f>
        <v>#VALUE!</v>
      </c>
      <c r="N19" s="726" t="e">
        <f aca="false">SUM([5]Aa:Zz!N19:N19)</f>
        <v>#VALUE!</v>
      </c>
      <c r="O19" s="727" t="e">
        <f aca="false">SUM([5]Aa:Zz!O19:O19)</f>
        <v>#VALUE!</v>
      </c>
      <c r="P19" s="728" t="e">
        <f aca="false">SUM([5]Aa:Zz!P19:P19)</f>
        <v>#VALUE!</v>
      </c>
      <c r="Q19" s="729" t="e">
        <f aca="false">SUM([5]Aa:Zz!Q19:Q19)</f>
        <v>#VALUE!</v>
      </c>
      <c r="R19" s="730" t="e">
        <f aca="false">SUM([5]Aa:Zz!R19:R19)</f>
        <v>#VALUE!</v>
      </c>
      <c r="S19" s="730" t="e">
        <f aca="false">SUM([5]Aa:Zz!S19:S19)</f>
        <v>#VALUE!</v>
      </c>
      <c r="T19" s="730" t="e">
        <f aca="false">SUM([5]Aa:Zz!T19:T19)</f>
        <v>#VALUE!</v>
      </c>
      <c r="U19" s="740" t="e">
        <f aca="false">SUM(V19,W19,X19,Z19)</f>
        <v>#VALUE!</v>
      </c>
      <c r="V19" s="729" t="e">
        <f aca="false">SUM([5]Aa:Zz!V19:V19)</f>
        <v>#VALUE!</v>
      </c>
      <c r="W19" s="727" t="e">
        <f aca="false">SUM([5]Aa:Zz!W19:W19)</f>
        <v>#VALUE!</v>
      </c>
      <c r="X19" s="727" t="e">
        <f aca="false">SUM([5]Aa:Zz!X19:X19)</f>
        <v>#VALUE!</v>
      </c>
      <c r="Y19" s="725" t="e">
        <f aca="false">SUM([5]Aa:Zz!Y19:Y19)</f>
        <v>#VALUE!</v>
      </c>
      <c r="Z19" s="727" t="e">
        <f aca="false">SUM([5]Aa:Zz!Z19:Z19)</f>
        <v>#VALUE!</v>
      </c>
      <c r="AA19" s="725" t="e">
        <f aca="false">SUM([5]Aa:Zz!AA19:AA19)</f>
        <v>#VALUE!</v>
      </c>
      <c r="AB19" s="741" t="e">
        <f aca="false">SUM([5]Aa:Zz!AB19:AB19)</f>
        <v>#VALUE!</v>
      </c>
      <c r="AC19" s="742" t="e">
        <f aca="false">SUM([5]Aa:Zz!AC19:AC19)</f>
        <v>#VALUE!</v>
      </c>
      <c r="AD19" s="743" t="e">
        <f aca="false">SUM([5]Aa:Zz!AD19:AD19)</f>
        <v>#VALUE!</v>
      </c>
      <c r="AE19" s="744"/>
      <c r="AF19" s="747" t="e">
        <f aca="false">SUM([5]Aa:Zz!AF19:AF19)</f>
        <v>#VALUE!</v>
      </c>
      <c r="AG19" s="748" t="e">
        <f aca="false">SUM([5]Aa:Zz!AG19:AG19)</f>
        <v>#VALUE!</v>
      </c>
      <c r="AH19" s="744"/>
      <c r="AI19" s="747" t="e">
        <f aca="false">SUM([5]Aa:Zz!AI19:AI19)</f>
        <v>#VALUE!</v>
      </c>
      <c r="AJ19" s="748" t="e">
        <f aca="false">SUM([5]Aa:Zz!AJ19:AJ19)</f>
        <v>#VALUE!</v>
      </c>
      <c r="AK19" s="749" t="e">
        <f aca="false">SUM([5]Aa:Zz!AK19:AK19)</f>
        <v>#VALUE!</v>
      </c>
      <c r="AL19" s="745" t="e">
        <f aca="false">SUM([5]Aa:Zz!AL19:AL19)</f>
        <v>#VALUE!</v>
      </c>
      <c r="AM19" s="741" t="e">
        <f aca="false">SUM([5]Aa:Zz!AM19:AM19)</f>
        <v>#VALUE!</v>
      </c>
      <c r="AN19" s="741" t="e">
        <f aca="false">SUM([5]Aa:Zz!AN19:AN19)</f>
        <v>#VALUE!</v>
      </c>
      <c r="AO19" s="750" t="e">
        <f aca="false">SUM([5]Aa:Zz!AO19:AO19)</f>
        <v>#VALUE!</v>
      </c>
      <c r="AP19" s="746" t="e">
        <f aca="false">SUM([5]Aa:Zz!AP19:AP19)</f>
        <v>#VALUE!</v>
      </c>
      <c r="AQ19" s="750" t="e">
        <f aca="false">SUM([5]Aa:Zz!AQ19:AQ19)</f>
        <v>#VALUE!</v>
      </c>
      <c r="AR19" s="745" t="e">
        <f aca="false">SUM([5]Aa:Zz!AR19:AR19)</f>
        <v>#VALUE!</v>
      </c>
      <c r="AS19" s="746" t="e">
        <f aca="false">SUM([5]Aa:Zz!AS19:AS19)</f>
        <v>#VALUE!</v>
      </c>
    </row>
    <row r="20" s="739" customFormat="true" ht="27" hidden="false" customHeight="true" outlineLevel="0" collapsed="false">
      <c r="A20" s="317" t="s">
        <v>65</v>
      </c>
      <c r="B20" s="317"/>
      <c r="C20" s="313" t="e">
        <f aca="false">IF(AND(SUM(D20:N20)+Q20=SUM(O20:P20))=TRUE(),SUM(O20:P20),"HIBA")</f>
        <v>#VALUE!</v>
      </c>
      <c r="D20" s="724" t="e">
        <f aca="false">SUM([5]Aa:Zz!D20:D20)</f>
        <v>#VALUE!</v>
      </c>
      <c r="E20" s="725" t="e">
        <f aca="false">SUM([5]Aa:Zz!E20:E20)</f>
        <v>#VALUE!</v>
      </c>
      <c r="F20" s="725" t="e">
        <f aca="false">SUM([5]Aa:Zz!F20:F20)</f>
        <v>#VALUE!</v>
      </c>
      <c r="G20" s="726" t="e">
        <f aca="false">SUM([5]Aa:Zz!G20:G20)</f>
        <v>#VALUE!</v>
      </c>
      <c r="H20" s="727" t="e">
        <f aca="false">SUM([5]Aa:Zz!H20:H20)</f>
        <v>#VALUE!</v>
      </c>
      <c r="I20" s="725" t="e">
        <f aca="false">SUM([5]Aa:Zz!I20:I20)</f>
        <v>#VALUE!</v>
      </c>
      <c r="J20" s="725" t="e">
        <f aca="false">SUM([5]Aa:Zz!J20:J20)</f>
        <v>#VALUE!</v>
      </c>
      <c r="K20" s="726" t="e">
        <f aca="false">SUM([5]Aa:Zz!K20:K20)</f>
        <v>#VALUE!</v>
      </c>
      <c r="L20" s="727" t="e">
        <f aca="false">SUM([5]Aa:Zz!L20:L20)</f>
        <v>#VALUE!</v>
      </c>
      <c r="M20" s="725" t="e">
        <f aca="false">SUM([5]Aa:Zz!M20:M20)</f>
        <v>#VALUE!</v>
      </c>
      <c r="N20" s="726" t="e">
        <f aca="false">SUM([5]Aa:Zz!N20:N20)</f>
        <v>#VALUE!</v>
      </c>
      <c r="O20" s="727" t="e">
        <f aca="false">SUM([5]Aa:Zz!O20:O20)</f>
        <v>#VALUE!</v>
      </c>
      <c r="P20" s="728" t="e">
        <f aca="false">SUM([5]Aa:Zz!P20:P20)</f>
        <v>#VALUE!</v>
      </c>
      <c r="Q20" s="729" t="e">
        <f aca="false">SUM([5]Aa:Zz!Q20:Q20)</f>
        <v>#VALUE!</v>
      </c>
      <c r="R20" s="730" t="e">
        <f aca="false">SUM([5]Aa:Zz!R20:R20)</f>
        <v>#VALUE!</v>
      </c>
      <c r="S20" s="730" t="e">
        <f aca="false">SUM([5]Aa:Zz!S20:S20)</f>
        <v>#VALUE!</v>
      </c>
      <c r="T20" s="730" t="e">
        <f aca="false">SUM([5]Aa:Zz!T20:T20)</f>
        <v>#VALUE!</v>
      </c>
      <c r="U20" s="320" t="e">
        <f aca="false">SUM(V20,W20,X20,Z20)</f>
        <v>#VALUE!</v>
      </c>
      <c r="V20" s="729" t="e">
        <f aca="false">SUM([5]Aa:Zz!V20:V20)</f>
        <v>#VALUE!</v>
      </c>
      <c r="W20" s="727" t="e">
        <f aca="false">SUM([5]Aa:Zz!W20:W20)</f>
        <v>#VALUE!</v>
      </c>
      <c r="X20" s="727" t="e">
        <f aca="false">SUM([5]Aa:Zz!X20:X20)</f>
        <v>#VALUE!</v>
      </c>
      <c r="Y20" s="725" t="e">
        <f aca="false">SUM([5]Aa:Zz!Y20:Y20)</f>
        <v>#VALUE!</v>
      </c>
      <c r="Z20" s="727" t="e">
        <f aca="false">SUM([5]Aa:Zz!Z20:Z20)</f>
        <v>#VALUE!</v>
      </c>
      <c r="AA20" s="725" t="e">
        <f aca="false">SUM([5]Aa:Zz!AA20:AA20)</f>
        <v>#VALUE!</v>
      </c>
      <c r="AB20" s="741" t="e">
        <f aca="false">SUM([5]Aa:Zz!AB20:AB20)</f>
        <v>#VALUE!</v>
      </c>
      <c r="AC20" s="742" t="e">
        <f aca="false">SUM([5]Aa:Zz!AC20:AC20)</f>
        <v>#VALUE!</v>
      </c>
      <c r="AD20" s="743" t="e">
        <f aca="false">SUM([5]Aa:Zz!AD20:AD20)</f>
        <v>#VALUE!</v>
      </c>
      <c r="AE20" s="744"/>
      <c r="AF20" s="747" t="e">
        <f aca="false">SUM([5]Aa:Zz!AF20:AF20)</f>
        <v>#VALUE!</v>
      </c>
      <c r="AG20" s="748" t="e">
        <f aca="false">SUM([5]Aa:Zz!AG20:AG20)</f>
        <v>#VALUE!</v>
      </c>
      <c r="AH20" s="744"/>
      <c r="AI20" s="747" t="e">
        <f aca="false">SUM([5]Aa:Zz!AI20:AI20)</f>
        <v>#VALUE!</v>
      </c>
      <c r="AJ20" s="748" t="e">
        <f aca="false">SUM([5]Aa:Zz!AJ20:AJ20)</f>
        <v>#VALUE!</v>
      </c>
      <c r="AK20" s="749" t="e">
        <f aca="false">SUM([5]Aa:Zz!AK20:AK20)</f>
        <v>#VALUE!</v>
      </c>
      <c r="AL20" s="745" t="e">
        <f aca="false">SUM([5]Aa:Zz!AL20:AL20)</f>
        <v>#VALUE!</v>
      </c>
      <c r="AM20" s="741" t="e">
        <f aca="false">SUM([5]Aa:Zz!AM20:AM20)</f>
        <v>#VALUE!</v>
      </c>
      <c r="AN20" s="741" t="e">
        <f aca="false">SUM([5]Aa:Zz!AN20:AN20)</f>
        <v>#VALUE!</v>
      </c>
      <c r="AO20" s="750" t="e">
        <f aca="false">SUM([5]Aa:Zz!AO20:AO20)</f>
        <v>#VALUE!</v>
      </c>
      <c r="AP20" s="746" t="e">
        <f aca="false">SUM([5]Aa:Zz!AP20:AP20)</f>
        <v>#VALUE!</v>
      </c>
      <c r="AQ20" s="749" t="e">
        <f aca="false">SUM([5]Aa:Zz!AQ20:AQ20)</f>
        <v>#VALUE!</v>
      </c>
      <c r="AR20" s="745" t="e">
        <f aca="false">SUM([5]Aa:Zz!AR20:AR20)</f>
        <v>#VALUE!</v>
      </c>
      <c r="AS20" s="746" t="e">
        <f aca="false">SUM([5]Aa:Zz!AS20:AS20)</f>
        <v>#VALUE!</v>
      </c>
    </row>
    <row r="21" s="739" customFormat="true" ht="27" hidden="false" customHeight="true" outlineLevel="0" collapsed="false">
      <c r="A21" s="317" t="s">
        <v>76</v>
      </c>
      <c r="B21" s="317"/>
      <c r="C21" s="318" t="e">
        <f aca="false">IF(AND(SUM(D21:N21)+Q21=SUM(O21:P21))=TRUE(),SUM(O21:P21),"HIBA")</f>
        <v>#VALUE!</v>
      </c>
      <c r="D21" s="724" t="e">
        <f aca="false">SUM([5]Aa:Zz!D21:D21)</f>
        <v>#VALUE!</v>
      </c>
      <c r="E21" s="725" t="e">
        <f aca="false">SUM([5]Aa:Zz!E21:E21)</f>
        <v>#VALUE!</v>
      </c>
      <c r="F21" s="725" t="e">
        <f aca="false">SUM([5]Aa:Zz!F21:F21)</f>
        <v>#VALUE!</v>
      </c>
      <c r="G21" s="726" t="e">
        <f aca="false">SUM([5]Aa:Zz!G21:G21)</f>
        <v>#VALUE!</v>
      </c>
      <c r="H21" s="727" t="e">
        <f aca="false">SUM([5]Aa:Zz!H21:H21)</f>
        <v>#VALUE!</v>
      </c>
      <c r="I21" s="725" t="e">
        <f aca="false">SUM([5]Aa:Zz!I21:I21)</f>
        <v>#VALUE!</v>
      </c>
      <c r="J21" s="725" t="e">
        <f aca="false">SUM([5]Aa:Zz!J21:J21)</f>
        <v>#VALUE!</v>
      </c>
      <c r="K21" s="726" t="e">
        <f aca="false">SUM([5]Aa:Zz!K21:K21)</f>
        <v>#VALUE!</v>
      </c>
      <c r="L21" s="727" t="e">
        <f aca="false">SUM([5]Aa:Zz!L21:L21)</f>
        <v>#VALUE!</v>
      </c>
      <c r="M21" s="725" t="e">
        <f aca="false">SUM([5]Aa:Zz!M21:M21)</f>
        <v>#VALUE!</v>
      </c>
      <c r="N21" s="726" t="e">
        <f aca="false">SUM([5]Aa:Zz!N21:N21)</f>
        <v>#VALUE!</v>
      </c>
      <c r="O21" s="727" t="e">
        <f aca="false">SUM([5]Aa:Zz!O21:O21)</f>
        <v>#VALUE!</v>
      </c>
      <c r="P21" s="728" t="e">
        <f aca="false">SUM([5]Aa:Zz!P21:P21)</f>
        <v>#VALUE!</v>
      </c>
      <c r="Q21" s="729" t="e">
        <f aca="false">SUM([5]Aa:Zz!Q21:Q21)</f>
        <v>#VALUE!</v>
      </c>
      <c r="R21" s="730" t="e">
        <f aca="false">SUM([5]Aa:Zz!R21:R21)</f>
        <v>#VALUE!</v>
      </c>
      <c r="S21" s="730" t="e">
        <f aca="false">SUM([5]Aa:Zz!S21:S21)</f>
        <v>#VALUE!</v>
      </c>
      <c r="T21" s="730" t="e">
        <f aca="false">SUM([5]Aa:Zz!T21:T21)</f>
        <v>#VALUE!</v>
      </c>
      <c r="U21" s="313" t="e">
        <f aca="false">SUM(V21,W21,X21,Z21)</f>
        <v>#VALUE!</v>
      </c>
      <c r="V21" s="729" t="e">
        <f aca="false">SUM([5]Aa:Zz!V21:V21)</f>
        <v>#VALUE!</v>
      </c>
      <c r="W21" s="727" t="e">
        <f aca="false">SUM([5]Aa:Zz!W21:W21)</f>
        <v>#VALUE!</v>
      </c>
      <c r="X21" s="727" t="e">
        <f aca="false">SUM([5]Aa:Zz!X21:X21)</f>
        <v>#VALUE!</v>
      </c>
      <c r="Y21" s="725" t="e">
        <f aca="false">SUM([5]Aa:Zz!Y21:Y21)</f>
        <v>#VALUE!</v>
      </c>
      <c r="Z21" s="727" t="e">
        <f aca="false">SUM([5]Aa:Zz!Z21:Z21)</f>
        <v>#VALUE!</v>
      </c>
      <c r="AA21" s="725" t="e">
        <f aca="false">SUM([5]Aa:Zz!AA21:AA21)</f>
        <v>#VALUE!</v>
      </c>
      <c r="AB21" s="751" t="e">
        <f aca="false">SUM([5]Aa:Zz!AB21:AB21)</f>
        <v>#VALUE!</v>
      </c>
      <c r="AC21" s="742" t="e">
        <f aca="false">SUM([5]Aa:Zz!AC21:AC21)</f>
        <v>#VALUE!</v>
      </c>
      <c r="AD21" s="743" t="e">
        <f aca="false">SUM([5]Aa:Zz!AD21:AD21)</f>
        <v>#VALUE!</v>
      </c>
      <c r="AE21" s="744"/>
      <c r="AF21" s="747" t="e">
        <f aca="false">SUM([5]Aa:Zz!AF21:AF21)</f>
        <v>#VALUE!</v>
      </c>
      <c r="AG21" s="748" t="e">
        <f aca="false">SUM([5]Aa:Zz!AG21:AG21)</f>
        <v>#VALUE!</v>
      </c>
      <c r="AH21" s="744"/>
      <c r="AI21" s="747" t="e">
        <f aca="false">SUM([5]Aa:Zz!AI21:AI21)</f>
        <v>#VALUE!</v>
      </c>
      <c r="AJ21" s="748" t="e">
        <f aca="false">SUM([5]Aa:Zz!AJ21:AJ21)</f>
        <v>#VALUE!</v>
      </c>
      <c r="AK21" s="749" t="e">
        <f aca="false">SUM([5]Aa:Zz!AK21:AK21)</f>
        <v>#VALUE!</v>
      </c>
      <c r="AL21" s="745" t="e">
        <f aca="false">SUM([5]Aa:Zz!AL21:AL21)</f>
        <v>#VALUE!</v>
      </c>
      <c r="AM21" s="741" t="e">
        <f aca="false">SUM([5]Aa:Zz!AM21:AM21)</f>
        <v>#VALUE!</v>
      </c>
      <c r="AN21" s="741" t="e">
        <f aca="false">SUM([5]Aa:Zz!AN21:AN21)</f>
        <v>#VALUE!</v>
      </c>
      <c r="AO21" s="749" t="e">
        <f aca="false">SUM([5]Aa:Zz!AO21:AO21)</f>
        <v>#VALUE!</v>
      </c>
      <c r="AP21" s="746" t="e">
        <f aca="false">SUM([5]Aa:Zz!AP21:AP21)</f>
        <v>#VALUE!</v>
      </c>
      <c r="AQ21" s="750" t="e">
        <f aca="false">SUM([5]Aa:Zz!AQ21:AQ21)</f>
        <v>#VALUE!</v>
      </c>
      <c r="AR21" s="745" t="e">
        <f aca="false">SUM([5]Aa:Zz!AR21:AR21)</f>
        <v>#VALUE!</v>
      </c>
      <c r="AS21" s="746" t="e">
        <f aca="false">SUM([5]Aa:Zz!AS21:AS21)</f>
        <v>#VALUE!</v>
      </c>
    </row>
    <row r="22" s="739" customFormat="true" ht="39.75" hidden="false" customHeight="true" outlineLevel="0" collapsed="false">
      <c r="A22" s="317" t="s">
        <v>67</v>
      </c>
      <c r="B22" s="317"/>
      <c r="C22" s="320" t="e">
        <f aca="false">IF(AND(SUM(D22:N22)+Q22=SUM(O22:P22))=TRUE(),SUM(O22:P22),"HIBA")</f>
        <v>#VALUE!</v>
      </c>
      <c r="D22" s="724" t="e">
        <f aca="false">SUM([5]Aa:Zz!D22:D22)</f>
        <v>#VALUE!</v>
      </c>
      <c r="E22" s="725" t="e">
        <f aca="false">SUM([5]Aa:Zz!E22:E22)</f>
        <v>#VALUE!</v>
      </c>
      <c r="F22" s="725" t="e">
        <f aca="false">SUM([5]Aa:Zz!F22:F22)</f>
        <v>#VALUE!</v>
      </c>
      <c r="G22" s="726" t="e">
        <f aca="false">SUM([5]Aa:Zz!G22:G22)</f>
        <v>#VALUE!</v>
      </c>
      <c r="H22" s="727" t="e">
        <f aca="false">SUM([5]Aa:Zz!H22:H22)</f>
        <v>#VALUE!</v>
      </c>
      <c r="I22" s="725" t="e">
        <f aca="false">SUM([5]Aa:Zz!I22:I22)</f>
        <v>#VALUE!</v>
      </c>
      <c r="J22" s="725" t="e">
        <f aca="false">SUM([5]Aa:Zz!J22:J22)</f>
        <v>#VALUE!</v>
      </c>
      <c r="K22" s="726" t="e">
        <f aca="false">SUM([5]Aa:Zz!K22:K22)</f>
        <v>#VALUE!</v>
      </c>
      <c r="L22" s="727" t="e">
        <f aca="false">SUM([5]Aa:Zz!L22:L22)</f>
        <v>#VALUE!</v>
      </c>
      <c r="M22" s="725" t="e">
        <f aca="false">SUM([5]Aa:Zz!M22:M22)</f>
        <v>#VALUE!</v>
      </c>
      <c r="N22" s="726" t="e">
        <f aca="false">SUM([5]Aa:Zz!N22:N22)</f>
        <v>#VALUE!</v>
      </c>
      <c r="O22" s="727" t="e">
        <f aca="false">SUM([5]Aa:Zz!O22:O22)</f>
        <v>#VALUE!</v>
      </c>
      <c r="P22" s="728" t="e">
        <f aca="false">SUM([5]Aa:Zz!P22:P22)</f>
        <v>#VALUE!</v>
      </c>
      <c r="Q22" s="729" t="e">
        <f aca="false">SUM([5]Aa:Zz!Q22:Q22)</f>
        <v>#VALUE!</v>
      </c>
      <c r="R22" s="730" t="e">
        <f aca="false">SUM([5]Aa:Zz!R22:R22)</f>
        <v>#VALUE!</v>
      </c>
      <c r="S22" s="730" t="e">
        <f aca="false">SUM([5]Aa:Zz!S22:S22)</f>
        <v>#VALUE!</v>
      </c>
      <c r="T22" s="730" t="e">
        <f aca="false">SUM([5]Aa:Zz!T22:T22)</f>
        <v>#VALUE!</v>
      </c>
      <c r="U22" s="320" t="e">
        <f aca="false">SUM(V22,W22,X22,Z22)</f>
        <v>#VALUE!</v>
      </c>
      <c r="V22" s="729" t="e">
        <f aca="false">SUM([5]Aa:Zz!V22:V22)</f>
        <v>#VALUE!</v>
      </c>
      <c r="W22" s="727" t="e">
        <f aca="false">SUM([5]Aa:Zz!W22:W22)</f>
        <v>#VALUE!</v>
      </c>
      <c r="X22" s="727" t="e">
        <f aca="false">SUM([5]Aa:Zz!X22:X22)</f>
        <v>#VALUE!</v>
      </c>
      <c r="Y22" s="725" t="e">
        <f aca="false">SUM([5]Aa:Zz!Y22:Y22)</f>
        <v>#VALUE!</v>
      </c>
      <c r="Z22" s="727" t="e">
        <f aca="false">SUM([5]Aa:Zz!Z22:Z22)</f>
        <v>#VALUE!</v>
      </c>
      <c r="AA22" s="725" t="e">
        <f aca="false">SUM([5]Aa:Zz!AA22:AA22)</f>
        <v>#VALUE!</v>
      </c>
      <c r="AB22" s="752" t="e">
        <f aca="false">SUM([5]Aa:Zz!AB22:AB22)</f>
        <v>#VALUE!</v>
      </c>
      <c r="AC22" s="742"/>
      <c r="AD22" s="753"/>
      <c r="AE22" s="742"/>
      <c r="AF22" s="754" t="e">
        <f aca="false">SUM([5]Aa:Zz!AF22:AF22)</f>
        <v>#VALUE!</v>
      </c>
      <c r="AG22" s="755" t="e">
        <f aca="false">SUM([5]Aa:Zz!AG22:AG22)</f>
        <v>#VALUE!</v>
      </c>
      <c r="AH22" s="742"/>
      <c r="AI22" s="754" t="e">
        <f aca="false">SUM([5]Aa:Zz!AI22:AI22)</f>
        <v>#VALUE!</v>
      </c>
      <c r="AJ22" s="755" t="e">
        <f aca="false">SUM([5]Aa:Zz!AJ22:AJ22)</f>
        <v>#VALUE!</v>
      </c>
      <c r="AK22" s="756" t="e">
        <f aca="false">SUM([5]Aa:Zz!AK22:AK22)</f>
        <v>#VALUE!</v>
      </c>
      <c r="AL22" s="754" t="e">
        <f aca="false">SUM([5]Aa:Zz!AL22:AL22)</f>
        <v>#VALUE!</v>
      </c>
      <c r="AM22" s="757" t="e">
        <f aca="false">SUM([5]Aa:Zz!AM22:AM22)</f>
        <v>#VALUE!</v>
      </c>
      <c r="AN22" s="757" t="e">
        <f aca="false">SUM([5]Aa:Zz!AN22:AN22)</f>
        <v>#VALUE!</v>
      </c>
      <c r="AO22" s="756" t="e">
        <f aca="false">SUM([5]Aa:Zz!AO22:AO22)</f>
        <v>#VALUE!</v>
      </c>
      <c r="AP22" s="758" t="e">
        <f aca="false">SUM([5]Aa:Zz!AP22:AP22)</f>
        <v>#VALUE!</v>
      </c>
      <c r="AQ22" s="756" t="e">
        <f aca="false">SUM([5]Aa:Zz!AQ22:AQ22)</f>
        <v>#VALUE!</v>
      </c>
      <c r="AR22" s="754" t="e">
        <f aca="false">SUM([5]Aa:Zz!AR22:AR22)</f>
        <v>#VALUE!</v>
      </c>
      <c r="AS22" s="758" t="e">
        <f aca="false">SUM([5]Aa:Zz!AS22:AS22)</f>
        <v>#VALUE!</v>
      </c>
    </row>
    <row r="23" s="739" customFormat="true" ht="27" hidden="false" customHeight="true" outlineLevel="0" collapsed="false">
      <c r="A23" s="317" t="s">
        <v>68</v>
      </c>
      <c r="B23" s="317"/>
      <c r="C23" s="320" t="e">
        <f aca="false">IF(AND(SUM(D23:N23)+Q23=SUM(O23:P23))=TRUE(),SUM(O23:P23),"HIBA")</f>
        <v>#VALUE!</v>
      </c>
      <c r="D23" s="724" t="e">
        <f aca="false">SUM([5]Aa:Zz!D23:D23)</f>
        <v>#VALUE!</v>
      </c>
      <c r="E23" s="725" t="e">
        <f aca="false">SUM([5]Aa:Zz!E23:E23)</f>
        <v>#VALUE!</v>
      </c>
      <c r="F23" s="725" t="e">
        <f aca="false">SUM([5]Aa:Zz!F23:F23)</f>
        <v>#VALUE!</v>
      </c>
      <c r="G23" s="726" t="e">
        <f aca="false">SUM([5]Aa:Zz!G23:G23)</f>
        <v>#VALUE!</v>
      </c>
      <c r="H23" s="727" t="e">
        <f aca="false">SUM([5]Aa:Zz!H23:H23)</f>
        <v>#VALUE!</v>
      </c>
      <c r="I23" s="725" t="e">
        <f aca="false">SUM([5]Aa:Zz!I23:I23)</f>
        <v>#VALUE!</v>
      </c>
      <c r="J23" s="725" t="e">
        <f aca="false">SUM([5]Aa:Zz!J23:J23)</f>
        <v>#VALUE!</v>
      </c>
      <c r="K23" s="726" t="e">
        <f aca="false">SUM([5]Aa:Zz!K23:K23)</f>
        <v>#VALUE!</v>
      </c>
      <c r="L23" s="727" t="e">
        <f aca="false">SUM([5]Aa:Zz!L23:L23)</f>
        <v>#VALUE!</v>
      </c>
      <c r="M23" s="725" t="e">
        <f aca="false">SUM([5]Aa:Zz!M23:M23)</f>
        <v>#VALUE!</v>
      </c>
      <c r="N23" s="726" t="e">
        <f aca="false">SUM([5]Aa:Zz!N23:N23)</f>
        <v>#VALUE!</v>
      </c>
      <c r="O23" s="727" t="e">
        <f aca="false">SUM([5]Aa:Zz!O23:O23)</f>
        <v>#VALUE!</v>
      </c>
      <c r="P23" s="728" t="e">
        <f aca="false">SUM([5]Aa:Zz!P23:P23)</f>
        <v>#VALUE!</v>
      </c>
      <c r="Q23" s="729" t="e">
        <f aca="false">SUM([5]Aa:Zz!Q23:Q23)</f>
        <v>#VALUE!</v>
      </c>
      <c r="R23" s="730" t="e">
        <f aca="false">SUM([5]Aa:Zz!R23:R23)</f>
        <v>#VALUE!</v>
      </c>
      <c r="S23" s="730" t="e">
        <f aca="false">SUM([5]Aa:Zz!S23:S23)</f>
        <v>#VALUE!</v>
      </c>
      <c r="T23" s="730" t="e">
        <f aca="false">SUM([5]Aa:Zz!T23:T23)</f>
        <v>#VALUE!</v>
      </c>
      <c r="U23" s="320" t="e">
        <f aca="false">SUM(V23,W23,X23,Z23)</f>
        <v>#VALUE!</v>
      </c>
      <c r="V23" s="729" t="e">
        <f aca="false">SUM([5]Aa:Zz!V23:V23)</f>
        <v>#VALUE!</v>
      </c>
      <c r="W23" s="727" t="e">
        <f aca="false">SUM([5]Aa:Zz!W23:W23)</f>
        <v>#VALUE!</v>
      </c>
      <c r="X23" s="727" t="e">
        <f aca="false">SUM([5]Aa:Zz!X23:X23)</f>
        <v>#VALUE!</v>
      </c>
      <c r="Y23" s="725" t="e">
        <f aca="false">SUM([5]Aa:Zz!Y23:Y23)</f>
        <v>#VALUE!</v>
      </c>
      <c r="Z23" s="727" t="e">
        <f aca="false">SUM([5]Aa:Zz!Z23:Z23)</f>
        <v>#VALUE!</v>
      </c>
      <c r="AA23" s="725" t="e">
        <f aca="false">SUM([5]Aa:Zz!AA23:AA23)</f>
        <v>#VALUE!</v>
      </c>
      <c r="AB23" s="752" t="e">
        <f aca="false">SUM([5]Aa:Zz!AB23:AB23)</f>
        <v>#VALUE!</v>
      </c>
      <c r="AC23" s="742"/>
      <c r="AD23" s="759"/>
      <c r="AE23" s="742"/>
      <c r="AF23" s="754" t="e">
        <f aca="false">SUM([5]Aa:Zz!AF23:AF23)</f>
        <v>#VALUE!</v>
      </c>
      <c r="AG23" s="755" t="e">
        <f aca="false">SUM([5]Aa:Zz!AG23:AG23)</f>
        <v>#VALUE!</v>
      </c>
      <c r="AH23" s="742"/>
      <c r="AI23" s="754" t="e">
        <f aca="false">SUM([5]Aa:Zz!AI23:AI23)</f>
        <v>#VALUE!</v>
      </c>
      <c r="AJ23" s="755" t="e">
        <f aca="false">SUM([5]Aa:Zz!AJ23:AJ23)</f>
        <v>#VALUE!</v>
      </c>
      <c r="AK23" s="756" t="e">
        <f aca="false">SUM([5]Aa:Zz!AK23:AK23)</f>
        <v>#VALUE!</v>
      </c>
      <c r="AL23" s="754" t="e">
        <f aca="false">SUM([5]Aa:Zz!AL23:AL23)</f>
        <v>#VALUE!</v>
      </c>
      <c r="AM23" s="757" t="e">
        <f aca="false">SUM([5]Aa:Zz!AM23:AM23)</f>
        <v>#VALUE!</v>
      </c>
      <c r="AN23" s="757" t="e">
        <f aca="false">SUM([5]Aa:Zz!AN23:AN23)</f>
        <v>#VALUE!</v>
      </c>
      <c r="AO23" s="756" t="e">
        <f aca="false">SUM([5]Aa:Zz!AO23:AO23)</f>
        <v>#VALUE!</v>
      </c>
      <c r="AP23" s="758" t="e">
        <f aca="false">SUM([5]Aa:Zz!AP23:AP23)</f>
        <v>#VALUE!</v>
      </c>
      <c r="AQ23" s="756" t="e">
        <f aca="false">SUM([5]Aa:Zz!AQ23:AQ23)</f>
        <v>#VALUE!</v>
      </c>
      <c r="AR23" s="754" t="e">
        <f aca="false">SUM([5]Aa:Zz!AR23:AR23)</f>
        <v>#VALUE!</v>
      </c>
      <c r="AS23" s="755" t="e">
        <f aca="false">SUM([5]Aa:Zz!AS23:AS23)</f>
        <v>#VALUE!</v>
      </c>
    </row>
    <row r="24" s="739" customFormat="true" ht="27" hidden="false" customHeight="true" outlineLevel="0" collapsed="false">
      <c r="A24" s="317" t="s">
        <v>69</v>
      </c>
      <c r="B24" s="317"/>
      <c r="C24" s="320" t="e">
        <f aca="false">IF(AND(SUM(D24:N24)+Q24=SUM(O24:P24))=TRUE(),SUM(O24:P24),"HIBA")</f>
        <v>#VALUE!</v>
      </c>
      <c r="D24" s="724" t="e">
        <f aca="false">SUM([5]Aa:Zz!D24:D24)</f>
        <v>#VALUE!</v>
      </c>
      <c r="E24" s="725" t="e">
        <f aca="false">SUM([5]Aa:Zz!E24:E24)</f>
        <v>#VALUE!</v>
      </c>
      <c r="F24" s="725" t="e">
        <f aca="false">SUM([5]Aa:Zz!F24:F24)</f>
        <v>#VALUE!</v>
      </c>
      <c r="G24" s="726" t="e">
        <f aca="false">SUM([5]Aa:Zz!G24:G24)</f>
        <v>#VALUE!</v>
      </c>
      <c r="H24" s="727" t="e">
        <f aca="false">SUM([5]Aa:Zz!H24:H24)</f>
        <v>#VALUE!</v>
      </c>
      <c r="I24" s="725" t="e">
        <f aca="false">SUM([5]Aa:Zz!I24:I24)</f>
        <v>#VALUE!</v>
      </c>
      <c r="J24" s="725" t="e">
        <f aca="false">SUM([5]Aa:Zz!J24:J24)</f>
        <v>#VALUE!</v>
      </c>
      <c r="K24" s="726" t="e">
        <f aca="false">SUM([5]Aa:Zz!K24:K24)</f>
        <v>#VALUE!</v>
      </c>
      <c r="L24" s="727" t="e">
        <f aca="false">SUM([5]Aa:Zz!L24:L24)</f>
        <v>#VALUE!</v>
      </c>
      <c r="M24" s="725" t="e">
        <f aca="false">SUM([5]Aa:Zz!M24:M24)</f>
        <v>#VALUE!</v>
      </c>
      <c r="N24" s="726" t="e">
        <f aca="false">SUM([5]Aa:Zz!N24:N24)</f>
        <v>#VALUE!</v>
      </c>
      <c r="O24" s="727" t="e">
        <f aca="false">SUM([5]Aa:Zz!O24:O24)</f>
        <v>#VALUE!</v>
      </c>
      <c r="P24" s="728" t="e">
        <f aca="false">SUM([5]Aa:Zz!P24:P24)</f>
        <v>#VALUE!</v>
      </c>
      <c r="Q24" s="729" t="e">
        <f aca="false">SUM([5]Aa:Zz!Q24:Q24)</f>
        <v>#VALUE!</v>
      </c>
      <c r="R24" s="730" t="e">
        <f aca="false">SUM([5]Aa:Zz!R24:R24)</f>
        <v>#VALUE!</v>
      </c>
      <c r="S24" s="730" t="e">
        <f aca="false">SUM([5]Aa:Zz!S24:S24)</f>
        <v>#VALUE!</v>
      </c>
      <c r="T24" s="730" t="e">
        <f aca="false">SUM([5]Aa:Zz!T24:T24)</f>
        <v>#VALUE!</v>
      </c>
      <c r="U24" s="320" t="e">
        <f aca="false">SUM(V24,W24,X24,Z24)</f>
        <v>#VALUE!</v>
      </c>
      <c r="V24" s="729" t="e">
        <f aca="false">SUM([5]Aa:Zz!V24:V24)</f>
        <v>#VALUE!</v>
      </c>
      <c r="W24" s="727" t="e">
        <f aca="false">SUM([5]Aa:Zz!W24:W24)</f>
        <v>#VALUE!</v>
      </c>
      <c r="X24" s="727" t="e">
        <f aca="false">SUM([5]Aa:Zz!X24:X24)</f>
        <v>#VALUE!</v>
      </c>
      <c r="Y24" s="725" t="e">
        <f aca="false">SUM([5]Aa:Zz!Y24:Y24)</f>
        <v>#VALUE!</v>
      </c>
      <c r="Z24" s="727" t="e">
        <f aca="false">SUM([5]Aa:Zz!Z24:Z24)</f>
        <v>#VALUE!</v>
      </c>
      <c r="AA24" s="725" t="e">
        <f aca="false">SUM([5]Aa:Zz!AA24:AA24)</f>
        <v>#VALUE!</v>
      </c>
      <c r="AB24" s="752" t="e">
        <f aca="false">SUM([5]Aa:Zz!AB24:AB24)</f>
        <v>#VALUE!</v>
      </c>
      <c r="AC24" s="742" t="e">
        <f aca="false">SUM([5]Aa:Zz!AC24:AC24)</f>
        <v>#VALUE!</v>
      </c>
      <c r="AD24" s="759" t="e">
        <f aca="false">SUM([5]Aa:Zz!AD24:AD24)</f>
        <v>#VALUE!</v>
      </c>
      <c r="AE24" s="742" t="e">
        <f aca="false">SUM([5]Aa:Zz!AE24:AE24)</f>
        <v>#VALUE!</v>
      </c>
      <c r="AF24" s="754" t="e">
        <f aca="false">SUM([5]Aa:Zz!AF24:AF24)</f>
        <v>#VALUE!</v>
      </c>
      <c r="AG24" s="755" t="e">
        <f aca="false">SUM([5]Aa:Zz!AG24:AG24)</f>
        <v>#VALUE!</v>
      </c>
      <c r="AH24" s="742"/>
      <c r="AI24" s="754" t="e">
        <f aca="false">SUM([5]Aa:Zz!AI24:AI24)</f>
        <v>#VALUE!</v>
      </c>
      <c r="AJ24" s="755" t="e">
        <f aca="false">SUM([5]Aa:Zz!AJ24:AJ24)</f>
        <v>#VALUE!</v>
      </c>
      <c r="AK24" s="756" t="e">
        <f aca="false">SUM([5]Aa:Zz!AK24:AK24)</f>
        <v>#VALUE!</v>
      </c>
      <c r="AL24" s="754" t="e">
        <f aca="false">SUM([5]Aa:Zz!AL24:AL24)</f>
        <v>#VALUE!</v>
      </c>
      <c r="AM24" s="757" t="e">
        <f aca="false">SUM([5]Aa:Zz!AM24:AM24)</f>
        <v>#VALUE!</v>
      </c>
      <c r="AN24" s="757" t="e">
        <f aca="false">SUM([5]Aa:Zz!AN24:AN24)</f>
        <v>#VALUE!</v>
      </c>
      <c r="AO24" s="756" t="e">
        <f aca="false">SUM([5]Aa:Zz!AO24:AO24)</f>
        <v>#VALUE!</v>
      </c>
      <c r="AP24" s="758" t="e">
        <f aca="false">SUM([5]Aa:Zz!AP24:AP24)</f>
        <v>#VALUE!</v>
      </c>
      <c r="AQ24" s="756" t="e">
        <f aca="false">SUM([5]Aa:Zz!AQ24:AQ24)</f>
        <v>#VALUE!</v>
      </c>
      <c r="AR24" s="754" t="e">
        <f aca="false">SUM([5]Aa:Zz!AR24:AR24)</f>
        <v>#VALUE!</v>
      </c>
      <c r="AS24" s="755" t="e">
        <f aca="false">SUM([5]Aa:Zz!AS24:AS24)</f>
        <v>#VALUE!</v>
      </c>
    </row>
    <row r="25" s="739" customFormat="true" ht="27" hidden="false" customHeight="true" outlineLevel="0" collapsed="false">
      <c r="A25" s="317" t="s">
        <v>70</v>
      </c>
      <c r="B25" s="317"/>
      <c r="C25" s="320" t="e">
        <f aca="false">IF(AND(SUM(D25:N25)+Q25=SUM(O25:P25))=TRUE(),SUM(O25:P25),"HIBA")</f>
        <v>#VALUE!</v>
      </c>
      <c r="D25" s="724" t="e">
        <f aca="false">SUM([5]Aa:Zz!D25:D25)</f>
        <v>#VALUE!</v>
      </c>
      <c r="E25" s="725" t="e">
        <f aca="false">SUM([5]Aa:Zz!E25:E25)</f>
        <v>#VALUE!</v>
      </c>
      <c r="F25" s="725" t="e">
        <f aca="false">SUM([5]Aa:Zz!F25:F25)</f>
        <v>#VALUE!</v>
      </c>
      <c r="G25" s="726" t="e">
        <f aca="false">SUM([5]Aa:Zz!G25:G25)</f>
        <v>#VALUE!</v>
      </c>
      <c r="H25" s="727" t="e">
        <f aca="false">SUM([5]Aa:Zz!H25:H25)</f>
        <v>#VALUE!</v>
      </c>
      <c r="I25" s="725" t="e">
        <f aca="false">SUM([5]Aa:Zz!I25:I25)</f>
        <v>#VALUE!</v>
      </c>
      <c r="J25" s="725" t="e">
        <f aca="false">SUM([5]Aa:Zz!J25:J25)</f>
        <v>#VALUE!</v>
      </c>
      <c r="K25" s="726" t="e">
        <f aca="false">SUM([5]Aa:Zz!K25:K25)</f>
        <v>#VALUE!</v>
      </c>
      <c r="L25" s="727" t="e">
        <f aca="false">SUM([5]Aa:Zz!L25:L25)</f>
        <v>#VALUE!</v>
      </c>
      <c r="M25" s="725" t="e">
        <f aca="false">SUM([5]Aa:Zz!M25:M25)</f>
        <v>#VALUE!</v>
      </c>
      <c r="N25" s="726" t="e">
        <f aca="false">SUM([5]Aa:Zz!N25:N25)</f>
        <v>#VALUE!</v>
      </c>
      <c r="O25" s="727" t="e">
        <f aca="false">SUM([5]Aa:Zz!O25:O25)</f>
        <v>#VALUE!</v>
      </c>
      <c r="P25" s="728" t="e">
        <f aca="false">SUM([5]Aa:Zz!P25:P25)</f>
        <v>#VALUE!</v>
      </c>
      <c r="Q25" s="729" t="e">
        <f aca="false">SUM([5]Aa:Zz!Q25:Q25)</f>
        <v>#VALUE!</v>
      </c>
      <c r="R25" s="730" t="e">
        <f aca="false">SUM([5]Aa:Zz!R25:R25)</f>
        <v>#VALUE!</v>
      </c>
      <c r="S25" s="730" t="e">
        <f aca="false">SUM([5]Aa:Zz!S25:S25)</f>
        <v>#VALUE!</v>
      </c>
      <c r="T25" s="730" t="e">
        <f aca="false">SUM([5]Aa:Zz!T25:T25)</f>
        <v>#VALUE!</v>
      </c>
      <c r="U25" s="320" t="e">
        <f aca="false">SUM(V25,W25,X25,Z25)</f>
        <v>#VALUE!</v>
      </c>
      <c r="V25" s="729" t="e">
        <f aca="false">SUM([5]Aa:Zz!V25:V25)</f>
        <v>#VALUE!</v>
      </c>
      <c r="W25" s="727" t="e">
        <f aca="false">SUM([5]Aa:Zz!W25:W25)</f>
        <v>#VALUE!</v>
      </c>
      <c r="X25" s="727" t="e">
        <f aca="false">SUM([5]Aa:Zz!X25:X25)</f>
        <v>#VALUE!</v>
      </c>
      <c r="Y25" s="725" t="e">
        <f aca="false">SUM([5]Aa:Zz!Y25:Y25)</f>
        <v>#VALUE!</v>
      </c>
      <c r="Z25" s="727" t="e">
        <f aca="false">SUM([5]Aa:Zz!Z25:Z25)</f>
        <v>#VALUE!</v>
      </c>
      <c r="AA25" s="725" t="e">
        <f aca="false">SUM([5]Aa:Zz!AA25:AA25)</f>
        <v>#VALUE!</v>
      </c>
      <c r="AB25" s="752" t="e">
        <f aca="false">SUM([5]Aa:Zz!AB25:AB25)</f>
        <v>#VALUE!</v>
      </c>
      <c r="AC25" s="742" t="e">
        <f aca="false">SUM([5]Aa:Zz!AC25:AC25)</f>
        <v>#VALUE!</v>
      </c>
      <c r="AD25" s="759" t="e">
        <f aca="false">SUM([5]Aa:Zz!AD25:AD25)</f>
        <v>#VALUE!</v>
      </c>
      <c r="AE25" s="742"/>
      <c r="AF25" s="754" t="e">
        <f aca="false">SUM([5]Aa:Zz!AF25:AF25)</f>
        <v>#VALUE!</v>
      </c>
      <c r="AG25" s="755" t="e">
        <f aca="false">SUM([5]Aa:Zz!AG25:AG25)</f>
        <v>#VALUE!</v>
      </c>
      <c r="AH25" s="742"/>
      <c r="AI25" s="754" t="e">
        <f aca="false">SUM([5]Aa:Zz!AI25:AI25)</f>
        <v>#VALUE!</v>
      </c>
      <c r="AJ25" s="755" t="e">
        <f aca="false">SUM([5]Aa:Zz!AJ25:AJ25)</f>
        <v>#VALUE!</v>
      </c>
      <c r="AK25" s="756" t="e">
        <f aca="false">SUM([5]Aa:Zz!AK25:AK25)</f>
        <v>#VALUE!</v>
      </c>
      <c r="AL25" s="754" t="e">
        <f aca="false">SUM([5]Aa:Zz!AL25:AL25)</f>
        <v>#VALUE!</v>
      </c>
      <c r="AM25" s="757" t="e">
        <f aca="false">SUM([5]Aa:Zz!AM25:AM25)</f>
        <v>#VALUE!</v>
      </c>
      <c r="AN25" s="757" t="e">
        <f aca="false">SUM([5]Aa:Zz!AN25:AN25)</f>
        <v>#VALUE!</v>
      </c>
      <c r="AO25" s="756" t="e">
        <f aca="false">SUM([5]Aa:Zz!AO25:AO25)</f>
        <v>#VALUE!</v>
      </c>
      <c r="AP25" s="758" t="e">
        <f aca="false">SUM([5]Aa:Zz!AP25:AP25)</f>
        <v>#VALUE!</v>
      </c>
      <c r="AQ25" s="756" t="e">
        <f aca="false">SUM([5]Aa:Zz!AQ25:AQ25)</f>
        <v>#VALUE!</v>
      </c>
      <c r="AR25" s="754" t="e">
        <f aca="false">SUM([5]Aa:Zz!AR25:AR25)</f>
        <v>#VALUE!</v>
      </c>
      <c r="AS25" s="755" t="e">
        <f aca="false">SUM([5]Aa:Zz!AS25:AS25)</f>
        <v>#VALUE!</v>
      </c>
    </row>
    <row r="26" s="739" customFormat="true" ht="24" hidden="false" customHeight="true" outlineLevel="0" collapsed="false">
      <c r="A26" s="317" t="s">
        <v>71</v>
      </c>
      <c r="B26" s="317"/>
      <c r="C26" s="320" t="e">
        <f aca="false">IF(AND(SUM(D26:N26)+Q26=SUM(O26:P26))=TRUE(),SUM(O26:P26),"HIBA")</f>
        <v>#VALUE!</v>
      </c>
      <c r="D26" s="724" t="e">
        <f aca="false">SUM([5]Aa:Zz!D26:D26)</f>
        <v>#VALUE!</v>
      </c>
      <c r="E26" s="725" t="e">
        <f aca="false">SUM([5]Aa:Zz!E26:E26)</f>
        <v>#VALUE!</v>
      </c>
      <c r="F26" s="725" t="e">
        <f aca="false">SUM([5]Aa:Zz!F26:F26)</f>
        <v>#VALUE!</v>
      </c>
      <c r="G26" s="726" t="e">
        <f aca="false">SUM([5]Aa:Zz!G26:G26)</f>
        <v>#VALUE!</v>
      </c>
      <c r="H26" s="727" t="e">
        <f aca="false">SUM([5]Aa:Zz!H26:H26)</f>
        <v>#VALUE!</v>
      </c>
      <c r="I26" s="725" t="e">
        <f aca="false">SUM([5]Aa:Zz!I26:I26)</f>
        <v>#VALUE!</v>
      </c>
      <c r="J26" s="725" t="e">
        <f aca="false">SUM([5]Aa:Zz!J26:J26)</f>
        <v>#VALUE!</v>
      </c>
      <c r="K26" s="726" t="e">
        <f aca="false">SUM([5]Aa:Zz!K26:K26)</f>
        <v>#VALUE!</v>
      </c>
      <c r="L26" s="727" t="e">
        <f aca="false">SUM([5]Aa:Zz!L26:L26)</f>
        <v>#VALUE!</v>
      </c>
      <c r="M26" s="725" t="e">
        <f aca="false">SUM([5]Aa:Zz!M26:M26)</f>
        <v>#VALUE!</v>
      </c>
      <c r="N26" s="726" t="e">
        <f aca="false">SUM([5]Aa:Zz!N26:N26)</f>
        <v>#VALUE!</v>
      </c>
      <c r="O26" s="727" t="e">
        <f aca="false">SUM([5]Aa:Zz!O26:O26)</f>
        <v>#VALUE!</v>
      </c>
      <c r="P26" s="728" t="e">
        <f aca="false">SUM([5]Aa:Zz!P26:P26)</f>
        <v>#VALUE!</v>
      </c>
      <c r="Q26" s="729" t="e">
        <f aca="false">SUM([5]Aa:Zz!Q26:Q26)</f>
        <v>#VALUE!</v>
      </c>
      <c r="R26" s="730" t="e">
        <f aca="false">SUM([5]Aa:Zz!R26:R26)</f>
        <v>#VALUE!</v>
      </c>
      <c r="S26" s="730" t="e">
        <f aca="false">SUM([5]Aa:Zz!S26:S26)</f>
        <v>#VALUE!</v>
      </c>
      <c r="T26" s="730" t="e">
        <f aca="false">SUM([5]Aa:Zz!T26:T26)</f>
        <v>#VALUE!</v>
      </c>
      <c r="U26" s="320" t="e">
        <f aca="false">SUM(V26,W26,X26,Z26)</f>
        <v>#VALUE!</v>
      </c>
      <c r="V26" s="729" t="e">
        <f aca="false">SUM([5]Aa:Zz!V26:V26)</f>
        <v>#VALUE!</v>
      </c>
      <c r="W26" s="727" t="e">
        <f aca="false">SUM([5]Aa:Zz!W26:W26)</f>
        <v>#VALUE!</v>
      </c>
      <c r="X26" s="727" t="e">
        <f aca="false">SUM([5]Aa:Zz!X26:X26)</f>
        <v>#VALUE!</v>
      </c>
      <c r="Y26" s="725" t="e">
        <f aca="false">SUM([5]Aa:Zz!Y26:Y26)</f>
        <v>#VALUE!</v>
      </c>
      <c r="Z26" s="727" t="e">
        <f aca="false">SUM([5]Aa:Zz!Z26:Z26)</f>
        <v>#VALUE!</v>
      </c>
      <c r="AA26" s="725" t="e">
        <f aca="false">SUM([5]Aa:Zz!AA26:AA26)</f>
        <v>#VALUE!</v>
      </c>
      <c r="AB26" s="752" t="e">
        <f aca="false">SUM([5]Aa:Zz!AB26:AB26)</f>
        <v>#VALUE!</v>
      </c>
      <c r="AC26" s="742"/>
      <c r="AD26" s="759"/>
      <c r="AE26" s="742"/>
      <c r="AF26" s="754" t="e">
        <f aca="false">SUM([5]Aa:Zz!AF26:AF26)</f>
        <v>#VALUE!</v>
      </c>
      <c r="AG26" s="755" t="e">
        <f aca="false">SUM([5]Aa:Zz!AG26:AG26)</f>
        <v>#VALUE!</v>
      </c>
      <c r="AH26" s="742"/>
      <c r="AI26" s="754" t="e">
        <f aca="false">SUM([5]Aa:Zz!AI26:AI26)</f>
        <v>#VALUE!</v>
      </c>
      <c r="AJ26" s="755" t="e">
        <f aca="false">SUM([5]Aa:Zz!AJ26:AJ26)</f>
        <v>#VALUE!</v>
      </c>
      <c r="AK26" s="756" t="e">
        <f aca="false">SUM([5]Aa:Zz!AK26:AK26)</f>
        <v>#VALUE!</v>
      </c>
      <c r="AL26" s="754" t="e">
        <f aca="false">SUM([5]Aa:Zz!AL26:AL26)</f>
        <v>#VALUE!</v>
      </c>
      <c r="AM26" s="757" t="e">
        <f aca="false">SUM([5]Aa:Zz!AM26:AM26)</f>
        <v>#VALUE!</v>
      </c>
      <c r="AN26" s="757" t="e">
        <f aca="false">SUM([5]Aa:Zz!AN26:AN26)</f>
        <v>#VALUE!</v>
      </c>
      <c r="AO26" s="756" t="e">
        <f aca="false">SUM([5]Aa:Zz!AO26:AO26)</f>
        <v>#VALUE!</v>
      </c>
      <c r="AP26" s="758" t="e">
        <f aca="false">SUM([5]Aa:Zz!AP26:AP26)</f>
        <v>#VALUE!</v>
      </c>
      <c r="AQ26" s="756" t="e">
        <f aca="false">SUM([5]Aa:Zz!AQ26:AQ26)</f>
        <v>#VALUE!</v>
      </c>
      <c r="AR26" s="754" t="e">
        <f aca="false">SUM([5]Aa:Zz!AR26:AR26)</f>
        <v>#VALUE!</v>
      </c>
      <c r="AS26" s="755" t="e">
        <f aca="false">SUM([5]Aa:Zz!AS26:AS26)</f>
        <v>#VALUE!</v>
      </c>
    </row>
    <row r="27" s="760" customFormat="true" ht="23.25" hidden="false" customHeight="true" outlineLevel="0" collapsed="false">
      <c r="A27" s="317" t="s">
        <v>72</v>
      </c>
      <c r="B27" s="317"/>
      <c r="C27" s="313" t="e">
        <f aca="false">IF(AND(SUM(D27:N27)+Q27=SUM(O27:P27))=TRUE(),SUM(O27:P27),"HIBA")</f>
        <v>#VALUE!</v>
      </c>
      <c r="D27" s="724" t="e">
        <f aca="false">SUM([5]Aa:Zz!D27:D27)</f>
        <v>#VALUE!</v>
      </c>
      <c r="E27" s="725" t="e">
        <f aca="false">SUM([5]Aa:Zz!E27:E27)</f>
        <v>#VALUE!</v>
      </c>
      <c r="F27" s="725" t="e">
        <f aca="false">SUM([5]Aa:Zz!F27:F27)</f>
        <v>#VALUE!</v>
      </c>
      <c r="G27" s="726" t="e">
        <f aca="false">SUM([5]Aa:Zz!G27:G27)</f>
        <v>#VALUE!</v>
      </c>
      <c r="H27" s="727" t="e">
        <f aca="false">SUM([5]Aa:Zz!H27:H27)</f>
        <v>#VALUE!</v>
      </c>
      <c r="I27" s="725" t="e">
        <f aca="false">SUM([5]Aa:Zz!I27:I27)</f>
        <v>#VALUE!</v>
      </c>
      <c r="J27" s="725" t="e">
        <f aca="false">SUM([5]Aa:Zz!J27:J27)</f>
        <v>#VALUE!</v>
      </c>
      <c r="K27" s="726" t="e">
        <f aca="false">SUM([5]Aa:Zz!K27:K27)</f>
        <v>#VALUE!</v>
      </c>
      <c r="L27" s="727" t="e">
        <f aca="false">SUM([5]Aa:Zz!L27:L27)</f>
        <v>#VALUE!</v>
      </c>
      <c r="M27" s="725" t="e">
        <f aca="false">SUM([5]Aa:Zz!M27:M27)</f>
        <v>#VALUE!</v>
      </c>
      <c r="N27" s="726" t="e">
        <f aca="false">SUM([5]Aa:Zz!N27:N27)</f>
        <v>#VALUE!</v>
      </c>
      <c r="O27" s="727" t="e">
        <f aca="false">SUM([5]Aa:Zz!O27:O27)</f>
        <v>#VALUE!</v>
      </c>
      <c r="P27" s="728" t="e">
        <f aca="false">SUM([5]Aa:Zz!P27:P27)</f>
        <v>#VALUE!</v>
      </c>
      <c r="Q27" s="729" t="e">
        <f aca="false">SUM([5]Aa:Zz!Q27:Q27)</f>
        <v>#VALUE!</v>
      </c>
      <c r="R27" s="730" t="e">
        <f aca="false">SUM([5]Aa:Zz!R27:R27)</f>
        <v>#VALUE!</v>
      </c>
      <c r="S27" s="730" t="e">
        <f aca="false">SUM([5]Aa:Zz!S27:S27)</f>
        <v>#VALUE!</v>
      </c>
      <c r="T27" s="730" t="e">
        <f aca="false">SUM([5]Aa:Zz!T27:T27)</f>
        <v>#VALUE!</v>
      </c>
      <c r="U27" s="320" t="e">
        <f aca="false">SUM(V27,W27,X27,Z27)</f>
        <v>#VALUE!</v>
      </c>
      <c r="V27" s="729" t="e">
        <f aca="false">SUM([5]Aa:Zz!V27:V27)</f>
        <v>#VALUE!</v>
      </c>
      <c r="W27" s="727" t="e">
        <f aca="false">SUM([5]Aa:Zz!W27:W27)</f>
        <v>#VALUE!</v>
      </c>
      <c r="X27" s="727" t="e">
        <f aca="false">SUM([5]Aa:Zz!X27:X27)</f>
        <v>#VALUE!</v>
      </c>
      <c r="Y27" s="725" t="e">
        <f aca="false">SUM([5]Aa:Zz!Y27:Y27)</f>
        <v>#VALUE!</v>
      </c>
      <c r="Z27" s="727" t="e">
        <f aca="false">SUM([5]Aa:Zz!Z27:Z27)</f>
        <v>#VALUE!</v>
      </c>
      <c r="AA27" s="725" t="e">
        <f aca="false">SUM([5]Aa:Zz!AA27:AA27)</f>
        <v>#VALUE!</v>
      </c>
      <c r="AB27" s="752" t="e">
        <f aca="false">SUM([5]Aa:Zz!AB27:AB27)</f>
        <v>#VALUE!</v>
      </c>
      <c r="AC27" s="742" t="e">
        <f aca="false">SUM([5]Aa:Zz!AC27:AC27)</f>
        <v>#VALUE!</v>
      </c>
      <c r="AD27" s="759" t="e">
        <f aca="false">SUM([5]Aa:Zz!AD27:AD27)</f>
        <v>#VALUE!</v>
      </c>
      <c r="AE27" s="742"/>
      <c r="AF27" s="754" t="e">
        <f aca="false">SUM([5]Aa:Zz!AF27:AF27)</f>
        <v>#VALUE!</v>
      </c>
      <c r="AG27" s="755" t="e">
        <f aca="false">SUM([5]Aa:Zz!AG27:AG27)</f>
        <v>#VALUE!</v>
      </c>
      <c r="AH27" s="742"/>
      <c r="AI27" s="754" t="e">
        <f aca="false">SUM([5]Aa:Zz!AI27:AI27)</f>
        <v>#VALUE!</v>
      </c>
      <c r="AJ27" s="755" t="e">
        <f aca="false">SUM([5]Aa:Zz!AJ27:AJ27)</f>
        <v>#VALUE!</v>
      </c>
      <c r="AK27" s="756" t="e">
        <f aca="false">SUM([5]Aa:Zz!AK27:AK27)</f>
        <v>#VALUE!</v>
      </c>
      <c r="AL27" s="754" t="e">
        <f aca="false">SUM([5]Aa:Zz!AL27:AL27)</f>
        <v>#VALUE!</v>
      </c>
      <c r="AM27" s="757" t="e">
        <f aca="false">SUM([5]Aa:Zz!AM27:AM27)</f>
        <v>#VALUE!</v>
      </c>
      <c r="AN27" s="757" t="e">
        <f aca="false">SUM([5]Aa:Zz!AN27:AN27)</f>
        <v>#VALUE!</v>
      </c>
      <c r="AO27" s="756" t="e">
        <f aca="false">SUM([5]Aa:Zz!AO27:AO27)</f>
        <v>#VALUE!</v>
      </c>
      <c r="AP27" s="758" t="e">
        <f aca="false">SUM([5]Aa:Zz!AP27:AP27)</f>
        <v>#VALUE!</v>
      </c>
      <c r="AQ27" s="756" t="e">
        <f aca="false">SUM([5]Aa:Zz!AQ27:AQ27)</f>
        <v>#VALUE!</v>
      </c>
      <c r="AR27" s="754" t="e">
        <f aca="false">SUM([5]Aa:Zz!AR27:AR27)</f>
        <v>#VALUE!</v>
      </c>
      <c r="AS27" s="755" t="e">
        <f aca="false">SUM([5]Aa:Zz!AS27:AS27)</f>
        <v>#VALUE!</v>
      </c>
    </row>
    <row r="28" s="760" customFormat="true" ht="24" hidden="false" customHeight="true" outlineLevel="0" collapsed="false">
      <c r="A28" s="317" t="s">
        <v>73</v>
      </c>
      <c r="B28" s="317"/>
      <c r="C28" s="318" t="e">
        <f aca="false">IF(AND(SUM(D28:N28)+Q28=SUM(O28:P28))=TRUE(),SUM(O28:P28),"HIBA")</f>
        <v>#VALUE!</v>
      </c>
      <c r="D28" s="724" t="e">
        <f aca="false">SUM([5]Aa:Zz!D28:D28)</f>
        <v>#VALUE!</v>
      </c>
      <c r="E28" s="725" t="e">
        <f aca="false">SUM([5]Aa:Zz!E28:E28)</f>
        <v>#VALUE!</v>
      </c>
      <c r="F28" s="725" t="e">
        <f aca="false">SUM([5]Aa:Zz!F28:F28)</f>
        <v>#VALUE!</v>
      </c>
      <c r="G28" s="726" t="e">
        <f aca="false">SUM([5]Aa:Zz!G28:G28)</f>
        <v>#VALUE!</v>
      </c>
      <c r="H28" s="727" t="e">
        <f aca="false">SUM([5]Aa:Zz!H28:H28)</f>
        <v>#VALUE!</v>
      </c>
      <c r="I28" s="725" t="e">
        <f aca="false">SUM([5]Aa:Zz!I28:I28)</f>
        <v>#VALUE!</v>
      </c>
      <c r="J28" s="725" t="e">
        <f aca="false">SUM([5]Aa:Zz!J28:J28)</f>
        <v>#VALUE!</v>
      </c>
      <c r="K28" s="726" t="e">
        <f aca="false">SUM([5]Aa:Zz!K28:K28)</f>
        <v>#VALUE!</v>
      </c>
      <c r="L28" s="727" t="e">
        <f aca="false">SUM([5]Aa:Zz!L28:L28)</f>
        <v>#VALUE!</v>
      </c>
      <c r="M28" s="725" t="e">
        <f aca="false">SUM([5]Aa:Zz!M28:M28)</f>
        <v>#VALUE!</v>
      </c>
      <c r="N28" s="726" t="e">
        <f aca="false">SUM([5]Aa:Zz!N28:N28)</f>
        <v>#VALUE!</v>
      </c>
      <c r="O28" s="727" t="e">
        <f aca="false">SUM([5]Aa:Zz!O28:O28)</f>
        <v>#VALUE!</v>
      </c>
      <c r="P28" s="728" t="e">
        <f aca="false">SUM([5]Aa:Zz!P28:P28)</f>
        <v>#VALUE!</v>
      </c>
      <c r="Q28" s="729" t="e">
        <f aca="false">SUM([5]Aa:Zz!Q28:Q28)</f>
        <v>#VALUE!</v>
      </c>
      <c r="R28" s="730" t="e">
        <f aca="false">SUM([5]Aa:Zz!R28:R28)</f>
        <v>#VALUE!</v>
      </c>
      <c r="S28" s="730" t="e">
        <f aca="false">SUM([5]Aa:Zz!S28:S28)</f>
        <v>#VALUE!</v>
      </c>
      <c r="T28" s="730" t="e">
        <f aca="false">SUM([5]Aa:Zz!T28:T28)</f>
        <v>#VALUE!</v>
      </c>
      <c r="U28" s="320" t="e">
        <f aca="false">SUM(V28,W28,X28,Z28)</f>
        <v>#VALUE!</v>
      </c>
      <c r="V28" s="729" t="e">
        <f aca="false">SUM([5]Aa:Zz!V28:V28)</f>
        <v>#VALUE!</v>
      </c>
      <c r="W28" s="727" t="e">
        <f aca="false">SUM([5]Aa:Zz!W28:W28)</f>
        <v>#VALUE!</v>
      </c>
      <c r="X28" s="727" t="e">
        <f aca="false">SUM([5]Aa:Zz!X28:X28)</f>
        <v>#VALUE!</v>
      </c>
      <c r="Y28" s="725" t="e">
        <f aca="false">SUM([5]Aa:Zz!Y28:Y28)</f>
        <v>#VALUE!</v>
      </c>
      <c r="Z28" s="727" t="e">
        <f aca="false">SUM([5]Aa:Zz!Z28:Z28)</f>
        <v>#VALUE!</v>
      </c>
      <c r="AA28" s="725" t="e">
        <f aca="false">SUM([5]Aa:Zz!AA28:AA28)</f>
        <v>#VALUE!</v>
      </c>
      <c r="AB28" s="761" t="e">
        <f aca="false">SUM([5]Aa:Zz!AB28:AB28)</f>
        <v>#VALUE!</v>
      </c>
      <c r="AC28" s="742" t="e">
        <f aca="false">SUM([5]Aa:Zz!AC28:AC28)</f>
        <v>#VALUE!</v>
      </c>
      <c r="AD28" s="762" t="e">
        <f aca="false">SUM([5]Aa:Zz!AD28:AD28)</f>
        <v>#VALUE!</v>
      </c>
      <c r="AE28" s="742"/>
      <c r="AF28" s="754" t="e">
        <f aca="false">SUM([5]Aa:Zz!AF28:AF28)</f>
        <v>#VALUE!</v>
      </c>
      <c r="AG28" s="755" t="e">
        <f aca="false">SUM([5]Aa:Zz!AG28:AG28)</f>
        <v>#VALUE!</v>
      </c>
      <c r="AH28" s="742"/>
      <c r="AI28" s="754" t="e">
        <f aca="false">SUM([5]Aa:Zz!AI28:AI28)</f>
        <v>#VALUE!</v>
      </c>
      <c r="AJ28" s="755" t="e">
        <f aca="false">SUM([5]Aa:Zz!AJ28:AJ28)</f>
        <v>#VALUE!</v>
      </c>
      <c r="AK28" s="756" t="e">
        <f aca="false">SUM([5]Aa:Zz!AK28:AK28)</f>
        <v>#VALUE!</v>
      </c>
      <c r="AL28" s="754" t="e">
        <f aca="false">SUM([5]Aa:Zz!AL28:AL28)</f>
        <v>#VALUE!</v>
      </c>
      <c r="AM28" s="757" t="e">
        <f aca="false">SUM([5]Aa:Zz!AM28:AM28)</f>
        <v>#VALUE!</v>
      </c>
      <c r="AN28" s="757" t="e">
        <f aca="false">SUM([5]Aa:Zz!AN28:AN28)</f>
        <v>#VALUE!</v>
      </c>
      <c r="AO28" s="756" t="e">
        <f aca="false">SUM([5]Aa:Zz!AO28:AO28)</f>
        <v>#VALUE!</v>
      </c>
      <c r="AP28" s="758" t="e">
        <f aca="false">SUM([5]Aa:Zz!AP28:AP28)</f>
        <v>#VALUE!</v>
      </c>
      <c r="AQ28" s="756" t="e">
        <f aca="false">SUM([5]Aa:Zz!AQ28:AQ28)</f>
        <v>#VALUE!</v>
      </c>
      <c r="AR28" s="754" t="e">
        <f aca="false">SUM([5]Aa:Zz!AR28:AR28)</f>
        <v>#VALUE!</v>
      </c>
      <c r="AS28" s="755" t="e">
        <f aca="false">SUM([5]Aa:Zz!AS28:AS28)</f>
        <v>#VALUE!</v>
      </c>
    </row>
    <row r="29" customFormat="false" ht="24.75" hidden="false" customHeight="true" outlineLevel="0" collapsed="false">
      <c r="A29" s="323" t="s">
        <v>74</v>
      </c>
      <c r="B29" s="323"/>
      <c r="C29" s="763" t="e">
        <f aca="false">IF(AND(SUM(D29:N29)+Q29=SUM(O29:P29))=TRUE(),SUM(O29:P29),"HIBA")</f>
        <v>#VALUE!</v>
      </c>
      <c r="D29" s="763" t="e">
        <f aca="false">SUM(D10:D28)</f>
        <v>#VALUE!</v>
      </c>
      <c r="E29" s="763" t="e">
        <f aca="false">SUM(E10:E28)</f>
        <v>#VALUE!</v>
      </c>
      <c r="F29" s="763" t="e">
        <f aca="false">SUM(F10:F28)</f>
        <v>#VALUE!</v>
      </c>
      <c r="G29" s="763" t="e">
        <f aca="false">SUM(G10:G28)</f>
        <v>#VALUE!</v>
      </c>
      <c r="H29" s="763" t="e">
        <f aca="false">SUM(H10:H28)</f>
        <v>#VALUE!</v>
      </c>
      <c r="I29" s="763" t="e">
        <f aca="false">SUM(I10:I28)</f>
        <v>#VALUE!</v>
      </c>
      <c r="J29" s="763" t="e">
        <f aca="false">SUM(J10:J28)</f>
        <v>#VALUE!</v>
      </c>
      <c r="K29" s="763" t="e">
        <f aca="false">SUM(K10:K28)</f>
        <v>#VALUE!</v>
      </c>
      <c r="L29" s="763" t="e">
        <f aca="false">SUM(L10:L28)</f>
        <v>#VALUE!</v>
      </c>
      <c r="M29" s="763" t="e">
        <f aca="false">SUM(M10:M28)</f>
        <v>#VALUE!</v>
      </c>
      <c r="N29" s="763" t="e">
        <f aca="false">SUM(N10:N28)</f>
        <v>#VALUE!</v>
      </c>
      <c r="O29" s="763" t="e">
        <f aca="false">SUM(O10:O28)</f>
        <v>#VALUE!</v>
      </c>
      <c r="P29" s="763" t="e">
        <f aca="false">SUM(P10:P28)</f>
        <v>#VALUE!</v>
      </c>
      <c r="Q29" s="763" t="e">
        <f aca="false">SUM(Q10:Q28)</f>
        <v>#VALUE!</v>
      </c>
      <c r="R29" s="763" t="e">
        <f aca="false">SUM(R10:R28)</f>
        <v>#VALUE!</v>
      </c>
      <c r="S29" s="763" t="e">
        <f aca="false">SUM(S10:S28)</f>
        <v>#VALUE!</v>
      </c>
      <c r="T29" s="763" t="e">
        <f aca="false">SUM(T10:T28)</f>
        <v>#VALUE!</v>
      </c>
      <c r="U29" s="763" t="e">
        <f aca="false">SUM(U10:U28)</f>
        <v>#VALUE!</v>
      </c>
      <c r="V29" s="763" t="e">
        <f aca="false">SUM(V10:V28)</f>
        <v>#VALUE!</v>
      </c>
      <c r="W29" s="763" t="e">
        <f aca="false">SUM(W10:W28)</f>
        <v>#VALUE!</v>
      </c>
      <c r="X29" s="763" t="e">
        <f aca="false">SUM(X10:X28)</f>
        <v>#VALUE!</v>
      </c>
      <c r="Y29" s="763" t="e">
        <f aca="false">SUM(Y10:Y28)</f>
        <v>#VALUE!</v>
      </c>
      <c r="Z29" s="763" t="e">
        <f aca="false">SUM(Z10:Z28)</f>
        <v>#VALUE!</v>
      </c>
      <c r="AA29" s="763" t="e">
        <f aca="false">SUM(AA10:AA28)</f>
        <v>#VALUE!</v>
      </c>
      <c r="AB29" s="764" t="e">
        <f aca="false">SUM(AB10:AB28)</f>
        <v>#VALUE!</v>
      </c>
      <c r="AC29" s="765" t="e">
        <f aca="false">AVERAGE(AC10:AC28)</f>
        <v>#VALUE!</v>
      </c>
      <c r="AD29" s="766" t="e">
        <f aca="false">AVERAGE(AD10:AD28)</f>
        <v>#VALUE!</v>
      </c>
      <c r="AE29" s="765" t="e">
        <f aca="false">AVERAGE(AE10:AE28)</f>
        <v>#VALUE!</v>
      </c>
      <c r="AF29" s="764" t="e">
        <f aca="false">SUM(AF10:AF28)</f>
        <v>#VALUE!</v>
      </c>
      <c r="AG29" s="764" t="e">
        <f aca="false">SUM(AG10:AG28)</f>
        <v>#VALUE!</v>
      </c>
      <c r="AH29" s="765"/>
      <c r="AI29" s="764" t="e">
        <f aca="false">SUM(AI10:AI28)</f>
        <v>#VALUE!</v>
      </c>
      <c r="AJ29" s="764" t="e">
        <f aca="false">SUM(AJ10:AJ28)</f>
        <v>#VALUE!</v>
      </c>
      <c r="AK29" s="764" t="e">
        <f aca="false">SUM(AK10:AK28)</f>
        <v>#VALUE!</v>
      </c>
      <c r="AL29" s="764" t="e">
        <f aca="false">SUM(AL10:AL28)</f>
        <v>#VALUE!</v>
      </c>
      <c r="AM29" s="764" t="e">
        <f aca="false">SUM(AM10:AM28)</f>
        <v>#VALUE!</v>
      </c>
      <c r="AN29" s="764" t="e">
        <f aca="false">SUM(AN10:AN28)</f>
        <v>#VALUE!</v>
      </c>
      <c r="AO29" s="764" t="e">
        <f aca="false">SUM(AO10:AO28)</f>
        <v>#VALUE!</v>
      </c>
      <c r="AP29" s="764" t="e">
        <f aca="false">SUM(AP10:AP28)</f>
        <v>#VALUE!</v>
      </c>
      <c r="AQ29" s="764" t="e">
        <f aca="false">SUM(AQ10:AQ28)</f>
        <v>#VALUE!</v>
      </c>
      <c r="AR29" s="764" t="e">
        <f aca="false">SUM(AR10:AR28)</f>
        <v>#VALUE!</v>
      </c>
      <c r="AS29" s="764" t="e">
        <f aca="false">SUM(AS10:AS28)</f>
        <v>#VALUE!</v>
      </c>
    </row>
    <row r="30" customFormat="false" ht="13.5" hidden="false" customHeight="true" outlineLevel="0" collapsed="false">
      <c r="AB30" s="767"/>
    </row>
    <row r="31" customFormat="false" ht="16.5" hidden="false" customHeight="true" outlineLevel="0" collapsed="false">
      <c r="A31" s="739"/>
    </row>
    <row r="32" customFormat="false" ht="12" hidden="false" customHeight="true" outlineLevel="0" collapsed="false">
      <c r="I32" s="768"/>
      <c r="J32" s="768"/>
      <c r="K32" s="768"/>
      <c r="L32" s="768"/>
      <c r="N32" s="769"/>
      <c r="O32" s="769"/>
      <c r="P32" s="769"/>
      <c r="Q32" s="769"/>
      <c r="R32" s="769"/>
      <c r="S32" s="769"/>
      <c r="T32" s="769"/>
      <c r="U32" s="769"/>
      <c r="V32" s="769"/>
      <c r="W32" s="769"/>
      <c r="X32" s="769"/>
      <c r="Y32" s="769"/>
      <c r="Z32" s="769"/>
      <c r="AA32" s="769"/>
      <c r="AB32" s="769"/>
      <c r="AC32" s="769"/>
      <c r="AD32" s="769"/>
      <c r="AE32" s="769"/>
      <c r="AF32" s="769"/>
      <c r="AG32" s="769"/>
      <c r="AH32" s="769"/>
      <c r="AI32" s="769"/>
      <c r="AJ32" s="769"/>
      <c r="AK32" s="769"/>
      <c r="AL32" s="769"/>
      <c r="AM32" s="769"/>
      <c r="AN32" s="769"/>
      <c r="AO32" s="769"/>
      <c r="AP32" s="769"/>
      <c r="AQ32" s="769"/>
    </row>
    <row r="33" customFormat="false" ht="16.5" hidden="false" customHeight="true" outlineLevel="0" collapsed="false">
      <c r="A33" s="332"/>
      <c r="C33" s="769"/>
      <c r="D33" s="769"/>
      <c r="E33" s="769"/>
      <c r="F33" s="769"/>
      <c r="G33" s="769"/>
      <c r="H33" s="769"/>
      <c r="I33" s="769"/>
      <c r="N33" s="769"/>
      <c r="O33" s="769"/>
      <c r="P33" s="769"/>
      <c r="Q33" s="769"/>
      <c r="R33" s="769"/>
      <c r="S33" s="769"/>
      <c r="T33" s="769"/>
      <c r="U33" s="769"/>
      <c r="V33" s="769"/>
      <c r="W33" s="769"/>
      <c r="X33" s="769"/>
      <c r="Y33" s="769"/>
      <c r="Z33" s="769"/>
      <c r="AA33" s="769"/>
      <c r="AB33" s="769"/>
      <c r="AC33" s="769"/>
      <c r="AD33" s="769"/>
      <c r="AE33" s="769"/>
      <c r="AF33" s="769"/>
      <c r="AG33" s="769"/>
      <c r="AH33" s="769"/>
      <c r="AI33" s="769"/>
      <c r="AJ33" s="769"/>
      <c r="AK33" s="769"/>
      <c r="AL33" s="769"/>
      <c r="AM33" s="769"/>
      <c r="AN33" s="769"/>
      <c r="AO33" s="769"/>
      <c r="AP33" s="769"/>
      <c r="AQ33" s="769"/>
    </row>
    <row r="34" customFormat="false" ht="16.5" hidden="false" customHeight="true" outlineLevel="0" collapsed="false">
      <c r="C34" s="769"/>
      <c r="D34" s="769"/>
      <c r="E34" s="769"/>
      <c r="F34" s="769"/>
      <c r="G34" s="769"/>
      <c r="H34" s="769"/>
      <c r="I34" s="769"/>
      <c r="N34" s="769"/>
      <c r="O34" s="769"/>
      <c r="P34" s="769"/>
      <c r="Q34" s="769"/>
      <c r="R34" s="769"/>
      <c r="S34" s="769"/>
      <c r="T34" s="769"/>
      <c r="U34" s="769"/>
      <c r="V34" s="769"/>
      <c r="W34" s="769"/>
      <c r="X34" s="769"/>
      <c r="Y34" s="769"/>
      <c r="Z34" s="769"/>
      <c r="AA34" s="769"/>
      <c r="AB34" s="769"/>
      <c r="AC34" s="769"/>
      <c r="AD34" s="769"/>
      <c r="AE34" s="769"/>
      <c r="AF34" s="769"/>
      <c r="AG34" s="769"/>
      <c r="AH34" s="769"/>
      <c r="AI34" s="769"/>
      <c r="AJ34" s="769"/>
      <c r="AK34" s="769"/>
      <c r="AL34" s="769"/>
      <c r="AM34" s="769"/>
      <c r="AN34" s="769"/>
      <c r="AO34" s="769"/>
      <c r="AP34" s="769"/>
      <c r="AQ34" s="769"/>
    </row>
    <row r="35" customFormat="false" ht="12.75" hidden="false" customHeight="false" outlineLevel="0" collapsed="false">
      <c r="N35" s="769"/>
      <c r="O35" s="769"/>
      <c r="P35" s="769"/>
      <c r="Q35" s="769"/>
      <c r="R35" s="769"/>
      <c r="S35" s="769"/>
      <c r="T35" s="769"/>
      <c r="U35" s="769"/>
      <c r="V35" s="769"/>
      <c r="W35" s="769"/>
      <c r="X35" s="769"/>
      <c r="Y35" s="769"/>
      <c r="Z35" s="769"/>
      <c r="AA35" s="769"/>
      <c r="AB35" s="769"/>
      <c r="AC35" s="769"/>
      <c r="AD35" s="769"/>
      <c r="AE35" s="769"/>
      <c r="AF35" s="769"/>
      <c r="AG35" s="769"/>
      <c r="AH35" s="769"/>
      <c r="AI35" s="769"/>
      <c r="AJ35" s="769"/>
      <c r="AK35" s="769"/>
      <c r="AL35" s="769"/>
      <c r="AM35" s="769"/>
      <c r="AN35" s="769"/>
      <c r="AO35" s="769"/>
      <c r="AP35" s="769"/>
      <c r="AQ35" s="769"/>
    </row>
    <row r="36" customFormat="false" ht="12.75" hidden="false" customHeight="false" outlineLevel="0" collapsed="false">
      <c r="N36" s="769"/>
      <c r="O36" s="769"/>
      <c r="P36" s="769"/>
      <c r="Q36" s="769"/>
      <c r="R36" s="769"/>
      <c r="S36" s="769"/>
      <c r="T36" s="769"/>
      <c r="U36" s="769"/>
      <c r="V36" s="769"/>
      <c r="W36" s="769"/>
      <c r="X36" s="769"/>
      <c r="Y36" s="769"/>
      <c r="Z36" s="769"/>
      <c r="AA36" s="769"/>
      <c r="AB36" s="769"/>
      <c r="AC36" s="769"/>
      <c r="AD36" s="769"/>
      <c r="AE36" s="769"/>
      <c r="AF36" s="769"/>
      <c r="AG36" s="769"/>
      <c r="AH36" s="769"/>
      <c r="AI36" s="769"/>
      <c r="AJ36" s="769"/>
      <c r="AK36" s="769"/>
      <c r="AL36" s="769"/>
      <c r="AM36" s="769"/>
      <c r="AN36" s="769"/>
      <c r="AO36" s="769"/>
      <c r="AP36" s="769"/>
      <c r="AQ36" s="769"/>
    </row>
    <row r="37" customFormat="false" ht="12.75" hidden="false" customHeight="false" outlineLevel="0" collapsed="false">
      <c r="N37" s="769"/>
      <c r="O37" s="769"/>
      <c r="P37" s="769"/>
      <c r="Q37" s="769"/>
      <c r="R37" s="769"/>
      <c r="S37" s="769"/>
      <c r="T37" s="769"/>
      <c r="U37" s="769"/>
      <c r="V37" s="769"/>
      <c r="W37" s="769"/>
      <c r="X37" s="769"/>
      <c r="Y37" s="769"/>
      <c r="Z37" s="769"/>
      <c r="AA37" s="769"/>
      <c r="AB37" s="769"/>
      <c r="AC37" s="769"/>
      <c r="AD37" s="769"/>
      <c r="AE37" s="769"/>
      <c r="AF37" s="769"/>
      <c r="AG37" s="769"/>
      <c r="AH37" s="769"/>
      <c r="AI37" s="769"/>
      <c r="AJ37" s="769"/>
      <c r="AK37" s="769"/>
      <c r="AL37" s="769"/>
      <c r="AM37" s="769"/>
      <c r="AN37" s="769"/>
      <c r="AO37" s="769"/>
      <c r="AP37" s="769"/>
      <c r="AQ37" s="769"/>
    </row>
    <row r="38" customFormat="false" ht="12.75" hidden="false" customHeight="false" outlineLevel="0" collapsed="false">
      <c r="N38" s="769"/>
      <c r="O38" s="769"/>
      <c r="P38" s="769"/>
      <c r="Q38" s="769"/>
      <c r="R38" s="769"/>
      <c r="S38" s="769"/>
      <c r="T38" s="769"/>
      <c r="U38" s="769"/>
      <c r="V38" s="769"/>
      <c r="W38" s="769"/>
      <c r="X38" s="769"/>
      <c r="Y38" s="769"/>
      <c r="Z38" s="769"/>
      <c r="AA38" s="769"/>
      <c r="AB38" s="769"/>
      <c r="AC38" s="769"/>
      <c r="AD38" s="769"/>
      <c r="AE38" s="769"/>
      <c r="AF38" s="769"/>
      <c r="AG38" s="769"/>
      <c r="AH38" s="769"/>
      <c r="AI38" s="769"/>
      <c r="AJ38" s="769"/>
      <c r="AK38" s="769"/>
      <c r="AL38" s="769"/>
      <c r="AM38" s="769"/>
      <c r="AN38" s="769"/>
      <c r="AO38" s="769"/>
      <c r="AP38" s="769"/>
      <c r="AQ38" s="769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0</v>
      </c>
      <c r="D10" s="55"/>
      <c r="E10" s="56"/>
      <c r="F10" s="56"/>
      <c r="G10" s="57"/>
      <c r="H10" s="58"/>
      <c r="I10" s="56"/>
      <c r="J10" s="56"/>
      <c r="K10" s="57"/>
      <c r="L10" s="58"/>
      <c r="M10" s="56"/>
      <c r="N10" s="57"/>
      <c r="O10" s="58"/>
      <c r="P10" s="59"/>
      <c r="Q10" s="60"/>
      <c r="R10" s="61"/>
      <c r="S10" s="61"/>
      <c r="T10" s="61"/>
      <c r="U10" s="62" t="n">
        <f aca="false">SUM(V10,W10,X10,Z10)</f>
        <v>0</v>
      </c>
      <c r="V10" s="60"/>
      <c r="W10" s="58"/>
      <c r="X10" s="58"/>
      <c r="Y10" s="56"/>
      <c r="Z10" s="58"/>
      <c r="AA10" s="56"/>
      <c r="AB10" s="144"/>
      <c r="AC10" s="145"/>
      <c r="AD10" s="146"/>
      <c r="AE10" s="147"/>
      <c r="AF10" s="148"/>
      <c r="AG10" s="149"/>
      <c r="AH10" s="147"/>
      <c r="AI10" s="148"/>
      <c r="AJ10" s="149"/>
      <c r="AK10" s="150"/>
      <c r="AL10" s="149"/>
      <c r="AM10" s="151"/>
      <c r="AN10" s="151"/>
      <c r="AO10" s="152"/>
      <c r="AP10" s="149"/>
      <c r="AQ10" s="153"/>
      <c r="AR10" s="148"/>
      <c r="AS10" s="149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0</v>
      </c>
      <c r="D11" s="55"/>
      <c r="E11" s="56"/>
      <c r="F11" s="56"/>
      <c r="G11" s="57"/>
      <c r="H11" s="58"/>
      <c r="I11" s="56"/>
      <c r="J11" s="56"/>
      <c r="K11" s="57"/>
      <c r="L11" s="58"/>
      <c r="M11" s="56"/>
      <c r="N11" s="57"/>
      <c r="O11" s="58"/>
      <c r="P11" s="59"/>
      <c r="Q11" s="60"/>
      <c r="R11" s="61"/>
      <c r="S11" s="61"/>
      <c r="T11" s="61"/>
      <c r="U11" s="77" t="n">
        <f aca="false">SUM(V11,W11,X11,Z11)</f>
        <v>0</v>
      </c>
      <c r="V11" s="60"/>
      <c r="W11" s="58"/>
      <c r="X11" s="58"/>
      <c r="Y11" s="56"/>
      <c r="Z11" s="58"/>
      <c r="AA11" s="56"/>
      <c r="AB11" s="154"/>
      <c r="AC11" s="155"/>
      <c r="AD11" s="156"/>
      <c r="AE11" s="157"/>
      <c r="AF11" s="158"/>
      <c r="AG11" s="159"/>
      <c r="AH11" s="157"/>
      <c r="AI11" s="160"/>
      <c r="AJ11" s="161"/>
      <c r="AK11" s="162"/>
      <c r="AL11" s="158"/>
      <c r="AM11" s="163"/>
      <c r="AN11" s="163"/>
      <c r="AO11" s="164"/>
      <c r="AP11" s="165"/>
      <c r="AQ11" s="166"/>
      <c r="AR11" s="158"/>
      <c r="AS11" s="165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0</v>
      </c>
      <c r="D12" s="55"/>
      <c r="E12" s="56"/>
      <c r="F12" s="56"/>
      <c r="G12" s="57"/>
      <c r="H12" s="58"/>
      <c r="I12" s="56"/>
      <c r="J12" s="56"/>
      <c r="K12" s="57"/>
      <c r="L12" s="58"/>
      <c r="M12" s="56"/>
      <c r="N12" s="57"/>
      <c r="O12" s="58"/>
      <c r="P12" s="59"/>
      <c r="Q12" s="60"/>
      <c r="R12" s="61"/>
      <c r="S12" s="61"/>
      <c r="T12" s="61"/>
      <c r="U12" s="62" t="n">
        <f aca="false">SUM(V12,W12,X12,Z12)</f>
        <v>0</v>
      </c>
      <c r="V12" s="60"/>
      <c r="W12" s="58"/>
      <c r="X12" s="58"/>
      <c r="Y12" s="56"/>
      <c r="Z12" s="58"/>
      <c r="AA12" s="56"/>
      <c r="AB12" s="154"/>
      <c r="AC12" s="167"/>
      <c r="AD12" s="156"/>
      <c r="AE12" s="157"/>
      <c r="AF12" s="160"/>
      <c r="AG12" s="161"/>
      <c r="AH12" s="157"/>
      <c r="AI12" s="168"/>
      <c r="AJ12" s="161"/>
      <c r="AK12" s="162"/>
      <c r="AL12" s="158"/>
      <c r="AM12" s="163"/>
      <c r="AN12" s="163"/>
      <c r="AO12" s="169"/>
      <c r="AP12" s="165"/>
      <c r="AQ12" s="166"/>
      <c r="AR12" s="158"/>
      <c r="AS12" s="165"/>
    </row>
    <row r="13" s="74" customFormat="true" ht="27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154"/>
      <c r="AC13" s="155"/>
      <c r="AD13" s="156"/>
      <c r="AE13" s="157"/>
      <c r="AF13" s="160"/>
      <c r="AG13" s="161"/>
      <c r="AH13" s="157"/>
      <c r="AI13" s="168"/>
      <c r="AJ13" s="161"/>
      <c r="AK13" s="162"/>
      <c r="AL13" s="158"/>
      <c r="AM13" s="163"/>
      <c r="AN13" s="163"/>
      <c r="AO13" s="169"/>
      <c r="AP13" s="165"/>
      <c r="AQ13" s="166"/>
      <c r="AR13" s="158"/>
      <c r="AS13" s="165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55"/>
      <c r="E14" s="56"/>
      <c r="F14" s="56"/>
      <c r="G14" s="57"/>
      <c r="H14" s="58"/>
      <c r="I14" s="56"/>
      <c r="J14" s="56"/>
      <c r="K14" s="57"/>
      <c r="L14" s="58"/>
      <c r="M14" s="56"/>
      <c r="N14" s="57"/>
      <c r="O14" s="58"/>
      <c r="P14" s="59"/>
      <c r="Q14" s="60"/>
      <c r="R14" s="61"/>
      <c r="S14" s="61"/>
      <c r="T14" s="61"/>
      <c r="U14" s="62" t="n">
        <f aca="false">SUM(V14,W14,X14,Z14)</f>
        <v>0</v>
      </c>
      <c r="V14" s="60"/>
      <c r="W14" s="58"/>
      <c r="X14" s="58"/>
      <c r="Y14" s="56"/>
      <c r="Z14" s="58"/>
      <c r="AA14" s="56"/>
      <c r="AB14" s="154"/>
      <c r="AC14" s="170"/>
      <c r="AD14" s="156"/>
      <c r="AE14" s="157"/>
      <c r="AF14" s="168"/>
      <c r="AG14" s="161"/>
      <c r="AH14" s="157"/>
      <c r="AI14" s="168"/>
      <c r="AJ14" s="161"/>
      <c r="AK14" s="162"/>
      <c r="AL14" s="158"/>
      <c r="AM14" s="163"/>
      <c r="AN14" s="163"/>
      <c r="AO14" s="171"/>
      <c r="AP14" s="165"/>
      <c r="AQ14" s="166"/>
      <c r="AR14" s="158"/>
      <c r="AS14" s="165"/>
    </row>
    <row r="15" s="74" customFormat="true" ht="35.25" hidden="false" customHeight="true" outlineLevel="0" collapsed="false">
      <c r="A15" s="75" t="s">
        <v>60</v>
      </c>
      <c r="B15" s="75"/>
      <c r="C15" s="76" t="n">
        <f aca="false">IF(AND(SUM(D15:N15)+Q15=SUM(O15:P15))=TRUE(),SUM(O15:P15),"HIBA")</f>
        <v>0</v>
      </c>
      <c r="D15" s="55"/>
      <c r="E15" s="56"/>
      <c r="F15" s="56"/>
      <c r="G15" s="57"/>
      <c r="H15" s="58"/>
      <c r="I15" s="56"/>
      <c r="J15" s="56"/>
      <c r="K15" s="57"/>
      <c r="L15" s="58"/>
      <c r="M15" s="56"/>
      <c r="N15" s="57"/>
      <c r="O15" s="58"/>
      <c r="P15" s="59"/>
      <c r="Q15" s="60"/>
      <c r="R15" s="61"/>
      <c r="S15" s="61"/>
      <c r="T15" s="61"/>
      <c r="U15" s="62" t="n">
        <f aca="false">SUM(V15,W15,X15,Z15)</f>
        <v>0</v>
      </c>
      <c r="V15" s="60"/>
      <c r="W15" s="58"/>
      <c r="X15" s="58"/>
      <c r="Y15" s="56"/>
      <c r="Z15" s="58"/>
      <c r="AA15" s="56"/>
      <c r="AB15" s="172"/>
      <c r="AC15" s="170"/>
      <c r="AD15" s="156"/>
      <c r="AE15" s="157"/>
      <c r="AF15" s="168"/>
      <c r="AG15" s="161"/>
      <c r="AH15" s="157"/>
      <c r="AI15" s="168"/>
      <c r="AJ15" s="161"/>
      <c r="AK15" s="162"/>
      <c r="AL15" s="158"/>
      <c r="AM15" s="163"/>
      <c r="AN15" s="163"/>
      <c r="AO15" s="169"/>
      <c r="AP15" s="165"/>
      <c r="AQ15" s="166"/>
      <c r="AR15" s="158"/>
      <c r="AS15" s="165"/>
    </row>
    <row r="16" s="74" customFormat="true" ht="27" hidden="false" customHeight="true" outlineLevel="0" collapsed="false">
      <c r="A16" s="75" t="s">
        <v>61</v>
      </c>
      <c r="B16" s="75"/>
      <c r="C16" s="92" t="n">
        <f aca="false">IF(AND(SUM(D16:N16)+Q16=SUM(O16:P16))=TRUE(),SUM(O16:P16),"HIBA")</f>
        <v>0</v>
      </c>
      <c r="D16" s="55"/>
      <c r="E16" s="56"/>
      <c r="F16" s="56"/>
      <c r="G16" s="57"/>
      <c r="H16" s="58"/>
      <c r="I16" s="56"/>
      <c r="J16" s="56"/>
      <c r="K16" s="57"/>
      <c r="L16" s="58"/>
      <c r="M16" s="56"/>
      <c r="N16" s="57"/>
      <c r="O16" s="58"/>
      <c r="P16" s="59"/>
      <c r="Q16" s="60"/>
      <c r="R16" s="61"/>
      <c r="S16" s="61"/>
      <c r="T16" s="61"/>
      <c r="U16" s="62" t="n">
        <f aca="false">SUM(V16,W16,X16,Z16)</f>
        <v>0</v>
      </c>
      <c r="V16" s="60"/>
      <c r="W16" s="58"/>
      <c r="X16" s="58"/>
      <c r="Y16" s="56"/>
      <c r="Z16" s="58"/>
      <c r="AA16" s="56"/>
      <c r="AB16" s="172"/>
      <c r="AC16" s="170"/>
      <c r="AD16" s="156"/>
      <c r="AE16" s="157"/>
      <c r="AF16" s="168"/>
      <c r="AG16" s="161"/>
      <c r="AH16" s="157"/>
      <c r="AI16" s="168"/>
      <c r="AJ16" s="161"/>
      <c r="AK16" s="162"/>
      <c r="AL16" s="158"/>
      <c r="AM16" s="163"/>
      <c r="AN16" s="163"/>
      <c r="AO16" s="171"/>
      <c r="AP16" s="165"/>
      <c r="AQ16" s="171"/>
      <c r="AR16" s="158"/>
      <c r="AS16" s="165"/>
    </row>
    <row r="17" s="74" customFormat="true" ht="27" hidden="false" customHeight="true" outlineLevel="0" collapsed="false">
      <c r="A17" s="75" t="s">
        <v>62</v>
      </c>
      <c r="B17" s="75"/>
      <c r="C17" s="54" t="n">
        <f aca="false">IF(AND(SUM(D17:N17)+Q17=SUM(O17:P17))=TRUE(),SUM(O17:P17),"HIBA")</f>
        <v>0</v>
      </c>
      <c r="D17" s="55"/>
      <c r="E17" s="56"/>
      <c r="F17" s="56"/>
      <c r="G17" s="57"/>
      <c r="H17" s="58"/>
      <c r="I17" s="56"/>
      <c r="J17" s="56"/>
      <c r="K17" s="57"/>
      <c r="L17" s="58"/>
      <c r="M17" s="56"/>
      <c r="N17" s="57"/>
      <c r="O17" s="58"/>
      <c r="P17" s="59"/>
      <c r="Q17" s="60"/>
      <c r="R17" s="61"/>
      <c r="S17" s="61"/>
      <c r="T17" s="61"/>
      <c r="U17" s="77" t="n">
        <f aca="false">SUM(V17,W17,X17,Z17)</f>
        <v>0</v>
      </c>
      <c r="V17" s="60"/>
      <c r="W17" s="58"/>
      <c r="X17" s="58"/>
      <c r="Y17" s="56"/>
      <c r="Z17" s="58"/>
      <c r="AA17" s="56"/>
      <c r="AB17" s="173"/>
      <c r="AC17" s="167"/>
      <c r="AD17" s="156"/>
      <c r="AE17" s="157"/>
      <c r="AF17" s="168"/>
      <c r="AG17" s="161"/>
      <c r="AH17" s="157"/>
      <c r="AI17" s="168"/>
      <c r="AJ17" s="161"/>
      <c r="AK17" s="162"/>
      <c r="AL17" s="158"/>
      <c r="AM17" s="163"/>
      <c r="AN17" s="163"/>
      <c r="AO17" s="164"/>
      <c r="AP17" s="165"/>
      <c r="AQ17" s="169"/>
      <c r="AR17" s="158"/>
      <c r="AS17" s="165"/>
    </row>
    <row r="18" s="74" customFormat="true" ht="27" hidden="false" customHeight="true" outlineLevel="0" collapsed="false">
      <c r="A18" s="75" t="s">
        <v>63</v>
      </c>
      <c r="B18" s="75"/>
      <c r="C18" s="54" t="n">
        <f aca="false">IF(AND(SUM(D18:N18)+Q18=SUM(O18:P18))=TRUE(),SUM(O18:P18),"HIBA")</f>
        <v>0</v>
      </c>
      <c r="D18" s="55"/>
      <c r="E18" s="56"/>
      <c r="F18" s="56"/>
      <c r="G18" s="57"/>
      <c r="H18" s="58"/>
      <c r="I18" s="56"/>
      <c r="J18" s="56"/>
      <c r="K18" s="57"/>
      <c r="L18" s="58"/>
      <c r="M18" s="56"/>
      <c r="N18" s="57"/>
      <c r="O18" s="58"/>
      <c r="P18" s="59"/>
      <c r="Q18" s="60"/>
      <c r="R18" s="61"/>
      <c r="S18" s="61"/>
      <c r="T18" s="61"/>
      <c r="U18" s="62" t="n">
        <f aca="false">SUM(V18,W18,X18,Z18)</f>
        <v>0</v>
      </c>
      <c r="V18" s="60"/>
      <c r="W18" s="58"/>
      <c r="X18" s="58"/>
      <c r="Y18" s="56"/>
      <c r="Z18" s="58"/>
      <c r="AA18" s="56"/>
      <c r="AB18" s="154"/>
      <c r="AC18" s="155"/>
      <c r="AD18" s="156"/>
      <c r="AE18" s="157"/>
      <c r="AF18" s="168"/>
      <c r="AG18" s="161"/>
      <c r="AH18" s="157"/>
      <c r="AI18" s="168"/>
      <c r="AJ18" s="161"/>
      <c r="AK18" s="162"/>
      <c r="AL18" s="158"/>
      <c r="AM18" s="163"/>
      <c r="AN18" s="163"/>
      <c r="AO18" s="164"/>
      <c r="AP18" s="165"/>
      <c r="AQ18" s="171"/>
      <c r="AR18" s="158"/>
      <c r="AS18" s="165"/>
    </row>
    <row r="19" s="74" customFormat="true" ht="33" hidden="false" customHeight="true" outlineLevel="0" collapsed="false">
      <c r="A19" s="75" t="s">
        <v>64</v>
      </c>
      <c r="B19" s="75"/>
      <c r="C19" s="54" t="n">
        <f aca="false">IF(AND(SUM(D19:N19)+Q19=SUM(O19:P19))=TRUE(),SUM(O19:P19),"HIBA")</f>
        <v>0</v>
      </c>
      <c r="D19" s="55"/>
      <c r="E19" s="56"/>
      <c r="F19" s="56"/>
      <c r="G19" s="57"/>
      <c r="H19" s="58"/>
      <c r="I19" s="56"/>
      <c r="J19" s="56"/>
      <c r="K19" s="57"/>
      <c r="L19" s="58"/>
      <c r="M19" s="56"/>
      <c r="N19" s="57"/>
      <c r="O19" s="58"/>
      <c r="P19" s="59"/>
      <c r="Q19" s="60"/>
      <c r="R19" s="61"/>
      <c r="S19" s="61"/>
      <c r="T19" s="61"/>
      <c r="U19" s="77" t="n">
        <f aca="false">SUM(V19,W19,X19,Z19)</f>
        <v>0</v>
      </c>
      <c r="V19" s="60"/>
      <c r="W19" s="58"/>
      <c r="X19" s="58"/>
      <c r="Y19" s="56"/>
      <c r="Z19" s="58"/>
      <c r="AA19" s="56"/>
      <c r="AB19" s="154"/>
      <c r="AC19" s="167"/>
      <c r="AD19" s="156"/>
      <c r="AE19" s="157"/>
      <c r="AF19" s="168"/>
      <c r="AG19" s="161"/>
      <c r="AH19" s="157"/>
      <c r="AI19" s="168"/>
      <c r="AJ19" s="161"/>
      <c r="AK19" s="162"/>
      <c r="AL19" s="158"/>
      <c r="AM19" s="163"/>
      <c r="AN19" s="163"/>
      <c r="AO19" s="164"/>
      <c r="AP19" s="165"/>
      <c r="AQ19" s="169"/>
      <c r="AR19" s="158"/>
      <c r="AS19" s="165"/>
    </row>
    <row r="20" s="74" customFormat="true" ht="27" hidden="false" customHeight="true" outlineLevel="0" collapsed="false">
      <c r="A20" s="75" t="s">
        <v>65</v>
      </c>
      <c r="B20" s="75"/>
      <c r="C20" s="54" t="n">
        <f aca="false">IF(AND(SUM(D20:N20)+Q20=SUM(O20:P20))=TRUE(),SUM(O20:P20),"HIBA")</f>
        <v>0</v>
      </c>
      <c r="D20" s="55"/>
      <c r="E20" s="56"/>
      <c r="F20" s="56"/>
      <c r="G20" s="57"/>
      <c r="H20" s="58"/>
      <c r="I20" s="56"/>
      <c r="J20" s="56"/>
      <c r="K20" s="57"/>
      <c r="L20" s="58"/>
      <c r="M20" s="56"/>
      <c r="N20" s="57"/>
      <c r="O20" s="58"/>
      <c r="P20" s="59"/>
      <c r="Q20" s="60"/>
      <c r="R20" s="61"/>
      <c r="S20" s="61"/>
      <c r="T20" s="61"/>
      <c r="U20" s="101" t="n">
        <f aca="false">SUM(V20,W20,X20,Z20)</f>
        <v>0</v>
      </c>
      <c r="V20" s="60"/>
      <c r="W20" s="58"/>
      <c r="X20" s="58"/>
      <c r="Y20" s="56"/>
      <c r="Z20" s="58"/>
      <c r="AA20" s="56"/>
      <c r="AB20" s="154"/>
      <c r="AC20" s="155"/>
      <c r="AD20" s="156"/>
      <c r="AE20" s="157"/>
      <c r="AF20" s="168"/>
      <c r="AG20" s="161"/>
      <c r="AH20" s="157"/>
      <c r="AI20" s="168"/>
      <c r="AJ20" s="161"/>
      <c r="AK20" s="162"/>
      <c r="AL20" s="158"/>
      <c r="AM20" s="163"/>
      <c r="AN20" s="163"/>
      <c r="AO20" s="169"/>
      <c r="AP20" s="165"/>
      <c r="AQ20" s="171"/>
      <c r="AR20" s="158"/>
      <c r="AS20" s="165"/>
    </row>
    <row r="21" s="74" customFormat="true" ht="27" hidden="false" customHeight="true" outlineLevel="0" collapsed="false">
      <c r="A21" s="75" t="s">
        <v>76</v>
      </c>
      <c r="B21" s="75"/>
      <c r="C21" s="76" t="n">
        <f aca="false">IF(AND(SUM(D21:N21)+Q21=SUM(O21:P21))=TRUE(),SUM(O21:P21),"HIBA")</f>
        <v>0</v>
      </c>
      <c r="D21" s="55"/>
      <c r="E21" s="56"/>
      <c r="F21" s="56"/>
      <c r="G21" s="57"/>
      <c r="H21" s="58"/>
      <c r="I21" s="56"/>
      <c r="J21" s="56"/>
      <c r="K21" s="57"/>
      <c r="L21" s="58"/>
      <c r="M21" s="56"/>
      <c r="N21" s="57"/>
      <c r="O21" s="58"/>
      <c r="P21" s="59"/>
      <c r="Q21" s="60"/>
      <c r="R21" s="61"/>
      <c r="S21" s="61"/>
      <c r="T21" s="61"/>
      <c r="U21" s="62" t="n">
        <f aca="false">SUM(V21,W21,X21,Z21)</f>
        <v>0</v>
      </c>
      <c r="V21" s="60"/>
      <c r="W21" s="58"/>
      <c r="X21" s="58"/>
      <c r="Y21" s="56"/>
      <c r="Z21" s="58"/>
      <c r="AA21" s="56"/>
      <c r="AB21" s="174"/>
      <c r="AC21" s="170"/>
      <c r="AD21" s="156"/>
      <c r="AE21" s="157"/>
      <c r="AF21" s="168"/>
      <c r="AG21" s="161"/>
      <c r="AH21" s="157"/>
      <c r="AI21" s="168"/>
      <c r="AJ21" s="161"/>
      <c r="AK21" s="162"/>
      <c r="AL21" s="158"/>
      <c r="AM21" s="163"/>
      <c r="AN21" s="163"/>
      <c r="AO21" s="171"/>
      <c r="AP21" s="165"/>
      <c r="AQ21" s="169"/>
      <c r="AR21" s="158"/>
      <c r="AS21" s="165"/>
    </row>
    <row r="22" s="74" customFormat="true" ht="39.75" hidden="false" customHeight="true" outlineLevel="0" collapsed="false">
      <c r="A22" s="75" t="s">
        <v>67</v>
      </c>
      <c r="B22" s="75"/>
      <c r="C22" s="92" t="n">
        <f aca="false">IF(AND(SUM(D22:N22)+Q22=SUM(O22:P22))=TRUE(),SUM(O22:P22),"HIBA")</f>
        <v>0</v>
      </c>
      <c r="D22" s="103"/>
      <c r="E22" s="104"/>
      <c r="F22" s="104"/>
      <c r="G22" s="105"/>
      <c r="H22" s="106"/>
      <c r="I22" s="104"/>
      <c r="J22" s="104"/>
      <c r="K22" s="105"/>
      <c r="L22" s="106"/>
      <c r="M22" s="104"/>
      <c r="N22" s="105"/>
      <c r="O22" s="106"/>
      <c r="P22" s="107"/>
      <c r="Q22" s="108"/>
      <c r="R22" s="109"/>
      <c r="S22" s="109"/>
      <c r="T22" s="109"/>
      <c r="U22" s="101" t="n">
        <f aca="false">SUM(V22,W22,X22,Z22)</f>
        <v>0</v>
      </c>
      <c r="V22" s="108"/>
      <c r="W22" s="106"/>
      <c r="X22" s="106"/>
      <c r="Y22" s="104"/>
      <c r="Z22" s="106"/>
      <c r="AA22" s="104"/>
      <c r="AB22" s="175"/>
      <c r="AC22" s="170"/>
      <c r="AD22" s="176"/>
      <c r="AE22" s="177"/>
      <c r="AF22" s="178"/>
      <c r="AG22" s="179"/>
      <c r="AH22" s="177"/>
      <c r="AI22" s="178"/>
      <c r="AJ22" s="179"/>
      <c r="AK22" s="180"/>
      <c r="AL22" s="178"/>
      <c r="AM22" s="181"/>
      <c r="AN22" s="181"/>
      <c r="AO22" s="182"/>
      <c r="AP22" s="183"/>
      <c r="AQ22" s="182"/>
      <c r="AR22" s="184"/>
      <c r="AS22" s="185"/>
    </row>
    <row r="23" s="74" customFormat="true" ht="27" hidden="false" customHeight="true" outlineLevel="0" collapsed="false">
      <c r="A23" s="75" t="s">
        <v>68</v>
      </c>
      <c r="B23" s="75"/>
      <c r="C23" s="92" t="n">
        <f aca="false">IF(AND(SUM(D23:N23)+Q23=SUM(O23:P23))=TRUE(),SUM(O23:P23),"HIBA")</f>
        <v>0</v>
      </c>
      <c r="D23" s="103"/>
      <c r="E23" s="104"/>
      <c r="F23" s="104"/>
      <c r="G23" s="105"/>
      <c r="H23" s="106"/>
      <c r="I23" s="104"/>
      <c r="J23" s="104"/>
      <c r="K23" s="105"/>
      <c r="L23" s="106"/>
      <c r="M23" s="104"/>
      <c r="N23" s="105"/>
      <c r="O23" s="106"/>
      <c r="P23" s="107"/>
      <c r="Q23" s="108"/>
      <c r="R23" s="109"/>
      <c r="S23" s="109"/>
      <c r="T23" s="109"/>
      <c r="U23" s="101" t="n">
        <f aca="false">SUM(V23,W23,X23,Z23)</f>
        <v>0</v>
      </c>
      <c r="V23" s="108"/>
      <c r="W23" s="106"/>
      <c r="X23" s="106"/>
      <c r="Y23" s="104"/>
      <c r="Z23" s="106"/>
      <c r="AA23" s="104"/>
      <c r="AB23" s="175"/>
      <c r="AC23" s="170"/>
      <c r="AD23" s="186"/>
      <c r="AE23" s="177"/>
      <c r="AF23" s="178"/>
      <c r="AG23" s="179"/>
      <c r="AH23" s="177"/>
      <c r="AI23" s="178"/>
      <c r="AJ23" s="179"/>
      <c r="AK23" s="180"/>
      <c r="AL23" s="178"/>
      <c r="AM23" s="181"/>
      <c r="AN23" s="181"/>
      <c r="AO23" s="182"/>
      <c r="AP23" s="183"/>
      <c r="AQ23" s="182"/>
      <c r="AR23" s="184"/>
      <c r="AS23" s="187"/>
    </row>
    <row r="24" s="74" customFormat="true" ht="27" hidden="false" customHeight="true" outlineLevel="0" collapsed="false">
      <c r="A24" s="75" t="s">
        <v>69</v>
      </c>
      <c r="B24" s="75"/>
      <c r="C24" s="92" t="n">
        <f aca="false">IF(AND(SUM(D24:N24)+Q24=SUM(O24:P24))=TRUE(),SUM(O24:P24),"HIBA")</f>
        <v>0</v>
      </c>
      <c r="D24" s="103"/>
      <c r="E24" s="104"/>
      <c r="F24" s="104"/>
      <c r="G24" s="105"/>
      <c r="H24" s="106"/>
      <c r="I24" s="104"/>
      <c r="J24" s="104"/>
      <c r="K24" s="105"/>
      <c r="L24" s="106"/>
      <c r="M24" s="104"/>
      <c r="N24" s="105"/>
      <c r="O24" s="106"/>
      <c r="P24" s="107"/>
      <c r="Q24" s="108"/>
      <c r="R24" s="109"/>
      <c r="S24" s="109"/>
      <c r="T24" s="109"/>
      <c r="U24" s="101" t="n">
        <f aca="false">SUM(V24,W24,X24,Z24)</f>
        <v>0</v>
      </c>
      <c r="V24" s="108"/>
      <c r="W24" s="106"/>
      <c r="X24" s="106"/>
      <c r="Y24" s="104"/>
      <c r="Z24" s="106"/>
      <c r="AA24" s="104"/>
      <c r="AB24" s="175"/>
      <c r="AC24" s="170"/>
      <c r="AD24" s="186"/>
      <c r="AE24" s="177"/>
      <c r="AF24" s="178"/>
      <c r="AG24" s="179"/>
      <c r="AH24" s="177"/>
      <c r="AI24" s="178"/>
      <c r="AJ24" s="179"/>
      <c r="AK24" s="180"/>
      <c r="AL24" s="178"/>
      <c r="AM24" s="181"/>
      <c r="AN24" s="181"/>
      <c r="AO24" s="182"/>
      <c r="AP24" s="183"/>
      <c r="AQ24" s="182"/>
      <c r="AR24" s="184"/>
      <c r="AS24" s="187"/>
    </row>
    <row r="25" s="74" customFormat="true" ht="27" hidden="false" customHeight="true" outlineLevel="0" collapsed="false">
      <c r="A25" s="75" t="s">
        <v>70</v>
      </c>
      <c r="B25" s="75"/>
      <c r="C25" s="92" t="n">
        <f aca="false">IF(AND(SUM(D25:N25)+Q25=SUM(O25:P25))=TRUE(),SUM(O25:P25),"HIBA")</f>
        <v>0</v>
      </c>
      <c r="D25" s="103"/>
      <c r="E25" s="104"/>
      <c r="F25" s="104"/>
      <c r="G25" s="105"/>
      <c r="H25" s="106"/>
      <c r="I25" s="104"/>
      <c r="J25" s="104"/>
      <c r="K25" s="105"/>
      <c r="L25" s="106"/>
      <c r="M25" s="104"/>
      <c r="N25" s="105"/>
      <c r="O25" s="106"/>
      <c r="P25" s="107"/>
      <c r="Q25" s="108"/>
      <c r="R25" s="109"/>
      <c r="S25" s="109"/>
      <c r="T25" s="109"/>
      <c r="U25" s="101" t="n">
        <f aca="false">SUM(V25,W25,X25,Z25)</f>
        <v>0</v>
      </c>
      <c r="V25" s="108"/>
      <c r="W25" s="106"/>
      <c r="X25" s="106"/>
      <c r="Y25" s="104"/>
      <c r="Z25" s="106"/>
      <c r="AA25" s="104"/>
      <c r="AB25" s="175"/>
      <c r="AC25" s="170"/>
      <c r="AD25" s="186"/>
      <c r="AE25" s="177"/>
      <c r="AF25" s="178"/>
      <c r="AG25" s="179"/>
      <c r="AH25" s="177"/>
      <c r="AI25" s="178"/>
      <c r="AJ25" s="179"/>
      <c r="AK25" s="180"/>
      <c r="AL25" s="178"/>
      <c r="AM25" s="181"/>
      <c r="AN25" s="181"/>
      <c r="AO25" s="182"/>
      <c r="AP25" s="183"/>
      <c r="AQ25" s="182"/>
      <c r="AR25" s="184"/>
      <c r="AS25" s="187"/>
    </row>
    <row r="26" s="74" customFormat="true" ht="24" hidden="false" customHeight="true" outlineLevel="0" collapsed="false">
      <c r="A26" s="75" t="s">
        <v>71</v>
      </c>
      <c r="B26" s="75"/>
      <c r="C26" s="92" t="n">
        <f aca="false">IF(AND(SUM(D26:N26)+Q26=SUM(O26:P26))=TRUE(),SUM(O26:P26),"HIBA")</f>
        <v>0</v>
      </c>
      <c r="D26" s="103"/>
      <c r="E26" s="104"/>
      <c r="F26" s="104"/>
      <c r="G26" s="105"/>
      <c r="H26" s="106"/>
      <c r="I26" s="104"/>
      <c r="J26" s="104"/>
      <c r="K26" s="105"/>
      <c r="L26" s="106"/>
      <c r="M26" s="104"/>
      <c r="N26" s="105"/>
      <c r="O26" s="106"/>
      <c r="P26" s="107"/>
      <c r="Q26" s="108"/>
      <c r="R26" s="109"/>
      <c r="S26" s="109"/>
      <c r="T26" s="109"/>
      <c r="U26" s="101" t="n">
        <f aca="false">SUM(V26,W26,X26,Z26)</f>
        <v>0</v>
      </c>
      <c r="V26" s="108"/>
      <c r="W26" s="106"/>
      <c r="X26" s="106"/>
      <c r="Y26" s="104"/>
      <c r="Z26" s="106"/>
      <c r="AA26" s="104"/>
      <c r="AB26" s="175"/>
      <c r="AC26" s="167"/>
      <c r="AD26" s="186"/>
      <c r="AE26" s="177"/>
      <c r="AF26" s="178"/>
      <c r="AG26" s="179"/>
      <c r="AH26" s="177"/>
      <c r="AI26" s="178"/>
      <c r="AJ26" s="179"/>
      <c r="AK26" s="180"/>
      <c r="AL26" s="178"/>
      <c r="AM26" s="181"/>
      <c r="AN26" s="181"/>
      <c r="AO26" s="182"/>
      <c r="AP26" s="183"/>
      <c r="AQ26" s="182"/>
      <c r="AR26" s="184"/>
      <c r="AS26" s="187"/>
    </row>
    <row r="27" s="130" customFormat="true" ht="23.25" hidden="false" customHeight="true" outlineLevel="0" collapsed="false">
      <c r="A27" s="75" t="s">
        <v>72</v>
      </c>
      <c r="B27" s="75"/>
      <c r="C27" s="54" t="n">
        <f aca="false">IF(AND(SUM(D27:N27)+Q27=SUM(O27:P27))=TRUE(),SUM(O27:P27),"HIBA")</f>
        <v>0</v>
      </c>
      <c r="D27" s="124"/>
      <c r="E27" s="125"/>
      <c r="F27" s="125"/>
      <c r="G27" s="126"/>
      <c r="H27" s="127"/>
      <c r="I27" s="125"/>
      <c r="J27" s="125"/>
      <c r="K27" s="126"/>
      <c r="L27" s="106"/>
      <c r="M27" s="104"/>
      <c r="N27" s="105"/>
      <c r="O27" s="106"/>
      <c r="P27" s="107"/>
      <c r="Q27" s="108"/>
      <c r="R27" s="109"/>
      <c r="S27" s="109"/>
      <c r="T27" s="109"/>
      <c r="U27" s="101" t="n">
        <f aca="false">SUM(V27,W27,X27,Z27)</f>
        <v>0</v>
      </c>
      <c r="V27" s="108"/>
      <c r="W27" s="106"/>
      <c r="X27" s="106"/>
      <c r="Y27" s="104"/>
      <c r="Z27" s="106"/>
      <c r="AA27" s="104"/>
      <c r="AB27" s="175"/>
      <c r="AC27" s="170"/>
      <c r="AD27" s="186"/>
      <c r="AE27" s="167"/>
      <c r="AF27" s="184"/>
      <c r="AG27" s="187"/>
      <c r="AH27" s="167"/>
      <c r="AI27" s="184"/>
      <c r="AJ27" s="187"/>
      <c r="AK27" s="182"/>
      <c r="AL27" s="184"/>
      <c r="AM27" s="188"/>
      <c r="AN27" s="188"/>
      <c r="AO27" s="182"/>
      <c r="AP27" s="185"/>
      <c r="AQ27" s="182"/>
      <c r="AR27" s="184"/>
      <c r="AS27" s="187"/>
    </row>
    <row r="28" s="130" customFormat="true" ht="24" hidden="false" customHeight="true" outlineLevel="0" collapsed="false">
      <c r="A28" s="75" t="s">
        <v>73</v>
      </c>
      <c r="B28" s="75"/>
      <c r="C28" s="76" t="n">
        <f aca="false">IF(AND(SUM(D28:N28)+Q28=SUM(O28:P28))=TRUE(),SUM(O28:P28),"HIBA")</f>
        <v>0</v>
      </c>
      <c r="D28" s="103"/>
      <c r="E28" s="104"/>
      <c r="F28" s="104"/>
      <c r="G28" s="105"/>
      <c r="H28" s="106"/>
      <c r="I28" s="104"/>
      <c r="J28" s="104"/>
      <c r="K28" s="105"/>
      <c r="L28" s="106"/>
      <c r="M28" s="104"/>
      <c r="N28" s="105"/>
      <c r="O28" s="106"/>
      <c r="P28" s="107"/>
      <c r="Q28" s="108"/>
      <c r="R28" s="109"/>
      <c r="S28" s="109"/>
      <c r="T28" s="109"/>
      <c r="U28" s="101" t="n">
        <f aca="false">SUM(V28,W28,X28,Z28)</f>
        <v>0</v>
      </c>
      <c r="V28" s="108"/>
      <c r="W28" s="106"/>
      <c r="X28" s="106"/>
      <c r="Y28" s="104"/>
      <c r="Z28" s="106"/>
      <c r="AA28" s="104"/>
      <c r="AB28" s="189"/>
      <c r="AC28" s="170"/>
      <c r="AD28" s="190"/>
      <c r="AE28" s="167"/>
      <c r="AF28" s="184"/>
      <c r="AG28" s="187"/>
      <c r="AH28" s="167"/>
      <c r="AI28" s="184"/>
      <c r="AJ28" s="187"/>
      <c r="AK28" s="182"/>
      <c r="AL28" s="184"/>
      <c r="AM28" s="188"/>
      <c r="AN28" s="188"/>
      <c r="AO28" s="182"/>
      <c r="AP28" s="185"/>
      <c r="AQ28" s="182"/>
      <c r="AR28" s="184"/>
      <c r="AS28" s="187"/>
    </row>
    <row r="29" customFormat="false" ht="24.75" hidden="false" customHeight="true" outlineLevel="0" collapsed="false">
      <c r="A29" s="133" t="s">
        <v>74</v>
      </c>
      <c r="B29" s="133"/>
      <c r="C29" s="134" t="n">
        <f aca="false">IF(AND(SUM(D29:N29)+Q29=SUM(O29:P29))=TRUE(),SUM(O29:P29),"HIBA")</f>
        <v>0</v>
      </c>
      <c r="D29" s="134" t="n">
        <f aca="false">SUM(D10:D28)</f>
        <v>0</v>
      </c>
      <c r="E29" s="134" t="n">
        <f aca="false">SUM(E10:E28)</f>
        <v>0</v>
      </c>
      <c r="F29" s="134" t="n">
        <f aca="false">SUM(F10:F28)</f>
        <v>0</v>
      </c>
      <c r="G29" s="134" t="n">
        <f aca="false">SUM(G10:G28)</f>
        <v>0</v>
      </c>
      <c r="H29" s="134" t="n">
        <f aca="false">SUM(H10:H28)</f>
        <v>0</v>
      </c>
      <c r="I29" s="134" t="n">
        <f aca="false">SUM(I10:I28)</f>
        <v>0</v>
      </c>
      <c r="J29" s="134" t="n">
        <f aca="false">SUM(J10:J28)</f>
        <v>0</v>
      </c>
      <c r="K29" s="134" t="n">
        <f aca="false">SUM(K10:K28)</f>
        <v>0</v>
      </c>
      <c r="L29" s="134" t="n">
        <f aca="false">SUM(L10:L28)</f>
        <v>0</v>
      </c>
      <c r="M29" s="134" t="n">
        <f aca="false">SUM(M10:M28)</f>
        <v>0</v>
      </c>
      <c r="N29" s="134" t="n">
        <f aca="false">SUM(N10:N28)</f>
        <v>0</v>
      </c>
      <c r="O29" s="134" t="n">
        <f aca="false">SUM(O10:O28)</f>
        <v>0</v>
      </c>
      <c r="P29" s="134" t="n">
        <f aca="false">SUM(P10:P28)</f>
        <v>0</v>
      </c>
      <c r="Q29" s="134" t="n">
        <f aca="false">SUM(Q10:Q28)</f>
        <v>0</v>
      </c>
      <c r="R29" s="134" t="n">
        <f aca="false">SUM(R10:R28)</f>
        <v>0</v>
      </c>
      <c r="S29" s="134" t="n">
        <f aca="false">SUM(S10:S28)</f>
        <v>0</v>
      </c>
      <c r="T29" s="134" t="n">
        <f aca="false">SUM(T10:T28)</f>
        <v>0</v>
      </c>
      <c r="U29" s="134" t="n">
        <f aca="false">SUM(U10:U28)</f>
        <v>0</v>
      </c>
      <c r="V29" s="134" t="n">
        <f aca="false">SUM(V10:V28)</f>
        <v>0</v>
      </c>
      <c r="W29" s="134" t="n">
        <f aca="false">SUM(W10:W28)</f>
        <v>0</v>
      </c>
      <c r="X29" s="134" t="n">
        <f aca="false">SUM(X10:X28)</f>
        <v>0</v>
      </c>
      <c r="Y29" s="134" t="n">
        <f aca="false">SUM(Y10:Y28)</f>
        <v>0</v>
      </c>
      <c r="Z29" s="134" t="n">
        <f aca="false">SUM(Z10:Z28)</f>
        <v>0</v>
      </c>
      <c r="AA29" s="134" t="n">
        <f aca="false">SUM(AA10:AA28)</f>
        <v>0</v>
      </c>
      <c r="AB29" s="135" t="n">
        <f aca="false">SUM(AB10:AB28)</f>
        <v>0</v>
      </c>
      <c r="AC29" s="136" t="e">
        <f aca="false">AVERAGE(AC10:AC28)</f>
        <v>#DIV/0!</v>
      </c>
      <c r="AD29" s="137" t="e">
        <f aca="false">AVERAGE(AD10:AD28)</f>
        <v>#DIV/0!</v>
      </c>
      <c r="AE29" s="136" t="e">
        <f aca="false">AVERAGE(AE10:AE28)</f>
        <v>#DIV/0!</v>
      </c>
      <c r="AF29" s="135" t="n">
        <f aca="false">SUM(AF10:AF28)</f>
        <v>0</v>
      </c>
      <c r="AG29" s="135" t="n">
        <f aca="false">SUM(AG10:AG28)</f>
        <v>0</v>
      </c>
      <c r="AH29" s="136" t="e">
        <f aca="false">AVERAGE(AH10:AH28)</f>
        <v>#DIV/0!</v>
      </c>
      <c r="AI29" s="135" t="n">
        <f aca="false">SUM(AI10:AI28)</f>
        <v>0</v>
      </c>
      <c r="AJ29" s="135" t="n">
        <f aca="false">SUM(AJ10:AJ28)</f>
        <v>0</v>
      </c>
      <c r="AK29" s="135" t="n">
        <f aca="false">SUM(AK10:AK28)</f>
        <v>0</v>
      </c>
      <c r="AL29" s="135" t="n">
        <f aca="false">SUM(AL10:AL28)</f>
        <v>0</v>
      </c>
      <c r="AM29" s="135" t="n">
        <f aca="false">SUM(AM10:AM28)</f>
        <v>0</v>
      </c>
      <c r="AN29" s="135" t="n">
        <f aca="false">SUM(AN10:AN28)</f>
        <v>0</v>
      </c>
      <c r="AO29" s="135" t="n">
        <f aca="false">SUM(AO10:AO28)</f>
        <v>0</v>
      </c>
      <c r="AP29" s="135" t="n">
        <f aca="false">SUM(AP10:AP28)</f>
        <v>0</v>
      </c>
      <c r="AQ29" s="135" t="n">
        <f aca="false">SUM(AQ10:AQ28)</f>
        <v>0</v>
      </c>
      <c r="AR29" s="135" t="n">
        <f aca="false">SUM(AR10:AR28)</f>
        <v>0</v>
      </c>
      <c r="AS29" s="135" t="n">
        <f aca="false">SUM(AS10:AS28)</f>
        <v>0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</row>
    <row r="32" customFormat="false" ht="12" hidden="false" customHeight="true" outlineLevel="0" collapsed="false">
      <c r="I32" s="141"/>
      <c r="J32" s="141"/>
      <c r="K32" s="141"/>
      <c r="L32" s="141"/>
    </row>
    <row r="33" customFormat="false" ht="16.5" hidden="false" customHeight="true" outlineLevel="0" collapsed="false">
      <c r="A33" s="142"/>
      <c r="C33" s="140"/>
      <c r="D33" s="140"/>
      <c r="E33" s="140"/>
      <c r="F33" s="140"/>
      <c r="G33" s="140"/>
      <c r="H33" s="140"/>
      <c r="I33" s="140"/>
      <c r="O33" s="140"/>
      <c r="P33" s="191" t="s">
        <v>77</v>
      </c>
      <c r="Q33" s="191"/>
      <c r="R33" s="191"/>
      <c r="S33" s="191"/>
      <c r="T33" s="191"/>
      <c r="U33" s="191"/>
      <c r="V33" s="191"/>
      <c r="W33" s="140"/>
      <c r="X33" s="140"/>
      <c r="Y33" s="143"/>
      <c r="Z33" s="143"/>
      <c r="AA33" s="143"/>
      <c r="AE33" s="191" t="s">
        <v>78</v>
      </c>
      <c r="AF33" s="191"/>
      <c r="AG33" s="191"/>
      <c r="AH33" s="191"/>
      <c r="AI33" s="191"/>
      <c r="AJ33" s="191"/>
      <c r="AK33" s="191"/>
      <c r="AL33" s="191"/>
      <c r="AM33" s="191"/>
      <c r="AN33" s="191"/>
    </row>
    <row r="34" customFormat="false" ht="16.5" hidden="false" customHeight="true" outlineLevel="0" collapsed="false">
      <c r="C34" s="140"/>
      <c r="D34" s="140"/>
      <c r="E34" s="140"/>
      <c r="F34" s="140"/>
      <c r="G34" s="140"/>
      <c r="H34" s="140"/>
      <c r="I34" s="140"/>
      <c r="O34" s="140"/>
      <c r="P34" s="191"/>
      <c r="Q34" s="191"/>
      <c r="R34" s="191"/>
      <c r="S34" s="191"/>
      <c r="T34" s="191"/>
      <c r="U34" s="191"/>
      <c r="V34" s="191"/>
      <c r="W34" s="140"/>
      <c r="X34" s="140"/>
      <c r="Y34" s="141"/>
      <c r="Z34" s="141"/>
      <c r="AA34" s="14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</row>
    <row r="35" customFormat="false" ht="12.75" hidden="false" customHeight="false" outlineLevel="0" collapsed="false"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</row>
    <row r="36" customFormat="false" ht="13.5" hidden="false" customHeight="false" outlineLevel="0" collapsed="false"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</row>
  </sheetData>
  <sheetProtection sheet="true" password="cce5" formatColumns="false" formatRows="false" selectLockedCells="true"/>
  <mergeCells count="77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E33:AN36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N33" activeCellId="0" sqref="A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4.28"/>
    <col collapsed="false" customWidth="true" hidden="false" outlineLevel="0" max="2" min="2" style="260" width="20.7"/>
    <col collapsed="false" customWidth="true" hidden="false" outlineLevel="0" max="3" min="3" style="260" width="6.99"/>
    <col collapsed="false" customWidth="true" hidden="false" outlineLevel="0" max="15" min="4" style="260" width="7.14"/>
    <col collapsed="false" customWidth="true" hidden="false" outlineLevel="0" max="16" min="16" style="260" width="7.85"/>
    <col collapsed="false" customWidth="false" hidden="false" outlineLevel="0" max="17" min="17" style="260" width="9.14"/>
    <col collapsed="false" customWidth="true" hidden="false" outlineLevel="0" max="18" min="18" style="260" width="9.85"/>
    <col collapsed="false" customWidth="true" hidden="false" outlineLevel="0" max="19" min="19" style="260" width="9.7"/>
    <col collapsed="false" customWidth="true" hidden="false" outlineLevel="0" max="27" min="20" style="260" width="7.14"/>
    <col collapsed="false" customWidth="false" hidden="false" outlineLevel="0" max="28" min="28" style="260" width="9.14"/>
    <col collapsed="false" customWidth="true" hidden="false" outlineLevel="0" max="29" min="29" style="260" width="10.99"/>
    <col collapsed="false" customWidth="true" hidden="false" outlineLevel="0" max="30" min="30" style="260" width="11.13"/>
    <col collapsed="false" customWidth="true" hidden="false" outlineLevel="0" max="31" min="31" style="260" width="11.42"/>
    <col collapsed="false" customWidth="true" hidden="false" outlineLevel="0" max="32" min="32" style="260" width="13.56"/>
    <col collapsed="false" customWidth="true" hidden="false" outlineLevel="0" max="33" min="33" style="260" width="13.99"/>
    <col collapsed="false" customWidth="true" hidden="false" outlineLevel="0" max="34" min="34" style="260" width="13.85"/>
    <col collapsed="false" customWidth="false" hidden="false" outlineLevel="0" max="40" min="35" style="260" width="9.14"/>
    <col collapsed="false" customWidth="true" hidden="false" outlineLevel="0" max="41" min="41" style="260" width="10.41"/>
    <col collapsed="false" customWidth="true" hidden="false" outlineLevel="0" max="42" min="42" style="260" width="10.99"/>
    <col collapsed="false" customWidth="false" hidden="false" outlineLevel="0" max="257" min="43" style="260" width="9.14"/>
  </cols>
  <sheetData>
    <row r="1" customFormat="false" ht="18" hidden="false" customHeight="false" outlineLevel="0" collapsed="false">
      <c r="A1" s="261" t="s">
        <v>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1"/>
      <c r="AQ1" s="261"/>
      <c r="AR1" s="261"/>
      <c r="AS1" s="261"/>
    </row>
    <row r="2" customFormat="false" ht="17.25" hidden="false" customHeight="true" outlineLevel="0" collapsed="false">
      <c r="A2" s="262" t="s">
        <v>97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</row>
    <row r="3" customFormat="false" ht="16.5" hidden="false" customHeight="true" outlineLevel="0" collapsed="false">
      <c r="A3" s="263"/>
      <c r="B3" s="263"/>
      <c r="C3" s="263"/>
      <c r="D3" s="263"/>
      <c r="E3" s="264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5"/>
      <c r="R3" s="265"/>
      <c r="S3" s="265"/>
      <c r="T3" s="263"/>
      <c r="U3" s="263"/>
      <c r="V3" s="263"/>
      <c r="W3" s="263"/>
      <c r="X3" s="263"/>
      <c r="Y3" s="263"/>
      <c r="Z3" s="263"/>
      <c r="AA3" s="263"/>
    </row>
    <row r="4" customFormat="false" ht="35.25" hidden="false" customHeight="true" outlineLevel="0" collapsed="false">
      <c r="A4" s="266" t="s">
        <v>2</v>
      </c>
      <c r="B4" s="266"/>
      <c r="C4" s="267" t="s">
        <v>3</v>
      </c>
      <c r="D4" s="268" t="s">
        <v>4</v>
      </c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9" t="s">
        <v>5</v>
      </c>
      <c r="R4" s="269"/>
      <c r="S4" s="269"/>
      <c r="T4" s="270" t="s">
        <v>6</v>
      </c>
      <c r="U4" s="270"/>
      <c r="V4" s="270"/>
      <c r="W4" s="270"/>
      <c r="X4" s="270"/>
      <c r="Y4" s="270"/>
      <c r="Z4" s="270"/>
      <c r="AA4" s="270"/>
      <c r="AB4" s="271" t="s">
        <v>7</v>
      </c>
      <c r="AC4" s="272" t="s">
        <v>8</v>
      </c>
      <c r="AD4" s="272"/>
      <c r="AE4" s="272" t="s">
        <v>9</v>
      </c>
      <c r="AF4" s="272"/>
      <c r="AG4" s="272"/>
      <c r="AH4" s="272" t="s">
        <v>10</v>
      </c>
      <c r="AI4" s="272"/>
      <c r="AJ4" s="272"/>
      <c r="AK4" s="273" t="s">
        <v>11</v>
      </c>
      <c r="AL4" s="273"/>
      <c r="AM4" s="274" t="s">
        <v>12</v>
      </c>
      <c r="AN4" s="274" t="s">
        <v>13</v>
      </c>
      <c r="AO4" s="275" t="s">
        <v>14</v>
      </c>
      <c r="AP4" s="275"/>
      <c r="AQ4" s="272" t="s">
        <v>15</v>
      </c>
      <c r="AR4" s="272"/>
      <c r="AS4" s="272"/>
    </row>
    <row r="5" customFormat="false" ht="24" hidden="false" customHeight="true" outlineLevel="0" collapsed="false">
      <c r="A5" s="266"/>
      <c r="B5" s="266"/>
      <c r="C5" s="267"/>
      <c r="D5" s="266" t="s">
        <v>16</v>
      </c>
      <c r="E5" s="266"/>
      <c r="F5" s="266"/>
      <c r="G5" s="266"/>
      <c r="H5" s="266"/>
      <c r="I5" s="266"/>
      <c r="J5" s="266"/>
      <c r="K5" s="266"/>
      <c r="L5" s="268" t="s">
        <v>17</v>
      </c>
      <c r="M5" s="268"/>
      <c r="N5" s="268"/>
      <c r="O5" s="276" t="s">
        <v>18</v>
      </c>
      <c r="P5" s="277" t="s">
        <v>19</v>
      </c>
      <c r="Q5" s="278" t="s">
        <v>20</v>
      </c>
      <c r="R5" s="278" t="s">
        <v>21</v>
      </c>
      <c r="S5" s="278" t="s">
        <v>22</v>
      </c>
      <c r="T5" s="279" t="s">
        <v>23</v>
      </c>
      <c r="U5" s="280" t="s">
        <v>24</v>
      </c>
      <c r="V5" s="281" t="s">
        <v>25</v>
      </c>
      <c r="W5" s="279" t="s">
        <v>26</v>
      </c>
      <c r="X5" s="282" t="s">
        <v>27</v>
      </c>
      <c r="Y5" s="282" t="s">
        <v>28</v>
      </c>
      <c r="Z5" s="283" t="s">
        <v>27</v>
      </c>
      <c r="AA5" s="284" t="s">
        <v>29</v>
      </c>
      <c r="AB5" s="271"/>
      <c r="AC5" s="285" t="s">
        <v>30</v>
      </c>
      <c r="AD5" s="286" t="s">
        <v>31</v>
      </c>
      <c r="AE5" s="271" t="s">
        <v>32</v>
      </c>
      <c r="AF5" s="287" t="s">
        <v>33</v>
      </c>
      <c r="AG5" s="287" t="s">
        <v>34</v>
      </c>
      <c r="AH5" s="288" t="s">
        <v>35</v>
      </c>
      <c r="AI5" s="287" t="s">
        <v>36</v>
      </c>
      <c r="AJ5" s="289" t="s">
        <v>37</v>
      </c>
      <c r="AK5" s="290" t="s">
        <v>38</v>
      </c>
      <c r="AL5" s="287" t="s">
        <v>39</v>
      </c>
      <c r="AM5" s="274"/>
      <c r="AN5" s="274"/>
      <c r="AO5" s="291" t="s">
        <v>40</v>
      </c>
      <c r="AP5" s="271" t="s">
        <v>41</v>
      </c>
      <c r="AQ5" s="292" t="s">
        <v>42</v>
      </c>
      <c r="AR5" s="287" t="s">
        <v>43</v>
      </c>
      <c r="AS5" s="287" t="s">
        <v>44</v>
      </c>
    </row>
    <row r="6" customFormat="false" ht="35.25" hidden="false" customHeight="true" outlineLevel="0" collapsed="false">
      <c r="A6" s="266"/>
      <c r="B6" s="266"/>
      <c r="C6" s="267"/>
      <c r="D6" s="268" t="s">
        <v>45</v>
      </c>
      <c r="E6" s="268"/>
      <c r="F6" s="268"/>
      <c r="G6" s="268"/>
      <c r="H6" s="268" t="s">
        <v>46</v>
      </c>
      <c r="I6" s="268"/>
      <c r="J6" s="268"/>
      <c r="K6" s="268"/>
      <c r="L6" s="268"/>
      <c r="M6" s="268"/>
      <c r="N6" s="268"/>
      <c r="O6" s="276"/>
      <c r="P6" s="277"/>
      <c r="Q6" s="278"/>
      <c r="R6" s="278"/>
      <c r="S6" s="278"/>
      <c r="T6" s="279"/>
      <c r="U6" s="280"/>
      <c r="V6" s="281"/>
      <c r="W6" s="279"/>
      <c r="X6" s="282"/>
      <c r="Y6" s="282"/>
      <c r="Z6" s="283"/>
      <c r="AA6" s="284"/>
      <c r="AB6" s="271"/>
      <c r="AC6" s="285"/>
      <c r="AD6" s="286"/>
      <c r="AE6" s="286"/>
      <c r="AF6" s="287"/>
      <c r="AG6" s="287"/>
      <c r="AH6" s="288"/>
      <c r="AI6" s="287"/>
      <c r="AJ6" s="287"/>
      <c r="AK6" s="290"/>
      <c r="AL6" s="287"/>
      <c r="AM6" s="274"/>
      <c r="AN6" s="274"/>
      <c r="AO6" s="291"/>
      <c r="AP6" s="271"/>
      <c r="AQ6" s="292"/>
      <c r="AR6" s="287"/>
      <c r="AS6" s="287"/>
    </row>
    <row r="7" customFormat="false" ht="124.5" hidden="false" customHeight="true" outlineLevel="0" collapsed="false">
      <c r="A7" s="266"/>
      <c r="B7" s="266"/>
      <c r="C7" s="267"/>
      <c r="D7" s="293" t="s">
        <v>47</v>
      </c>
      <c r="E7" s="294" t="s">
        <v>48</v>
      </c>
      <c r="F7" s="294" t="s">
        <v>49</v>
      </c>
      <c r="G7" s="295" t="s">
        <v>50</v>
      </c>
      <c r="H7" s="283" t="s">
        <v>47</v>
      </c>
      <c r="I7" s="294" t="s">
        <v>48</v>
      </c>
      <c r="J7" s="294" t="s">
        <v>49</v>
      </c>
      <c r="K7" s="295" t="s">
        <v>50</v>
      </c>
      <c r="L7" s="283" t="s">
        <v>48</v>
      </c>
      <c r="M7" s="294" t="s">
        <v>49</v>
      </c>
      <c r="N7" s="295" t="s">
        <v>50</v>
      </c>
      <c r="O7" s="276"/>
      <c r="P7" s="277"/>
      <c r="Q7" s="278"/>
      <c r="R7" s="278"/>
      <c r="S7" s="278"/>
      <c r="T7" s="279"/>
      <c r="U7" s="280"/>
      <c r="V7" s="281"/>
      <c r="W7" s="279"/>
      <c r="X7" s="282"/>
      <c r="Y7" s="282"/>
      <c r="Z7" s="283"/>
      <c r="AA7" s="284"/>
      <c r="AB7" s="271"/>
      <c r="AC7" s="285"/>
      <c r="AD7" s="286"/>
      <c r="AE7" s="286"/>
      <c r="AF7" s="287"/>
      <c r="AG7" s="287"/>
      <c r="AH7" s="288"/>
      <c r="AI7" s="287"/>
      <c r="AJ7" s="287"/>
      <c r="AK7" s="290"/>
      <c r="AL7" s="287"/>
      <c r="AM7" s="274"/>
      <c r="AN7" s="274"/>
      <c r="AO7" s="291"/>
      <c r="AP7" s="271"/>
      <c r="AQ7" s="292"/>
      <c r="AR7" s="287"/>
      <c r="AS7" s="287"/>
    </row>
    <row r="8" customFormat="false" ht="51.75" hidden="false" customHeight="true" outlineLevel="0" collapsed="false">
      <c r="A8" s="266"/>
      <c r="B8" s="266"/>
      <c r="C8" s="267"/>
      <c r="D8" s="296" t="s">
        <v>51</v>
      </c>
      <c r="E8" s="296"/>
      <c r="F8" s="296"/>
      <c r="G8" s="296"/>
      <c r="H8" s="296" t="s">
        <v>51</v>
      </c>
      <c r="I8" s="296"/>
      <c r="J8" s="296"/>
      <c r="K8" s="296"/>
      <c r="L8" s="296" t="s">
        <v>51</v>
      </c>
      <c r="M8" s="296"/>
      <c r="N8" s="296"/>
      <c r="O8" s="297" t="s">
        <v>52</v>
      </c>
      <c r="P8" s="297"/>
      <c r="Q8" s="278"/>
      <c r="R8" s="278"/>
      <c r="S8" s="278"/>
      <c r="T8" s="279"/>
      <c r="U8" s="280"/>
      <c r="V8" s="281"/>
      <c r="W8" s="279"/>
      <c r="X8" s="298" t="s">
        <v>53</v>
      </c>
      <c r="Y8" s="298"/>
      <c r="Z8" s="298" t="s">
        <v>54</v>
      </c>
      <c r="AA8" s="298"/>
      <c r="AB8" s="271"/>
      <c r="AC8" s="285"/>
      <c r="AD8" s="286"/>
      <c r="AE8" s="271"/>
      <c r="AF8" s="287"/>
      <c r="AG8" s="287"/>
      <c r="AH8" s="288"/>
      <c r="AI8" s="287"/>
      <c r="AJ8" s="289"/>
      <c r="AK8" s="290"/>
      <c r="AL8" s="287"/>
      <c r="AM8" s="274"/>
      <c r="AN8" s="274"/>
      <c r="AO8" s="291"/>
      <c r="AP8" s="271"/>
      <c r="AQ8" s="292"/>
      <c r="AR8" s="287"/>
      <c r="AS8" s="287"/>
    </row>
    <row r="9" customFormat="false" ht="17.25" hidden="false" customHeight="true" outlineLevel="0" collapsed="false">
      <c r="A9" s="299" t="n">
        <v>1</v>
      </c>
      <c r="B9" s="299"/>
      <c r="C9" s="300" t="n">
        <v>2</v>
      </c>
      <c r="D9" s="301" t="n">
        <v>3</v>
      </c>
      <c r="E9" s="302" t="n">
        <v>4</v>
      </c>
      <c r="F9" s="302" t="n">
        <v>5</v>
      </c>
      <c r="G9" s="302" t="n">
        <v>6</v>
      </c>
      <c r="H9" s="303" t="n">
        <v>7</v>
      </c>
      <c r="I9" s="302" t="n">
        <v>8</v>
      </c>
      <c r="J9" s="302" t="n">
        <v>9</v>
      </c>
      <c r="K9" s="302" t="n">
        <v>10</v>
      </c>
      <c r="L9" s="304" t="n">
        <v>11</v>
      </c>
      <c r="M9" s="305" t="n">
        <v>12</v>
      </c>
      <c r="N9" s="305" t="n">
        <v>13</v>
      </c>
      <c r="O9" s="304" t="n">
        <v>14</v>
      </c>
      <c r="P9" s="305" t="n">
        <v>15</v>
      </c>
      <c r="Q9" s="306" t="n">
        <v>16</v>
      </c>
      <c r="R9" s="307" t="n">
        <v>17</v>
      </c>
      <c r="S9" s="307" t="n">
        <v>18</v>
      </c>
      <c r="T9" s="307" t="n">
        <v>19</v>
      </c>
      <c r="U9" s="307" t="n">
        <v>20</v>
      </c>
      <c r="V9" s="306" t="n">
        <v>21</v>
      </c>
      <c r="W9" s="308" t="n">
        <v>22</v>
      </c>
      <c r="X9" s="309" t="n">
        <v>23</v>
      </c>
      <c r="Y9" s="310" t="n">
        <v>24</v>
      </c>
      <c r="Z9" s="309" t="n">
        <v>25</v>
      </c>
      <c r="AA9" s="310" t="n">
        <v>26</v>
      </c>
      <c r="AB9" s="306" t="n">
        <v>27</v>
      </c>
      <c r="AC9" s="305" t="n">
        <v>28</v>
      </c>
      <c r="AD9" s="305" t="n">
        <v>29</v>
      </c>
      <c r="AE9" s="306" t="n">
        <v>30</v>
      </c>
      <c r="AF9" s="306" t="n">
        <v>31</v>
      </c>
      <c r="AG9" s="306" t="n">
        <v>32</v>
      </c>
      <c r="AH9" s="305" t="n">
        <v>33</v>
      </c>
      <c r="AI9" s="306" t="n">
        <v>34</v>
      </c>
      <c r="AJ9" s="305" t="n">
        <v>35</v>
      </c>
      <c r="AK9" s="305" t="n">
        <v>36</v>
      </c>
      <c r="AL9" s="306" t="n">
        <v>37</v>
      </c>
      <c r="AM9" s="306" t="n">
        <v>38</v>
      </c>
      <c r="AN9" s="306" t="n">
        <v>39</v>
      </c>
      <c r="AO9" s="306" t="n">
        <v>40</v>
      </c>
      <c r="AP9" s="306" t="n">
        <v>41</v>
      </c>
      <c r="AQ9" s="306" t="n">
        <v>42</v>
      </c>
      <c r="AR9" s="306" t="n">
        <v>43</v>
      </c>
      <c r="AS9" s="306" t="n">
        <v>44</v>
      </c>
      <c r="AT9" s="311"/>
    </row>
    <row r="10" s="316" customFormat="true" ht="27" hidden="false" customHeight="true" outlineLevel="0" collapsed="false">
      <c r="A10" s="312" t="s">
        <v>55</v>
      </c>
      <c r="B10" s="312"/>
      <c r="C10" s="313" t="n">
        <f aca="false">IF(AND(SUM(D10:N10)+Q10=SUM(O10:P10))=TRUE(),SUM(O10:P10),"HIBA")</f>
        <v>17</v>
      </c>
      <c r="D10" s="611"/>
      <c r="E10" s="612"/>
      <c r="F10" s="612"/>
      <c r="G10" s="613" t="n">
        <v>1</v>
      </c>
      <c r="H10" s="614" t="n">
        <v>2</v>
      </c>
      <c r="I10" s="612" t="n">
        <v>4</v>
      </c>
      <c r="J10" s="612" t="n">
        <v>8</v>
      </c>
      <c r="K10" s="613" t="n">
        <v>2</v>
      </c>
      <c r="L10" s="614"/>
      <c r="M10" s="612"/>
      <c r="N10" s="613"/>
      <c r="O10" s="614" t="n">
        <v>17</v>
      </c>
      <c r="P10" s="615"/>
      <c r="Q10" s="616"/>
      <c r="R10" s="617"/>
      <c r="S10" s="617"/>
      <c r="T10" s="617" t="n">
        <v>2</v>
      </c>
      <c r="U10" s="315" t="n">
        <f aca="false">SUM(V10,W10,X10,Z10)</f>
        <v>2</v>
      </c>
      <c r="V10" s="616"/>
      <c r="W10" s="614"/>
      <c r="X10" s="614"/>
      <c r="Y10" s="612"/>
      <c r="Z10" s="614" t="n">
        <v>2</v>
      </c>
      <c r="AA10" s="612" t="n">
        <v>1</v>
      </c>
      <c r="AB10" s="618"/>
      <c r="AC10" s="619" t="n">
        <v>8</v>
      </c>
      <c r="AD10" s="620" t="n">
        <v>10</v>
      </c>
      <c r="AE10" s="621" t="n">
        <v>5000</v>
      </c>
      <c r="AF10" s="622" t="n">
        <v>85000</v>
      </c>
      <c r="AG10" s="623" t="n">
        <v>85000</v>
      </c>
      <c r="AH10" s="621"/>
      <c r="AI10" s="622"/>
      <c r="AJ10" s="623"/>
      <c r="AK10" s="624" t="n">
        <v>17</v>
      </c>
      <c r="AL10" s="623"/>
      <c r="AM10" s="625"/>
      <c r="AN10" s="770" t="n">
        <v>0.7</v>
      </c>
      <c r="AO10" s="626" t="n">
        <v>21</v>
      </c>
      <c r="AP10" s="623"/>
      <c r="AQ10" s="627" t="n">
        <v>1</v>
      </c>
      <c r="AR10" s="622"/>
      <c r="AS10" s="623"/>
    </row>
    <row r="11" s="316" customFormat="true" ht="27" hidden="false" customHeight="true" outlineLevel="0" collapsed="false">
      <c r="A11" s="317" t="s">
        <v>56</v>
      </c>
      <c r="B11" s="317"/>
      <c r="C11" s="318" t="n">
        <f aca="false">IF(AND(SUM(D11:N11)+Q11=SUM(O11:P11))=TRUE(),SUM(O11:P11),"HIBA")</f>
        <v>2</v>
      </c>
      <c r="D11" s="611" t="n">
        <v>0</v>
      </c>
      <c r="E11" s="612" t="n">
        <v>0</v>
      </c>
      <c r="F11" s="612" t="n">
        <v>0</v>
      </c>
      <c r="G11" s="613" t="n">
        <v>0</v>
      </c>
      <c r="H11" s="614" t="n">
        <v>0</v>
      </c>
      <c r="I11" s="612" t="n">
        <v>1</v>
      </c>
      <c r="J11" s="612" t="n">
        <v>1</v>
      </c>
      <c r="K11" s="613" t="n">
        <v>0</v>
      </c>
      <c r="L11" s="614" t="n">
        <v>0</v>
      </c>
      <c r="M11" s="612" t="n">
        <v>0</v>
      </c>
      <c r="N11" s="613" t="n">
        <v>0</v>
      </c>
      <c r="O11" s="614" t="n">
        <v>2</v>
      </c>
      <c r="P11" s="615" t="n">
        <v>0</v>
      </c>
      <c r="Q11" s="616" t="n">
        <v>0</v>
      </c>
      <c r="R11" s="617" t="n">
        <v>0</v>
      </c>
      <c r="S11" s="617" t="n">
        <v>0</v>
      </c>
      <c r="T11" s="617" t="n">
        <v>0</v>
      </c>
      <c r="U11" s="319" t="n">
        <f aca="false">SUM(V11,W11,X11,Z11)</f>
        <v>0</v>
      </c>
      <c r="V11" s="616" t="n">
        <v>0</v>
      </c>
      <c r="W11" s="614" t="n">
        <v>0</v>
      </c>
      <c r="X11" s="614" t="n">
        <v>0</v>
      </c>
      <c r="Y11" s="612" t="n">
        <v>0</v>
      </c>
      <c r="Z11" s="614" t="n">
        <v>0</v>
      </c>
      <c r="AA11" s="612" t="n">
        <v>0</v>
      </c>
      <c r="AB11" s="628" t="n">
        <v>0</v>
      </c>
      <c r="AC11" s="629" t="n">
        <v>8</v>
      </c>
      <c r="AD11" s="630" t="n">
        <v>16</v>
      </c>
      <c r="AE11" s="631"/>
      <c r="AF11" s="632" t="n">
        <v>0</v>
      </c>
      <c r="AG11" s="633" t="n">
        <v>0</v>
      </c>
      <c r="AH11" s="631"/>
      <c r="AI11" s="634" t="n">
        <v>0</v>
      </c>
      <c r="AJ11" s="635" t="n">
        <v>0</v>
      </c>
      <c r="AK11" s="636" t="n">
        <v>1</v>
      </c>
      <c r="AL11" s="632" t="n">
        <v>0</v>
      </c>
      <c r="AM11" s="637" t="n">
        <v>0</v>
      </c>
      <c r="AN11" s="637" t="n">
        <v>1</v>
      </c>
      <c r="AO11" s="638" t="n">
        <v>2</v>
      </c>
      <c r="AP11" s="639" t="n">
        <v>0</v>
      </c>
      <c r="AQ11" s="640" t="n">
        <v>0</v>
      </c>
      <c r="AR11" s="632" t="n">
        <v>0</v>
      </c>
      <c r="AS11" s="639" t="n">
        <v>0</v>
      </c>
    </row>
    <row r="12" s="316" customFormat="true" ht="33" hidden="false" customHeight="true" outlineLevel="0" collapsed="false">
      <c r="A12" s="317" t="s">
        <v>57</v>
      </c>
      <c r="B12" s="317"/>
      <c r="C12" s="320" t="n">
        <f aca="false">IF(AND(SUM(D12:N12)+Q12=SUM(O12:P12))=TRUE(),SUM(O12:P12),"HIBA")</f>
        <v>0</v>
      </c>
      <c r="D12" s="611"/>
      <c r="E12" s="612"/>
      <c r="F12" s="612"/>
      <c r="G12" s="613"/>
      <c r="H12" s="614"/>
      <c r="I12" s="612"/>
      <c r="J12" s="612"/>
      <c r="K12" s="613"/>
      <c r="L12" s="614"/>
      <c r="M12" s="612"/>
      <c r="N12" s="613"/>
      <c r="O12" s="614"/>
      <c r="P12" s="615"/>
      <c r="Q12" s="616"/>
      <c r="R12" s="617"/>
      <c r="S12" s="617"/>
      <c r="T12" s="617"/>
      <c r="U12" s="315" t="n">
        <f aca="false">SUM(V12,W12,X12,Z12)</f>
        <v>0</v>
      </c>
      <c r="V12" s="616"/>
      <c r="W12" s="614"/>
      <c r="X12" s="614"/>
      <c r="Y12" s="612"/>
      <c r="Z12" s="614"/>
      <c r="AA12" s="612"/>
      <c r="AB12" s="628"/>
      <c r="AC12" s="641"/>
      <c r="AD12" s="630"/>
      <c r="AE12" s="631"/>
      <c r="AF12" s="634"/>
      <c r="AG12" s="635"/>
      <c r="AH12" s="631"/>
      <c r="AI12" s="642"/>
      <c r="AJ12" s="635"/>
      <c r="AK12" s="636"/>
      <c r="AL12" s="632"/>
      <c r="AM12" s="637"/>
      <c r="AN12" s="637"/>
      <c r="AO12" s="643"/>
      <c r="AP12" s="639"/>
      <c r="AQ12" s="640"/>
      <c r="AR12" s="632"/>
      <c r="AS12" s="639"/>
    </row>
    <row r="13" s="316" customFormat="true" ht="27" hidden="false" customHeight="true" outlineLevel="0" collapsed="false">
      <c r="A13" s="317" t="s">
        <v>58</v>
      </c>
      <c r="B13" s="317"/>
      <c r="C13" s="320" t="n">
        <f aca="false">IF(AND(SUM(D13:N13)+Q13=SUM(O13:P13))=TRUE(),SUM(O13:P13),"HIBA")</f>
        <v>0</v>
      </c>
      <c r="D13" s="611"/>
      <c r="E13" s="612"/>
      <c r="F13" s="612"/>
      <c r="G13" s="613"/>
      <c r="H13" s="614"/>
      <c r="I13" s="612"/>
      <c r="J13" s="612"/>
      <c r="K13" s="613"/>
      <c r="L13" s="614"/>
      <c r="M13" s="612"/>
      <c r="N13" s="613"/>
      <c r="O13" s="614"/>
      <c r="P13" s="615"/>
      <c r="Q13" s="616"/>
      <c r="R13" s="617"/>
      <c r="S13" s="617"/>
      <c r="T13" s="617"/>
      <c r="U13" s="315" t="n">
        <f aca="false">SUM(V13,W13,X13,Z13)</f>
        <v>0</v>
      </c>
      <c r="V13" s="616"/>
      <c r="W13" s="614"/>
      <c r="X13" s="614"/>
      <c r="Y13" s="612"/>
      <c r="Z13" s="614"/>
      <c r="AA13" s="612"/>
      <c r="AB13" s="628"/>
      <c r="AC13" s="629"/>
      <c r="AD13" s="630"/>
      <c r="AE13" s="631"/>
      <c r="AF13" s="634"/>
      <c r="AG13" s="635"/>
      <c r="AH13" s="631"/>
      <c r="AI13" s="642"/>
      <c r="AJ13" s="635"/>
      <c r="AK13" s="636"/>
      <c r="AL13" s="632"/>
      <c r="AM13" s="637"/>
      <c r="AN13" s="637"/>
      <c r="AO13" s="643"/>
      <c r="AP13" s="639"/>
      <c r="AQ13" s="640"/>
      <c r="AR13" s="632"/>
      <c r="AS13" s="639"/>
    </row>
    <row r="14" s="316" customFormat="true" ht="32.25" hidden="false" customHeight="true" outlineLevel="0" collapsed="false">
      <c r="A14" s="317" t="s">
        <v>59</v>
      </c>
      <c r="B14" s="317"/>
      <c r="C14" s="313" t="n">
        <f aca="false">IF(AND(SUM(D14:N14)+Q14=SUM(O14:P14))=TRUE(),SUM(O14:P14),"HIBA")</f>
        <v>0</v>
      </c>
      <c r="D14" s="611"/>
      <c r="E14" s="612"/>
      <c r="F14" s="612"/>
      <c r="G14" s="613"/>
      <c r="H14" s="614"/>
      <c r="I14" s="612"/>
      <c r="J14" s="612"/>
      <c r="K14" s="613"/>
      <c r="L14" s="614"/>
      <c r="M14" s="612"/>
      <c r="N14" s="613"/>
      <c r="O14" s="614"/>
      <c r="P14" s="615"/>
      <c r="Q14" s="616"/>
      <c r="R14" s="617"/>
      <c r="S14" s="617"/>
      <c r="T14" s="617"/>
      <c r="U14" s="315" t="n">
        <f aca="false">SUM(V14,W14,X14,Z14)</f>
        <v>0</v>
      </c>
      <c r="V14" s="616"/>
      <c r="W14" s="614"/>
      <c r="X14" s="614"/>
      <c r="Y14" s="612"/>
      <c r="Z14" s="614"/>
      <c r="AA14" s="612"/>
      <c r="AB14" s="628"/>
      <c r="AC14" s="644"/>
      <c r="AD14" s="630"/>
      <c r="AE14" s="631"/>
      <c r="AF14" s="642"/>
      <c r="AG14" s="635"/>
      <c r="AH14" s="631"/>
      <c r="AI14" s="642"/>
      <c r="AJ14" s="635"/>
      <c r="AK14" s="636"/>
      <c r="AL14" s="632"/>
      <c r="AM14" s="637"/>
      <c r="AN14" s="637"/>
      <c r="AO14" s="645"/>
      <c r="AP14" s="639"/>
      <c r="AQ14" s="640"/>
      <c r="AR14" s="632"/>
      <c r="AS14" s="639"/>
    </row>
    <row r="15" s="316" customFormat="true" ht="35.25" hidden="false" customHeight="true" outlineLevel="0" collapsed="false">
      <c r="A15" s="317" t="s">
        <v>60</v>
      </c>
      <c r="B15" s="317"/>
      <c r="C15" s="318" t="n">
        <f aca="false">IF(AND(SUM(D15:N15)+Q15=SUM(O15:P15))=TRUE(),SUM(O15:P15),"HIBA")</f>
        <v>2</v>
      </c>
      <c r="D15" s="611" t="n">
        <v>0</v>
      </c>
      <c r="E15" s="612" t="n">
        <v>0</v>
      </c>
      <c r="F15" s="612" t="n">
        <v>0</v>
      </c>
      <c r="G15" s="613" t="n">
        <v>0</v>
      </c>
      <c r="H15" s="614" t="n">
        <v>1</v>
      </c>
      <c r="I15" s="612" t="n">
        <v>0</v>
      </c>
      <c r="J15" s="612" t="n">
        <v>1</v>
      </c>
      <c r="K15" s="613" t="n">
        <v>0</v>
      </c>
      <c r="L15" s="614" t="n">
        <v>0</v>
      </c>
      <c r="M15" s="612" t="n">
        <v>0</v>
      </c>
      <c r="N15" s="613" t="n">
        <v>0</v>
      </c>
      <c r="O15" s="614" t="n">
        <v>2</v>
      </c>
      <c r="P15" s="615" t="n">
        <v>0</v>
      </c>
      <c r="Q15" s="616" t="n">
        <v>0</v>
      </c>
      <c r="R15" s="617" t="n">
        <v>0</v>
      </c>
      <c r="S15" s="617" t="n">
        <v>0</v>
      </c>
      <c r="T15" s="617" t="n">
        <v>0</v>
      </c>
      <c r="U15" s="315" t="n">
        <f aca="false">SUM(V15,W15,X15,Z15)</f>
        <v>0</v>
      </c>
      <c r="V15" s="616" t="n">
        <v>0</v>
      </c>
      <c r="W15" s="614" t="n">
        <v>0</v>
      </c>
      <c r="X15" s="614" t="n">
        <v>0</v>
      </c>
      <c r="Y15" s="612" t="n">
        <v>0</v>
      </c>
      <c r="Z15" s="614" t="n">
        <v>0</v>
      </c>
      <c r="AA15" s="612" t="n">
        <v>0</v>
      </c>
      <c r="AB15" s="646" t="n">
        <v>0</v>
      </c>
      <c r="AC15" s="644" t="n">
        <v>4</v>
      </c>
      <c r="AD15" s="630" t="n">
        <v>8</v>
      </c>
      <c r="AE15" s="631"/>
      <c r="AF15" s="642" t="n">
        <v>0</v>
      </c>
      <c r="AG15" s="635" t="n">
        <v>0</v>
      </c>
      <c r="AH15" s="631"/>
      <c r="AI15" s="642" t="n">
        <v>0</v>
      </c>
      <c r="AJ15" s="635" t="n">
        <v>0</v>
      </c>
      <c r="AK15" s="636" t="n">
        <v>2</v>
      </c>
      <c r="AL15" s="632" t="n">
        <v>0</v>
      </c>
      <c r="AM15" s="637" t="n">
        <v>0</v>
      </c>
      <c r="AN15" s="637" t="n">
        <v>1</v>
      </c>
      <c r="AO15" s="643" t="n">
        <v>2</v>
      </c>
      <c r="AP15" s="639" t="n">
        <v>0</v>
      </c>
      <c r="AQ15" s="640" t="n">
        <v>0</v>
      </c>
      <c r="AR15" s="632" t="n">
        <v>0</v>
      </c>
      <c r="AS15" s="639" t="n">
        <v>0</v>
      </c>
    </row>
    <row r="16" s="316" customFormat="true" ht="27" hidden="false" customHeight="true" outlineLevel="0" collapsed="false">
      <c r="A16" s="317" t="s">
        <v>61</v>
      </c>
      <c r="B16" s="317"/>
      <c r="C16" s="320" t="n">
        <f aca="false">IF(AND(SUM(D16:N16)+Q16=SUM(O16:P16))=TRUE(),SUM(O16:P16),"HIBA")</f>
        <v>0</v>
      </c>
      <c r="D16" s="611"/>
      <c r="E16" s="612"/>
      <c r="F16" s="612"/>
      <c r="G16" s="613"/>
      <c r="H16" s="614"/>
      <c r="I16" s="612"/>
      <c r="J16" s="612"/>
      <c r="K16" s="613"/>
      <c r="L16" s="614"/>
      <c r="M16" s="612"/>
      <c r="N16" s="613"/>
      <c r="O16" s="614"/>
      <c r="P16" s="615"/>
      <c r="Q16" s="616"/>
      <c r="R16" s="617"/>
      <c r="S16" s="617"/>
      <c r="T16" s="617"/>
      <c r="U16" s="315" t="n">
        <f aca="false">SUM(V16,W16,X16,Z16)</f>
        <v>0</v>
      </c>
      <c r="V16" s="616"/>
      <c r="W16" s="614"/>
      <c r="X16" s="614"/>
      <c r="Y16" s="612"/>
      <c r="Z16" s="614"/>
      <c r="AA16" s="612"/>
      <c r="AB16" s="646"/>
      <c r="AC16" s="644"/>
      <c r="AD16" s="630"/>
      <c r="AE16" s="631"/>
      <c r="AF16" s="642"/>
      <c r="AG16" s="635"/>
      <c r="AH16" s="631"/>
      <c r="AI16" s="642"/>
      <c r="AJ16" s="635"/>
      <c r="AK16" s="636"/>
      <c r="AL16" s="632"/>
      <c r="AM16" s="637"/>
      <c r="AN16" s="637"/>
      <c r="AO16" s="645"/>
      <c r="AP16" s="639"/>
      <c r="AQ16" s="645"/>
      <c r="AR16" s="632"/>
      <c r="AS16" s="639"/>
    </row>
    <row r="17" s="316" customFormat="true" ht="27" hidden="false" customHeight="true" outlineLevel="0" collapsed="false">
      <c r="A17" s="317" t="s">
        <v>62</v>
      </c>
      <c r="B17" s="317"/>
      <c r="C17" s="313" t="n">
        <f aca="false">IF(AND(SUM(D17:N17)+Q17=SUM(O17:P17))=TRUE(),SUM(O17:P17),"HIBA")</f>
        <v>41</v>
      </c>
      <c r="D17" s="611" t="n">
        <v>2</v>
      </c>
      <c r="E17" s="612" t="n">
        <v>1</v>
      </c>
      <c r="F17" s="612" t="n">
        <v>1</v>
      </c>
      <c r="G17" s="613" t="n">
        <v>7</v>
      </c>
      <c r="H17" s="614" t="n">
        <v>3</v>
      </c>
      <c r="I17" s="612" t="n">
        <v>9</v>
      </c>
      <c r="J17" s="612" t="n">
        <v>2</v>
      </c>
      <c r="K17" s="613" t="n">
        <v>11</v>
      </c>
      <c r="L17" s="614" t="n">
        <v>1</v>
      </c>
      <c r="M17" s="612" t="n">
        <v>0</v>
      </c>
      <c r="N17" s="613" t="n">
        <v>0</v>
      </c>
      <c r="O17" s="614" t="n">
        <v>41</v>
      </c>
      <c r="P17" s="615" t="n">
        <v>0</v>
      </c>
      <c r="Q17" s="616" t="n">
        <v>4</v>
      </c>
      <c r="R17" s="617" t="n">
        <v>0</v>
      </c>
      <c r="S17" s="617" t="n">
        <v>4</v>
      </c>
      <c r="T17" s="617" t="n">
        <v>1</v>
      </c>
      <c r="U17" s="319" t="n">
        <f aca="false">SUM(V17,W17,X17,Z17)</f>
        <v>1</v>
      </c>
      <c r="V17" s="616" t="n">
        <v>1</v>
      </c>
      <c r="W17" s="614" t="n">
        <v>0</v>
      </c>
      <c r="X17" s="614" t="n">
        <v>0</v>
      </c>
      <c r="Y17" s="612" t="n">
        <v>0</v>
      </c>
      <c r="Z17" s="614" t="n">
        <v>0</v>
      </c>
      <c r="AA17" s="612" t="n">
        <v>3</v>
      </c>
      <c r="AB17" s="647"/>
      <c r="AC17" s="641" t="n">
        <v>28.8</v>
      </c>
      <c r="AD17" s="630" t="n">
        <v>20.8</v>
      </c>
      <c r="AE17" s="631" t="n">
        <v>25945</v>
      </c>
      <c r="AF17" s="642" t="n">
        <v>960000</v>
      </c>
      <c r="AG17" s="635" t="n">
        <v>960000</v>
      </c>
      <c r="AH17" s="631" t="n">
        <v>541</v>
      </c>
      <c r="AI17" s="642" t="n">
        <v>20000</v>
      </c>
      <c r="AJ17" s="635" t="n">
        <v>20000</v>
      </c>
      <c r="AK17" s="636" t="n">
        <v>140</v>
      </c>
      <c r="AL17" s="632" t="n">
        <v>0</v>
      </c>
      <c r="AM17" s="637" t="n">
        <v>0</v>
      </c>
      <c r="AN17" s="637" t="n">
        <v>4</v>
      </c>
      <c r="AO17" s="638" t="n">
        <v>43</v>
      </c>
      <c r="AP17" s="639" t="n">
        <v>0</v>
      </c>
      <c r="AQ17" s="643" t="n">
        <v>0</v>
      </c>
      <c r="AR17" s="632" t="n">
        <v>0</v>
      </c>
      <c r="AS17" s="639" t="n">
        <v>0</v>
      </c>
    </row>
    <row r="18" s="316" customFormat="true" ht="27" hidden="false" customHeight="true" outlineLevel="0" collapsed="false">
      <c r="A18" s="317" t="s">
        <v>63</v>
      </c>
      <c r="B18" s="317"/>
      <c r="C18" s="313" t="n">
        <f aca="false">IF(AND(SUM(D18:N18)+Q18=SUM(O18:P18))=TRUE(),SUM(O18:P18),"HIBA")</f>
        <v>52</v>
      </c>
      <c r="D18" s="611" t="n">
        <v>6</v>
      </c>
      <c r="E18" s="612" t="n">
        <v>7</v>
      </c>
      <c r="F18" s="612" t="n">
        <v>0</v>
      </c>
      <c r="G18" s="613" t="n">
        <v>4</v>
      </c>
      <c r="H18" s="614" t="n">
        <v>15</v>
      </c>
      <c r="I18" s="612" t="n">
        <v>2</v>
      </c>
      <c r="J18" s="612" t="n">
        <v>0</v>
      </c>
      <c r="K18" s="613" t="n">
        <v>7</v>
      </c>
      <c r="L18" s="614" t="n">
        <v>0</v>
      </c>
      <c r="M18" s="612" t="n">
        <v>0</v>
      </c>
      <c r="N18" s="613" t="n">
        <v>5</v>
      </c>
      <c r="O18" s="614" t="n">
        <v>52</v>
      </c>
      <c r="P18" s="615" t="n">
        <v>0</v>
      </c>
      <c r="Q18" s="616" t="n">
        <v>6</v>
      </c>
      <c r="R18" s="617" t="n">
        <v>3</v>
      </c>
      <c r="S18" s="617" t="n">
        <v>1</v>
      </c>
      <c r="T18" s="617" t="n">
        <v>2</v>
      </c>
      <c r="U18" s="315" t="n">
        <f aca="false">SUM(V18,W18,X18,Z18)</f>
        <v>1</v>
      </c>
      <c r="V18" s="616" t="n">
        <v>0</v>
      </c>
      <c r="W18" s="614" t="n">
        <v>0</v>
      </c>
      <c r="X18" s="614" t="n">
        <v>1</v>
      </c>
      <c r="Y18" s="612" t="n">
        <v>0</v>
      </c>
      <c r="Z18" s="614" t="n">
        <v>0</v>
      </c>
      <c r="AA18" s="612" t="n">
        <v>0</v>
      </c>
      <c r="AB18" s="628" t="n">
        <v>4</v>
      </c>
      <c r="AC18" s="629" t="n">
        <v>37.6</v>
      </c>
      <c r="AD18" s="630" t="s">
        <v>98</v>
      </c>
      <c r="AE18" s="631"/>
      <c r="AF18" s="642" t="n">
        <v>0</v>
      </c>
      <c r="AG18" s="635" t="n">
        <v>0</v>
      </c>
      <c r="AH18" s="631"/>
      <c r="AI18" s="642" t="n">
        <v>0</v>
      </c>
      <c r="AJ18" s="635" t="n">
        <v>0</v>
      </c>
      <c r="AK18" s="636" t="n">
        <v>100</v>
      </c>
      <c r="AL18" s="632" t="n">
        <v>0</v>
      </c>
      <c r="AM18" s="637" t="n">
        <v>0</v>
      </c>
      <c r="AN18" s="637" t="n">
        <v>2</v>
      </c>
      <c r="AO18" s="638" t="n">
        <v>46</v>
      </c>
      <c r="AP18" s="639" t="n">
        <v>1</v>
      </c>
      <c r="AQ18" s="645" t="n">
        <v>0</v>
      </c>
      <c r="AR18" s="632" t="n">
        <v>0</v>
      </c>
      <c r="AS18" s="639" t="n">
        <v>0</v>
      </c>
    </row>
    <row r="19" s="316" customFormat="true" ht="33" hidden="false" customHeight="true" outlineLevel="0" collapsed="false">
      <c r="A19" s="317" t="s">
        <v>64</v>
      </c>
      <c r="B19" s="317"/>
      <c r="C19" s="313" t="n">
        <f aca="false">IF(AND(SUM(D19:N19)+Q19=SUM(O19:P19))=TRUE(),SUM(O19:P19),"HIBA")</f>
        <v>16</v>
      </c>
      <c r="D19" s="611" t="n">
        <v>2</v>
      </c>
      <c r="E19" s="612" t="n">
        <v>0</v>
      </c>
      <c r="F19" s="612" t="n">
        <v>0</v>
      </c>
      <c r="G19" s="613" t="n">
        <v>0</v>
      </c>
      <c r="H19" s="614" t="n">
        <v>8</v>
      </c>
      <c r="I19" s="612" t="n">
        <v>0</v>
      </c>
      <c r="J19" s="612" t="n">
        <v>0</v>
      </c>
      <c r="K19" s="613" t="n">
        <v>6</v>
      </c>
      <c r="L19" s="614" t="n">
        <v>0</v>
      </c>
      <c r="M19" s="612" t="n">
        <v>0</v>
      </c>
      <c r="N19" s="613" t="n">
        <v>0</v>
      </c>
      <c r="O19" s="614" t="n">
        <v>16</v>
      </c>
      <c r="P19" s="615" t="n">
        <v>0</v>
      </c>
      <c r="Q19" s="616" t="n">
        <v>0</v>
      </c>
      <c r="R19" s="617" t="n">
        <v>0</v>
      </c>
      <c r="S19" s="617" t="n">
        <v>0</v>
      </c>
      <c r="T19" s="617" t="n">
        <v>5</v>
      </c>
      <c r="U19" s="319" t="n">
        <f aca="false">SUM(V19,W19,X19,Z19)</f>
        <v>4</v>
      </c>
      <c r="V19" s="616" t="n">
        <v>0</v>
      </c>
      <c r="W19" s="614" t="n">
        <v>0</v>
      </c>
      <c r="X19" s="614" t="n">
        <v>2</v>
      </c>
      <c r="Y19" s="612" t="n">
        <v>1</v>
      </c>
      <c r="Z19" s="614" t="n">
        <v>2</v>
      </c>
      <c r="AA19" s="612" t="n">
        <v>2</v>
      </c>
      <c r="AB19" s="628" t="n">
        <v>6</v>
      </c>
      <c r="AC19" s="641" t="n">
        <v>50.8</v>
      </c>
      <c r="AD19" s="630" t="n">
        <v>102</v>
      </c>
      <c r="AE19" s="631" t="n">
        <v>31250</v>
      </c>
      <c r="AF19" s="642" t="n">
        <v>85000</v>
      </c>
      <c r="AG19" s="635" t="n">
        <v>85000</v>
      </c>
      <c r="AH19" s="631"/>
      <c r="AI19" s="642" t="n">
        <v>0</v>
      </c>
      <c r="AJ19" s="635" t="n">
        <v>0</v>
      </c>
      <c r="AK19" s="636" t="n">
        <v>39.5</v>
      </c>
      <c r="AL19" s="632" t="n">
        <v>1</v>
      </c>
      <c r="AM19" s="637" t="n">
        <v>0</v>
      </c>
      <c r="AN19" s="637" t="n">
        <v>6</v>
      </c>
      <c r="AO19" s="638" t="n">
        <v>10</v>
      </c>
      <c r="AP19" s="639" t="n">
        <v>0</v>
      </c>
      <c r="AQ19" s="643" t="n">
        <v>0</v>
      </c>
      <c r="AR19" s="632" t="n">
        <v>0</v>
      </c>
      <c r="AS19" s="639" t="n">
        <v>0</v>
      </c>
    </row>
    <row r="20" s="316" customFormat="true" ht="27" hidden="false" customHeight="true" outlineLevel="0" collapsed="false">
      <c r="A20" s="317" t="s">
        <v>65</v>
      </c>
      <c r="B20" s="317"/>
      <c r="C20" s="313" t="n">
        <f aca="false">IF(AND(SUM(D20:N20)+Q20=SUM(O20:P20))=TRUE(),SUM(O20:P20),"HIBA")</f>
        <v>1</v>
      </c>
      <c r="D20" s="611"/>
      <c r="E20" s="612"/>
      <c r="F20" s="612"/>
      <c r="G20" s="613"/>
      <c r="H20" s="614" t="n">
        <v>1</v>
      </c>
      <c r="I20" s="612"/>
      <c r="J20" s="612"/>
      <c r="K20" s="613"/>
      <c r="L20" s="614"/>
      <c r="M20" s="612"/>
      <c r="N20" s="613"/>
      <c r="O20" s="614" t="n">
        <v>1</v>
      </c>
      <c r="P20" s="615"/>
      <c r="Q20" s="616"/>
      <c r="R20" s="617"/>
      <c r="S20" s="617"/>
      <c r="T20" s="617"/>
      <c r="U20" s="321" t="n">
        <f aca="false">SUM(V20,W20,X20,Z20)</f>
        <v>0</v>
      </c>
      <c r="V20" s="616"/>
      <c r="W20" s="614"/>
      <c r="X20" s="614"/>
      <c r="Y20" s="612"/>
      <c r="Z20" s="614"/>
      <c r="AA20" s="612"/>
      <c r="AB20" s="628"/>
      <c r="AC20" s="629" t="n">
        <v>14</v>
      </c>
      <c r="AD20" s="630" t="n">
        <v>21</v>
      </c>
      <c r="AE20" s="631" t="n">
        <v>5000</v>
      </c>
      <c r="AF20" s="642" t="n">
        <v>5000</v>
      </c>
      <c r="AG20" s="635" t="n">
        <v>5000</v>
      </c>
      <c r="AH20" s="631"/>
      <c r="AI20" s="642"/>
      <c r="AJ20" s="635"/>
      <c r="AK20" s="636" t="n">
        <v>2</v>
      </c>
      <c r="AL20" s="632"/>
      <c r="AM20" s="637"/>
      <c r="AN20" s="771" t="n">
        <v>0.1</v>
      </c>
      <c r="AO20" s="643" t="n">
        <v>1</v>
      </c>
      <c r="AP20" s="639"/>
      <c r="AQ20" s="645"/>
      <c r="AR20" s="632"/>
      <c r="AS20" s="639"/>
    </row>
    <row r="21" s="316" customFormat="true" ht="27" hidden="false" customHeight="true" outlineLevel="0" collapsed="false">
      <c r="A21" s="317" t="s">
        <v>76</v>
      </c>
      <c r="B21" s="317"/>
      <c r="C21" s="318" t="n">
        <f aca="false">IF(AND(SUM(D21:N21)+Q21=SUM(O21:P21))=TRUE(),SUM(O21:P21),"HIBA")</f>
        <v>43</v>
      </c>
      <c r="D21" s="611"/>
      <c r="E21" s="612"/>
      <c r="F21" s="612"/>
      <c r="G21" s="613"/>
      <c r="H21" s="614" t="n">
        <v>24</v>
      </c>
      <c r="I21" s="612" t="n">
        <v>5</v>
      </c>
      <c r="J21" s="612"/>
      <c r="K21" s="613"/>
      <c r="L21" s="614"/>
      <c r="M21" s="612"/>
      <c r="N21" s="613"/>
      <c r="O21" s="614" t="n">
        <v>43</v>
      </c>
      <c r="P21" s="615"/>
      <c r="Q21" s="616" t="n">
        <v>14</v>
      </c>
      <c r="R21" s="617"/>
      <c r="S21" s="617" t="n">
        <v>2</v>
      </c>
      <c r="T21" s="617" t="n">
        <v>1</v>
      </c>
      <c r="U21" s="315" t="n">
        <f aca="false">SUM(V21,W21,X21,Z21)</f>
        <v>1</v>
      </c>
      <c r="V21" s="616"/>
      <c r="W21" s="614"/>
      <c r="X21" s="614"/>
      <c r="Y21" s="612"/>
      <c r="Z21" s="614" t="n">
        <v>1</v>
      </c>
      <c r="AA21" s="612" t="n">
        <v>1</v>
      </c>
      <c r="AB21" s="648"/>
      <c r="AC21" s="644" t="n">
        <v>8</v>
      </c>
      <c r="AD21" s="630" t="n">
        <v>14</v>
      </c>
      <c r="AE21" s="631" t="n">
        <v>5000</v>
      </c>
      <c r="AF21" s="642" t="n">
        <v>155000</v>
      </c>
      <c r="AG21" s="635" t="n">
        <v>155000</v>
      </c>
      <c r="AH21" s="631"/>
      <c r="AI21" s="642"/>
      <c r="AJ21" s="635"/>
      <c r="AK21" s="636" t="n">
        <v>43</v>
      </c>
      <c r="AL21" s="632"/>
      <c r="AM21" s="637" t="n">
        <v>11</v>
      </c>
      <c r="AN21" s="771" t="n">
        <v>1.4</v>
      </c>
      <c r="AO21" s="645" t="n">
        <v>43</v>
      </c>
      <c r="AP21" s="639"/>
      <c r="AQ21" s="643"/>
      <c r="AR21" s="632"/>
      <c r="AS21" s="639"/>
    </row>
    <row r="22" s="316" customFormat="true" ht="39.75" hidden="false" customHeight="true" outlineLevel="0" collapsed="false">
      <c r="A22" s="317" t="s">
        <v>67</v>
      </c>
      <c r="B22" s="317"/>
      <c r="C22" s="320" t="n">
        <f aca="false">IF(AND(SUM(D22:N22)+Q22=SUM(O22:P22))=TRUE(),SUM(O22:P22),"HIBA")</f>
        <v>0</v>
      </c>
      <c r="D22" s="649"/>
      <c r="E22" s="650"/>
      <c r="F22" s="650"/>
      <c r="G22" s="651"/>
      <c r="H22" s="652"/>
      <c r="I22" s="650"/>
      <c r="J22" s="650"/>
      <c r="K22" s="651"/>
      <c r="L22" s="652"/>
      <c r="M22" s="650"/>
      <c r="N22" s="651"/>
      <c r="O22" s="652"/>
      <c r="P22" s="653"/>
      <c r="Q22" s="654"/>
      <c r="R22" s="655"/>
      <c r="S22" s="655"/>
      <c r="T22" s="655"/>
      <c r="U22" s="321" t="n">
        <f aca="false">SUM(V22,W22,X22,Z22)</f>
        <v>0</v>
      </c>
      <c r="V22" s="654"/>
      <c r="W22" s="652"/>
      <c r="X22" s="652"/>
      <c r="Y22" s="650"/>
      <c r="Z22" s="652"/>
      <c r="AA22" s="650"/>
      <c r="AB22" s="656"/>
      <c r="AC22" s="644"/>
      <c r="AD22" s="657"/>
      <c r="AE22" s="658"/>
      <c r="AF22" s="659"/>
      <c r="AG22" s="660"/>
      <c r="AH22" s="658"/>
      <c r="AI22" s="659"/>
      <c r="AJ22" s="660"/>
      <c r="AK22" s="661"/>
      <c r="AL22" s="659"/>
      <c r="AM22" s="662"/>
      <c r="AN22" s="662"/>
      <c r="AO22" s="663"/>
      <c r="AP22" s="664"/>
      <c r="AQ22" s="663"/>
      <c r="AR22" s="665"/>
      <c r="AS22" s="666"/>
    </row>
    <row r="23" s="316" customFormat="true" ht="27" hidden="false" customHeight="true" outlineLevel="0" collapsed="false">
      <c r="A23" s="317" t="s">
        <v>68</v>
      </c>
      <c r="B23" s="317"/>
      <c r="C23" s="320" t="n">
        <f aca="false">IF(AND(SUM(D23:N23)+Q23=SUM(O23:P23))=TRUE(),SUM(O23:P23),"HIBA")</f>
        <v>6</v>
      </c>
      <c r="D23" s="649" t="n">
        <v>1</v>
      </c>
      <c r="E23" s="650"/>
      <c r="F23" s="650"/>
      <c r="G23" s="651"/>
      <c r="H23" s="652" t="n">
        <v>2</v>
      </c>
      <c r="I23" s="650" t="n">
        <v>1</v>
      </c>
      <c r="J23" s="650"/>
      <c r="K23" s="651" t="n">
        <v>1</v>
      </c>
      <c r="L23" s="652"/>
      <c r="M23" s="650"/>
      <c r="N23" s="651"/>
      <c r="O23" s="652" t="n">
        <v>6</v>
      </c>
      <c r="P23" s="653"/>
      <c r="Q23" s="654" t="n">
        <v>1</v>
      </c>
      <c r="R23" s="655" t="n">
        <v>1</v>
      </c>
      <c r="S23" s="655"/>
      <c r="T23" s="655"/>
      <c r="U23" s="321" t="n">
        <f aca="false">SUM(V23,W23,X23,Z23)</f>
        <v>0</v>
      </c>
      <c r="V23" s="654"/>
      <c r="W23" s="652"/>
      <c r="X23" s="652"/>
      <c r="Y23" s="650"/>
      <c r="Z23" s="652"/>
      <c r="AA23" s="650"/>
      <c r="AB23" s="656"/>
      <c r="AC23" s="644" t="n">
        <v>19.5</v>
      </c>
      <c r="AD23" s="667" t="n">
        <v>25.1</v>
      </c>
      <c r="AE23" s="658" t="n">
        <v>2090</v>
      </c>
      <c r="AF23" s="659" t="n">
        <v>23000</v>
      </c>
      <c r="AG23" s="660" t="n">
        <v>23000</v>
      </c>
      <c r="AH23" s="658"/>
      <c r="AI23" s="659"/>
      <c r="AJ23" s="660"/>
      <c r="AK23" s="661" t="n">
        <v>26</v>
      </c>
      <c r="AL23" s="659" t="n">
        <v>6</v>
      </c>
      <c r="AM23" s="662"/>
      <c r="AN23" s="772" t="n">
        <v>0.2</v>
      </c>
      <c r="AO23" s="663" t="n">
        <v>11</v>
      </c>
      <c r="AP23" s="664"/>
      <c r="AQ23" s="663"/>
      <c r="AR23" s="665"/>
      <c r="AS23" s="668"/>
    </row>
    <row r="24" s="316" customFormat="true" ht="27" hidden="false" customHeight="true" outlineLevel="0" collapsed="false">
      <c r="A24" s="317" t="s">
        <v>69</v>
      </c>
      <c r="B24" s="317"/>
      <c r="C24" s="320" t="n">
        <f aca="false">IF(AND(SUM(D24:N24)+Q24=SUM(O24:P24))=TRUE(),SUM(O24:P24),"HIBA")</f>
        <v>4</v>
      </c>
      <c r="D24" s="649" t="n">
        <v>3</v>
      </c>
      <c r="E24" s="650" t="n">
        <v>0</v>
      </c>
      <c r="F24" s="650" t="n">
        <v>0</v>
      </c>
      <c r="G24" s="651" t="n">
        <v>0</v>
      </c>
      <c r="H24" s="652" t="n">
        <v>1</v>
      </c>
      <c r="I24" s="650" t="n">
        <v>0</v>
      </c>
      <c r="J24" s="650" t="n">
        <v>0</v>
      </c>
      <c r="K24" s="651" t="n">
        <v>0</v>
      </c>
      <c r="L24" s="652" t="n">
        <v>0</v>
      </c>
      <c r="M24" s="650" t="n">
        <v>0</v>
      </c>
      <c r="N24" s="651" t="n">
        <v>0</v>
      </c>
      <c r="O24" s="652" t="n">
        <v>4</v>
      </c>
      <c r="P24" s="653" t="n">
        <v>0</v>
      </c>
      <c r="Q24" s="654" t="n">
        <v>0</v>
      </c>
      <c r="R24" s="655" t="n">
        <v>0</v>
      </c>
      <c r="S24" s="655" t="n">
        <v>0</v>
      </c>
      <c r="T24" s="655" t="n">
        <v>6</v>
      </c>
      <c r="U24" s="321" t="n">
        <f aca="false">SUM(V24,W24,X24,Z24)</f>
        <v>2</v>
      </c>
      <c r="V24" s="654" t="n">
        <v>1</v>
      </c>
      <c r="W24" s="652" t="n">
        <v>0</v>
      </c>
      <c r="X24" s="652" t="n">
        <v>1</v>
      </c>
      <c r="Y24" s="650" t="n">
        <v>0</v>
      </c>
      <c r="Z24" s="652" t="n">
        <v>0</v>
      </c>
      <c r="AA24" s="650" t="n">
        <v>0</v>
      </c>
      <c r="AB24" s="656" t="n">
        <v>0</v>
      </c>
      <c r="AC24" s="644" t="n">
        <v>32</v>
      </c>
      <c r="AD24" s="667" t="n">
        <v>18</v>
      </c>
      <c r="AE24" s="658" t="n">
        <v>3800</v>
      </c>
      <c r="AF24" s="659" t="n">
        <v>19000</v>
      </c>
      <c r="AG24" s="660" t="n">
        <v>19000</v>
      </c>
      <c r="AH24" s="658"/>
      <c r="AI24" s="659" t="n">
        <v>0</v>
      </c>
      <c r="AJ24" s="660" t="n">
        <v>0</v>
      </c>
      <c r="AK24" s="661" t="n">
        <v>11</v>
      </c>
      <c r="AL24" s="659" t="n">
        <v>0</v>
      </c>
      <c r="AM24" s="662" t="n">
        <v>0</v>
      </c>
      <c r="AN24" s="662" t="n">
        <v>1</v>
      </c>
      <c r="AO24" s="663" t="n">
        <v>1</v>
      </c>
      <c r="AP24" s="664" t="n">
        <v>0</v>
      </c>
      <c r="AQ24" s="663" t="n">
        <v>0</v>
      </c>
      <c r="AR24" s="665" t="n">
        <v>0</v>
      </c>
      <c r="AS24" s="668" t="n">
        <v>0</v>
      </c>
    </row>
    <row r="25" s="316" customFormat="true" ht="27" hidden="false" customHeight="true" outlineLevel="0" collapsed="false">
      <c r="A25" s="317" t="s">
        <v>70</v>
      </c>
      <c r="B25" s="317"/>
      <c r="C25" s="320" t="n">
        <f aca="false">IF(AND(SUM(D25:N25)+Q25=SUM(O25:P25))=TRUE(),SUM(O25:P25),"HIBA")</f>
        <v>0</v>
      </c>
      <c r="D25" s="649"/>
      <c r="E25" s="650"/>
      <c r="F25" s="650"/>
      <c r="G25" s="651"/>
      <c r="H25" s="652"/>
      <c r="I25" s="650"/>
      <c r="J25" s="650"/>
      <c r="K25" s="651"/>
      <c r="L25" s="652"/>
      <c r="M25" s="650"/>
      <c r="N25" s="651"/>
      <c r="O25" s="652"/>
      <c r="P25" s="653"/>
      <c r="Q25" s="654"/>
      <c r="R25" s="655"/>
      <c r="S25" s="655"/>
      <c r="T25" s="655"/>
      <c r="U25" s="321" t="n">
        <f aca="false">SUM(V25,W25,X25,Z25)</f>
        <v>0</v>
      </c>
      <c r="V25" s="654"/>
      <c r="W25" s="652"/>
      <c r="X25" s="652"/>
      <c r="Y25" s="650"/>
      <c r="Z25" s="652"/>
      <c r="AA25" s="650"/>
      <c r="AB25" s="656"/>
      <c r="AC25" s="644"/>
      <c r="AD25" s="667"/>
      <c r="AE25" s="658"/>
      <c r="AF25" s="659"/>
      <c r="AG25" s="660"/>
      <c r="AH25" s="658"/>
      <c r="AI25" s="659"/>
      <c r="AJ25" s="660"/>
      <c r="AK25" s="661"/>
      <c r="AL25" s="659"/>
      <c r="AM25" s="662"/>
      <c r="AN25" s="662"/>
      <c r="AO25" s="663"/>
      <c r="AP25" s="664"/>
      <c r="AQ25" s="663"/>
      <c r="AR25" s="665"/>
      <c r="AS25" s="668"/>
    </row>
    <row r="26" s="316" customFormat="true" ht="24" hidden="false" customHeight="true" outlineLevel="0" collapsed="false">
      <c r="A26" s="317" t="s">
        <v>71</v>
      </c>
      <c r="B26" s="317"/>
      <c r="C26" s="320" t="n">
        <f aca="false">IF(AND(SUM(D26:N26)+Q26=SUM(O26:P26))=TRUE(),SUM(O26:P26),"HIBA")</f>
        <v>0</v>
      </c>
      <c r="D26" s="649"/>
      <c r="E26" s="650"/>
      <c r="F26" s="650"/>
      <c r="G26" s="651"/>
      <c r="H26" s="652"/>
      <c r="I26" s="650"/>
      <c r="J26" s="650"/>
      <c r="K26" s="651"/>
      <c r="L26" s="652"/>
      <c r="M26" s="650"/>
      <c r="N26" s="651"/>
      <c r="O26" s="652"/>
      <c r="P26" s="653"/>
      <c r="Q26" s="654"/>
      <c r="R26" s="655"/>
      <c r="S26" s="655"/>
      <c r="T26" s="655"/>
      <c r="U26" s="321" t="n">
        <f aca="false">SUM(V26,W26,X26,Z26)</f>
        <v>0</v>
      </c>
      <c r="V26" s="654"/>
      <c r="W26" s="652"/>
      <c r="X26" s="652"/>
      <c r="Y26" s="650"/>
      <c r="Z26" s="652"/>
      <c r="AA26" s="650"/>
      <c r="AB26" s="656"/>
      <c r="AC26" s="641"/>
      <c r="AD26" s="667"/>
      <c r="AE26" s="658"/>
      <c r="AF26" s="659"/>
      <c r="AG26" s="660"/>
      <c r="AH26" s="658"/>
      <c r="AI26" s="659"/>
      <c r="AJ26" s="660"/>
      <c r="AK26" s="661"/>
      <c r="AL26" s="659"/>
      <c r="AM26" s="662"/>
      <c r="AN26" s="662"/>
      <c r="AO26" s="663"/>
      <c r="AP26" s="664"/>
      <c r="AQ26" s="663"/>
      <c r="AR26" s="665"/>
      <c r="AS26" s="668"/>
    </row>
    <row r="27" s="322" customFormat="true" ht="23.25" hidden="false" customHeight="true" outlineLevel="0" collapsed="false">
      <c r="A27" s="317" t="s">
        <v>72</v>
      </c>
      <c r="B27" s="317"/>
      <c r="C27" s="313" t="n">
        <f aca="false">IF(AND(SUM(D27:N27)+Q27=SUM(O27:P27))=TRUE(),SUM(O27:P27),"HIBA")</f>
        <v>20</v>
      </c>
      <c r="D27" s="669" t="n">
        <v>0</v>
      </c>
      <c r="E27" s="670" t="n">
        <v>0</v>
      </c>
      <c r="F27" s="670" t="n">
        <v>0</v>
      </c>
      <c r="G27" s="671" t="n">
        <v>1</v>
      </c>
      <c r="H27" s="672" t="n">
        <v>11</v>
      </c>
      <c r="I27" s="670" t="n">
        <v>0</v>
      </c>
      <c r="J27" s="670" t="n">
        <v>0</v>
      </c>
      <c r="K27" s="671" t="n">
        <v>5</v>
      </c>
      <c r="L27" s="652" t="n">
        <v>0</v>
      </c>
      <c r="M27" s="650" t="n">
        <v>1</v>
      </c>
      <c r="N27" s="651" t="n">
        <v>1</v>
      </c>
      <c r="O27" s="652" t="n">
        <v>20</v>
      </c>
      <c r="P27" s="653" t="n">
        <v>0</v>
      </c>
      <c r="Q27" s="654" t="n">
        <v>1</v>
      </c>
      <c r="R27" s="655" t="n">
        <v>0</v>
      </c>
      <c r="S27" s="655" t="n">
        <v>1</v>
      </c>
      <c r="T27" s="655" t="n">
        <v>1</v>
      </c>
      <c r="U27" s="321" t="n">
        <f aca="false">SUM(V27,W27,X27,Z27)</f>
        <v>1</v>
      </c>
      <c r="V27" s="654" t="n">
        <v>0</v>
      </c>
      <c r="W27" s="652" t="n">
        <v>0</v>
      </c>
      <c r="X27" s="652" t="n">
        <v>0</v>
      </c>
      <c r="Y27" s="650" t="n">
        <v>0</v>
      </c>
      <c r="Z27" s="652" t="n">
        <v>1</v>
      </c>
      <c r="AA27" s="650"/>
      <c r="AB27" s="656" t="n">
        <v>6</v>
      </c>
      <c r="AC27" s="644" t="n">
        <v>34.3</v>
      </c>
      <c r="AD27" s="667" t="n">
        <v>15</v>
      </c>
      <c r="AE27" s="641" t="n">
        <v>20000</v>
      </c>
      <c r="AF27" s="665" t="n">
        <v>40000</v>
      </c>
      <c r="AG27" s="668" t="n">
        <v>0</v>
      </c>
      <c r="AH27" s="641"/>
      <c r="AI27" s="665" t="n">
        <v>0</v>
      </c>
      <c r="AJ27" s="668" t="n">
        <v>0</v>
      </c>
      <c r="AK27" s="663" t="n">
        <v>17</v>
      </c>
      <c r="AL27" s="665" t="n">
        <v>0</v>
      </c>
      <c r="AM27" s="673" t="n">
        <v>2</v>
      </c>
      <c r="AN27" s="673" t="n">
        <v>2</v>
      </c>
      <c r="AO27" s="663" t="n">
        <v>17</v>
      </c>
      <c r="AP27" s="666" t="n">
        <v>0</v>
      </c>
      <c r="AQ27" s="663" t="n">
        <v>0</v>
      </c>
      <c r="AR27" s="665" t="n">
        <v>0</v>
      </c>
      <c r="AS27" s="668" t="n">
        <v>0</v>
      </c>
    </row>
    <row r="28" s="322" customFormat="true" ht="24" hidden="false" customHeight="true" outlineLevel="0" collapsed="false">
      <c r="A28" s="317" t="s">
        <v>73</v>
      </c>
      <c r="B28" s="317"/>
      <c r="C28" s="318" t="n">
        <f aca="false">IF(AND(SUM(D28:N28)+Q28=SUM(O28:P28))=TRUE(),SUM(O28:P28),"HIBA")</f>
        <v>19</v>
      </c>
      <c r="D28" s="649" t="n">
        <v>5</v>
      </c>
      <c r="E28" s="650"/>
      <c r="F28" s="650"/>
      <c r="G28" s="651" t="n">
        <v>1</v>
      </c>
      <c r="H28" s="652" t="n">
        <v>5</v>
      </c>
      <c r="I28" s="650" t="n">
        <v>1</v>
      </c>
      <c r="J28" s="650" t="n">
        <v>1</v>
      </c>
      <c r="K28" s="651" t="n">
        <v>4</v>
      </c>
      <c r="L28" s="652"/>
      <c r="M28" s="650"/>
      <c r="N28" s="651"/>
      <c r="O28" s="652" t="n">
        <v>19</v>
      </c>
      <c r="P28" s="653"/>
      <c r="Q28" s="654" t="n">
        <v>2</v>
      </c>
      <c r="R28" s="655"/>
      <c r="S28" s="655"/>
      <c r="T28" s="655" t="n">
        <v>1</v>
      </c>
      <c r="U28" s="321" t="n">
        <f aca="false">SUM(V28,W28,X28,Z28)</f>
        <v>1</v>
      </c>
      <c r="V28" s="654"/>
      <c r="W28" s="652"/>
      <c r="X28" s="652" t="n">
        <v>1</v>
      </c>
      <c r="Y28" s="650" t="n">
        <v>1</v>
      </c>
      <c r="Z28" s="652"/>
      <c r="AA28" s="650"/>
      <c r="AB28" s="674"/>
      <c r="AC28" s="644" t="n">
        <v>19</v>
      </c>
      <c r="AD28" s="675" t="n">
        <v>16</v>
      </c>
      <c r="AE28" s="641" t="n">
        <v>2140</v>
      </c>
      <c r="AF28" s="665" t="n">
        <v>30000</v>
      </c>
      <c r="AG28" s="668" t="n">
        <v>30000</v>
      </c>
      <c r="AH28" s="641"/>
      <c r="AI28" s="665"/>
      <c r="AJ28" s="668"/>
      <c r="AK28" s="663" t="n">
        <v>38</v>
      </c>
      <c r="AL28" s="665" t="n">
        <v>6</v>
      </c>
      <c r="AM28" s="673"/>
      <c r="AN28" s="773" t="n">
        <v>0.3</v>
      </c>
      <c r="AO28" s="663" t="n">
        <v>14</v>
      </c>
      <c r="AP28" s="666"/>
      <c r="AQ28" s="663"/>
      <c r="AR28" s="665"/>
      <c r="AS28" s="668"/>
    </row>
    <row r="29" customFormat="false" ht="24.75" hidden="false" customHeight="true" outlineLevel="0" collapsed="false">
      <c r="A29" s="323" t="s">
        <v>74</v>
      </c>
      <c r="B29" s="323"/>
      <c r="C29" s="324" t="n">
        <f aca="false">IF(AND(SUM(D29:N29)+Q29=SUM(O29:P29))=TRUE(),SUM(O29:P29),"HIBA")</f>
        <v>223</v>
      </c>
      <c r="D29" s="324" t="n">
        <f aca="false">SUM(D10:D28)</f>
        <v>19</v>
      </c>
      <c r="E29" s="324" t="n">
        <f aca="false">SUM(E10:E28)</f>
        <v>8</v>
      </c>
      <c r="F29" s="324" t="n">
        <f aca="false">SUM(F10:F28)</f>
        <v>1</v>
      </c>
      <c r="G29" s="324" t="n">
        <f aca="false">SUM(G10:G28)</f>
        <v>14</v>
      </c>
      <c r="H29" s="324" t="n">
        <f aca="false">SUM(H10:H28)</f>
        <v>73</v>
      </c>
      <c r="I29" s="324" t="n">
        <f aca="false">SUM(I10:I28)</f>
        <v>23</v>
      </c>
      <c r="J29" s="324" t="n">
        <f aca="false">SUM(J10:J28)</f>
        <v>13</v>
      </c>
      <c r="K29" s="324" t="n">
        <f aca="false">SUM(K10:K28)</f>
        <v>36</v>
      </c>
      <c r="L29" s="324" t="n">
        <f aca="false">SUM(L10:L28)</f>
        <v>1</v>
      </c>
      <c r="M29" s="324" t="n">
        <f aca="false">SUM(M10:M28)</f>
        <v>1</v>
      </c>
      <c r="N29" s="324" t="n">
        <f aca="false">SUM(N10:N28)</f>
        <v>6</v>
      </c>
      <c r="O29" s="324" t="n">
        <f aca="false">SUM(O10:O28)</f>
        <v>223</v>
      </c>
      <c r="P29" s="324" t="n">
        <f aca="false">SUM(P10:P28)</f>
        <v>0</v>
      </c>
      <c r="Q29" s="324" t="n">
        <f aca="false">SUM(Q10:Q28)</f>
        <v>28</v>
      </c>
      <c r="R29" s="324" t="n">
        <f aca="false">SUM(R10:R28)</f>
        <v>4</v>
      </c>
      <c r="S29" s="324" t="n">
        <f aca="false">SUM(S10:S28)</f>
        <v>8</v>
      </c>
      <c r="T29" s="324" t="n">
        <f aca="false">SUM(T10:T28)</f>
        <v>19</v>
      </c>
      <c r="U29" s="324" t="n">
        <f aca="false">SUM(U10:U28)</f>
        <v>13</v>
      </c>
      <c r="V29" s="324" t="n">
        <f aca="false">SUM(V10:V28)</f>
        <v>2</v>
      </c>
      <c r="W29" s="324" t="n">
        <f aca="false">SUM(W10:W28)</f>
        <v>0</v>
      </c>
      <c r="X29" s="324" t="n">
        <f aca="false">SUM(X10:X28)</f>
        <v>5</v>
      </c>
      <c r="Y29" s="324" t="n">
        <f aca="false">SUM(Y10:Y28)</f>
        <v>2</v>
      </c>
      <c r="Z29" s="324" t="n">
        <f aca="false">SUM(Z10:Z28)</f>
        <v>6</v>
      </c>
      <c r="AA29" s="324" t="n">
        <f aca="false">SUM(AA10:AA28)</f>
        <v>7</v>
      </c>
      <c r="AB29" s="325" t="n">
        <f aca="false">SUM(AB10:AB28)</f>
        <v>16</v>
      </c>
      <c r="AC29" s="326" t="n">
        <f aca="false">AVERAGE(AC10:AC28)</f>
        <v>22</v>
      </c>
      <c r="AD29" s="327" t="n">
        <f aca="false">AVERAGE(AD10:AD28)</f>
        <v>24.1727272727273</v>
      </c>
      <c r="AE29" s="326" t="n">
        <f aca="false">AVERAGE(AE10:AE28)</f>
        <v>11136.1111111111</v>
      </c>
      <c r="AF29" s="325" t="n">
        <f aca="false">SUM(AF10:AF28)</f>
        <v>1402000</v>
      </c>
      <c r="AG29" s="325" t="n">
        <f aca="false">SUM(AG10:AG28)</f>
        <v>1362000</v>
      </c>
      <c r="AH29" s="326" t="n">
        <f aca="false">AVERAGE(AH10:AH28)</f>
        <v>541</v>
      </c>
      <c r="AI29" s="325" t="n">
        <f aca="false">SUM(AI10:AI28)</f>
        <v>20000</v>
      </c>
      <c r="AJ29" s="325" t="n">
        <f aca="false">SUM(AJ10:AJ28)</f>
        <v>20000</v>
      </c>
      <c r="AK29" s="325" t="n">
        <f aca="false">SUM(AK10:AK28)</f>
        <v>436.5</v>
      </c>
      <c r="AL29" s="325" t="n">
        <f aca="false">SUM(AL10:AL28)</f>
        <v>13</v>
      </c>
      <c r="AM29" s="325" t="n">
        <f aca="false">SUM(AM10:AM28)</f>
        <v>13</v>
      </c>
      <c r="AN29" s="328" t="n">
        <f aca="false">SUM(AN10:AN28)</f>
        <v>19.7</v>
      </c>
      <c r="AO29" s="325" t="n">
        <f aca="false">SUM(AO10:AO28)</f>
        <v>211</v>
      </c>
      <c r="AP29" s="325" t="n">
        <f aca="false">SUM(AP10:AP28)</f>
        <v>1</v>
      </c>
      <c r="AQ29" s="325" t="n">
        <f aca="false">SUM(AQ10:AQ28)</f>
        <v>1</v>
      </c>
      <c r="AR29" s="325" t="n">
        <f aca="false">SUM(AR10:AR28)</f>
        <v>0</v>
      </c>
      <c r="AS29" s="325" t="n">
        <f aca="false">SUM(AS10:AS28)</f>
        <v>0</v>
      </c>
    </row>
    <row r="30" customFormat="false" ht="13.5" hidden="false" customHeight="true" outlineLevel="0" collapsed="false">
      <c r="AB30" s="329"/>
    </row>
    <row r="31" customFormat="false" ht="16.5" hidden="false" customHeight="true" outlineLevel="0" collapsed="false">
      <c r="A31" s="316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</row>
    <row r="32" customFormat="false" ht="12" hidden="false" customHeight="true" outlineLevel="0" collapsed="false">
      <c r="I32" s="330"/>
      <c r="J32" s="330"/>
      <c r="K32" s="330"/>
      <c r="L32" s="330"/>
      <c r="N32" s="331"/>
      <c r="O32" s="331"/>
      <c r="P32" s="331"/>
      <c r="Q32" s="331"/>
      <c r="R32" s="331"/>
      <c r="S32" s="331"/>
      <c r="T32" s="331"/>
      <c r="U32" s="331"/>
      <c r="V32" s="331"/>
      <c r="W32" s="331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</row>
    <row r="33" customFormat="false" ht="16.5" hidden="false" customHeight="true" outlineLevel="0" collapsed="false">
      <c r="A33" s="332"/>
      <c r="C33" s="331"/>
      <c r="D33" s="331"/>
      <c r="E33" s="331"/>
      <c r="F33" s="331"/>
      <c r="G33" s="331"/>
      <c r="H33" s="331"/>
      <c r="I33" s="331"/>
      <c r="N33" s="331"/>
      <c r="O33" s="331"/>
      <c r="P33" s="331"/>
      <c r="Q33" s="331"/>
      <c r="R33" s="331"/>
      <c r="S33" s="331"/>
      <c r="T33" s="331"/>
      <c r="U33" s="331"/>
      <c r="V33" s="331"/>
      <c r="W33" s="331"/>
      <c r="X33" s="331"/>
      <c r="Y33" s="333"/>
      <c r="Z33" s="333"/>
      <c r="AA33" s="333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</row>
    <row r="34" customFormat="false" ht="16.5" hidden="false" customHeight="true" outlineLevel="0" collapsed="false">
      <c r="C34" s="331"/>
      <c r="D34" s="331"/>
      <c r="E34" s="331"/>
      <c r="F34" s="331"/>
      <c r="G34" s="331"/>
      <c r="H34" s="331"/>
      <c r="I34" s="331"/>
      <c r="N34" s="331"/>
      <c r="O34" s="331"/>
      <c r="P34" s="331"/>
      <c r="Q34" s="331"/>
      <c r="R34" s="331"/>
      <c r="S34" s="331"/>
      <c r="T34" s="331"/>
      <c r="U34" s="331"/>
      <c r="V34" s="331"/>
      <c r="W34" s="331"/>
      <c r="X34" s="331"/>
      <c r="Y34" s="330"/>
      <c r="Z34" s="330"/>
      <c r="AA34" s="330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</row>
    <row r="35" customFormat="false" ht="12.75" hidden="false" customHeight="false" outlineLevel="0" collapsed="false">
      <c r="N35" s="331"/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</row>
    <row r="36" customFormat="false" ht="12.75" hidden="false" customHeight="false" outlineLevel="0" collapsed="false">
      <c r="N36" s="331"/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</row>
    <row r="37" customFormat="false" ht="12.75" hidden="false" customHeight="false" outlineLevel="0" collapsed="false">
      <c r="N37" s="331"/>
      <c r="O37" s="331"/>
      <c r="P37" s="331"/>
      <c r="Q37" s="331"/>
      <c r="R37" s="331"/>
      <c r="S37" s="331"/>
      <c r="T37" s="331"/>
      <c r="U37" s="331"/>
      <c r="V37" s="331"/>
      <c r="W37" s="331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</row>
    <row r="38" customFormat="false" ht="12.75" hidden="false" customHeight="false" outlineLevel="0" collapsed="false"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</row>
    <row r="39" customFormat="false" ht="12.75" hidden="false" customHeight="false" outlineLevel="0" collapsed="false"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</row>
    <row r="40" customFormat="false" ht="12.75" hidden="false" customHeight="false" outlineLevel="0" collapsed="false"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.0395833333333333" top="0.747916666666667" bottom="0.747916666666667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T12" activeCellId="0" sqref="A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4.28"/>
    <col collapsed="false" customWidth="true" hidden="false" outlineLevel="0" max="2" min="2" style="260" width="20.7"/>
    <col collapsed="false" customWidth="true" hidden="false" outlineLevel="0" max="3" min="3" style="260" width="6.99"/>
    <col collapsed="false" customWidth="true" hidden="false" outlineLevel="0" max="15" min="4" style="260" width="7.14"/>
    <col collapsed="false" customWidth="true" hidden="false" outlineLevel="0" max="16" min="16" style="260" width="7.85"/>
    <col collapsed="false" customWidth="false" hidden="false" outlineLevel="0" max="17" min="17" style="260" width="9.14"/>
    <col collapsed="false" customWidth="true" hidden="false" outlineLevel="0" max="18" min="18" style="260" width="9.85"/>
    <col collapsed="false" customWidth="true" hidden="false" outlineLevel="0" max="19" min="19" style="260" width="9.7"/>
    <col collapsed="false" customWidth="true" hidden="false" outlineLevel="0" max="27" min="20" style="260" width="7.14"/>
    <col collapsed="false" customWidth="false" hidden="false" outlineLevel="0" max="28" min="28" style="260" width="9.14"/>
    <col collapsed="false" customWidth="true" hidden="false" outlineLevel="0" max="29" min="29" style="260" width="10.99"/>
    <col collapsed="false" customWidth="true" hidden="false" outlineLevel="0" max="30" min="30" style="260" width="11.13"/>
    <col collapsed="false" customWidth="true" hidden="false" outlineLevel="0" max="31" min="31" style="260" width="11.42"/>
    <col collapsed="false" customWidth="true" hidden="false" outlineLevel="0" max="32" min="32" style="260" width="13.56"/>
    <col collapsed="false" customWidth="true" hidden="false" outlineLevel="0" max="33" min="33" style="260" width="13.99"/>
    <col collapsed="false" customWidth="true" hidden="false" outlineLevel="0" max="34" min="34" style="260" width="13.85"/>
    <col collapsed="false" customWidth="false" hidden="false" outlineLevel="0" max="40" min="35" style="260" width="9.14"/>
    <col collapsed="false" customWidth="true" hidden="false" outlineLevel="0" max="41" min="41" style="260" width="10.41"/>
    <col collapsed="false" customWidth="true" hidden="false" outlineLevel="0" max="42" min="42" style="260" width="10.99"/>
    <col collapsed="false" customWidth="false" hidden="false" outlineLevel="0" max="257" min="43" style="260" width="9.14"/>
  </cols>
  <sheetData>
    <row r="1" customFormat="false" ht="18" hidden="false" customHeight="false" outlineLevel="0" collapsed="false">
      <c r="A1" s="261" t="s">
        <v>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1"/>
      <c r="AQ1" s="261"/>
      <c r="AR1" s="261"/>
      <c r="AS1" s="261"/>
    </row>
    <row r="2" customFormat="false" ht="17.25" hidden="false" customHeight="true" outlineLevel="0" collapsed="false">
      <c r="A2" s="262" t="s">
        <v>9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</row>
    <row r="3" customFormat="false" ht="16.5" hidden="false" customHeight="true" outlineLevel="0" collapsed="false">
      <c r="A3" s="263"/>
      <c r="B3" s="263"/>
      <c r="C3" s="263"/>
      <c r="D3" s="263"/>
      <c r="E3" s="264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5"/>
      <c r="R3" s="265"/>
      <c r="S3" s="265"/>
      <c r="T3" s="263"/>
      <c r="U3" s="263"/>
      <c r="V3" s="263"/>
      <c r="W3" s="263"/>
      <c r="X3" s="263"/>
      <c r="Y3" s="263"/>
      <c r="Z3" s="263"/>
      <c r="AA3" s="263"/>
    </row>
    <row r="4" customFormat="false" ht="35.25" hidden="false" customHeight="true" outlineLevel="0" collapsed="false">
      <c r="A4" s="266" t="s">
        <v>2</v>
      </c>
      <c r="B4" s="266"/>
      <c r="C4" s="267" t="s">
        <v>3</v>
      </c>
      <c r="D4" s="268" t="s">
        <v>4</v>
      </c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9" t="s">
        <v>5</v>
      </c>
      <c r="R4" s="269"/>
      <c r="S4" s="269"/>
      <c r="T4" s="270" t="s">
        <v>6</v>
      </c>
      <c r="U4" s="270"/>
      <c r="V4" s="270"/>
      <c r="W4" s="270"/>
      <c r="X4" s="270"/>
      <c r="Y4" s="270"/>
      <c r="Z4" s="270"/>
      <c r="AA4" s="270"/>
      <c r="AB4" s="271" t="s">
        <v>7</v>
      </c>
      <c r="AC4" s="272" t="s">
        <v>8</v>
      </c>
      <c r="AD4" s="272"/>
      <c r="AE4" s="272" t="s">
        <v>9</v>
      </c>
      <c r="AF4" s="272"/>
      <c r="AG4" s="272"/>
      <c r="AH4" s="272" t="s">
        <v>10</v>
      </c>
      <c r="AI4" s="272"/>
      <c r="AJ4" s="272"/>
      <c r="AK4" s="273" t="s">
        <v>11</v>
      </c>
      <c r="AL4" s="273"/>
      <c r="AM4" s="274" t="s">
        <v>12</v>
      </c>
      <c r="AN4" s="274" t="s">
        <v>13</v>
      </c>
      <c r="AO4" s="275" t="s">
        <v>14</v>
      </c>
      <c r="AP4" s="275"/>
      <c r="AQ4" s="272" t="s">
        <v>15</v>
      </c>
      <c r="AR4" s="272"/>
      <c r="AS4" s="272"/>
    </row>
    <row r="5" customFormat="false" ht="24" hidden="false" customHeight="true" outlineLevel="0" collapsed="false">
      <c r="A5" s="266"/>
      <c r="B5" s="266"/>
      <c r="C5" s="267"/>
      <c r="D5" s="266" t="s">
        <v>16</v>
      </c>
      <c r="E5" s="266"/>
      <c r="F5" s="266"/>
      <c r="G5" s="266"/>
      <c r="H5" s="266"/>
      <c r="I5" s="266"/>
      <c r="J5" s="266"/>
      <c r="K5" s="266"/>
      <c r="L5" s="268" t="s">
        <v>17</v>
      </c>
      <c r="M5" s="268"/>
      <c r="N5" s="268"/>
      <c r="O5" s="276" t="s">
        <v>18</v>
      </c>
      <c r="P5" s="277" t="s">
        <v>19</v>
      </c>
      <c r="Q5" s="278" t="s">
        <v>20</v>
      </c>
      <c r="R5" s="278" t="s">
        <v>21</v>
      </c>
      <c r="S5" s="278" t="s">
        <v>22</v>
      </c>
      <c r="T5" s="279" t="s">
        <v>23</v>
      </c>
      <c r="U5" s="280" t="s">
        <v>24</v>
      </c>
      <c r="V5" s="281" t="s">
        <v>25</v>
      </c>
      <c r="W5" s="279" t="s">
        <v>26</v>
      </c>
      <c r="X5" s="282" t="s">
        <v>27</v>
      </c>
      <c r="Y5" s="282" t="s">
        <v>28</v>
      </c>
      <c r="Z5" s="283" t="s">
        <v>27</v>
      </c>
      <c r="AA5" s="284" t="s">
        <v>29</v>
      </c>
      <c r="AB5" s="271"/>
      <c r="AC5" s="285" t="s">
        <v>30</v>
      </c>
      <c r="AD5" s="286" t="s">
        <v>31</v>
      </c>
      <c r="AE5" s="271" t="s">
        <v>32</v>
      </c>
      <c r="AF5" s="287" t="s">
        <v>33</v>
      </c>
      <c r="AG5" s="287" t="s">
        <v>34</v>
      </c>
      <c r="AH5" s="288" t="s">
        <v>35</v>
      </c>
      <c r="AI5" s="287" t="s">
        <v>36</v>
      </c>
      <c r="AJ5" s="289" t="s">
        <v>37</v>
      </c>
      <c r="AK5" s="290" t="s">
        <v>38</v>
      </c>
      <c r="AL5" s="287" t="s">
        <v>39</v>
      </c>
      <c r="AM5" s="274"/>
      <c r="AN5" s="274"/>
      <c r="AO5" s="291" t="s">
        <v>40</v>
      </c>
      <c r="AP5" s="271" t="s">
        <v>41</v>
      </c>
      <c r="AQ5" s="292" t="s">
        <v>42</v>
      </c>
      <c r="AR5" s="287" t="s">
        <v>43</v>
      </c>
      <c r="AS5" s="287" t="s">
        <v>44</v>
      </c>
    </row>
    <row r="6" customFormat="false" ht="35.25" hidden="false" customHeight="true" outlineLevel="0" collapsed="false">
      <c r="A6" s="266"/>
      <c r="B6" s="266"/>
      <c r="C6" s="267"/>
      <c r="D6" s="268" t="s">
        <v>45</v>
      </c>
      <c r="E6" s="268"/>
      <c r="F6" s="268"/>
      <c r="G6" s="268"/>
      <c r="H6" s="268" t="s">
        <v>46</v>
      </c>
      <c r="I6" s="268"/>
      <c r="J6" s="268"/>
      <c r="K6" s="268"/>
      <c r="L6" s="268"/>
      <c r="M6" s="268"/>
      <c r="N6" s="268"/>
      <c r="O6" s="276"/>
      <c r="P6" s="277"/>
      <c r="Q6" s="278"/>
      <c r="R6" s="278"/>
      <c r="S6" s="278"/>
      <c r="T6" s="279"/>
      <c r="U6" s="280"/>
      <c r="V6" s="281"/>
      <c r="W6" s="279"/>
      <c r="X6" s="282"/>
      <c r="Y6" s="282"/>
      <c r="Z6" s="283"/>
      <c r="AA6" s="284"/>
      <c r="AB6" s="271"/>
      <c r="AC6" s="285"/>
      <c r="AD6" s="286"/>
      <c r="AE6" s="286"/>
      <c r="AF6" s="287"/>
      <c r="AG6" s="287"/>
      <c r="AH6" s="288"/>
      <c r="AI6" s="287"/>
      <c r="AJ6" s="287"/>
      <c r="AK6" s="290"/>
      <c r="AL6" s="287"/>
      <c r="AM6" s="274"/>
      <c r="AN6" s="274"/>
      <c r="AO6" s="291"/>
      <c r="AP6" s="271"/>
      <c r="AQ6" s="292"/>
      <c r="AR6" s="287"/>
      <c r="AS6" s="287"/>
    </row>
    <row r="7" customFormat="false" ht="124.5" hidden="false" customHeight="true" outlineLevel="0" collapsed="false">
      <c r="A7" s="266"/>
      <c r="B7" s="266"/>
      <c r="C7" s="267"/>
      <c r="D7" s="293" t="s">
        <v>47</v>
      </c>
      <c r="E7" s="294" t="s">
        <v>48</v>
      </c>
      <c r="F7" s="294" t="s">
        <v>49</v>
      </c>
      <c r="G7" s="295" t="s">
        <v>50</v>
      </c>
      <c r="H7" s="283" t="s">
        <v>47</v>
      </c>
      <c r="I7" s="294" t="s">
        <v>48</v>
      </c>
      <c r="J7" s="294" t="s">
        <v>49</v>
      </c>
      <c r="K7" s="295" t="s">
        <v>50</v>
      </c>
      <c r="L7" s="283" t="s">
        <v>48</v>
      </c>
      <c r="M7" s="294" t="s">
        <v>49</v>
      </c>
      <c r="N7" s="295" t="s">
        <v>50</v>
      </c>
      <c r="O7" s="276"/>
      <c r="P7" s="277"/>
      <c r="Q7" s="278"/>
      <c r="R7" s="278"/>
      <c r="S7" s="278"/>
      <c r="T7" s="279"/>
      <c r="U7" s="280"/>
      <c r="V7" s="281"/>
      <c r="W7" s="279"/>
      <c r="X7" s="282"/>
      <c r="Y7" s="282"/>
      <c r="Z7" s="283"/>
      <c r="AA7" s="284"/>
      <c r="AB7" s="271"/>
      <c r="AC7" s="285"/>
      <c r="AD7" s="286"/>
      <c r="AE7" s="286"/>
      <c r="AF7" s="287"/>
      <c r="AG7" s="287"/>
      <c r="AH7" s="288"/>
      <c r="AI7" s="287"/>
      <c r="AJ7" s="287"/>
      <c r="AK7" s="290"/>
      <c r="AL7" s="287"/>
      <c r="AM7" s="274"/>
      <c r="AN7" s="274"/>
      <c r="AO7" s="291"/>
      <c r="AP7" s="271"/>
      <c r="AQ7" s="292"/>
      <c r="AR7" s="287"/>
      <c r="AS7" s="287"/>
    </row>
    <row r="8" customFormat="false" ht="51.75" hidden="false" customHeight="true" outlineLevel="0" collapsed="false">
      <c r="A8" s="266"/>
      <c r="B8" s="266"/>
      <c r="C8" s="267"/>
      <c r="D8" s="296" t="s">
        <v>51</v>
      </c>
      <c r="E8" s="296"/>
      <c r="F8" s="296"/>
      <c r="G8" s="296"/>
      <c r="H8" s="296" t="s">
        <v>51</v>
      </c>
      <c r="I8" s="296"/>
      <c r="J8" s="296"/>
      <c r="K8" s="296"/>
      <c r="L8" s="296" t="s">
        <v>51</v>
      </c>
      <c r="M8" s="296"/>
      <c r="N8" s="296"/>
      <c r="O8" s="297" t="s">
        <v>52</v>
      </c>
      <c r="P8" s="297"/>
      <c r="Q8" s="278"/>
      <c r="R8" s="278"/>
      <c r="S8" s="278"/>
      <c r="T8" s="279"/>
      <c r="U8" s="280"/>
      <c r="V8" s="281"/>
      <c r="W8" s="279"/>
      <c r="X8" s="298" t="s">
        <v>53</v>
      </c>
      <c r="Y8" s="298"/>
      <c r="Z8" s="298" t="s">
        <v>54</v>
      </c>
      <c r="AA8" s="298"/>
      <c r="AB8" s="271"/>
      <c r="AC8" s="285"/>
      <c r="AD8" s="286"/>
      <c r="AE8" s="271"/>
      <c r="AF8" s="287"/>
      <c r="AG8" s="287"/>
      <c r="AH8" s="288"/>
      <c r="AI8" s="287"/>
      <c r="AJ8" s="289"/>
      <c r="AK8" s="290"/>
      <c r="AL8" s="287"/>
      <c r="AM8" s="274"/>
      <c r="AN8" s="274"/>
      <c r="AO8" s="291"/>
      <c r="AP8" s="271"/>
      <c r="AQ8" s="292"/>
      <c r="AR8" s="287"/>
      <c r="AS8" s="287"/>
    </row>
    <row r="9" customFormat="false" ht="17.25" hidden="false" customHeight="true" outlineLevel="0" collapsed="false">
      <c r="A9" s="299" t="n">
        <v>1</v>
      </c>
      <c r="B9" s="299"/>
      <c r="C9" s="300" t="n">
        <v>2</v>
      </c>
      <c r="D9" s="301" t="n">
        <v>3</v>
      </c>
      <c r="E9" s="302" t="n">
        <v>4</v>
      </c>
      <c r="F9" s="302" t="n">
        <v>5</v>
      </c>
      <c r="G9" s="302" t="n">
        <v>6</v>
      </c>
      <c r="H9" s="303" t="n">
        <v>7</v>
      </c>
      <c r="I9" s="302" t="n">
        <v>8</v>
      </c>
      <c r="J9" s="302" t="n">
        <v>9</v>
      </c>
      <c r="K9" s="302" t="n">
        <v>10</v>
      </c>
      <c r="L9" s="304" t="n">
        <v>11</v>
      </c>
      <c r="M9" s="305" t="n">
        <v>12</v>
      </c>
      <c r="N9" s="305" t="n">
        <v>13</v>
      </c>
      <c r="O9" s="304" t="n">
        <v>14</v>
      </c>
      <c r="P9" s="305" t="n">
        <v>15</v>
      </c>
      <c r="Q9" s="306" t="n">
        <v>16</v>
      </c>
      <c r="R9" s="307" t="n">
        <v>17</v>
      </c>
      <c r="S9" s="307" t="n">
        <v>18</v>
      </c>
      <c r="T9" s="307" t="n">
        <v>19</v>
      </c>
      <c r="U9" s="307" t="n">
        <v>20</v>
      </c>
      <c r="V9" s="306" t="n">
        <v>21</v>
      </c>
      <c r="W9" s="308" t="n">
        <v>22</v>
      </c>
      <c r="X9" s="309" t="n">
        <v>23</v>
      </c>
      <c r="Y9" s="310" t="n">
        <v>24</v>
      </c>
      <c r="Z9" s="309" t="n">
        <v>25</v>
      </c>
      <c r="AA9" s="310" t="n">
        <v>26</v>
      </c>
      <c r="AB9" s="306" t="n">
        <v>27</v>
      </c>
      <c r="AC9" s="305" t="n">
        <v>28</v>
      </c>
      <c r="AD9" s="305" t="n">
        <v>29</v>
      </c>
      <c r="AE9" s="306" t="n">
        <v>30</v>
      </c>
      <c r="AF9" s="306" t="n">
        <v>31</v>
      </c>
      <c r="AG9" s="306" t="n">
        <v>32</v>
      </c>
      <c r="AH9" s="305" t="n">
        <v>33</v>
      </c>
      <c r="AI9" s="306" t="n">
        <v>34</v>
      </c>
      <c r="AJ9" s="305" t="n">
        <v>35</v>
      </c>
      <c r="AK9" s="305" t="n">
        <v>36</v>
      </c>
      <c r="AL9" s="306" t="n">
        <v>37</v>
      </c>
      <c r="AM9" s="306" t="n">
        <v>38</v>
      </c>
      <c r="AN9" s="306" t="n">
        <v>39</v>
      </c>
      <c r="AO9" s="306" t="n">
        <v>40</v>
      </c>
      <c r="AP9" s="306" t="n">
        <v>41</v>
      </c>
      <c r="AQ9" s="306" t="n">
        <v>42</v>
      </c>
      <c r="AR9" s="306" t="n">
        <v>43</v>
      </c>
      <c r="AS9" s="306" t="n">
        <v>44</v>
      </c>
      <c r="AT9" s="311"/>
    </row>
    <row r="10" s="316" customFormat="true" ht="27" hidden="false" customHeight="true" outlineLevel="0" collapsed="false">
      <c r="A10" s="312" t="s">
        <v>55</v>
      </c>
      <c r="B10" s="312"/>
      <c r="C10" s="313" t="e">
        <f aca="false">IF(AND(SUM(D10:N10)+Q10=SUM(O10:P10))=TRUE(),SUM(O10:P10),"HIBA")</f>
        <v>#VALUE!</v>
      </c>
      <c r="D10" s="611" t="e">
        <f aca="false">SUM([6]Aa:Zz!D10:D10)</f>
        <v>#VALUE!</v>
      </c>
      <c r="E10" s="612" t="e">
        <f aca="false">SUM([6]Aa:Zz!E10:E10)</f>
        <v>#VALUE!</v>
      </c>
      <c r="F10" s="612" t="e">
        <f aca="false">SUM([6]Aa:Zz!F10:F10)</f>
        <v>#VALUE!</v>
      </c>
      <c r="G10" s="613" t="e">
        <f aca="false">SUM([6]Aa:Zz!G10:G10)</f>
        <v>#VALUE!</v>
      </c>
      <c r="H10" s="614" t="e">
        <f aca="false">SUM([6]Aa:Zz!H10:H10)</f>
        <v>#VALUE!</v>
      </c>
      <c r="I10" s="612" t="e">
        <f aca="false">SUM([6]Aa:Zz!I10:I10)</f>
        <v>#VALUE!</v>
      </c>
      <c r="J10" s="612" t="e">
        <f aca="false">SUM([6]Aa:Zz!J10:J10)</f>
        <v>#VALUE!</v>
      </c>
      <c r="K10" s="613" t="e">
        <f aca="false">SUM([6]Aa:Zz!K10:K10)</f>
        <v>#VALUE!</v>
      </c>
      <c r="L10" s="614" t="e">
        <f aca="false">SUM([6]Aa:Zz!L10:L10)</f>
        <v>#VALUE!</v>
      </c>
      <c r="M10" s="612" t="e">
        <f aca="false">SUM([6]Aa:Zz!M10:M10)</f>
        <v>#VALUE!</v>
      </c>
      <c r="N10" s="613" t="e">
        <f aca="false">SUM([6]Aa:Zz!N10:N10)</f>
        <v>#VALUE!</v>
      </c>
      <c r="O10" s="614" t="e">
        <f aca="false">SUM([6]Aa:Zz!O10:O10)</f>
        <v>#VALUE!</v>
      </c>
      <c r="P10" s="615" t="e">
        <f aca="false">SUM([6]Aa:Zz!P10:P10)</f>
        <v>#VALUE!</v>
      </c>
      <c r="Q10" s="616" t="e">
        <f aca="false">SUM([6]Aa:Zz!Q10:Q10)</f>
        <v>#VALUE!</v>
      </c>
      <c r="R10" s="617" t="e">
        <f aca="false">SUM([6]Aa:Zz!R10:R10)</f>
        <v>#VALUE!</v>
      </c>
      <c r="S10" s="617" t="e">
        <f aca="false">SUM([6]Aa:Zz!S10:S10)</f>
        <v>#VALUE!</v>
      </c>
      <c r="T10" s="617" t="e">
        <f aca="false">SUM([6]Aa:Zz!T10:T10)</f>
        <v>#VALUE!</v>
      </c>
      <c r="U10" s="315" t="e">
        <f aca="false">SUM(V10,W10,X10,Z10)</f>
        <v>#VALUE!</v>
      </c>
      <c r="V10" s="616" t="e">
        <f aca="false">SUM([6]Aa:Zz!V10:V10)</f>
        <v>#VALUE!</v>
      </c>
      <c r="W10" s="614" t="e">
        <f aca="false">SUM([6]Aa:Zz!W10:W10)</f>
        <v>#VALUE!</v>
      </c>
      <c r="X10" s="614" t="e">
        <f aca="false">SUM([6]Aa:Zz!X10:X10)</f>
        <v>#VALUE!</v>
      </c>
      <c r="Y10" s="612" t="e">
        <f aca="false">SUM([6]Aa:Zz!Y10:Y10)</f>
        <v>#VALUE!</v>
      </c>
      <c r="Z10" s="614" t="e">
        <f aca="false">SUM([6]Aa:Zz!Z10:Z10)</f>
        <v>#VALUE!</v>
      </c>
      <c r="AA10" s="612" t="e">
        <f aca="false">SUM([6]Aa:Zz!AA10:AA10)</f>
        <v>#VALUE!</v>
      </c>
      <c r="AB10" s="618" t="e">
        <f aca="false">SUM([6]Aa:Zz!AB10:AB10)</f>
        <v>#VALUE!</v>
      </c>
      <c r="AC10" s="619" t="e">
        <f aca="false">SUM([6]Aa:Zz!AC10:AC10)</f>
        <v>#VALUE!</v>
      </c>
      <c r="AD10" s="620" t="e">
        <f aca="false">SUM([6]Aa:Zz!AD10:AD10)</f>
        <v>#VALUE!</v>
      </c>
      <c r="AE10" s="621" t="e">
        <f aca="false">SUM([6]Aa:Zz!AE10:AE10)</f>
        <v>#VALUE!</v>
      </c>
      <c r="AF10" s="622" t="e">
        <f aca="false">SUM([6]Aa:Zz!AF10:AF10)</f>
        <v>#VALUE!</v>
      </c>
      <c r="AG10" s="623" t="e">
        <f aca="false">SUM([6]Aa:Zz!AG10:AG10)</f>
        <v>#VALUE!</v>
      </c>
      <c r="AH10" s="621"/>
      <c r="AI10" s="622" t="e">
        <f aca="false">SUM([6]Aa:Zz!AI10:AI10)</f>
        <v>#VALUE!</v>
      </c>
      <c r="AJ10" s="623" t="e">
        <f aca="false">SUM([6]Aa:Zz!AJ10:AJ10)</f>
        <v>#VALUE!</v>
      </c>
      <c r="AK10" s="624" t="e">
        <f aca="false">SUM([6]Aa:Zz!AK10:AK10)</f>
        <v>#VALUE!</v>
      </c>
      <c r="AL10" s="623" t="e">
        <f aca="false">SUM([6]Aa:Zz!AL10:AL10)</f>
        <v>#VALUE!</v>
      </c>
      <c r="AM10" s="625" t="e">
        <f aca="false">SUM([6]Aa:Zz!AM10:AM10)</f>
        <v>#VALUE!</v>
      </c>
      <c r="AN10" s="625" t="e">
        <f aca="false">SUM([6]Aa:Zz!AN10:AN10)</f>
        <v>#VALUE!</v>
      </c>
      <c r="AO10" s="626" t="e">
        <f aca="false">SUM([6]Aa:Zz!AO10:AO10)</f>
        <v>#VALUE!</v>
      </c>
      <c r="AP10" s="623" t="e">
        <f aca="false">SUM([6]Aa:Zz!AP10:AP10)</f>
        <v>#VALUE!</v>
      </c>
      <c r="AQ10" s="627" t="e">
        <f aca="false">SUM([6]Aa:Zz!AQ10:AQ10)</f>
        <v>#VALUE!</v>
      </c>
      <c r="AR10" s="622" t="e">
        <f aca="false">SUM([6]Aa:Zz!AR10:AR10)</f>
        <v>#VALUE!</v>
      </c>
      <c r="AS10" s="623" t="e">
        <f aca="false">SUM([6]Aa:Zz!AS10:AS10)</f>
        <v>#VALUE!</v>
      </c>
    </row>
    <row r="11" s="316" customFormat="true" ht="27" hidden="false" customHeight="true" outlineLevel="0" collapsed="false">
      <c r="A11" s="317" t="s">
        <v>56</v>
      </c>
      <c r="B11" s="317"/>
      <c r="C11" s="318" t="e">
        <f aca="false">IF(AND(SUM(D11:N11)+Q11=SUM(O11:P11))=TRUE(),SUM(O11:P11),"HIBA")</f>
        <v>#VALUE!</v>
      </c>
      <c r="D11" s="611" t="e">
        <f aca="false">SUM([6]Aa:Zz!D11:D11)</f>
        <v>#VALUE!</v>
      </c>
      <c r="E11" s="612" t="e">
        <f aca="false">SUM([6]Aa:Zz!E11:E11)</f>
        <v>#VALUE!</v>
      </c>
      <c r="F11" s="612" t="e">
        <f aca="false">SUM([6]Aa:Zz!F11:F11)</f>
        <v>#VALUE!</v>
      </c>
      <c r="G11" s="613" t="e">
        <f aca="false">SUM([6]Aa:Zz!G11:G11)</f>
        <v>#VALUE!</v>
      </c>
      <c r="H11" s="614" t="e">
        <f aca="false">SUM([6]Aa:Zz!H11:H11)</f>
        <v>#VALUE!</v>
      </c>
      <c r="I11" s="612" t="e">
        <f aca="false">SUM([6]Aa:Zz!I11:I11)</f>
        <v>#VALUE!</v>
      </c>
      <c r="J11" s="612" t="e">
        <f aca="false">SUM([6]Aa:Zz!J11:J11)</f>
        <v>#VALUE!</v>
      </c>
      <c r="K11" s="613" t="e">
        <f aca="false">SUM([6]Aa:Zz!K11:K11)</f>
        <v>#VALUE!</v>
      </c>
      <c r="L11" s="614" t="e">
        <f aca="false">SUM([6]Aa:Zz!L11:L11)</f>
        <v>#VALUE!</v>
      </c>
      <c r="M11" s="612" t="e">
        <f aca="false">SUM([6]Aa:Zz!M11:M11)</f>
        <v>#VALUE!</v>
      </c>
      <c r="N11" s="613" t="e">
        <f aca="false">SUM([6]Aa:Zz!N11:N11)</f>
        <v>#VALUE!</v>
      </c>
      <c r="O11" s="614" t="e">
        <f aca="false">SUM([6]Aa:Zz!O11:O11)</f>
        <v>#VALUE!</v>
      </c>
      <c r="P11" s="615" t="e">
        <f aca="false">SUM([6]Aa:Zz!P11:P11)</f>
        <v>#VALUE!</v>
      </c>
      <c r="Q11" s="616" t="e">
        <f aca="false">SUM([6]Aa:Zz!Q11:Q11)</f>
        <v>#VALUE!</v>
      </c>
      <c r="R11" s="617" t="e">
        <f aca="false">SUM([6]Aa:Zz!R11:R11)</f>
        <v>#VALUE!</v>
      </c>
      <c r="S11" s="617" t="e">
        <f aca="false">SUM([6]Aa:Zz!S11:S11)</f>
        <v>#VALUE!</v>
      </c>
      <c r="T11" s="617" t="e">
        <f aca="false">SUM([6]Aa:Zz!T11:T11)</f>
        <v>#VALUE!</v>
      </c>
      <c r="U11" s="319" t="e">
        <f aca="false">SUM(V11,W11,X11,Z11)</f>
        <v>#VALUE!</v>
      </c>
      <c r="V11" s="616" t="e">
        <f aca="false">SUM([6]Aa:Zz!V11:V11)</f>
        <v>#VALUE!</v>
      </c>
      <c r="W11" s="614" t="e">
        <f aca="false">SUM([6]Aa:Zz!W11:W11)</f>
        <v>#VALUE!</v>
      </c>
      <c r="X11" s="614" t="e">
        <f aca="false">SUM([6]Aa:Zz!X11:X11)</f>
        <v>#VALUE!</v>
      </c>
      <c r="Y11" s="612" t="e">
        <f aca="false">SUM([6]Aa:Zz!Y11:Y11)</f>
        <v>#VALUE!</v>
      </c>
      <c r="Z11" s="614" t="e">
        <f aca="false">SUM([6]Aa:Zz!Z11:Z11)</f>
        <v>#VALUE!</v>
      </c>
      <c r="AA11" s="612" t="e">
        <f aca="false">SUM([6]Aa:Zz!AA11:AA11)</f>
        <v>#VALUE!</v>
      </c>
      <c r="AB11" s="628" t="e">
        <f aca="false">SUM([6]Aa:Zz!AB11:AB11)</f>
        <v>#VALUE!</v>
      </c>
      <c r="AC11" s="629" t="e">
        <f aca="false">SUM([6]Aa:Zz!AC11:AC11)</f>
        <v>#VALUE!</v>
      </c>
      <c r="AD11" s="630" t="e">
        <f aca="false">SUM([6]Aa:Zz!AD11:AD11)</f>
        <v>#VALUE!</v>
      </c>
      <c r="AE11" s="631"/>
      <c r="AF11" s="632" t="e">
        <f aca="false">SUM([6]Aa:Zz!AF11:AF11)</f>
        <v>#VALUE!</v>
      </c>
      <c r="AG11" s="633" t="e">
        <f aca="false">SUM([6]Aa:Zz!AG11:AG11)</f>
        <v>#VALUE!</v>
      </c>
      <c r="AH11" s="631"/>
      <c r="AI11" s="634" t="e">
        <f aca="false">SUM([6]Aa:Zz!AI11:AI11)</f>
        <v>#VALUE!</v>
      </c>
      <c r="AJ11" s="635" t="e">
        <f aca="false">SUM([6]Aa:Zz!AJ11:AJ11)</f>
        <v>#VALUE!</v>
      </c>
      <c r="AK11" s="636" t="e">
        <f aca="false">SUM([6]Aa:Zz!AK11:AK11)</f>
        <v>#VALUE!</v>
      </c>
      <c r="AL11" s="632" t="e">
        <f aca="false">SUM([6]Aa:Zz!AL11:AL11)</f>
        <v>#VALUE!</v>
      </c>
      <c r="AM11" s="637" t="e">
        <f aca="false">SUM([6]Aa:Zz!AM11:AM11)</f>
        <v>#VALUE!</v>
      </c>
      <c r="AN11" s="637" t="e">
        <f aca="false">SUM([6]Aa:Zz!AN11:AN11)</f>
        <v>#VALUE!</v>
      </c>
      <c r="AO11" s="638" t="e">
        <f aca="false">SUM([6]Aa:Zz!AO11:AO11)</f>
        <v>#VALUE!</v>
      </c>
      <c r="AP11" s="639" t="e">
        <f aca="false">SUM([6]Aa:Zz!AP11:AP11)</f>
        <v>#VALUE!</v>
      </c>
      <c r="AQ11" s="640" t="e">
        <f aca="false">SUM([6]Aa:Zz!AQ11:AQ11)</f>
        <v>#VALUE!</v>
      </c>
      <c r="AR11" s="632" t="e">
        <f aca="false">SUM([6]Aa:Zz!AR11:AR11)</f>
        <v>#VALUE!</v>
      </c>
      <c r="AS11" s="639" t="e">
        <f aca="false">SUM([6]Aa:Zz!AS11:AS11)</f>
        <v>#VALUE!</v>
      </c>
    </row>
    <row r="12" s="316" customFormat="true" ht="33" hidden="false" customHeight="true" outlineLevel="0" collapsed="false">
      <c r="A12" s="317" t="s">
        <v>57</v>
      </c>
      <c r="B12" s="317"/>
      <c r="C12" s="320" t="e">
        <f aca="false">IF(AND(SUM(D12:N12)+Q12=SUM(O12:P12))=TRUE(),SUM(O12:P12),"HIBA")</f>
        <v>#VALUE!</v>
      </c>
      <c r="D12" s="611" t="e">
        <f aca="false">SUM([6]Aa:Zz!D12:D12)</f>
        <v>#VALUE!</v>
      </c>
      <c r="E12" s="612" t="e">
        <f aca="false">SUM([6]Aa:Zz!E12:E12)</f>
        <v>#VALUE!</v>
      </c>
      <c r="F12" s="612" t="e">
        <f aca="false">SUM([6]Aa:Zz!F12:F12)</f>
        <v>#VALUE!</v>
      </c>
      <c r="G12" s="613" t="e">
        <f aca="false">SUM([6]Aa:Zz!G12:G12)</f>
        <v>#VALUE!</v>
      </c>
      <c r="H12" s="614" t="e">
        <f aca="false">SUM([6]Aa:Zz!H12:H12)</f>
        <v>#VALUE!</v>
      </c>
      <c r="I12" s="612" t="e">
        <f aca="false">SUM([6]Aa:Zz!I12:I12)</f>
        <v>#VALUE!</v>
      </c>
      <c r="J12" s="612" t="e">
        <f aca="false">SUM([6]Aa:Zz!J12:J12)</f>
        <v>#VALUE!</v>
      </c>
      <c r="K12" s="613" t="e">
        <f aca="false">SUM([6]Aa:Zz!K12:K12)</f>
        <v>#VALUE!</v>
      </c>
      <c r="L12" s="614" t="e">
        <f aca="false">SUM([6]Aa:Zz!L12:L12)</f>
        <v>#VALUE!</v>
      </c>
      <c r="M12" s="612" t="e">
        <f aca="false">SUM([6]Aa:Zz!M12:M12)</f>
        <v>#VALUE!</v>
      </c>
      <c r="N12" s="613" t="e">
        <f aca="false">SUM([6]Aa:Zz!N12:N12)</f>
        <v>#VALUE!</v>
      </c>
      <c r="O12" s="614" t="e">
        <f aca="false">SUM([6]Aa:Zz!O12:O12)</f>
        <v>#VALUE!</v>
      </c>
      <c r="P12" s="615" t="e">
        <f aca="false">SUM([6]Aa:Zz!P12:P12)</f>
        <v>#VALUE!</v>
      </c>
      <c r="Q12" s="616" t="e">
        <f aca="false">SUM([6]Aa:Zz!Q12:Q12)</f>
        <v>#VALUE!</v>
      </c>
      <c r="R12" s="617" t="e">
        <f aca="false">SUM([6]Aa:Zz!R12:R12)</f>
        <v>#VALUE!</v>
      </c>
      <c r="S12" s="617" t="e">
        <f aca="false">SUM([6]Aa:Zz!S12:S12)</f>
        <v>#VALUE!</v>
      </c>
      <c r="T12" s="617" t="e">
        <f aca="false">SUM([6]Aa:Zz!T12:T12)</f>
        <v>#VALUE!</v>
      </c>
      <c r="U12" s="315" t="e">
        <f aca="false">SUM(V12,W12,X12,Z12)</f>
        <v>#VALUE!</v>
      </c>
      <c r="V12" s="616" t="e">
        <f aca="false">SUM([6]Aa:Zz!V12:V12)</f>
        <v>#VALUE!</v>
      </c>
      <c r="W12" s="614" t="e">
        <f aca="false">SUM([6]Aa:Zz!W12:W12)</f>
        <v>#VALUE!</v>
      </c>
      <c r="X12" s="614" t="e">
        <f aca="false">SUM([6]Aa:Zz!X12:X12)</f>
        <v>#VALUE!</v>
      </c>
      <c r="Y12" s="612" t="e">
        <f aca="false">SUM([6]Aa:Zz!Y12:Y12)</f>
        <v>#VALUE!</v>
      </c>
      <c r="Z12" s="614" t="e">
        <f aca="false">SUM([6]Aa:Zz!Z12:Z12)</f>
        <v>#VALUE!</v>
      </c>
      <c r="AA12" s="612" t="e">
        <f aca="false">SUM([6]Aa:Zz!AA12:AA12)</f>
        <v>#VALUE!</v>
      </c>
      <c r="AB12" s="628" t="e">
        <f aca="false">SUM([6]Aa:Zz!AB12:AB12)</f>
        <v>#VALUE!</v>
      </c>
      <c r="AC12" s="641"/>
      <c r="AD12" s="630"/>
      <c r="AE12" s="631"/>
      <c r="AF12" s="634" t="e">
        <f aca="false">SUM([6]Aa:Zz!AF12:AF12)</f>
        <v>#VALUE!</v>
      </c>
      <c r="AG12" s="635" t="e">
        <f aca="false">SUM([6]Aa:Zz!AG12:AG12)</f>
        <v>#VALUE!</v>
      </c>
      <c r="AH12" s="631"/>
      <c r="AI12" s="642" t="e">
        <f aca="false">SUM([6]Aa:Zz!AI12:AI12)</f>
        <v>#VALUE!</v>
      </c>
      <c r="AJ12" s="635" t="e">
        <f aca="false">SUM([6]Aa:Zz!AJ12:AJ12)</f>
        <v>#VALUE!</v>
      </c>
      <c r="AK12" s="636" t="e">
        <f aca="false">SUM([6]Aa:Zz!AK12:AK12)</f>
        <v>#VALUE!</v>
      </c>
      <c r="AL12" s="632" t="e">
        <f aca="false">SUM([6]Aa:Zz!AL12:AL12)</f>
        <v>#VALUE!</v>
      </c>
      <c r="AM12" s="637" t="e">
        <f aca="false">SUM([6]Aa:Zz!AM12:AM12)</f>
        <v>#VALUE!</v>
      </c>
      <c r="AN12" s="637" t="e">
        <f aca="false">SUM([6]Aa:Zz!AN12:AN12)</f>
        <v>#VALUE!</v>
      </c>
      <c r="AO12" s="643" t="e">
        <f aca="false">SUM([6]Aa:Zz!AO12:AO12)</f>
        <v>#VALUE!</v>
      </c>
      <c r="AP12" s="639" t="e">
        <f aca="false">SUM([6]Aa:Zz!AP12:AP12)</f>
        <v>#VALUE!</v>
      </c>
      <c r="AQ12" s="640" t="e">
        <f aca="false">SUM([6]Aa:Zz!AQ12:AQ12)</f>
        <v>#VALUE!</v>
      </c>
      <c r="AR12" s="632" t="e">
        <f aca="false">SUM([6]Aa:Zz!AR12:AR12)</f>
        <v>#VALUE!</v>
      </c>
      <c r="AS12" s="639" t="e">
        <f aca="false">SUM([6]Aa:Zz!AS12:AS12)</f>
        <v>#VALUE!</v>
      </c>
    </row>
    <row r="13" s="316" customFormat="true" ht="27" hidden="false" customHeight="true" outlineLevel="0" collapsed="false">
      <c r="A13" s="317" t="s">
        <v>58</v>
      </c>
      <c r="B13" s="317"/>
      <c r="C13" s="320" t="e">
        <f aca="false">IF(AND(SUM(D13:N13)+Q13=SUM(O13:P13))=TRUE(),SUM(O13:P13),"HIBA")</f>
        <v>#VALUE!</v>
      </c>
      <c r="D13" s="611" t="e">
        <f aca="false">SUM([6]Aa:Zz!D13:D13)</f>
        <v>#VALUE!</v>
      </c>
      <c r="E13" s="612" t="e">
        <f aca="false">SUM([6]Aa:Zz!E13:E13)</f>
        <v>#VALUE!</v>
      </c>
      <c r="F13" s="612" t="e">
        <f aca="false">SUM([6]Aa:Zz!F13:F13)</f>
        <v>#VALUE!</v>
      </c>
      <c r="G13" s="613" t="e">
        <f aca="false">SUM([6]Aa:Zz!G13:G13)</f>
        <v>#VALUE!</v>
      </c>
      <c r="H13" s="614" t="e">
        <f aca="false">SUM([6]Aa:Zz!H13:H13)</f>
        <v>#VALUE!</v>
      </c>
      <c r="I13" s="612" t="e">
        <f aca="false">SUM([6]Aa:Zz!I13:I13)</f>
        <v>#VALUE!</v>
      </c>
      <c r="J13" s="612" t="e">
        <f aca="false">SUM([6]Aa:Zz!J13:J13)</f>
        <v>#VALUE!</v>
      </c>
      <c r="K13" s="613" t="e">
        <f aca="false">SUM([6]Aa:Zz!K13:K13)</f>
        <v>#VALUE!</v>
      </c>
      <c r="L13" s="614" t="e">
        <f aca="false">SUM([6]Aa:Zz!L13:L13)</f>
        <v>#VALUE!</v>
      </c>
      <c r="M13" s="612" t="e">
        <f aca="false">SUM([6]Aa:Zz!M13:M13)</f>
        <v>#VALUE!</v>
      </c>
      <c r="N13" s="613" t="e">
        <f aca="false">SUM([6]Aa:Zz!N13:N13)</f>
        <v>#VALUE!</v>
      </c>
      <c r="O13" s="614" t="e">
        <f aca="false">SUM([6]Aa:Zz!O13:O13)</f>
        <v>#VALUE!</v>
      </c>
      <c r="P13" s="615" t="e">
        <f aca="false">SUM([6]Aa:Zz!P13:P13)</f>
        <v>#VALUE!</v>
      </c>
      <c r="Q13" s="616" t="e">
        <f aca="false">SUM([6]Aa:Zz!Q13:Q13)</f>
        <v>#VALUE!</v>
      </c>
      <c r="R13" s="617" t="e">
        <f aca="false">SUM([6]Aa:Zz!R13:R13)</f>
        <v>#VALUE!</v>
      </c>
      <c r="S13" s="617" t="e">
        <f aca="false">SUM([6]Aa:Zz!S13:S13)</f>
        <v>#VALUE!</v>
      </c>
      <c r="T13" s="617" t="e">
        <f aca="false">SUM([6]Aa:Zz!T13:T13)</f>
        <v>#VALUE!</v>
      </c>
      <c r="U13" s="315" t="e">
        <f aca="false">SUM(V13,W13,X13,Z13)</f>
        <v>#VALUE!</v>
      </c>
      <c r="V13" s="616" t="e">
        <f aca="false">SUM([6]Aa:Zz!V13:V13)</f>
        <v>#VALUE!</v>
      </c>
      <c r="W13" s="614" t="e">
        <f aca="false">SUM([6]Aa:Zz!W13:W13)</f>
        <v>#VALUE!</v>
      </c>
      <c r="X13" s="614" t="e">
        <f aca="false">SUM([6]Aa:Zz!X13:X13)</f>
        <v>#VALUE!</v>
      </c>
      <c r="Y13" s="612" t="e">
        <f aca="false">SUM([6]Aa:Zz!Y13:Y13)</f>
        <v>#VALUE!</v>
      </c>
      <c r="Z13" s="614" t="e">
        <f aca="false">SUM([6]Aa:Zz!Z13:Z13)</f>
        <v>#VALUE!</v>
      </c>
      <c r="AA13" s="612" t="e">
        <f aca="false">SUM([6]Aa:Zz!AA13:AA13)</f>
        <v>#VALUE!</v>
      </c>
      <c r="AB13" s="628" t="e">
        <f aca="false">SUM([6]Aa:Zz!AB13:AB13)</f>
        <v>#VALUE!</v>
      </c>
      <c r="AC13" s="629" t="e">
        <f aca="false">SUM([6]Aa:Zz!AC13:AC13)</f>
        <v>#VALUE!</v>
      </c>
      <c r="AD13" s="630" t="e">
        <f aca="false">SUM([6]Aa:Zz!AD13:AD13)</f>
        <v>#VALUE!</v>
      </c>
      <c r="AE13" s="631"/>
      <c r="AF13" s="634" t="e">
        <f aca="false">SUM([6]Aa:Zz!AF13:AF13)</f>
        <v>#VALUE!</v>
      </c>
      <c r="AG13" s="635" t="e">
        <f aca="false">SUM([6]Aa:Zz!AG13:AG13)</f>
        <v>#VALUE!</v>
      </c>
      <c r="AH13" s="631"/>
      <c r="AI13" s="642" t="e">
        <f aca="false">SUM([6]Aa:Zz!AI13:AI13)</f>
        <v>#VALUE!</v>
      </c>
      <c r="AJ13" s="635" t="e">
        <f aca="false">SUM([6]Aa:Zz!AJ13:AJ13)</f>
        <v>#VALUE!</v>
      </c>
      <c r="AK13" s="636" t="e">
        <f aca="false">SUM([6]Aa:Zz!AK13:AK13)</f>
        <v>#VALUE!</v>
      </c>
      <c r="AL13" s="632" t="e">
        <f aca="false">SUM([6]Aa:Zz!AL13:AL13)</f>
        <v>#VALUE!</v>
      </c>
      <c r="AM13" s="637" t="e">
        <f aca="false">SUM([6]Aa:Zz!AM13:AM13)</f>
        <v>#VALUE!</v>
      </c>
      <c r="AN13" s="637" t="e">
        <f aca="false">SUM([6]Aa:Zz!AN13:AN13)</f>
        <v>#VALUE!</v>
      </c>
      <c r="AO13" s="643" t="e">
        <f aca="false">SUM([6]Aa:Zz!AO13:AO13)</f>
        <v>#VALUE!</v>
      </c>
      <c r="AP13" s="639" t="e">
        <f aca="false">SUM([6]Aa:Zz!AP13:AP13)</f>
        <v>#VALUE!</v>
      </c>
      <c r="AQ13" s="640" t="e">
        <f aca="false">SUM([6]Aa:Zz!AQ13:AQ13)</f>
        <v>#VALUE!</v>
      </c>
      <c r="AR13" s="632" t="e">
        <f aca="false">SUM([6]Aa:Zz!AR13:AR13)</f>
        <v>#VALUE!</v>
      </c>
      <c r="AS13" s="639" t="e">
        <f aca="false">SUM([6]Aa:Zz!AS13:AS13)</f>
        <v>#VALUE!</v>
      </c>
    </row>
    <row r="14" s="316" customFormat="true" ht="32.25" hidden="false" customHeight="true" outlineLevel="0" collapsed="false">
      <c r="A14" s="317" t="s">
        <v>59</v>
      </c>
      <c r="B14" s="317"/>
      <c r="C14" s="313" t="e">
        <f aca="false">IF(AND(SUM(D14:N14)+Q14=SUM(O14:P14))=TRUE(),SUM(O14:P14),"HIBA")</f>
        <v>#VALUE!</v>
      </c>
      <c r="D14" s="611" t="e">
        <f aca="false">SUM([6]Aa:Zz!D14:D14)</f>
        <v>#VALUE!</v>
      </c>
      <c r="E14" s="612" t="e">
        <f aca="false">SUM([6]Aa:Zz!E14:E14)</f>
        <v>#VALUE!</v>
      </c>
      <c r="F14" s="612" t="e">
        <f aca="false">SUM([6]Aa:Zz!F14:F14)</f>
        <v>#VALUE!</v>
      </c>
      <c r="G14" s="613" t="e">
        <f aca="false">SUM([6]Aa:Zz!G14:G14)</f>
        <v>#VALUE!</v>
      </c>
      <c r="H14" s="614" t="e">
        <f aca="false">SUM([6]Aa:Zz!H14:H14)</f>
        <v>#VALUE!</v>
      </c>
      <c r="I14" s="612" t="e">
        <f aca="false">SUM([6]Aa:Zz!I14:I14)</f>
        <v>#VALUE!</v>
      </c>
      <c r="J14" s="612" t="e">
        <f aca="false">SUM([6]Aa:Zz!J14:J14)</f>
        <v>#VALUE!</v>
      </c>
      <c r="K14" s="613" t="e">
        <f aca="false">SUM([6]Aa:Zz!K14:K14)</f>
        <v>#VALUE!</v>
      </c>
      <c r="L14" s="614" t="e">
        <f aca="false">SUM([6]Aa:Zz!L14:L14)</f>
        <v>#VALUE!</v>
      </c>
      <c r="M14" s="612" t="e">
        <f aca="false">SUM([6]Aa:Zz!M14:M14)</f>
        <v>#VALUE!</v>
      </c>
      <c r="N14" s="613" t="e">
        <f aca="false">SUM([6]Aa:Zz!N14:N14)</f>
        <v>#VALUE!</v>
      </c>
      <c r="O14" s="614" t="e">
        <f aca="false">SUM([6]Aa:Zz!O14:O14)</f>
        <v>#VALUE!</v>
      </c>
      <c r="P14" s="615" t="e">
        <f aca="false">SUM([6]Aa:Zz!P14:P14)</f>
        <v>#VALUE!</v>
      </c>
      <c r="Q14" s="616" t="e">
        <f aca="false">SUM([6]Aa:Zz!Q14:Q14)</f>
        <v>#VALUE!</v>
      </c>
      <c r="R14" s="617" t="e">
        <f aca="false">SUM([6]Aa:Zz!R14:R14)</f>
        <v>#VALUE!</v>
      </c>
      <c r="S14" s="617" t="e">
        <f aca="false">SUM([6]Aa:Zz!S14:S14)</f>
        <v>#VALUE!</v>
      </c>
      <c r="T14" s="617" t="e">
        <f aca="false">SUM([6]Aa:Zz!T14:T14)</f>
        <v>#VALUE!</v>
      </c>
      <c r="U14" s="315" t="e">
        <f aca="false">SUM(V14,W14,X14,Z14)</f>
        <v>#VALUE!</v>
      </c>
      <c r="V14" s="616" t="e">
        <f aca="false">SUM([6]Aa:Zz!V14:V14)</f>
        <v>#VALUE!</v>
      </c>
      <c r="W14" s="614" t="e">
        <f aca="false">SUM([6]Aa:Zz!W14:W14)</f>
        <v>#VALUE!</v>
      </c>
      <c r="X14" s="614" t="e">
        <f aca="false">SUM([6]Aa:Zz!X14:X14)</f>
        <v>#VALUE!</v>
      </c>
      <c r="Y14" s="612" t="e">
        <f aca="false">SUM([6]Aa:Zz!Y14:Y14)</f>
        <v>#VALUE!</v>
      </c>
      <c r="Z14" s="614" t="e">
        <f aca="false">SUM([6]Aa:Zz!Z14:Z14)</f>
        <v>#VALUE!</v>
      </c>
      <c r="AA14" s="612" t="e">
        <f aca="false">SUM([6]Aa:Zz!AA14:AA14)</f>
        <v>#VALUE!</v>
      </c>
      <c r="AB14" s="628" t="e">
        <f aca="false">SUM([6]Aa:Zz!AB14:AB14)</f>
        <v>#VALUE!</v>
      </c>
      <c r="AC14" s="644"/>
      <c r="AD14" s="630"/>
      <c r="AE14" s="631"/>
      <c r="AF14" s="642" t="e">
        <f aca="false">SUM([6]Aa:Zz!AF14:AF14)</f>
        <v>#VALUE!</v>
      </c>
      <c r="AG14" s="635" t="e">
        <f aca="false">SUM([6]Aa:Zz!AG14:AG14)</f>
        <v>#VALUE!</v>
      </c>
      <c r="AH14" s="631"/>
      <c r="AI14" s="642" t="e">
        <f aca="false">SUM([6]Aa:Zz!AI14:AI14)</f>
        <v>#VALUE!</v>
      </c>
      <c r="AJ14" s="635" t="e">
        <f aca="false">SUM([6]Aa:Zz!AJ14:AJ14)</f>
        <v>#VALUE!</v>
      </c>
      <c r="AK14" s="636" t="e">
        <f aca="false">SUM([6]Aa:Zz!AK14:AK14)</f>
        <v>#VALUE!</v>
      </c>
      <c r="AL14" s="632" t="e">
        <f aca="false">SUM([6]Aa:Zz!AL14:AL14)</f>
        <v>#VALUE!</v>
      </c>
      <c r="AM14" s="637" t="e">
        <f aca="false">SUM([6]Aa:Zz!AM14:AM14)</f>
        <v>#VALUE!</v>
      </c>
      <c r="AN14" s="637" t="e">
        <f aca="false">SUM([6]Aa:Zz!AN14:AN14)</f>
        <v>#VALUE!</v>
      </c>
      <c r="AO14" s="645" t="e">
        <f aca="false">SUM([6]Aa:Zz!AO14:AO14)</f>
        <v>#VALUE!</v>
      </c>
      <c r="AP14" s="639" t="e">
        <f aca="false">SUM([6]Aa:Zz!AP14:AP14)</f>
        <v>#VALUE!</v>
      </c>
      <c r="AQ14" s="640" t="e">
        <f aca="false">SUM([6]Aa:Zz!AQ14:AQ14)</f>
        <v>#VALUE!</v>
      </c>
      <c r="AR14" s="632" t="e">
        <f aca="false">SUM([6]Aa:Zz!AR14:AR14)</f>
        <v>#VALUE!</v>
      </c>
      <c r="AS14" s="639" t="e">
        <f aca="false">SUM([6]Aa:Zz!AS14:AS14)</f>
        <v>#VALUE!</v>
      </c>
    </row>
    <row r="15" s="316" customFormat="true" ht="35.25" hidden="false" customHeight="true" outlineLevel="0" collapsed="false">
      <c r="A15" s="317" t="s">
        <v>60</v>
      </c>
      <c r="B15" s="317"/>
      <c r="C15" s="318" t="e">
        <f aca="false">IF(AND(SUM(D15:N15)+Q15=SUM(O15:P15))=TRUE(),SUM(O15:P15),"HIBA")</f>
        <v>#VALUE!</v>
      </c>
      <c r="D15" s="611" t="e">
        <f aca="false">SUM([6]Aa:Zz!D15:D15)</f>
        <v>#VALUE!</v>
      </c>
      <c r="E15" s="612" t="e">
        <f aca="false">SUM([6]Aa:Zz!E15:E15)</f>
        <v>#VALUE!</v>
      </c>
      <c r="F15" s="612" t="e">
        <f aca="false">SUM([6]Aa:Zz!F15:F15)</f>
        <v>#VALUE!</v>
      </c>
      <c r="G15" s="613" t="e">
        <f aca="false">SUM([6]Aa:Zz!G15:G15)</f>
        <v>#VALUE!</v>
      </c>
      <c r="H15" s="614" t="e">
        <f aca="false">SUM([6]Aa:Zz!H15:H15)</f>
        <v>#VALUE!</v>
      </c>
      <c r="I15" s="612" t="e">
        <f aca="false">SUM([6]Aa:Zz!I15:I15)</f>
        <v>#VALUE!</v>
      </c>
      <c r="J15" s="612" t="e">
        <f aca="false">SUM([6]Aa:Zz!J15:J15)</f>
        <v>#VALUE!</v>
      </c>
      <c r="K15" s="613" t="e">
        <f aca="false">SUM([6]Aa:Zz!K15:K15)</f>
        <v>#VALUE!</v>
      </c>
      <c r="L15" s="614" t="e">
        <f aca="false">SUM([6]Aa:Zz!L15:L15)</f>
        <v>#VALUE!</v>
      </c>
      <c r="M15" s="612" t="e">
        <f aca="false">SUM([6]Aa:Zz!M15:M15)</f>
        <v>#VALUE!</v>
      </c>
      <c r="N15" s="613" t="e">
        <f aca="false">SUM([6]Aa:Zz!N15:N15)</f>
        <v>#VALUE!</v>
      </c>
      <c r="O15" s="614" t="e">
        <f aca="false">SUM([6]Aa:Zz!O15:O15)</f>
        <v>#VALUE!</v>
      </c>
      <c r="P15" s="615" t="e">
        <f aca="false">SUM([6]Aa:Zz!P15:P15)</f>
        <v>#VALUE!</v>
      </c>
      <c r="Q15" s="616" t="e">
        <f aca="false">SUM([6]Aa:Zz!Q15:Q15)</f>
        <v>#VALUE!</v>
      </c>
      <c r="R15" s="617" t="e">
        <f aca="false">SUM([6]Aa:Zz!R15:R15)</f>
        <v>#VALUE!</v>
      </c>
      <c r="S15" s="617" t="e">
        <f aca="false">SUM([6]Aa:Zz!S15:S15)</f>
        <v>#VALUE!</v>
      </c>
      <c r="T15" s="617" t="e">
        <f aca="false">SUM([6]Aa:Zz!T15:T15)</f>
        <v>#VALUE!</v>
      </c>
      <c r="U15" s="315" t="e">
        <f aca="false">SUM(V15,W15,X15,Z15)</f>
        <v>#VALUE!</v>
      </c>
      <c r="V15" s="616" t="e">
        <f aca="false">SUM([6]Aa:Zz!V15:V15)</f>
        <v>#VALUE!</v>
      </c>
      <c r="W15" s="614" t="e">
        <f aca="false">SUM([6]Aa:Zz!W15:W15)</f>
        <v>#VALUE!</v>
      </c>
      <c r="X15" s="614" t="e">
        <f aca="false">SUM([6]Aa:Zz!X15:X15)</f>
        <v>#VALUE!</v>
      </c>
      <c r="Y15" s="612" t="e">
        <f aca="false">SUM([6]Aa:Zz!Y15:Y15)</f>
        <v>#VALUE!</v>
      </c>
      <c r="Z15" s="614" t="e">
        <f aca="false">SUM([6]Aa:Zz!Z15:Z15)</f>
        <v>#VALUE!</v>
      </c>
      <c r="AA15" s="612" t="e">
        <f aca="false">SUM([6]Aa:Zz!AA15:AA15)</f>
        <v>#VALUE!</v>
      </c>
      <c r="AB15" s="646" t="e">
        <f aca="false">SUM([6]Aa:Zz!AB15:AB15)</f>
        <v>#VALUE!</v>
      </c>
      <c r="AC15" s="644"/>
      <c r="AD15" s="630"/>
      <c r="AE15" s="631"/>
      <c r="AF15" s="642" t="e">
        <f aca="false">SUM([6]Aa:Zz!AF15:AF15)</f>
        <v>#VALUE!</v>
      </c>
      <c r="AG15" s="635" t="e">
        <f aca="false">SUM([6]Aa:Zz!AG15:AG15)</f>
        <v>#VALUE!</v>
      </c>
      <c r="AH15" s="631"/>
      <c r="AI15" s="642" t="e">
        <f aca="false">SUM([6]Aa:Zz!AI15:AI15)</f>
        <v>#VALUE!</v>
      </c>
      <c r="AJ15" s="635" t="e">
        <f aca="false">SUM([6]Aa:Zz!AJ15:AJ15)</f>
        <v>#VALUE!</v>
      </c>
      <c r="AK15" s="636" t="e">
        <f aca="false">SUM([6]Aa:Zz!AK15:AK15)</f>
        <v>#VALUE!</v>
      </c>
      <c r="AL15" s="632" t="e">
        <f aca="false">SUM([6]Aa:Zz!AL15:AL15)</f>
        <v>#VALUE!</v>
      </c>
      <c r="AM15" s="637" t="e">
        <f aca="false">SUM([6]Aa:Zz!AM15:AM15)</f>
        <v>#VALUE!</v>
      </c>
      <c r="AN15" s="637" t="e">
        <f aca="false">SUM([6]Aa:Zz!AN15:AN15)</f>
        <v>#VALUE!</v>
      </c>
      <c r="AO15" s="643" t="e">
        <f aca="false">SUM([6]Aa:Zz!AO15:AO15)</f>
        <v>#VALUE!</v>
      </c>
      <c r="AP15" s="639" t="e">
        <f aca="false">SUM([6]Aa:Zz!AP15:AP15)</f>
        <v>#VALUE!</v>
      </c>
      <c r="AQ15" s="640" t="e">
        <f aca="false">SUM([6]Aa:Zz!AQ15:AQ15)</f>
        <v>#VALUE!</v>
      </c>
      <c r="AR15" s="632" t="e">
        <f aca="false">SUM([6]Aa:Zz!AR15:AR15)</f>
        <v>#VALUE!</v>
      </c>
      <c r="AS15" s="639" t="e">
        <f aca="false">SUM([6]Aa:Zz!AS15:AS15)</f>
        <v>#VALUE!</v>
      </c>
    </row>
    <row r="16" s="316" customFormat="true" ht="27" hidden="false" customHeight="true" outlineLevel="0" collapsed="false">
      <c r="A16" s="317" t="s">
        <v>61</v>
      </c>
      <c r="B16" s="317"/>
      <c r="C16" s="320" t="e">
        <f aca="false">IF(AND(SUM(D16:N16)+Q16=SUM(O16:P16))=TRUE(),SUM(O16:P16),"HIBA")</f>
        <v>#VALUE!</v>
      </c>
      <c r="D16" s="611" t="e">
        <f aca="false">SUM([6]Aa:Zz!D16:D16)</f>
        <v>#VALUE!</v>
      </c>
      <c r="E16" s="612" t="e">
        <f aca="false">SUM([6]Aa:Zz!E16:E16)</f>
        <v>#VALUE!</v>
      </c>
      <c r="F16" s="612" t="e">
        <f aca="false">SUM([6]Aa:Zz!F16:F16)</f>
        <v>#VALUE!</v>
      </c>
      <c r="G16" s="613" t="e">
        <f aca="false">SUM([6]Aa:Zz!G16:G16)</f>
        <v>#VALUE!</v>
      </c>
      <c r="H16" s="614" t="e">
        <f aca="false">SUM([6]Aa:Zz!H16:H16)</f>
        <v>#VALUE!</v>
      </c>
      <c r="I16" s="612" t="e">
        <f aca="false">SUM([6]Aa:Zz!I16:I16)</f>
        <v>#VALUE!</v>
      </c>
      <c r="J16" s="612" t="e">
        <f aca="false">SUM([6]Aa:Zz!J16:J16)</f>
        <v>#VALUE!</v>
      </c>
      <c r="K16" s="613" t="e">
        <f aca="false">SUM([6]Aa:Zz!K16:K16)</f>
        <v>#VALUE!</v>
      </c>
      <c r="L16" s="614" t="e">
        <f aca="false">SUM([6]Aa:Zz!L16:L16)</f>
        <v>#VALUE!</v>
      </c>
      <c r="M16" s="612" t="e">
        <f aca="false">SUM([6]Aa:Zz!M16:M16)</f>
        <v>#VALUE!</v>
      </c>
      <c r="N16" s="613" t="e">
        <f aca="false">SUM([6]Aa:Zz!N16:N16)</f>
        <v>#VALUE!</v>
      </c>
      <c r="O16" s="614" t="e">
        <f aca="false">SUM([6]Aa:Zz!O16:O16)</f>
        <v>#VALUE!</v>
      </c>
      <c r="P16" s="615" t="e">
        <f aca="false">SUM([6]Aa:Zz!P16:P16)</f>
        <v>#VALUE!</v>
      </c>
      <c r="Q16" s="616" t="e">
        <f aca="false">SUM([6]Aa:Zz!Q16:Q16)</f>
        <v>#VALUE!</v>
      </c>
      <c r="R16" s="617" t="e">
        <f aca="false">SUM([6]Aa:Zz!R16:R16)</f>
        <v>#VALUE!</v>
      </c>
      <c r="S16" s="617" t="e">
        <f aca="false">SUM([6]Aa:Zz!S16:S16)</f>
        <v>#VALUE!</v>
      </c>
      <c r="T16" s="617" t="e">
        <f aca="false">SUM([6]Aa:Zz!T16:T16)</f>
        <v>#VALUE!</v>
      </c>
      <c r="U16" s="315" t="e">
        <f aca="false">SUM(V16,W16,X16,Z16)</f>
        <v>#VALUE!</v>
      </c>
      <c r="V16" s="616" t="e">
        <f aca="false">SUM([6]Aa:Zz!V16:V16)</f>
        <v>#VALUE!</v>
      </c>
      <c r="W16" s="614" t="e">
        <f aca="false">SUM([6]Aa:Zz!W16:W16)</f>
        <v>#VALUE!</v>
      </c>
      <c r="X16" s="614" t="e">
        <f aca="false">SUM([6]Aa:Zz!X16:X16)</f>
        <v>#VALUE!</v>
      </c>
      <c r="Y16" s="612" t="e">
        <f aca="false">SUM([6]Aa:Zz!Y16:Y16)</f>
        <v>#VALUE!</v>
      </c>
      <c r="Z16" s="614" t="e">
        <f aca="false">SUM([6]Aa:Zz!Z16:Z16)</f>
        <v>#VALUE!</v>
      </c>
      <c r="AA16" s="612" t="e">
        <f aca="false">SUM([6]Aa:Zz!AA16:AA16)</f>
        <v>#VALUE!</v>
      </c>
      <c r="AB16" s="646" t="e">
        <f aca="false">SUM([6]Aa:Zz!AB16:AB16)</f>
        <v>#VALUE!</v>
      </c>
      <c r="AC16" s="644"/>
      <c r="AD16" s="630"/>
      <c r="AE16" s="631"/>
      <c r="AF16" s="642" t="e">
        <f aca="false">SUM([6]Aa:Zz!AF16:AF16)</f>
        <v>#VALUE!</v>
      </c>
      <c r="AG16" s="635" t="e">
        <f aca="false">SUM([6]Aa:Zz!AG16:AG16)</f>
        <v>#VALUE!</v>
      </c>
      <c r="AH16" s="631"/>
      <c r="AI16" s="642" t="e">
        <f aca="false">SUM([6]Aa:Zz!AI16:AI16)</f>
        <v>#VALUE!</v>
      </c>
      <c r="AJ16" s="635" t="e">
        <f aca="false">SUM([6]Aa:Zz!AJ16:AJ16)</f>
        <v>#VALUE!</v>
      </c>
      <c r="AK16" s="636" t="e">
        <f aca="false">SUM([6]Aa:Zz!AK16:AK16)</f>
        <v>#VALUE!</v>
      </c>
      <c r="AL16" s="632" t="e">
        <f aca="false">SUM([6]Aa:Zz!AL16:AL16)</f>
        <v>#VALUE!</v>
      </c>
      <c r="AM16" s="637" t="e">
        <f aca="false">SUM([6]Aa:Zz!AM16:AM16)</f>
        <v>#VALUE!</v>
      </c>
      <c r="AN16" s="637" t="e">
        <f aca="false">SUM([6]Aa:Zz!AN16:AN16)</f>
        <v>#VALUE!</v>
      </c>
      <c r="AO16" s="645" t="e">
        <f aca="false">SUM([6]Aa:Zz!AO16:AO16)</f>
        <v>#VALUE!</v>
      </c>
      <c r="AP16" s="639" t="e">
        <f aca="false">SUM([6]Aa:Zz!AP16:AP16)</f>
        <v>#VALUE!</v>
      </c>
      <c r="AQ16" s="645" t="e">
        <f aca="false">SUM([6]Aa:Zz!AQ16:AQ16)</f>
        <v>#VALUE!</v>
      </c>
      <c r="AR16" s="632" t="e">
        <f aca="false">SUM([6]Aa:Zz!AR16:AR16)</f>
        <v>#VALUE!</v>
      </c>
      <c r="AS16" s="639" t="e">
        <f aca="false">SUM([6]Aa:Zz!AS16:AS16)</f>
        <v>#VALUE!</v>
      </c>
    </row>
    <row r="17" s="316" customFormat="true" ht="27" hidden="false" customHeight="true" outlineLevel="0" collapsed="false">
      <c r="A17" s="317" t="s">
        <v>62</v>
      </c>
      <c r="B17" s="317"/>
      <c r="C17" s="313" t="e">
        <f aca="false">IF(AND(SUM(D17:N17)+Q17=SUM(O17:P17))=TRUE(),SUM(O17:P17),"HIBA")</f>
        <v>#VALUE!</v>
      </c>
      <c r="D17" s="611" t="e">
        <f aca="false">SUM([6]Aa:Zz!D17:D17)</f>
        <v>#VALUE!</v>
      </c>
      <c r="E17" s="612" t="e">
        <f aca="false">SUM([6]Aa:Zz!E17:E17)</f>
        <v>#VALUE!</v>
      </c>
      <c r="F17" s="612" t="e">
        <f aca="false">SUM([6]Aa:Zz!F17:F17)</f>
        <v>#VALUE!</v>
      </c>
      <c r="G17" s="613" t="e">
        <f aca="false">SUM([6]Aa:Zz!G17:G17)</f>
        <v>#VALUE!</v>
      </c>
      <c r="H17" s="614" t="e">
        <f aca="false">SUM([6]Aa:Zz!H17:H17)</f>
        <v>#VALUE!</v>
      </c>
      <c r="I17" s="612" t="e">
        <f aca="false">SUM([6]Aa:Zz!I17:I17)</f>
        <v>#VALUE!</v>
      </c>
      <c r="J17" s="612" t="e">
        <f aca="false">SUM([6]Aa:Zz!J17:J17)</f>
        <v>#VALUE!</v>
      </c>
      <c r="K17" s="613" t="e">
        <f aca="false">SUM([6]Aa:Zz!K17:K17)</f>
        <v>#VALUE!</v>
      </c>
      <c r="L17" s="614" t="e">
        <f aca="false">SUM([6]Aa:Zz!L17:L17)</f>
        <v>#VALUE!</v>
      </c>
      <c r="M17" s="612" t="e">
        <f aca="false">SUM([6]Aa:Zz!M17:M17)</f>
        <v>#VALUE!</v>
      </c>
      <c r="N17" s="613" t="e">
        <f aca="false">SUM([6]Aa:Zz!N17:N17)</f>
        <v>#VALUE!</v>
      </c>
      <c r="O17" s="614" t="e">
        <f aca="false">SUM([6]Aa:Zz!O17:O17)</f>
        <v>#VALUE!</v>
      </c>
      <c r="P17" s="615" t="e">
        <f aca="false">SUM([6]Aa:Zz!P17:P17)</f>
        <v>#VALUE!</v>
      </c>
      <c r="Q17" s="616" t="e">
        <f aca="false">SUM([6]Aa:Zz!Q17:Q17)</f>
        <v>#VALUE!</v>
      </c>
      <c r="R17" s="617" t="e">
        <f aca="false">SUM([6]Aa:Zz!R17:R17)</f>
        <v>#VALUE!</v>
      </c>
      <c r="S17" s="617" t="e">
        <f aca="false">SUM([6]Aa:Zz!S17:S17)</f>
        <v>#VALUE!</v>
      </c>
      <c r="T17" s="617" t="e">
        <f aca="false">SUM([6]Aa:Zz!T17:T17)</f>
        <v>#VALUE!</v>
      </c>
      <c r="U17" s="319" t="e">
        <f aca="false">SUM(V17,W17,X17,Z17)</f>
        <v>#VALUE!</v>
      </c>
      <c r="V17" s="616" t="e">
        <f aca="false">SUM([6]Aa:Zz!V17:V17)</f>
        <v>#VALUE!</v>
      </c>
      <c r="W17" s="614" t="e">
        <f aca="false">SUM([6]Aa:Zz!W17:W17)</f>
        <v>#VALUE!</v>
      </c>
      <c r="X17" s="614" t="e">
        <f aca="false">SUM([6]Aa:Zz!X17:X17)</f>
        <v>#VALUE!</v>
      </c>
      <c r="Y17" s="612" t="e">
        <f aca="false">SUM([6]Aa:Zz!Y17:Y17)</f>
        <v>#VALUE!</v>
      </c>
      <c r="Z17" s="614" t="e">
        <f aca="false">SUM([6]Aa:Zz!Z17:Z17)</f>
        <v>#VALUE!</v>
      </c>
      <c r="AA17" s="612" t="e">
        <f aca="false">SUM([6]Aa:Zz!AA17:AA17)</f>
        <v>#VALUE!</v>
      </c>
      <c r="AB17" s="647" t="e">
        <f aca="false">SUM([6]Aa:Zz!AB17:AB17)</f>
        <v>#VALUE!</v>
      </c>
      <c r="AC17" s="641" t="e">
        <f aca="false">SUM([6]Aa:Zz!AC17:AC17)</f>
        <v>#VALUE!</v>
      </c>
      <c r="AD17" s="630" t="e">
        <f aca="false">SUM([6]Aa:Zz!AD17:AD17)</f>
        <v>#VALUE!</v>
      </c>
      <c r="AE17" s="631" t="e">
        <f aca="false">SUM([6]Aa:Zz!AE17:AE17)</f>
        <v>#VALUE!</v>
      </c>
      <c r="AF17" s="642" t="e">
        <f aca="false">SUM([6]Aa:Zz!AF17:AF17)</f>
        <v>#VALUE!</v>
      </c>
      <c r="AG17" s="635" t="e">
        <f aca="false">SUM([6]Aa:Zz!AG17:AG17)</f>
        <v>#VALUE!</v>
      </c>
      <c r="AH17" s="631"/>
      <c r="AI17" s="642" t="e">
        <f aca="false">SUM([6]Aa:Zz!AI17:AI17)</f>
        <v>#VALUE!</v>
      </c>
      <c r="AJ17" s="635" t="e">
        <f aca="false">SUM([6]Aa:Zz!AJ17:AJ17)</f>
        <v>#VALUE!</v>
      </c>
      <c r="AK17" s="636" t="e">
        <f aca="false">SUM([6]Aa:Zz!AK17:AK17)</f>
        <v>#VALUE!</v>
      </c>
      <c r="AL17" s="632" t="e">
        <f aca="false">SUM([6]Aa:Zz!AL17:AL17)</f>
        <v>#VALUE!</v>
      </c>
      <c r="AM17" s="637" t="e">
        <f aca="false">SUM([6]Aa:Zz!AM17:AM17)</f>
        <v>#VALUE!</v>
      </c>
      <c r="AN17" s="637" t="e">
        <f aca="false">SUM([6]Aa:Zz!AN17:AN17)</f>
        <v>#VALUE!</v>
      </c>
      <c r="AO17" s="638" t="e">
        <f aca="false">SUM([6]Aa:Zz!AO17:AO17)</f>
        <v>#VALUE!</v>
      </c>
      <c r="AP17" s="639" t="e">
        <f aca="false">SUM([6]Aa:Zz!AP17:AP17)</f>
        <v>#VALUE!</v>
      </c>
      <c r="AQ17" s="643" t="e">
        <f aca="false">SUM([6]Aa:Zz!AQ17:AQ17)</f>
        <v>#VALUE!</v>
      </c>
      <c r="AR17" s="632" t="e">
        <f aca="false">SUM([6]Aa:Zz!AR17:AR17)</f>
        <v>#VALUE!</v>
      </c>
      <c r="AS17" s="639" t="e">
        <f aca="false">SUM([6]Aa:Zz!AS17:AS17)</f>
        <v>#VALUE!</v>
      </c>
    </row>
    <row r="18" s="316" customFormat="true" ht="27" hidden="false" customHeight="true" outlineLevel="0" collapsed="false">
      <c r="A18" s="317" t="s">
        <v>63</v>
      </c>
      <c r="B18" s="317"/>
      <c r="C18" s="313" t="e">
        <f aca="false">IF(AND(SUM(D18:N18)+Q18=SUM(O18:P18))=TRUE(),SUM(O18:P18),"HIBA")</f>
        <v>#VALUE!</v>
      </c>
      <c r="D18" s="611" t="e">
        <f aca="false">SUM([6]Aa:Zz!D18:D18)</f>
        <v>#VALUE!</v>
      </c>
      <c r="E18" s="612" t="e">
        <f aca="false">SUM([6]Aa:Zz!E18:E18)</f>
        <v>#VALUE!</v>
      </c>
      <c r="F18" s="612" t="e">
        <f aca="false">SUM([6]Aa:Zz!F18:F18)</f>
        <v>#VALUE!</v>
      </c>
      <c r="G18" s="613" t="e">
        <f aca="false">SUM([6]Aa:Zz!G18:G18)</f>
        <v>#VALUE!</v>
      </c>
      <c r="H18" s="614" t="e">
        <f aca="false">SUM([6]Aa:Zz!H18:H18)</f>
        <v>#VALUE!</v>
      </c>
      <c r="I18" s="612" t="e">
        <f aca="false">SUM([6]Aa:Zz!I18:I18)</f>
        <v>#VALUE!</v>
      </c>
      <c r="J18" s="612" t="e">
        <f aca="false">SUM([6]Aa:Zz!J18:J18)</f>
        <v>#VALUE!</v>
      </c>
      <c r="K18" s="613" t="e">
        <f aca="false">SUM([6]Aa:Zz!K18:K18)</f>
        <v>#VALUE!</v>
      </c>
      <c r="L18" s="614" t="e">
        <f aca="false">SUM([6]Aa:Zz!L18:L18)</f>
        <v>#VALUE!</v>
      </c>
      <c r="M18" s="612" t="e">
        <f aca="false">SUM([6]Aa:Zz!M18:M18)</f>
        <v>#VALUE!</v>
      </c>
      <c r="N18" s="613" t="e">
        <f aca="false">SUM([6]Aa:Zz!N18:N18)</f>
        <v>#VALUE!</v>
      </c>
      <c r="O18" s="614" t="e">
        <f aca="false">SUM([6]Aa:Zz!O18:O18)</f>
        <v>#VALUE!</v>
      </c>
      <c r="P18" s="615" t="e">
        <f aca="false">SUM([6]Aa:Zz!P18:P18)</f>
        <v>#VALUE!</v>
      </c>
      <c r="Q18" s="616" t="e">
        <f aca="false">SUM([6]Aa:Zz!Q18:Q18)</f>
        <v>#VALUE!</v>
      </c>
      <c r="R18" s="617" t="e">
        <f aca="false">SUM([6]Aa:Zz!R18:R18)</f>
        <v>#VALUE!</v>
      </c>
      <c r="S18" s="617" t="e">
        <f aca="false">SUM([6]Aa:Zz!S18:S18)</f>
        <v>#VALUE!</v>
      </c>
      <c r="T18" s="617" t="e">
        <f aca="false">SUM([6]Aa:Zz!T18:T18)</f>
        <v>#VALUE!</v>
      </c>
      <c r="U18" s="315" t="e">
        <f aca="false">SUM(V18,W18,X18,Z18)</f>
        <v>#VALUE!</v>
      </c>
      <c r="V18" s="616" t="e">
        <f aca="false">SUM([6]Aa:Zz!V18:V18)</f>
        <v>#VALUE!</v>
      </c>
      <c r="W18" s="614" t="e">
        <f aca="false">SUM([6]Aa:Zz!W18:W18)</f>
        <v>#VALUE!</v>
      </c>
      <c r="X18" s="614" t="e">
        <f aca="false">SUM([6]Aa:Zz!X18:X18)</f>
        <v>#VALUE!</v>
      </c>
      <c r="Y18" s="612" t="e">
        <f aca="false">SUM([6]Aa:Zz!Y18:Y18)</f>
        <v>#VALUE!</v>
      </c>
      <c r="Z18" s="614" t="e">
        <f aca="false">SUM([6]Aa:Zz!Z18:Z18)</f>
        <v>#VALUE!</v>
      </c>
      <c r="AA18" s="612" t="e">
        <f aca="false">SUM([6]Aa:Zz!AA18:AA18)</f>
        <v>#VALUE!</v>
      </c>
      <c r="AB18" s="628" t="e">
        <f aca="false">SUM([6]Aa:Zz!AB18:AB18)</f>
        <v>#VALUE!</v>
      </c>
      <c r="AC18" s="629" t="e">
        <f aca="false">SUM([6]Aa:Zz!AC18:AC18)</f>
        <v>#VALUE!</v>
      </c>
      <c r="AD18" s="630" t="e">
        <f aca="false">SUM([6]Aa:Zz!AD18:AD18)</f>
        <v>#VALUE!</v>
      </c>
      <c r="AE18" s="631"/>
      <c r="AF18" s="642" t="e">
        <f aca="false">SUM([6]Aa:Zz!AF18:AF18)</f>
        <v>#VALUE!</v>
      </c>
      <c r="AG18" s="635" t="e">
        <f aca="false">SUM([6]Aa:Zz!AG18:AG18)</f>
        <v>#VALUE!</v>
      </c>
      <c r="AH18" s="631"/>
      <c r="AI18" s="642" t="e">
        <f aca="false">SUM([6]Aa:Zz!AI18:AI18)</f>
        <v>#VALUE!</v>
      </c>
      <c r="AJ18" s="635" t="e">
        <f aca="false">SUM([6]Aa:Zz!AJ18:AJ18)</f>
        <v>#VALUE!</v>
      </c>
      <c r="AK18" s="636" t="e">
        <f aca="false">SUM([6]Aa:Zz!AK18:AK18)</f>
        <v>#VALUE!</v>
      </c>
      <c r="AL18" s="632" t="e">
        <f aca="false">SUM([6]Aa:Zz!AL18:AL18)</f>
        <v>#VALUE!</v>
      </c>
      <c r="AM18" s="637" t="e">
        <f aca="false">SUM([6]Aa:Zz!AM18:AM18)</f>
        <v>#VALUE!</v>
      </c>
      <c r="AN18" s="637" t="e">
        <f aca="false">SUM([6]Aa:Zz!AN18:AN18)</f>
        <v>#VALUE!</v>
      </c>
      <c r="AO18" s="638" t="e">
        <f aca="false">SUM([6]Aa:Zz!AO18:AO18)</f>
        <v>#VALUE!</v>
      </c>
      <c r="AP18" s="639" t="e">
        <f aca="false">SUM([6]Aa:Zz!AP18:AP18)</f>
        <v>#VALUE!</v>
      </c>
      <c r="AQ18" s="645" t="e">
        <f aca="false">SUM([6]Aa:Zz!AQ18:AQ18)</f>
        <v>#VALUE!</v>
      </c>
      <c r="AR18" s="632" t="e">
        <f aca="false">SUM([6]Aa:Zz!AR18:AR18)</f>
        <v>#VALUE!</v>
      </c>
      <c r="AS18" s="639" t="e">
        <f aca="false">SUM([6]Aa:Zz!AS18:AS18)</f>
        <v>#VALUE!</v>
      </c>
    </row>
    <row r="19" s="316" customFormat="true" ht="33" hidden="false" customHeight="true" outlineLevel="0" collapsed="false">
      <c r="A19" s="317" t="s">
        <v>64</v>
      </c>
      <c r="B19" s="317"/>
      <c r="C19" s="313" t="e">
        <f aca="false">IF(AND(SUM(D19:N19)+Q19=SUM(O19:P19))=TRUE(),SUM(O19:P19),"HIBA")</f>
        <v>#VALUE!</v>
      </c>
      <c r="D19" s="611" t="e">
        <f aca="false">SUM([6]Aa:Zz!D19:D19)</f>
        <v>#VALUE!</v>
      </c>
      <c r="E19" s="612" t="e">
        <f aca="false">SUM([6]Aa:Zz!E19:E19)</f>
        <v>#VALUE!</v>
      </c>
      <c r="F19" s="612" t="e">
        <f aca="false">SUM([6]Aa:Zz!F19:F19)</f>
        <v>#VALUE!</v>
      </c>
      <c r="G19" s="613" t="e">
        <f aca="false">SUM([6]Aa:Zz!G19:G19)</f>
        <v>#VALUE!</v>
      </c>
      <c r="H19" s="614" t="e">
        <f aca="false">SUM([6]Aa:Zz!H19:H19)</f>
        <v>#VALUE!</v>
      </c>
      <c r="I19" s="612" t="e">
        <f aca="false">SUM([6]Aa:Zz!I19:I19)</f>
        <v>#VALUE!</v>
      </c>
      <c r="J19" s="612" t="e">
        <f aca="false">SUM([6]Aa:Zz!J19:J19)</f>
        <v>#VALUE!</v>
      </c>
      <c r="K19" s="613" t="e">
        <f aca="false">SUM([6]Aa:Zz!K19:K19)</f>
        <v>#VALUE!</v>
      </c>
      <c r="L19" s="614" t="e">
        <f aca="false">SUM([6]Aa:Zz!L19:L19)</f>
        <v>#VALUE!</v>
      </c>
      <c r="M19" s="612" t="e">
        <f aca="false">SUM([6]Aa:Zz!M19:M19)</f>
        <v>#VALUE!</v>
      </c>
      <c r="N19" s="613" t="e">
        <f aca="false">SUM([6]Aa:Zz!N19:N19)</f>
        <v>#VALUE!</v>
      </c>
      <c r="O19" s="614" t="e">
        <f aca="false">SUM([6]Aa:Zz!O19:O19)</f>
        <v>#VALUE!</v>
      </c>
      <c r="P19" s="615" t="e">
        <f aca="false">SUM([6]Aa:Zz!P19:P19)</f>
        <v>#VALUE!</v>
      </c>
      <c r="Q19" s="616" t="e">
        <f aca="false">SUM([6]Aa:Zz!Q19:Q19)</f>
        <v>#VALUE!</v>
      </c>
      <c r="R19" s="617" t="e">
        <f aca="false">SUM([6]Aa:Zz!R19:R19)</f>
        <v>#VALUE!</v>
      </c>
      <c r="S19" s="617" t="e">
        <f aca="false">SUM([6]Aa:Zz!S19:S19)</f>
        <v>#VALUE!</v>
      </c>
      <c r="T19" s="617" t="e">
        <f aca="false">SUM([6]Aa:Zz!T19:T19)</f>
        <v>#VALUE!</v>
      </c>
      <c r="U19" s="319" t="e">
        <f aca="false">SUM(V19,W19,X19,Z19)</f>
        <v>#VALUE!</v>
      </c>
      <c r="V19" s="616" t="e">
        <f aca="false">SUM([6]Aa:Zz!V19:V19)</f>
        <v>#VALUE!</v>
      </c>
      <c r="W19" s="614" t="e">
        <f aca="false">SUM([6]Aa:Zz!W19:W19)</f>
        <v>#VALUE!</v>
      </c>
      <c r="X19" s="614" t="e">
        <f aca="false">SUM([6]Aa:Zz!X19:X19)</f>
        <v>#VALUE!</v>
      </c>
      <c r="Y19" s="612" t="e">
        <f aca="false">SUM([6]Aa:Zz!Y19:Y19)</f>
        <v>#VALUE!</v>
      </c>
      <c r="Z19" s="614" t="e">
        <f aca="false">SUM([6]Aa:Zz!Z19:Z19)</f>
        <v>#VALUE!</v>
      </c>
      <c r="AA19" s="612" t="e">
        <f aca="false">SUM([6]Aa:Zz!AA19:AA19)</f>
        <v>#VALUE!</v>
      </c>
      <c r="AB19" s="628" t="e">
        <f aca="false">SUM([6]Aa:Zz!AB19:AB19)</f>
        <v>#VALUE!</v>
      </c>
      <c r="AC19" s="641" t="e">
        <f aca="false">SUM([6]Aa:Zz!AC19:AC19)</f>
        <v>#VALUE!</v>
      </c>
      <c r="AD19" s="630" t="e">
        <f aca="false">SUM([6]Aa:Zz!AD19:AD19)</f>
        <v>#VALUE!</v>
      </c>
      <c r="AE19" s="631"/>
      <c r="AF19" s="642" t="e">
        <f aca="false">SUM([6]Aa:Zz!AF19:AF19)</f>
        <v>#VALUE!</v>
      </c>
      <c r="AG19" s="635" t="e">
        <f aca="false">SUM([6]Aa:Zz!AG19:AG19)</f>
        <v>#VALUE!</v>
      </c>
      <c r="AH19" s="631"/>
      <c r="AI19" s="642" t="e">
        <f aca="false">SUM([6]Aa:Zz!AI19:AI19)</f>
        <v>#VALUE!</v>
      </c>
      <c r="AJ19" s="635" t="e">
        <f aca="false">SUM([6]Aa:Zz!AJ19:AJ19)</f>
        <v>#VALUE!</v>
      </c>
      <c r="AK19" s="636" t="e">
        <f aca="false">SUM([6]Aa:Zz!AK19:AK19)</f>
        <v>#VALUE!</v>
      </c>
      <c r="AL19" s="632" t="e">
        <f aca="false">SUM([6]Aa:Zz!AL19:AL19)</f>
        <v>#VALUE!</v>
      </c>
      <c r="AM19" s="637" t="e">
        <f aca="false">SUM([6]Aa:Zz!AM19:AM19)</f>
        <v>#VALUE!</v>
      </c>
      <c r="AN19" s="637" t="e">
        <f aca="false">SUM([6]Aa:Zz!AN19:AN19)</f>
        <v>#VALUE!</v>
      </c>
      <c r="AO19" s="638" t="e">
        <f aca="false">SUM([6]Aa:Zz!AO19:AO19)</f>
        <v>#VALUE!</v>
      </c>
      <c r="AP19" s="639" t="e">
        <f aca="false">SUM([6]Aa:Zz!AP19:AP19)</f>
        <v>#VALUE!</v>
      </c>
      <c r="AQ19" s="643" t="e">
        <f aca="false">SUM([6]Aa:Zz!AQ19:AQ19)</f>
        <v>#VALUE!</v>
      </c>
      <c r="AR19" s="632" t="e">
        <f aca="false">SUM([6]Aa:Zz!AR19:AR19)</f>
        <v>#VALUE!</v>
      </c>
      <c r="AS19" s="639" t="e">
        <f aca="false">SUM([6]Aa:Zz!AS19:AS19)</f>
        <v>#VALUE!</v>
      </c>
    </row>
    <row r="20" s="316" customFormat="true" ht="27" hidden="false" customHeight="true" outlineLevel="0" collapsed="false">
      <c r="A20" s="317" t="s">
        <v>65</v>
      </c>
      <c r="B20" s="317"/>
      <c r="C20" s="313" t="e">
        <f aca="false">IF(AND(SUM(D20:N20)+Q20=SUM(O20:P20))=TRUE(),SUM(O20:P20),"HIBA")</f>
        <v>#VALUE!</v>
      </c>
      <c r="D20" s="611" t="e">
        <f aca="false">SUM([6]Aa:Zz!D20:D20)</f>
        <v>#VALUE!</v>
      </c>
      <c r="E20" s="612" t="e">
        <f aca="false">SUM([6]Aa:Zz!E20:E20)</f>
        <v>#VALUE!</v>
      </c>
      <c r="F20" s="612" t="e">
        <f aca="false">SUM([6]Aa:Zz!F20:F20)</f>
        <v>#VALUE!</v>
      </c>
      <c r="G20" s="613" t="e">
        <f aca="false">SUM([6]Aa:Zz!G20:G20)</f>
        <v>#VALUE!</v>
      </c>
      <c r="H20" s="614" t="e">
        <f aca="false">SUM([6]Aa:Zz!H20:H20)</f>
        <v>#VALUE!</v>
      </c>
      <c r="I20" s="612" t="e">
        <f aca="false">SUM([6]Aa:Zz!I20:I20)</f>
        <v>#VALUE!</v>
      </c>
      <c r="J20" s="612" t="e">
        <f aca="false">SUM([6]Aa:Zz!J20:J20)</f>
        <v>#VALUE!</v>
      </c>
      <c r="K20" s="613" t="e">
        <f aca="false">SUM([6]Aa:Zz!K20:K20)</f>
        <v>#VALUE!</v>
      </c>
      <c r="L20" s="614" t="e">
        <f aca="false">SUM([6]Aa:Zz!L20:L20)</f>
        <v>#VALUE!</v>
      </c>
      <c r="M20" s="612" t="e">
        <f aca="false">SUM([6]Aa:Zz!M20:M20)</f>
        <v>#VALUE!</v>
      </c>
      <c r="N20" s="613" t="e">
        <f aca="false">SUM([6]Aa:Zz!N20:N20)</f>
        <v>#VALUE!</v>
      </c>
      <c r="O20" s="614" t="e">
        <f aca="false">SUM([6]Aa:Zz!O20:O20)</f>
        <v>#VALUE!</v>
      </c>
      <c r="P20" s="615" t="e">
        <f aca="false">SUM([6]Aa:Zz!P20:P20)</f>
        <v>#VALUE!</v>
      </c>
      <c r="Q20" s="616" t="e">
        <f aca="false">SUM([6]Aa:Zz!Q20:Q20)</f>
        <v>#VALUE!</v>
      </c>
      <c r="R20" s="617" t="e">
        <f aca="false">SUM([6]Aa:Zz!R20:R20)</f>
        <v>#VALUE!</v>
      </c>
      <c r="S20" s="617" t="e">
        <f aca="false">SUM([6]Aa:Zz!S20:S20)</f>
        <v>#VALUE!</v>
      </c>
      <c r="T20" s="617" t="e">
        <f aca="false">SUM([6]Aa:Zz!T20:T20)</f>
        <v>#VALUE!</v>
      </c>
      <c r="U20" s="321" t="e">
        <f aca="false">SUM(V20,W20,X20,Z20)</f>
        <v>#VALUE!</v>
      </c>
      <c r="V20" s="616" t="e">
        <f aca="false">SUM([6]Aa:Zz!V20:V20)</f>
        <v>#VALUE!</v>
      </c>
      <c r="W20" s="614" t="e">
        <f aca="false">SUM([6]Aa:Zz!W20:W20)</f>
        <v>#VALUE!</v>
      </c>
      <c r="X20" s="614" t="e">
        <f aca="false">SUM([6]Aa:Zz!X20:X20)</f>
        <v>#VALUE!</v>
      </c>
      <c r="Y20" s="612" t="e">
        <f aca="false">SUM([6]Aa:Zz!Y20:Y20)</f>
        <v>#VALUE!</v>
      </c>
      <c r="Z20" s="614" t="e">
        <f aca="false">SUM([6]Aa:Zz!Z20:Z20)</f>
        <v>#VALUE!</v>
      </c>
      <c r="AA20" s="612" t="e">
        <f aca="false">SUM([6]Aa:Zz!AA20:AA20)</f>
        <v>#VALUE!</v>
      </c>
      <c r="AB20" s="628" t="e">
        <f aca="false">SUM([6]Aa:Zz!AB20:AB20)</f>
        <v>#VALUE!</v>
      </c>
      <c r="AC20" s="629"/>
      <c r="AD20" s="630"/>
      <c r="AE20" s="631"/>
      <c r="AF20" s="642" t="e">
        <f aca="false">SUM([6]Aa:Zz!AF20:AF20)</f>
        <v>#VALUE!</v>
      </c>
      <c r="AG20" s="635" t="e">
        <f aca="false">SUM([6]Aa:Zz!AG20:AG20)</f>
        <v>#VALUE!</v>
      </c>
      <c r="AH20" s="631"/>
      <c r="AI20" s="642" t="e">
        <f aca="false">SUM([6]Aa:Zz!AI20:AI20)</f>
        <v>#VALUE!</v>
      </c>
      <c r="AJ20" s="635" t="e">
        <f aca="false">SUM([6]Aa:Zz!AJ20:AJ20)</f>
        <v>#VALUE!</v>
      </c>
      <c r="AK20" s="636" t="e">
        <f aca="false">SUM([6]Aa:Zz!AK20:AK20)</f>
        <v>#VALUE!</v>
      </c>
      <c r="AL20" s="632" t="e">
        <f aca="false">SUM([6]Aa:Zz!AL20:AL20)</f>
        <v>#VALUE!</v>
      </c>
      <c r="AM20" s="637" t="e">
        <f aca="false">SUM([6]Aa:Zz!AM20:AM20)</f>
        <v>#VALUE!</v>
      </c>
      <c r="AN20" s="637" t="e">
        <f aca="false">SUM([6]Aa:Zz!AN20:AN20)</f>
        <v>#VALUE!</v>
      </c>
      <c r="AO20" s="643" t="e">
        <f aca="false">SUM([6]Aa:Zz!AO20:AO20)</f>
        <v>#VALUE!</v>
      </c>
      <c r="AP20" s="639" t="e">
        <f aca="false">SUM([6]Aa:Zz!AP20:AP20)</f>
        <v>#VALUE!</v>
      </c>
      <c r="AQ20" s="645" t="e">
        <f aca="false">SUM([6]Aa:Zz!AQ20:AQ20)</f>
        <v>#VALUE!</v>
      </c>
      <c r="AR20" s="632" t="e">
        <f aca="false">SUM([6]Aa:Zz!AR20:AR20)</f>
        <v>#VALUE!</v>
      </c>
      <c r="AS20" s="639" t="e">
        <f aca="false">SUM([6]Aa:Zz!AS20:AS20)</f>
        <v>#VALUE!</v>
      </c>
    </row>
    <row r="21" s="316" customFormat="true" ht="27" hidden="false" customHeight="true" outlineLevel="0" collapsed="false">
      <c r="A21" s="317" t="s">
        <v>76</v>
      </c>
      <c r="B21" s="317"/>
      <c r="C21" s="318" t="e">
        <f aca="false">IF(AND(SUM(D21:N21)+Q21=SUM(O21:P21))=TRUE(),SUM(O21:P21),"HIBA")</f>
        <v>#VALUE!</v>
      </c>
      <c r="D21" s="611" t="e">
        <f aca="false">SUM([6]Aa:Zz!D21:D21)</f>
        <v>#VALUE!</v>
      </c>
      <c r="E21" s="612" t="e">
        <f aca="false">SUM([6]Aa:Zz!E21:E21)</f>
        <v>#VALUE!</v>
      </c>
      <c r="F21" s="612" t="e">
        <f aca="false">SUM([6]Aa:Zz!F21:F21)</f>
        <v>#VALUE!</v>
      </c>
      <c r="G21" s="613" t="e">
        <f aca="false">SUM([6]Aa:Zz!G21:G21)</f>
        <v>#VALUE!</v>
      </c>
      <c r="H21" s="614" t="e">
        <f aca="false">SUM([6]Aa:Zz!H21:H21)</f>
        <v>#VALUE!</v>
      </c>
      <c r="I21" s="612" t="e">
        <f aca="false">SUM([6]Aa:Zz!I21:I21)</f>
        <v>#VALUE!</v>
      </c>
      <c r="J21" s="612" t="e">
        <f aca="false">SUM([6]Aa:Zz!J21:J21)</f>
        <v>#VALUE!</v>
      </c>
      <c r="K21" s="613" t="e">
        <f aca="false">SUM([6]Aa:Zz!K21:K21)</f>
        <v>#VALUE!</v>
      </c>
      <c r="L21" s="614" t="e">
        <f aca="false">SUM([6]Aa:Zz!L21:L21)</f>
        <v>#VALUE!</v>
      </c>
      <c r="M21" s="612" t="e">
        <f aca="false">SUM([6]Aa:Zz!M21:M21)</f>
        <v>#VALUE!</v>
      </c>
      <c r="N21" s="613" t="e">
        <f aca="false">SUM([6]Aa:Zz!N21:N21)</f>
        <v>#VALUE!</v>
      </c>
      <c r="O21" s="614" t="e">
        <f aca="false">SUM([6]Aa:Zz!O21:O21)</f>
        <v>#VALUE!</v>
      </c>
      <c r="P21" s="615" t="e">
        <f aca="false">SUM([6]Aa:Zz!P21:P21)</f>
        <v>#VALUE!</v>
      </c>
      <c r="Q21" s="616" t="e">
        <f aca="false">SUM([6]Aa:Zz!Q21:Q21)</f>
        <v>#VALUE!</v>
      </c>
      <c r="R21" s="617" t="e">
        <f aca="false">SUM([6]Aa:Zz!R21:R21)</f>
        <v>#VALUE!</v>
      </c>
      <c r="S21" s="617" t="e">
        <f aca="false">SUM([6]Aa:Zz!S21:S21)</f>
        <v>#VALUE!</v>
      </c>
      <c r="T21" s="617" t="e">
        <f aca="false">SUM([6]Aa:Zz!T21:T21)</f>
        <v>#VALUE!</v>
      </c>
      <c r="U21" s="315" t="e">
        <f aca="false">SUM(V21,W21,X21,Z21)</f>
        <v>#VALUE!</v>
      </c>
      <c r="V21" s="616" t="e">
        <f aca="false">SUM([6]Aa:Zz!V21:V21)</f>
        <v>#VALUE!</v>
      </c>
      <c r="W21" s="614" t="e">
        <f aca="false">SUM([6]Aa:Zz!W21:W21)</f>
        <v>#VALUE!</v>
      </c>
      <c r="X21" s="614" t="e">
        <f aca="false">SUM([6]Aa:Zz!X21:X21)</f>
        <v>#VALUE!</v>
      </c>
      <c r="Y21" s="612" t="e">
        <f aca="false">SUM([6]Aa:Zz!Y21:Y21)</f>
        <v>#VALUE!</v>
      </c>
      <c r="Z21" s="614" t="e">
        <f aca="false">SUM([6]Aa:Zz!Z21:Z21)</f>
        <v>#VALUE!</v>
      </c>
      <c r="AA21" s="612" t="e">
        <f aca="false">SUM([6]Aa:Zz!AA21:AA21)</f>
        <v>#VALUE!</v>
      </c>
      <c r="AB21" s="648" t="e">
        <f aca="false">SUM([6]Aa:Zz!AB21:AB21)</f>
        <v>#VALUE!</v>
      </c>
      <c r="AC21" s="644" t="e">
        <f aca="false">SUM([6]Aa:Zz!AC21:AC21)</f>
        <v>#VALUE!</v>
      </c>
      <c r="AD21" s="630" t="e">
        <f aca="false">SUM([6]Aa:Zz!AD21:AD21)</f>
        <v>#VALUE!</v>
      </c>
      <c r="AE21" s="631" t="e">
        <f aca="false">SUM([6]Aa:Zz!AE21:AE21)</f>
        <v>#VALUE!</v>
      </c>
      <c r="AF21" s="642" t="e">
        <f aca="false">SUM([6]Aa:Zz!AF21:AF21)</f>
        <v>#VALUE!</v>
      </c>
      <c r="AG21" s="635" t="e">
        <f aca="false">SUM([6]Aa:Zz!AG21:AG21)</f>
        <v>#VALUE!</v>
      </c>
      <c r="AH21" s="631"/>
      <c r="AI21" s="642" t="e">
        <f aca="false">SUM([6]Aa:Zz!AI21:AI21)</f>
        <v>#VALUE!</v>
      </c>
      <c r="AJ21" s="635" t="e">
        <f aca="false">SUM([6]Aa:Zz!AJ21:AJ21)</f>
        <v>#VALUE!</v>
      </c>
      <c r="AK21" s="636" t="e">
        <f aca="false">SUM([6]Aa:Zz!AK21:AK21)</f>
        <v>#VALUE!</v>
      </c>
      <c r="AL21" s="632" t="e">
        <f aca="false">SUM([6]Aa:Zz!AL21:AL21)</f>
        <v>#VALUE!</v>
      </c>
      <c r="AM21" s="637" t="e">
        <f aca="false">SUM([6]Aa:Zz!AM21:AM21)</f>
        <v>#VALUE!</v>
      </c>
      <c r="AN21" s="637" t="e">
        <f aca="false">SUM([6]Aa:Zz!AN21:AN21)</f>
        <v>#VALUE!</v>
      </c>
      <c r="AO21" s="645" t="e">
        <f aca="false">SUM([6]Aa:Zz!AO21:AO21)</f>
        <v>#VALUE!</v>
      </c>
      <c r="AP21" s="639" t="e">
        <f aca="false">SUM([6]Aa:Zz!AP21:AP21)</f>
        <v>#VALUE!</v>
      </c>
      <c r="AQ21" s="643" t="e">
        <f aca="false">SUM([6]Aa:Zz!AQ21:AQ21)</f>
        <v>#VALUE!</v>
      </c>
      <c r="AR21" s="632" t="e">
        <f aca="false">SUM([6]Aa:Zz!AR21:AR21)</f>
        <v>#VALUE!</v>
      </c>
      <c r="AS21" s="639" t="e">
        <f aca="false">SUM([6]Aa:Zz!AS21:AS21)</f>
        <v>#VALUE!</v>
      </c>
    </row>
    <row r="22" s="316" customFormat="true" ht="39.75" hidden="false" customHeight="true" outlineLevel="0" collapsed="false">
      <c r="A22" s="317" t="s">
        <v>67</v>
      </c>
      <c r="B22" s="317"/>
      <c r="C22" s="320" t="e">
        <f aca="false">IF(AND(SUM(D22:N22)+Q22=SUM(O22:P22))=TRUE(),SUM(O22:P22),"HIBA")</f>
        <v>#VALUE!</v>
      </c>
      <c r="D22" s="649" t="e">
        <f aca="false">SUM([6]Aa:Zz!D22:D22)</f>
        <v>#VALUE!</v>
      </c>
      <c r="E22" s="650" t="e">
        <f aca="false">SUM([6]Aa:Zz!E22:E22)</f>
        <v>#VALUE!</v>
      </c>
      <c r="F22" s="650" t="e">
        <f aca="false">SUM([6]Aa:Zz!F22:F22)</f>
        <v>#VALUE!</v>
      </c>
      <c r="G22" s="651" t="e">
        <f aca="false">SUM([6]Aa:Zz!G22:G22)</f>
        <v>#VALUE!</v>
      </c>
      <c r="H22" s="652" t="e">
        <f aca="false">SUM([6]Aa:Zz!H22:H22)</f>
        <v>#VALUE!</v>
      </c>
      <c r="I22" s="650" t="e">
        <f aca="false">SUM([6]Aa:Zz!I22:I22)</f>
        <v>#VALUE!</v>
      </c>
      <c r="J22" s="650" t="e">
        <f aca="false">SUM([6]Aa:Zz!J22:J22)</f>
        <v>#VALUE!</v>
      </c>
      <c r="K22" s="651" t="e">
        <f aca="false">SUM([6]Aa:Zz!K22:K22)</f>
        <v>#VALUE!</v>
      </c>
      <c r="L22" s="652" t="e">
        <f aca="false">SUM([6]Aa:Zz!L22:L22)</f>
        <v>#VALUE!</v>
      </c>
      <c r="M22" s="650" t="e">
        <f aca="false">SUM([6]Aa:Zz!M22:M22)</f>
        <v>#VALUE!</v>
      </c>
      <c r="N22" s="651" t="e">
        <f aca="false">SUM([6]Aa:Zz!N22:N22)</f>
        <v>#VALUE!</v>
      </c>
      <c r="O22" s="652" t="e">
        <f aca="false">SUM([6]Aa:Zz!O22:O22)</f>
        <v>#VALUE!</v>
      </c>
      <c r="P22" s="653" t="e">
        <f aca="false">SUM([6]Aa:Zz!P22:P22)</f>
        <v>#VALUE!</v>
      </c>
      <c r="Q22" s="654" t="e">
        <f aca="false">SUM([6]Aa:Zz!Q22:Q22)</f>
        <v>#VALUE!</v>
      </c>
      <c r="R22" s="655" t="e">
        <f aca="false">SUM([6]Aa:Zz!R22:R22)</f>
        <v>#VALUE!</v>
      </c>
      <c r="S22" s="655" t="e">
        <f aca="false">SUM([6]Aa:Zz!S22:S22)</f>
        <v>#VALUE!</v>
      </c>
      <c r="T22" s="655" t="e">
        <f aca="false">SUM([6]Aa:Zz!T22:T22)</f>
        <v>#VALUE!</v>
      </c>
      <c r="U22" s="321" t="e">
        <f aca="false">SUM(V22,W22,X22,Z22)</f>
        <v>#VALUE!</v>
      </c>
      <c r="V22" s="654" t="e">
        <f aca="false">SUM([6]Aa:Zz!V22:V22)</f>
        <v>#VALUE!</v>
      </c>
      <c r="W22" s="652" t="e">
        <f aca="false">SUM([6]Aa:Zz!W22:W22)</f>
        <v>#VALUE!</v>
      </c>
      <c r="X22" s="652" t="e">
        <f aca="false">SUM([6]Aa:Zz!X22:X22)</f>
        <v>#VALUE!</v>
      </c>
      <c r="Y22" s="650" t="e">
        <f aca="false">SUM([6]Aa:Zz!Y22:Y22)</f>
        <v>#VALUE!</v>
      </c>
      <c r="Z22" s="652" t="e">
        <f aca="false">SUM([6]Aa:Zz!Z22:Z22)</f>
        <v>#VALUE!</v>
      </c>
      <c r="AA22" s="650" t="e">
        <f aca="false">SUM([6]Aa:Zz!AA22:AA22)</f>
        <v>#VALUE!</v>
      </c>
      <c r="AB22" s="656" t="e">
        <f aca="false">SUM([6]Aa:Zz!AB22:AB22)</f>
        <v>#VALUE!</v>
      </c>
      <c r="AC22" s="644"/>
      <c r="AD22" s="657"/>
      <c r="AE22" s="658"/>
      <c r="AF22" s="659" t="e">
        <f aca="false">SUM([6]Aa:Zz!AF22:AF22)</f>
        <v>#VALUE!</v>
      </c>
      <c r="AG22" s="660" t="e">
        <f aca="false">SUM([6]Aa:Zz!AG22:AG22)</f>
        <v>#VALUE!</v>
      </c>
      <c r="AH22" s="658"/>
      <c r="AI22" s="659" t="e">
        <f aca="false">SUM([6]Aa:Zz!AI22:AI22)</f>
        <v>#VALUE!</v>
      </c>
      <c r="AJ22" s="660" t="e">
        <f aca="false">SUM([6]Aa:Zz!AJ22:AJ22)</f>
        <v>#VALUE!</v>
      </c>
      <c r="AK22" s="661" t="e">
        <f aca="false">SUM([6]Aa:Zz!AK22:AK22)</f>
        <v>#VALUE!</v>
      </c>
      <c r="AL22" s="659" t="e">
        <f aca="false">SUM([6]Aa:Zz!AL22:AL22)</f>
        <v>#VALUE!</v>
      </c>
      <c r="AM22" s="662" t="e">
        <f aca="false">SUM([6]Aa:Zz!AM22:AM22)</f>
        <v>#VALUE!</v>
      </c>
      <c r="AN22" s="662" t="e">
        <f aca="false">SUM([6]Aa:Zz!AN22:AN22)</f>
        <v>#VALUE!</v>
      </c>
      <c r="AO22" s="663" t="e">
        <f aca="false">SUM([6]Aa:Zz!AO22:AO22)</f>
        <v>#VALUE!</v>
      </c>
      <c r="AP22" s="664" t="e">
        <f aca="false">SUM([6]Aa:Zz!AP22:AP22)</f>
        <v>#VALUE!</v>
      </c>
      <c r="AQ22" s="663" t="e">
        <f aca="false">SUM([6]Aa:Zz!AQ22:AQ22)</f>
        <v>#VALUE!</v>
      </c>
      <c r="AR22" s="665" t="e">
        <f aca="false">SUM([6]Aa:Zz!AR22:AR22)</f>
        <v>#VALUE!</v>
      </c>
      <c r="AS22" s="666" t="e">
        <f aca="false">SUM([6]Aa:Zz!AS22:AS22)</f>
        <v>#VALUE!</v>
      </c>
    </row>
    <row r="23" s="316" customFormat="true" ht="27" hidden="false" customHeight="true" outlineLevel="0" collapsed="false">
      <c r="A23" s="317" t="s">
        <v>68</v>
      </c>
      <c r="B23" s="317"/>
      <c r="C23" s="320" t="e">
        <f aca="false">IF(AND(SUM(D23:N23)+Q23=SUM(O23:P23))=TRUE(),SUM(O23:P23),"HIBA")</f>
        <v>#VALUE!</v>
      </c>
      <c r="D23" s="649" t="e">
        <f aca="false">SUM([6]Aa:Zz!D23:D23)</f>
        <v>#VALUE!</v>
      </c>
      <c r="E23" s="650" t="e">
        <f aca="false">SUM([6]Aa:Zz!E23:E23)</f>
        <v>#VALUE!</v>
      </c>
      <c r="F23" s="650" t="e">
        <f aca="false">SUM([6]Aa:Zz!F23:F23)</f>
        <v>#VALUE!</v>
      </c>
      <c r="G23" s="651" t="e">
        <f aca="false">SUM([6]Aa:Zz!G23:G23)</f>
        <v>#VALUE!</v>
      </c>
      <c r="H23" s="652" t="e">
        <f aca="false">SUM([6]Aa:Zz!H23:H23)</f>
        <v>#VALUE!</v>
      </c>
      <c r="I23" s="650" t="e">
        <f aca="false">SUM([6]Aa:Zz!I23:I23)</f>
        <v>#VALUE!</v>
      </c>
      <c r="J23" s="650" t="e">
        <f aca="false">SUM([6]Aa:Zz!J23:J23)</f>
        <v>#VALUE!</v>
      </c>
      <c r="K23" s="651" t="e">
        <f aca="false">SUM([6]Aa:Zz!K23:K23)</f>
        <v>#VALUE!</v>
      </c>
      <c r="L23" s="652" t="e">
        <f aca="false">SUM([6]Aa:Zz!L23:L23)</f>
        <v>#VALUE!</v>
      </c>
      <c r="M23" s="650" t="e">
        <f aca="false">SUM([6]Aa:Zz!M23:M23)</f>
        <v>#VALUE!</v>
      </c>
      <c r="N23" s="651" t="e">
        <f aca="false">SUM([6]Aa:Zz!N23:N23)</f>
        <v>#VALUE!</v>
      </c>
      <c r="O23" s="652" t="e">
        <f aca="false">SUM([6]Aa:Zz!O23:O23)</f>
        <v>#VALUE!</v>
      </c>
      <c r="P23" s="653" t="e">
        <f aca="false">SUM([6]Aa:Zz!P23:P23)</f>
        <v>#VALUE!</v>
      </c>
      <c r="Q23" s="654" t="e">
        <f aca="false">SUM([6]Aa:Zz!Q23:Q23)</f>
        <v>#VALUE!</v>
      </c>
      <c r="R23" s="655" t="e">
        <f aca="false">SUM([6]Aa:Zz!R23:R23)</f>
        <v>#VALUE!</v>
      </c>
      <c r="S23" s="655" t="e">
        <f aca="false">SUM([6]Aa:Zz!S23:S23)</f>
        <v>#VALUE!</v>
      </c>
      <c r="T23" s="655" t="e">
        <f aca="false">SUM([6]Aa:Zz!T23:T23)</f>
        <v>#VALUE!</v>
      </c>
      <c r="U23" s="321" t="e">
        <f aca="false">SUM(V23,W23,X23,Z23)</f>
        <v>#VALUE!</v>
      </c>
      <c r="V23" s="654" t="e">
        <f aca="false">SUM([6]Aa:Zz!V23:V23)</f>
        <v>#VALUE!</v>
      </c>
      <c r="W23" s="652" t="e">
        <f aca="false">SUM([6]Aa:Zz!W23:W23)</f>
        <v>#VALUE!</v>
      </c>
      <c r="X23" s="652" t="e">
        <f aca="false">SUM([6]Aa:Zz!X23:X23)</f>
        <v>#VALUE!</v>
      </c>
      <c r="Y23" s="650" t="e">
        <f aca="false">SUM([6]Aa:Zz!Y23:Y23)</f>
        <v>#VALUE!</v>
      </c>
      <c r="Z23" s="652" t="e">
        <f aca="false">SUM([6]Aa:Zz!Z23:Z23)</f>
        <v>#VALUE!</v>
      </c>
      <c r="AA23" s="650" t="e">
        <f aca="false">SUM([6]Aa:Zz!AA23:AA23)</f>
        <v>#VALUE!</v>
      </c>
      <c r="AB23" s="656" t="e">
        <f aca="false">SUM([6]Aa:Zz!AB23:AB23)</f>
        <v>#VALUE!</v>
      </c>
      <c r="AC23" s="644"/>
      <c r="AD23" s="667"/>
      <c r="AE23" s="658"/>
      <c r="AF23" s="659" t="e">
        <f aca="false">SUM([6]Aa:Zz!AF23:AF23)</f>
        <v>#VALUE!</v>
      </c>
      <c r="AG23" s="660" t="e">
        <f aca="false">SUM([6]Aa:Zz!AG23:AG23)</f>
        <v>#VALUE!</v>
      </c>
      <c r="AH23" s="658"/>
      <c r="AI23" s="659" t="e">
        <f aca="false">SUM([6]Aa:Zz!AI23:AI23)</f>
        <v>#VALUE!</v>
      </c>
      <c r="AJ23" s="660" t="e">
        <f aca="false">SUM([6]Aa:Zz!AJ23:AJ23)</f>
        <v>#VALUE!</v>
      </c>
      <c r="AK23" s="661" t="e">
        <f aca="false">SUM([6]Aa:Zz!AK23:AK23)</f>
        <v>#VALUE!</v>
      </c>
      <c r="AL23" s="659" t="e">
        <f aca="false">SUM([6]Aa:Zz!AL23:AL23)</f>
        <v>#VALUE!</v>
      </c>
      <c r="AM23" s="662" t="e">
        <f aca="false">SUM([6]Aa:Zz!AM23:AM23)</f>
        <v>#VALUE!</v>
      </c>
      <c r="AN23" s="662" t="e">
        <f aca="false">SUM([6]Aa:Zz!AN23:AN23)</f>
        <v>#VALUE!</v>
      </c>
      <c r="AO23" s="663" t="e">
        <f aca="false">SUM([6]Aa:Zz!AO23:AO23)</f>
        <v>#VALUE!</v>
      </c>
      <c r="AP23" s="664" t="e">
        <f aca="false">SUM([6]Aa:Zz!AP23:AP23)</f>
        <v>#VALUE!</v>
      </c>
      <c r="AQ23" s="663" t="e">
        <f aca="false">SUM([6]Aa:Zz!AQ23:AQ23)</f>
        <v>#VALUE!</v>
      </c>
      <c r="AR23" s="665" t="e">
        <f aca="false">SUM([6]Aa:Zz!AR23:AR23)</f>
        <v>#VALUE!</v>
      </c>
      <c r="AS23" s="668" t="e">
        <f aca="false">SUM([6]Aa:Zz!AS23:AS23)</f>
        <v>#VALUE!</v>
      </c>
    </row>
    <row r="24" s="316" customFormat="true" ht="27" hidden="false" customHeight="true" outlineLevel="0" collapsed="false">
      <c r="A24" s="317" t="s">
        <v>69</v>
      </c>
      <c r="B24" s="317"/>
      <c r="C24" s="320" t="e">
        <f aca="false">IF(AND(SUM(D24:N24)+Q24=SUM(O24:P24))=TRUE(),SUM(O24:P24),"HIBA")</f>
        <v>#VALUE!</v>
      </c>
      <c r="D24" s="649" t="e">
        <f aca="false">SUM([6]Aa:Zz!D24:D24)</f>
        <v>#VALUE!</v>
      </c>
      <c r="E24" s="650" t="e">
        <f aca="false">SUM([6]Aa:Zz!E24:E24)</f>
        <v>#VALUE!</v>
      </c>
      <c r="F24" s="650" t="e">
        <f aca="false">SUM([6]Aa:Zz!F24:F24)</f>
        <v>#VALUE!</v>
      </c>
      <c r="G24" s="651" t="e">
        <f aca="false">SUM([6]Aa:Zz!G24:G24)</f>
        <v>#VALUE!</v>
      </c>
      <c r="H24" s="652" t="e">
        <f aca="false">SUM([6]Aa:Zz!H24:H24)</f>
        <v>#VALUE!</v>
      </c>
      <c r="I24" s="650" t="e">
        <f aca="false">SUM([6]Aa:Zz!I24:I24)</f>
        <v>#VALUE!</v>
      </c>
      <c r="J24" s="650" t="e">
        <f aca="false">SUM([6]Aa:Zz!J24:J24)</f>
        <v>#VALUE!</v>
      </c>
      <c r="K24" s="651" t="e">
        <f aca="false">SUM([6]Aa:Zz!K24:K24)</f>
        <v>#VALUE!</v>
      </c>
      <c r="L24" s="652" t="e">
        <f aca="false">SUM([6]Aa:Zz!L24:L24)</f>
        <v>#VALUE!</v>
      </c>
      <c r="M24" s="650" t="e">
        <f aca="false">SUM([6]Aa:Zz!M24:M24)</f>
        <v>#VALUE!</v>
      </c>
      <c r="N24" s="651" t="e">
        <f aca="false">SUM([6]Aa:Zz!N24:N24)</f>
        <v>#VALUE!</v>
      </c>
      <c r="O24" s="652" t="e">
        <f aca="false">SUM([6]Aa:Zz!O24:O24)</f>
        <v>#VALUE!</v>
      </c>
      <c r="P24" s="653" t="e">
        <f aca="false">SUM([6]Aa:Zz!P24:P24)</f>
        <v>#VALUE!</v>
      </c>
      <c r="Q24" s="654" t="e">
        <f aca="false">SUM([6]Aa:Zz!Q24:Q24)</f>
        <v>#VALUE!</v>
      </c>
      <c r="R24" s="655" t="e">
        <f aca="false">SUM([6]Aa:Zz!R24:R24)</f>
        <v>#VALUE!</v>
      </c>
      <c r="S24" s="655" t="e">
        <f aca="false">SUM([6]Aa:Zz!S24:S24)</f>
        <v>#VALUE!</v>
      </c>
      <c r="T24" s="655" t="e">
        <f aca="false">SUM([6]Aa:Zz!T24:T24)</f>
        <v>#VALUE!</v>
      </c>
      <c r="U24" s="321" t="e">
        <f aca="false">SUM(V24,W24,X24,Z24)</f>
        <v>#VALUE!</v>
      </c>
      <c r="V24" s="654" t="e">
        <f aca="false">SUM([6]Aa:Zz!V24:V24)</f>
        <v>#VALUE!</v>
      </c>
      <c r="W24" s="652" t="e">
        <f aca="false">SUM([6]Aa:Zz!W24:W24)</f>
        <v>#VALUE!</v>
      </c>
      <c r="X24" s="652" t="e">
        <f aca="false">SUM([6]Aa:Zz!X24:X24)</f>
        <v>#VALUE!</v>
      </c>
      <c r="Y24" s="650" t="e">
        <f aca="false">SUM([6]Aa:Zz!Y24:Y24)</f>
        <v>#VALUE!</v>
      </c>
      <c r="Z24" s="652" t="e">
        <f aca="false">SUM([6]Aa:Zz!Z24:Z24)</f>
        <v>#VALUE!</v>
      </c>
      <c r="AA24" s="650" t="e">
        <f aca="false">SUM([6]Aa:Zz!AA24:AA24)</f>
        <v>#VALUE!</v>
      </c>
      <c r="AB24" s="656" t="e">
        <f aca="false">SUM([6]Aa:Zz!AB24:AB24)</f>
        <v>#VALUE!</v>
      </c>
      <c r="AC24" s="644" t="e">
        <f aca="false">SUM([6]Aa:Zz!AC24:AC24)</f>
        <v>#VALUE!</v>
      </c>
      <c r="AD24" s="667" t="e">
        <f aca="false">SUM([6]Aa:Zz!AD24:AD24)</f>
        <v>#VALUE!</v>
      </c>
      <c r="AE24" s="658"/>
      <c r="AF24" s="659" t="e">
        <f aca="false">SUM([6]Aa:Zz!AF24:AF24)</f>
        <v>#VALUE!</v>
      </c>
      <c r="AG24" s="660" t="e">
        <f aca="false">SUM([6]Aa:Zz!AG24:AG24)</f>
        <v>#VALUE!</v>
      </c>
      <c r="AH24" s="658"/>
      <c r="AI24" s="659" t="e">
        <f aca="false">SUM([6]Aa:Zz!AI24:AI24)</f>
        <v>#VALUE!</v>
      </c>
      <c r="AJ24" s="660" t="e">
        <f aca="false">SUM([6]Aa:Zz!AJ24:AJ24)</f>
        <v>#VALUE!</v>
      </c>
      <c r="AK24" s="661" t="e">
        <f aca="false">SUM([6]Aa:Zz!AK24:AK24)</f>
        <v>#VALUE!</v>
      </c>
      <c r="AL24" s="659" t="e">
        <f aca="false">SUM([6]Aa:Zz!AL24:AL24)</f>
        <v>#VALUE!</v>
      </c>
      <c r="AM24" s="662" t="e">
        <f aca="false">SUM([6]Aa:Zz!AM24:AM24)</f>
        <v>#VALUE!</v>
      </c>
      <c r="AN24" s="662" t="e">
        <f aca="false">SUM([6]Aa:Zz!AN24:AN24)</f>
        <v>#VALUE!</v>
      </c>
      <c r="AO24" s="663" t="e">
        <f aca="false">SUM([6]Aa:Zz!AO24:AO24)</f>
        <v>#VALUE!</v>
      </c>
      <c r="AP24" s="664" t="e">
        <f aca="false">SUM([6]Aa:Zz!AP24:AP24)</f>
        <v>#VALUE!</v>
      </c>
      <c r="AQ24" s="663" t="e">
        <f aca="false">SUM([6]Aa:Zz!AQ24:AQ24)</f>
        <v>#VALUE!</v>
      </c>
      <c r="AR24" s="665" t="e">
        <f aca="false">SUM([6]Aa:Zz!AR24:AR24)</f>
        <v>#VALUE!</v>
      </c>
      <c r="AS24" s="668" t="e">
        <f aca="false">SUM([6]Aa:Zz!AS24:AS24)</f>
        <v>#VALUE!</v>
      </c>
    </row>
    <row r="25" s="316" customFormat="true" ht="27" hidden="false" customHeight="true" outlineLevel="0" collapsed="false">
      <c r="A25" s="317" t="s">
        <v>70</v>
      </c>
      <c r="B25" s="317"/>
      <c r="C25" s="320" t="e">
        <f aca="false">IF(AND(SUM(D25:N25)+Q25=SUM(O25:P25))=TRUE(),SUM(O25:P25),"HIBA")</f>
        <v>#VALUE!</v>
      </c>
      <c r="D25" s="649" t="e">
        <f aca="false">SUM([6]Aa:Zz!D25:D25)</f>
        <v>#VALUE!</v>
      </c>
      <c r="E25" s="650" t="e">
        <f aca="false">SUM([6]Aa:Zz!E25:E25)</f>
        <v>#VALUE!</v>
      </c>
      <c r="F25" s="650" t="e">
        <f aca="false">SUM([6]Aa:Zz!F25:F25)</f>
        <v>#VALUE!</v>
      </c>
      <c r="G25" s="651" t="e">
        <f aca="false">SUM([6]Aa:Zz!G25:G25)</f>
        <v>#VALUE!</v>
      </c>
      <c r="H25" s="652" t="e">
        <f aca="false">SUM([6]Aa:Zz!H25:H25)</f>
        <v>#VALUE!</v>
      </c>
      <c r="I25" s="650" t="e">
        <f aca="false">SUM([6]Aa:Zz!I25:I25)</f>
        <v>#VALUE!</v>
      </c>
      <c r="J25" s="650" t="e">
        <f aca="false">SUM([6]Aa:Zz!J25:J25)</f>
        <v>#VALUE!</v>
      </c>
      <c r="K25" s="651" t="e">
        <f aca="false">SUM([6]Aa:Zz!K25:K25)</f>
        <v>#VALUE!</v>
      </c>
      <c r="L25" s="652" t="e">
        <f aca="false">SUM([6]Aa:Zz!L25:L25)</f>
        <v>#VALUE!</v>
      </c>
      <c r="M25" s="650" t="e">
        <f aca="false">SUM([6]Aa:Zz!M25:M25)</f>
        <v>#VALUE!</v>
      </c>
      <c r="N25" s="651" t="e">
        <f aca="false">SUM([6]Aa:Zz!N25:N25)</f>
        <v>#VALUE!</v>
      </c>
      <c r="O25" s="652" t="e">
        <f aca="false">SUM([6]Aa:Zz!O25:O25)</f>
        <v>#VALUE!</v>
      </c>
      <c r="P25" s="653" t="e">
        <f aca="false">SUM([6]Aa:Zz!P25:P25)</f>
        <v>#VALUE!</v>
      </c>
      <c r="Q25" s="654" t="e">
        <f aca="false">SUM([6]Aa:Zz!Q25:Q25)</f>
        <v>#VALUE!</v>
      </c>
      <c r="R25" s="655" t="e">
        <f aca="false">SUM([6]Aa:Zz!R25:R25)</f>
        <v>#VALUE!</v>
      </c>
      <c r="S25" s="655" t="e">
        <f aca="false">SUM([6]Aa:Zz!S25:S25)</f>
        <v>#VALUE!</v>
      </c>
      <c r="T25" s="655" t="e">
        <f aca="false">SUM([6]Aa:Zz!T25:T25)</f>
        <v>#VALUE!</v>
      </c>
      <c r="U25" s="321" t="e">
        <f aca="false">SUM(V25,W25,X25,Z25)</f>
        <v>#VALUE!</v>
      </c>
      <c r="V25" s="654" t="e">
        <f aca="false">SUM([6]Aa:Zz!V25:V25)</f>
        <v>#VALUE!</v>
      </c>
      <c r="W25" s="652" t="e">
        <f aca="false">SUM([6]Aa:Zz!W25:W25)</f>
        <v>#VALUE!</v>
      </c>
      <c r="X25" s="652" t="e">
        <f aca="false">SUM([6]Aa:Zz!X25:X25)</f>
        <v>#VALUE!</v>
      </c>
      <c r="Y25" s="650" t="e">
        <f aca="false">SUM([6]Aa:Zz!Y25:Y25)</f>
        <v>#VALUE!</v>
      </c>
      <c r="Z25" s="652" t="e">
        <f aca="false">SUM([6]Aa:Zz!Z25:Z25)</f>
        <v>#VALUE!</v>
      </c>
      <c r="AA25" s="650" t="e">
        <f aca="false">SUM([6]Aa:Zz!AA25:AA25)</f>
        <v>#VALUE!</v>
      </c>
      <c r="AB25" s="656" t="e">
        <f aca="false">SUM([6]Aa:Zz!AB25:AB25)</f>
        <v>#VALUE!</v>
      </c>
      <c r="AC25" s="644" t="e">
        <f aca="false">SUM([6]Aa:Zz!AC25:AC25)</f>
        <v>#VALUE!</v>
      </c>
      <c r="AD25" s="667"/>
      <c r="AE25" s="658"/>
      <c r="AF25" s="659" t="e">
        <f aca="false">SUM([6]Aa:Zz!AF25:AF25)</f>
        <v>#VALUE!</v>
      </c>
      <c r="AG25" s="660" t="e">
        <f aca="false">SUM([6]Aa:Zz!AG25:AG25)</f>
        <v>#VALUE!</v>
      </c>
      <c r="AH25" s="658"/>
      <c r="AI25" s="659" t="e">
        <f aca="false">SUM([6]Aa:Zz!AI25:AI25)</f>
        <v>#VALUE!</v>
      </c>
      <c r="AJ25" s="660" t="e">
        <f aca="false">SUM([6]Aa:Zz!AJ25:AJ25)</f>
        <v>#VALUE!</v>
      </c>
      <c r="AK25" s="661" t="e">
        <f aca="false">SUM([6]Aa:Zz!AK25:AK25)</f>
        <v>#VALUE!</v>
      </c>
      <c r="AL25" s="659" t="e">
        <f aca="false">SUM([6]Aa:Zz!AL25:AL25)</f>
        <v>#VALUE!</v>
      </c>
      <c r="AM25" s="662" t="e">
        <f aca="false">SUM([6]Aa:Zz!AM25:AM25)</f>
        <v>#VALUE!</v>
      </c>
      <c r="AN25" s="662" t="e">
        <f aca="false">SUM([6]Aa:Zz!AN25:AN25)</f>
        <v>#VALUE!</v>
      </c>
      <c r="AO25" s="663" t="e">
        <f aca="false">SUM([6]Aa:Zz!AO25:AO25)</f>
        <v>#VALUE!</v>
      </c>
      <c r="AP25" s="664" t="e">
        <f aca="false">SUM([6]Aa:Zz!AP25:AP25)</f>
        <v>#VALUE!</v>
      </c>
      <c r="AQ25" s="663" t="e">
        <f aca="false">SUM([6]Aa:Zz!AQ25:AQ25)</f>
        <v>#VALUE!</v>
      </c>
      <c r="AR25" s="665" t="e">
        <f aca="false">SUM([6]Aa:Zz!AR25:AR25)</f>
        <v>#VALUE!</v>
      </c>
      <c r="AS25" s="668" t="e">
        <f aca="false">SUM([6]Aa:Zz!AS25:AS25)</f>
        <v>#VALUE!</v>
      </c>
    </row>
    <row r="26" s="316" customFormat="true" ht="24" hidden="false" customHeight="true" outlineLevel="0" collapsed="false">
      <c r="A26" s="317" t="s">
        <v>71</v>
      </c>
      <c r="B26" s="317"/>
      <c r="C26" s="320" t="e">
        <f aca="false">IF(AND(SUM(D26:N26)+Q26=SUM(O26:P26))=TRUE(),SUM(O26:P26),"HIBA")</f>
        <v>#VALUE!</v>
      </c>
      <c r="D26" s="649" t="e">
        <f aca="false">SUM([6]Aa:Zz!D26:D26)</f>
        <v>#VALUE!</v>
      </c>
      <c r="E26" s="650" t="e">
        <f aca="false">SUM([6]Aa:Zz!E26:E26)</f>
        <v>#VALUE!</v>
      </c>
      <c r="F26" s="650" t="e">
        <f aca="false">SUM([6]Aa:Zz!F26:F26)</f>
        <v>#VALUE!</v>
      </c>
      <c r="G26" s="651" t="e">
        <f aca="false">SUM([6]Aa:Zz!G26:G26)</f>
        <v>#VALUE!</v>
      </c>
      <c r="H26" s="652" t="e">
        <f aca="false">SUM([6]Aa:Zz!H26:H26)</f>
        <v>#VALUE!</v>
      </c>
      <c r="I26" s="650" t="e">
        <f aca="false">SUM([6]Aa:Zz!I26:I26)</f>
        <v>#VALUE!</v>
      </c>
      <c r="J26" s="650" t="e">
        <f aca="false">SUM([6]Aa:Zz!J26:J26)</f>
        <v>#VALUE!</v>
      </c>
      <c r="K26" s="651" t="e">
        <f aca="false">SUM([6]Aa:Zz!K26:K26)</f>
        <v>#VALUE!</v>
      </c>
      <c r="L26" s="652" t="e">
        <f aca="false">SUM([6]Aa:Zz!L26:L26)</f>
        <v>#VALUE!</v>
      </c>
      <c r="M26" s="650" t="e">
        <f aca="false">SUM([6]Aa:Zz!M26:M26)</f>
        <v>#VALUE!</v>
      </c>
      <c r="N26" s="651" t="e">
        <f aca="false">SUM([6]Aa:Zz!N26:N26)</f>
        <v>#VALUE!</v>
      </c>
      <c r="O26" s="652" t="e">
        <f aca="false">SUM([6]Aa:Zz!O26:O26)</f>
        <v>#VALUE!</v>
      </c>
      <c r="P26" s="653" t="e">
        <f aca="false">SUM([6]Aa:Zz!P26:P26)</f>
        <v>#VALUE!</v>
      </c>
      <c r="Q26" s="654" t="e">
        <f aca="false">SUM([6]Aa:Zz!Q26:Q26)</f>
        <v>#VALUE!</v>
      </c>
      <c r="R26" s="655" t="e">
        <f aca="false">SUM([6]Aa:Zz!R26:R26)</f>
        <v>#VALUE!</v>
      </c>
      <c r="S26" s="655" t="e">
        <f aca="false">SUM([6]Aa:Zz!S26:S26)</f>
        <v>#VALUE!</v>
      </c>
      <c r="T26" s="655" t="e">
        <f aca="false">SUM([6]Aa:Zz!T26:T26)</f>
        <v>#VALUE!</v>
      </c>
      <c r="U26" s="321" t="e">
        <f aca="false">SUM(V26,W26,X26,Z26)</f>
        <v>#VALUE!</v>
      </c>
      <c r="V26" s="654" t="e">
        <f aca="false">SUM([6]Aa:Zz!V26:V26)</f>
        <v>#VALUE!</v>
      </c>
      <c r="W26" s="652" t="e">
        <f aca="false">SUM([6]Aa:Zz!W26:W26)</f>
        <v>#VALUE!</v>
      </c>
      <c r="X26" s="652" t="e">
        <f aca="false">SUM([6]Aa:Zz!X26:X26)</f>
        <v>#VALUE!</v>
      </c>
      <c r="Y26" s="650" t="e">
        <f aca="false">SUM([6]Aa:Zz!Y26:Y26)</f>
        <v>#VALUE!</v>
      </c>
      <c r="Z26" s="652" t="e">
        <f aca="false">SUM([6]Aa:Zz!Z26:Z26)</f>
        <v>#VALUE!</v>
      </c>
      <c r="AA26" s="650" t="e">
        <f aca="false">SUM([6]Aa:Zz!AA26:AA26)</f>
        <v>#VALUE!</v>
      </c>
      <c r="AB26" s="656" t="e">
        <f aca="false">SUM([6]Aa:Zz!AB26:AB26)</f>
        <v>#VALUE!</v>
      </c>
      <c r="AC26" s="641" t="e">
        <f aca="false">SUM([6]Aa:Zz!AC26:AC26)</f>
        <v>#VALUE!</v>
      </c>
      <c r="AD26" s="667" t="e">
        <f aca="false">SUM([6]Aa:Zz!AD26:AD26)</f>
        <v>#VALUE!</v>
      </c>
      <c r="AE26" s="658" t="e">
        <f aca="false">SUM([6]Aa:Zz!AE26:AE26)</f>
        <v>#VALUE!</v>
      </c>
      <c r="AF26" s="659" t="e">
        <f aca="false">SUM([6]Aa:Zz!AF26:AF26)</f>
        <v>#VALUE!</v>
      </c>
      <c r="AG26" s="660" t="e">
        <f aca="false">SUM([6]Aa:Zz!AG26:AG26)</f>
        <v>#VALUE!</v>
      </c>
      <c r="AH26" s="658"/>
      <c r="AI26" s="659" t="e">
        <f aca="false">SUM([6]Aa:Zz!AI26:AI26)</f>
        <v>#VALUE!</v>
      </c>
      <c r="AJ26" s="660" t="e">
        <f aca="false">SUM([6]Aa:Zz!AJ26:AJ26)</f>
        <v>#VALUE!</v>
      </c>
      <c r="AK26" s="661" t="e">
        <f aca="false">SUM([6]Aa:Zz!AK26:AK26)</f>
        <v>#VALUE!</v>
      </c>
      <c r="AL26" s="659" t="e">
        <f aca="false">SUM([6]Aa:Zz!AL26:AL26)</f>
        <v>#VALUE!</v>
      </c>
      <c r="AM26" s="662" t="e">
        <f aca="false">SUM([6]Aa:Zz!AM26:AM26)</f>
        <v>#VALUE!</v>
      </c>
      <c r="AN26" s="662" t="e">
        <f aca="false">SUM([6]Aa:Zz!AN26:AN26)</f>
        <v>#VALUE!</v>
      </c>
      <c r="AO26" s="663" t="e">
        <f aca="false">SUM([6]Aa:Zz!AO26:AO26)</f>
        <v>#VALUE!</v>
      </c>
      <c r="AP26" s="664" t="e">
        <f aca="false">SUM([6]Aa:Zz!AP26:AP26)</f>
        <v>#VALUE!</v>
      </c>
      <c r="AQ26" s="663" t="e">
        <f aca="false">SUM([6]Aa:Zz!AQ26:AQ26)</f>
        <v>#VALUE!</v>
      </c>
      <c r="AR26" s="665" t="e">
        <f aca="false">SUM([6]Aa:Zz!AR26:AR26)</f>
        <v>#VALUE!</v>
      </c>
      <c r="AS26" s="668" t="e">
        <f aca="false">SUM([6]Aa:Zz!AS26:AS26)</f>
        <v>#VALUE!</v>
      </c>
    </row>
    <row r="27" s="322" customFormat="true" ht="23.25" hidden="false" customHeight="true" outlineLevel="0" collapsed="false">
      <c r="A27" s="317" t="s">
        <v>72</v>
      </c>
      <c r="B27" s="317"/>
      <c r="C27" s="313" t="e">
        <f aca="false">IF(AND(SUM(D27:N27)+Q27=SUM(O27:P27))=TRUE(),SUM(O27:P27),"HIBA")</f>
        <v>#VALUE!</v>
      </c>
      <c r="D27" s="669" t="e">
        <f aca="false">SUM([6]Aa:Zz!D27:D27)</f>
        <v>#VALUE!</v>
      </c>
      <c r="E27" s="670" t="e">
        <f aca="false">SUM([6]Aa:Zz!E27:E27)</f>
        <v>#VALUE!</v>
      </c>
      <c r="F27" s="670" t="e">
        <f aca="false">SUM([6]Aa:Zz!F27:F27)</f>
        <v>#VALUE!</v>
      </c>
      <c r="G27" s="671" t="e">
        <f aca="false">SUM([6]Aa:Zz!G27:G27)</f>
        <v>#VALUE!</v>
      </c>
      <c r="H27" s="672" t="e">
        <f aca="false">SUM([6]Aa:Zz!H27:H27)</f>
        <v>#VALUE!</v>
      </c>
      <c r="I27" s="670" t="e">
        <f aca="false">SUM([6]Aa:Zz!I27:I27)</f>
        <v>#VALUE!</v>
      </c>
      <c r="J27" s="670" t="e">
        <f aca="false">SUM([6]Aa:Zz!J27:J27)</f>
        <v>#VALUE!</v>
      </c>
      <c r="K27" s="671" t="e">
        <f aca="false">SUM([6]Aa:Zz!K27:K27)</f>
        <v>#VALUE!</v>
      </c>
      <c r="L27" s="652" t="e">
        <f aca="false">SUM([6]Aa:Zz!L27:L27)</f>
        <v>#VALUE!</v>
      </c>
      <c r="M27" s="650" t="e">
        <f aca="false">SUM([6]Aa:Zz!M27:M27)</f>
        <v>#VALUE!</v>
      </c>
      <c r="N27" s="651" t="e">
        <f aca="false">SUM([6]Aa:Zz!N27:N27)</f>
        <v>#VALUE!</v>
      </c>
      <c r="O27" s="652" t="e">
        <f aca="false">SUM([6]Aa:Zz!O27:O27)</f>
        <v>#VALUE!</v>
      </c>
      <c r="P27" s="653" t="e">
        <f aca="false">SUM([6]Aa:Zz!P27:P27)</f>
        <v>#VALUE!</v>
      </c>
      <c r="Q27" s="654" t="e">
        <f aca="false">SUM([6]Aa:Zz!Q27:Q27)</f>
        <v>#VALUE!</v>
      </c>
      <c r="R27" s="655" t="e">
        <f aca="false">SUM([6]Aa:Zz!R27:R27)</f>
        <v>#VALUE!</v>
      </c>
      <c r="S27" s="655" t="e">
        <f aca="false">SUM([6]Aa:Zz!S27:S27)</f>
        <v>#VALUE!</v>
      </c>
      <c r="T27" s="655" t="e">
        <f aca="false">SUM([6]Aa:Zz!T27:T27)</f>
        <v>#VALUE!</v>
      </c>
      <c r="U27" s="321" t="e">
        <f aca="false">SUM(V27,W27,X27,Z27)</f>
        <v>#VALUE!</v>
      </c>
      <c r="V27" s="654" t="e">
        <f aca="false">SUM([6]Aa:Zz!V27:V27)</f>
        <v>#VALUE!</v>
      </c>
      <c r="W27" s="652" t="e">
        <f aca="false">SUM([6]Aa:Zz!W27:W27)</f>
        <v>#VALUE!</v>
      </c>
      <c r="X27" s="652" t="e">
        <f aca="false">SUM([6]Aa:Zz!X27:X27)</f>
        <v>#VALUE!</v>
      </c>
      <c r="Y27" s="650" t="e">
        <f aca="false">SUM([6]Aa:Zz!Y27:Y27)</f>
        <v>#VALUE!</v>
      </c>
      <c r="Z27" s="652" t="e">
        <f aca="false">SUM([6]Aa:Zz!Z27:Z27)</f>
        <v>#VALUE!</v>
      </c>
      <c r="AA27" s="650" t="e">
        <f aca="false">SUM([6]Aa:Zz!AA27:AA27)</f>
        <v>#VALUE!</v>
      </c>
      <c r="AB27" s="656" t="e">
        <f aca="false">SUM([6]Aa:Zz!AB27:AB27)</f>
        <v>#VALUE!</v>
      </c>
      <c r="AC27" s="644" t="e">
        <f aca="false">SUM([6]Aa:Zz!AC27:AC27)</f>
        <v>#VALUE!</v>
      </c>
      <c r="AD27" s="667" t="e">
        <f aca="false">SUM([6]Aa:Zz!AD27:AD27)</f>
        <v>#VALUE!</v>
      </c>
      <c r="AE27" s="641"/>
      <c r="AF27" s="665" t="e">
        <f aca="false">SUM([6]Aa:Zz!AF27:AF27)</f>
        <v>#VALUE!</v>
      </c>
      <c r="AG27" s="668" t="e">
        <f aca="false">SUM([6]Aa:Zz!AG27:AG27)</f>
        <v>#VALUE!</v>
      </c>
      <c r="AH27" s="641"/>
      <c r="AI27" s="665" t="e">
        <f aca="false">SUM([6]Aa:Zz!AI27:AI27)</f>
        <v>#VALUE!</v>
      </c>
      <c r="AJ27" s="668" t="e">
        <f aca="false">SUM([6]Aa:Zz!AJ27:AJ27)</f>
        <v>#VALUE!</v>
      </c>
      <c r="AK27" s="663" t="e">
        <f aca="false">SUM([6]Aa:Zz!AK27:AK27)</f>
        <v>#VALUE!</v>
      </c>
      <c r="AL27" s="665" t="e">
        <f aca="false">SUM([6]Aa:Zz!AL27:AL27)</f>
        <v>#VALUE!</v>
      </c>
      <c r="AM27" s="673" t="e">
        <f aca="false">SUM([6]Aa:Zz!AM27:AM27)</f>
        <v>#VALUE!</v>
      </c>
      <c r="AN27" s="673" t="e">
        <f aca="false">SUM([6]Aa:Zz!AN27:AN27)</f>
        <v>#VALUE!</v>
      </c>
      <c r="AO27" s="663" t="e">
        <f aca="false">SUM([6]Aa:Zz!AO27:AO27)</f>
        <v>#VALUE!</v>
      </c>
      <c r="AP27" s="666" t="e">
        <f aca="false">SUM([6]Aa:Zz!AP27:AP27)</f>
        <v>#VALUE!</v>
      </c>
      <c r="AQ27" s="663" t="e">
        <f aca="false">SUM([6]Aa:Zz!AQ27:AQ27)</f>
        <v>#VALUE!</v>
      </c>
      <c r="AR27" s="665" t="e">
        <f aca="false">SUM([6]Aa:Zz!AR27:AR27)</f>
        <v>#VALUE!</v>
      </c>
      <c r="AS27" s="668" t="e">
        <f aca="false">SUM([6]Aa:Zz!AS27:AS27)</f>
        <v>#VALUE!</v>
      </c>
    </row>
    <row r="28" s="322" customFormat="true" ht="24" hidden="false" customHeight="true" outlineLevel="0" collapsed="false">
      <c r="A28" s="317" t="s">
        <v>73</v>
      </c>
      <c r="B28" s="317"/>
      <c r="C28" s="318" t="e">
        <f aca="false">IF(AND(SUM(D28:N28)+Q28=SUM(O28:P28))=TRUE(),SUM(O28:P28),"HIBA")</f>
        <v>#VALUE!</v>
      </c>
      <c r="D28" s="649" t="e">
        <f aca="false">SUM([6]Aa:Zz!D28:D28)</f>
        <v>#VALUE!</v>
      </c>
      <c r="E28" s="650" t="e">
        <f aca="false">SUM([6]Aa:Zz!E28:E28)</f>
        <v>#VALUE!</v>
      </c>
      <c r="F28" s="650" t="e">
        <f aca="false">SUM([6]Aa:Zz!F28:F28)</f>
        <v>#VALUE!</v>
      </c>
      <c r="G28" s="651" t="e">
        <f aca="false">SUM([6]Aa:Zz!G28:G28)</f>
        <v>#VALUE!</v>
      </c>
      <c r="H28" s="652" t="e">
        <f aca="false">SUM([6]Aa:Zz!H28:H28)</f>
        <v>#VALUE!</v>
      </c>
      <c r="I28" s="650" t="e">
        <f aca="false">SUM([6]Aa:Zz!I28:I28)</f>
        <v>#VALUE!</v>
      </c>
      <c r="J28" s="650" t="e">
        <f aca="false">SUM([6]Aa:Zz!J28:J28)</f>
        <v>#VALUE!</v>
      </c>
      <c r="K28" s="651" t="e">
        <f aca="false">SUM([6]Aa:Zz!K28:K28)</f>
        <v>#VALUE!</v>
      </c>
      <c r="L28" s="652" t="e">
        <f aca="false">SUM([6]Aa:Zz!L28:L28)</f>
        <v>#VALUE!</v>
      </c>
      <c r="M28" s="650" t="e">
        <f aca="false">SUM([6]Aa:Zz!M28:M28)</f>
        <v>#VALUE!</v>
      </c>
      <c r="N28" s="651" t="e">
        <f aca="false">SUM([6]Aa:Zz!N28:N28)</f>
        <v>#VALUE!</v>
      </c>
      <c r="O28" s="652" t="e">
        <f aca="false">SUM([6]Aa:Zz!O28:O28)</f>
        <v>#VALUE!</v>
      </c>
      <c r="P28" s="653" t="e">
        <f aca="false">SUM([6]Aa:Zz!P28:P28)</f>
        <v>#VALUE!</v>
      </c>
      <c r="Q28" s="654" t="e">
        <f aca="false">SUM([6]Aa:Zz!Q28:Q28)</f>
        <v>#VALUE!</v>
      </c>
      <c r="R28" s="655" t="e">
        <f aca="false">SUM([6]Aa:Zz!R28:R28)</f>
        <v>#VALUE!</v>
      </c>
      <c r="S28" s="655" t="e">
        <f aca="false">SUM([6]Aa:Zz!S28:S28)</f>
        <v>#VALUE!</v>
      </c>
      <c r="T28" s="655" t="e">
        <f aca="false">SUM([6]Aa:Zz!T28:T28)</f>
        <v>#VALUE!</v>
      </c>
      <c r="U28" s="321" t="e">
        <f aca="false">SUM(V28,W28,X28,Z28)</f>
        <v>#VALUE!</v>
      </c>
      <c r="V28" s="654" t="e">
        <f aca="false">SUM([6]Aa:Zz!V28:V28)</f>
        <v>#VALUE!</v>
      </c>
      <c r="W28" s="652" t="e">
        <f aca="false">SUM([6]Aa:Zz!W28:W28)</f>
        <v>#VALUE!</v>
      </c>
      <c r="X28" s="652" t="e">
        <f aca="false">SUM([6]Aa:Zz!X28:X28)</f>
        <v>#VALUE!</v>
      </c>
      <c r="Y28" s="650" t="e">
        <f aca="false">SUM([6]Aa:Zz!Y28:Y28)</f>
        <v>#VALUE!</v>
      </c>
      <c r="Z28" s="652" t="e">
        <f aca="false">SUM([6]Aa:Zz!Z28:Z28)</f>
        <v>#VALUE!</v>
      </c>
      <c r="AA28" s="650" t="e">
        <f aca="false">SUM([6]Aa:Zz!AA28:AA28)</f>
        <v>#VALUE!</v>
      </c>
      <c r="AB28" s="674" t="e">
        <f aca="false">SUM([6]Aa:Zz!AB28:AB28)</f>
        <v>#VALUE!</v>
      </c>
      <c r="AC28" s="644" t="e">
        <f aca="false">SUM([6]Aa:Zz!AC28:AC28)</f>
        <v>#VALUE!</v>
      </c>
      <c r="AD28" s="675" t="e">
        <f aca="false">SUM([6]Aa:Zz!AD28:AD28)</f>
        <v>#VALUE!</v>
      </c>
      <c r="AE28" s="641" t="e">
        <f aca="false">SUM([6]Aa:Zz!AE28:AE28)</f>
        <v>#VALUE!</v>
      </c>
      <c r="AF28" s="665" t="e">
        <f aca="false">SUM([6]Aa:Zz!AF28:AF28)</f>
        <v>#VALUE!</v>
      </c>
      <c r="AG28" s="668" t="e">
        <f aca="false">SUM([6]Aa:Zz!AG28:AG28)</f>
        <v>#VALUE!</v>
      </c>
      <c r="AH28" s="641"/>
      <c r="AI28" s="665" t="e">
        <f aca="false">SUM([6]Aa:Zz!AI28:AI28)</f>
        <v>#VALUE!</v>
      </c>
      <c r="AJ28" s="668" t="e">
        <f aca="false">SUM([6]Aa:Zz!AJ28:AJ28)</f>
        <v>#VALUE!</v>
      </c>
      <c r="AK28" s="663" t="e">
        <f aca="false">SUM([6]Aa:Zz!AK28:AK28)</f>
        <v>#VALUE!</v>
      </c>
      <c r="AL28" s="665" t="e">
        <f aca="false">SUM([6]Aa:Zz!AL28:AL28)</f>
        <v>#VALUE!</v>
      </c>
      <c r="AM28" s="673" t="e">
        <f aca="false">SUM([6]Aa:Zz!AM28:AM28)</f>
        <v>#VALUE!</v>
      </c>
      <c r="AN28" s="673" t="e">
        <f aca="false">SUM([6]Aa:Zz!AN28:AN28)</f>
        <v>#VALUE!</v>
      </c>
      <c r="AO28" s="663" t="e">
        <f aca="false">SUM([6]Aa:Zz!AO28:AO28)</f>
        <v>#VALUE!</v>
      </c>
      <c r="AP28" s="666" t="e">
        <f aca="false">SUM([6]Aa:Zz!AP28:AP28)</f>
        <v>#VALUE!</v>
      </c>
      <c r="AQ28" s="663" t="e">
        <f aca="false">SUM([6]Aa:Zz!AQ28:AQ28)</f>
        <v>#VALUE!</v>
      </c>
      <c r="AR28" s="665" t="e">
        <f aca="false">SUM([6]Aa:Zz!AR28:AR28)</f>
        <v>#VALUE!</v>
      </c>
      <c r="AS28" s="668" t="e">
        <f aca="false">SUM([6]Aa:Zz!AS28:AS28)</f>
        <v>#VALUE!</v>
      </c>
    </row>
    <row r="29" customFormat="false" ht="24.75" hidden="false" customHeight="true" outlineLevel="0" collapsed="false">
      <c r="A29" s="323" t="s">
        <v>74</v>
      </c>
      <c r="B29" s="323"/>
      <c r="C29" s="324" t="e">
        <f aca="false">IF(AND(SUM(D29:N29)+Q29=SUM(O29:P29))=TRUE(),SUM(O29:P29),"HIBA")</f>
        <v>#VALUE!</v>
      </c>
      <c r="D29" s="324" t="e">
        <f aca="false">SUM(D10:D28)</f>
        <v>#VALUE!</v>
      </c>
      <c r="E29" s="324" t="e">
        <f aca="false">SUM(E10:E28)</f>
        <v>#VALUE!</v>
      </c>
      <c r="F29" s="324" t="e">
        <f aca="false">SUM(F10:F28)</f>
        <v>#VALUE!</v>
      </c>
      <c r="G29" s="324" t="e">
        <f aca="false">SUM(G10:G28)</f>
        <v>#VALUE!</v>
      </c>
      <c r="H29" s="324" t="e">
        <f aca="false">SUM(H10:H28)</f>
        <v>#VALUE!</v>
      </c>
      <c r="I29" s="324" t="e">
        <f aca="false">SUM(I10:I28)</f>
        <v>#VALUE!</v>
      </c>
      <c r="J29" s="324" t="e">
        <f aca="false">SUM(J10:J28)</f>
        <v>#VALUE!</v>
      </c>
      <c r="K29" s="324" t="e">
        <f aca="false">SUM(K10:K28)</f>
        <v>#VALUE!</v>
      </c>
      <c r="L29" s="324" t="e">
        <f aca="false">SUM(L10:L28)</f>
        <v>#VALUE!</v>
      </c>
      <c r="M29" s="324" t="e">
        <f aca="false">SUM(M10:M28)</f>
        <v>#VALUE!</v>
      </c>
      <c r="N29" s="324" t="e">
        <f aca="false">SUM(N10:N28)</f>
        <v>#VALUE!</v>
      </c>
      <c r="O29" s="324" t="e">
        <f aca="false">SUM(O10:O28)</f>
        <v>#VALUE!</v>
      </c>
      <c r="P29" s="324" t="e">
        <f aca="false">SUM(P10:P28)</f>
        <v>#VALUE!</v>
      </c>
      <c r="Q29" s="324" t="e">
        <f aca="false">SUM(Q10:Q28)</f>
        <v>#VALUE!</v>
      </c>
      <c r="R29" s="324" t="e">
        <f aca="false">SUM(R10:R28)</f>
        <v>#VALUE!</v>
      </c>
      <c r="S29" s="324" t="e">
        <f aca="false">SUM(S10:S28)</f>
        <v>#VALUE!</v>
      </c>
      <c r="T29" s="324" t="e">
        <f aca="false">SUM(T10:T28)</f>
        <v>#VALUE!</v>
      </c>
      <c r="U29" s="324" t="e">
        <f aca="false">SUM(U10:U28)</f>
        <v>#VALUE!</v>
      </c>
      <c r="V29" s="324" t="e">
        <f aca="false">SUM(V10:V28)</f>
        <v>#VALUE!</v>
      </c>
      <c r="W29" s="324" t="e">
        <f aca="false">SUM(W10:W28)</f>
        <v>#VALUE!</v>
      </c>
      <c r="X29" s="324" t="e">
        <f aca="false">SUM(X10:X28)</f>
        <v>#VALUE!</v>
      </c>
      <c r="Y29" s="324" t="e">
        <f aca="false">SUM(Y10:Y28)</f>
        <v>#VALUE!</v>
      </c>
      <c r="Z29" s="324" t="e">
        <f aca="false">SUM(Z10:Z28)</f>
        <v>#VALUE!</v>
      </c>
      <c r="AA29" s="324" t="e">
        <f aca="false">SUM(AA10:AA28)</f>
        <v>#VALUE!</v>
      </c>
      <c r="AB29" s="325" t="e">
        <f aca="false">SUM(AB10:AB28)</f>
        <v>#VALUE!</v>
      </c>
      <c r="AC29" s="326" t="e">
        <f aca="false">AVERAGE(AC10:AC28)</f>
        <v>#VALUE!</v>
      </c>
      <c r="AD29" s="327" t="e">
        <f aca="false">AVERAGE(AD10:AD28)</f>
        <v>#VALUE!</v>
      </c>
      <c r="AE29" s="326" t="e">
        <f aca="false">AVERAGE(AE10:AE28)</f>
        <v>#VALUE!</v>
      </c>
      <c r="AF29" s="325" t="e">
        <f aca="false">SUM(AF10:AF28)</f>
        <v>#VALUE!</v>
      </c>
      <c r="AG29" s="325" t="e">
        <f aca="false">SUM(AG10:AG28)</f>
        <v>#VALUE!</v>
      </c>
      <c r="AH29" s="326"/>
      <c r="AI29" s="325" t="e">
        <f aca="false">SUM(AI10:AI28)</f>
        <v>#VALUE!</v>
      </c>
      <c r="AJ29" s="325" t="e">
        <f aca="false">SUM(AJ10:AJ28)</f>
        <v>#VALUE!</v>
      </c>
      <c r="AK29" s="325" t="e">
        <f aca="false">SUM(AK10:AK28)</f>
        <v>#VALUE!</v>
      </c>
      <c r="AL29" s="325" t="e">
        <f aca="false">SUM(AL10:AL28)</f>
        <v>#VALUE!</v>
      </c>
      <c r="AM29" s="325" t="e">
        <f aca="false">SUM(AM10:AM28)</f>
        <v>#VALUE!</v>
      </c>
      <c r="AN29" s="325" t="e">
        <f aca="false">SUM(AN10:AN28)</f>
        <v>#VALUE!</v>
      </c>
      <c r="AO29" s="325" t="e">
        <f aca="false">SUM(AO10:AO28)</f>
        <v>#VALUE!</v>
      </c>
      <c r="AP29" s="325" t="e">
        <f aca="false">SUM(AP10:AP28)</f>
        <v>#VALUE!</v>
      </c>
      <c r="AQ29" s="325" t="e">
        <f aca="false">SUM(AQ10:AQ28)</f>
        <v>#VALUE!</v>
      </c>
      <c r="AR29" s="325" t="e">
        <f aca="false">SUM(AR10:AR28)</f>
        <v>#VALUE!</v>
      </c>
      <c r="AS29" s="325" t="e">
        <f aca="false">SUM(AS10:AS28)</f>
        <v>#VALUE!</v>
      </c>
    </row>
    <row r="30" customFormat="false" ht="13.5" hidden="false" customHeight="true" outlineLevel="0" collapsed="false">
      <c r="AB30" s="329"/>
    </row>
    <row r="31" customFormat="false" ht="16.5" hidden="false" customHeight="true" outlineLevel="0" collapsed="false">
      <c r="A31" s="316"/>
    </row>
    <row r="32" customFormat="false" ht="12" hidden="false" customHeight="true" outlineLevel="0" collapsed="false">
      <c r="I32" s="330"/>
      <c r="J32" s="330"/>
      <c r="K32" s="330"/>
      <c r="L32" s="330"/>
    </row>
    <row r="33" customFormat="false" ht="16.5" hidden="false" customHeight="true" outlineLevel="0" collapsed="false">
      <c r="A33" s="332"/>
      <c r="C33" s="331"/>
      <c r="D33" s="331"/>
      <c r="E33" s="331"/>
      <c r="F33" s="331"/>
      <c r="G33" s="331"/>
      <c r="H33" s="331"/>
      <c r="I33" s="331"/>
      <c r="N33" s="331"/>
      <c r="O33" s="331"/>
      <c r="P33" s="331"/>
      <c r="Q33" s="331"/>
      <c r="R33" s="331"/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</row>
    <row r="34" customFormat="false" ht="16.5" hidden="false" customHeight="true" outlineLevel="0" collapsed="false">
      <c r="C34" s="331"/>
      <c r="D34" s="331"/>
      <c r="E34" s="331"/>
      <c r="F34" s="331"/>
      <c r="G34" s="331"/>
      <c r="H34" s="331"/>
      <c r="I34" s="331"/>
      <c r="N34" s="331"/>
      <c r="O34" s="331"/>
      <c r="P34" s="331"/>
      <c r="Q34" s="331"/>
      <c r="R34" s="331"/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</row>
    <row r="35" customFormat="false" ht="12.75" hidden="false" customHeight="false" outlineLevel="0" collapsed="false">
      <c r="N35" s="331"/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</row>
    <row r="36" customFormat="false" ht="12.75" hidden="false" customHeight="false" outlineLevel="0" collapsed="false">
      <c r="N36" s="331"/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</row>
    <row r="37" customFormat="false" ht="12.75" hidden="false" customHeight="false" outlineLevel="0" collapsed="false">
      <c r="N37" s="331"/>
      <c r="O37" s="331"/>
      <c r="P37" s="331"/>
      <c r="Q37" s="331"/>
      <c r="R37" s="331"/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0"/>
  <sheetViews>
    <sheetView showFormulas="false" showGridLines="true" showRowColHeaders="true" showZeros="true" rightToLeft="false" tabSelected="true" showOutlineSymbols="true" defaultGridColor="true" view="normal" topLeftCell="A9" colorId="64" zoomScale="84" zoomScaleNormal="84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4.28"/>
    <col collapsed="false" customWidth="true" hidden="false" outlineLevel="0" max="2" min="2" style="260" width="20.7"/>
    <col collapsed="false" customWidth="true" hidden="false" outlineLevel="0" max="3" min="3" style="260" width="6.99"/>
    <col collapsed="false" customWidth="true" hidden="false" outlineLevel="0" max="15" min="4" style="260" width="7.14"/>
    <col collapsed="false" customWidth="true" hidden="false" outlineLevel="0" max="16" min="16" style="260" width="7.85"/>
    <col collapsed="false" customWidth="false" hidden="false" outlineLevel="0" max="17" min="17" style="260" width="9.14"/>
    <col collapsed="false" customWidth="true" hidden="false" outlineLevel="0" max="18" min="18" style="260" width="9.85"/>
    <col collapsed="false" customWidth="true" hidden="false" outlineLevel="0" max="19" min="19" style="260" width="9.7"/>
    <col collapsed="false" customWidth="true" hidden="false" outlineLevel="0" max="27" min="20" style="260" width="7.14"/>
    <col collapsed="false" customWidth="false" hidden="false" outlineLevel="0" max="28" min="28" style="260" width="9.14"/>
    <col collapsed="false" customWidth="true" hidden="false" outlineLevel="0" max="29" min="29" style="260" width="10.99"/>
    <col collapsed="false" customWidth="true" hidden="false" outlineLevel="0" max="30" min="30" style="260" width="11.13"/>
    <col collapsed="false" customWidth="true" hidden="false" outlineLevel="0" max="31" min="31" style="260" width="11.42"/>
    <col collapsed="false" customWidth="true" hidden="false" outlineLevel="0" max="32" min="32" style="260" width="13.56"/>
    <col collapsed="false" customWidth="true" hidden="false" outlineLevel="0" max="33" min="33" style="260" width="13.99"/>
    <col collapsed="false" customWidth="true" hidden="false" outlineLevel="0" max="34" min="34" style="260" width="13.85"/>
    <col collapsed="false" customWidth="false" hidden="false" outlineLevel="0" max="40" min="35" style="260" width="9.14"/>
    <col collapsed="false" customWidth="true" hidden="false" outlineLevel="0" max="41" min="41" style="260" width="10.41"/>
    <col collapsed="false" customWidth="true" hidden="false" outlineLevel="0" max="42" min="42" style="260" width="10.99"/>
    <col collapsed="false" customWidth="false" hidden="false" outlineLevel="0" max="257" min="43" style="260" width="9.14"/>
  </cols>
  <sheetData>
    <row r="1" customFormat="false" ht="18" hidden="false" customHeight="false" outlineLevel="0" collapsed="false">
      <c r="A1" s="261" t="s">
        <v>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1"/>
      <c r="AQ1" s="261"/>
      <c r="AR1" s="261"/>
      <c r="AS1" s="261"/>
    </row>
    <row r="2" customFormat="false" ht="17.25" hidden="false" customHeight="true" outlineLevel="0" collapsed="false">
      <c r="A2" s="262" t="s">
        <v>100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</row>
    <row r="3" customFormat="false" ht="16.5" hidden="false" customHeight="true" outlineLevel="0" collapsed="false">
      <c r="A3" s="263"/>
      <c r="B3" s="263"/>
      <c r="C3" s="263"/>
      <c r="D3" s="263"/>
      <c r="E3" s="264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5"/>
      <c r="R3" s="265"/>
      <c r="S3" s="265"/>
      <c r="T3" s="263"/>
      <c r="U3" s="263"/>
      <c r="V3" s="263"/>
      <c r="W3" s="263"/>
      <c r="X3" s="263"/>
      <c r="Y3" s="263"/>
      <c r="Z3" s="263"/>
      <c r="AA3" s="263"/>
    </row>
    <row r="4" customFormat="false" ht="35.25" hidden="false" customHeight="true" outlineLevel="0" collapsed="false">
      <c r="A4" s="266" t="s">
        <v>2</v>
      </c>
      <c r="B4" s="266"/>
      <c r="C4" s="267" t="s">
        <v>3</v>
      </c>
      <c r="D4" s="268" t="s">
        <v>4</v>
      </c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9" t="s">
        <v>5</v>
      </c>
      <c r="R4" s="269"/>
      <c r="S4" s="269"/>
      <c r="T4" s="270" t="s">
        <v>6</v>
      </c>
      <c r="U4" s="270"/>
      <c r="V4" s="270"/>
      <c r="W4" s="270"/>
      <c r="X4" s="270"/>
      <c r="Y4" s="270"/>
      <c r="Z4" s="270"/>
      <c r="AA4" s="270"/>
      <c r="AB4" s="271" t="s">
        <v>7</v>
      </c>
      <c r="AC4" s="272" t="s">
        <v>8</v>
      </c>
      <c r="AD4" s="272"/>
      <c r="AE4" s="272" t="s">
        <v>9</v>
      </c>
      <c r="AF4" s="272"/>
      <c r="AG4" s="272"/>
      <c r="AH4" s="272" t="s">
        <v>10</v>
      </c>
      <c r="AI4" s="272"/>
      <c r="AJ4" s="272"/>
      <c r="AK4" s="273" t="s">
        <v>11</v>
      </c>
      <c r="AL4" s="273"/>
      <c r="AM4" s="274" t="s">
        <v>12</v>
      </c>
      <c r="AN4" s="274" t="s">
        <v>13</v>
      </c>
      <c r="AO4" s="275" t="s">
        <v>14</v>
      </c>
      <c r="AP4" s="275"/>
      <c r="AQ4" s="272" t="s">
        <v>15</v>
      </c>
      <c r="AR4" s="272"/>
      <c r="AS4" s="272"/>
    </row>
    <row r="5" customFormat="false" ht="24" hidden="false" customHeight="true" outlineLevel="0" collapsed="false">
      <c r="A5" s="266"/>
      <c r="B5" s="266"/>
      <c r="C5" s="267"/>
      <c r="D5" s="266" t="s">
        <v>16</v>
      </c>
      <c r="E5" s="266"/>
      <c r="F5" s="266"/>
      <c r="G5" s="266"/>
      <c r="H5" s="266"/>
      <c r="I5" s="266"/>
      <c r="J5" s="266"/>
      <c r="K5" s="266"/>
      <c r="L5" s="268" t="s">
        <v>17</v>
      </c>
      <c r="M5" s="268"/>
      <c r="N5" s="268"/>
      <c r="O5" s="276" t="s">
        <v>18</v>
      </c>
      <c r="P5" s="277" t="s">
        <v>19</v>
      </c>
      <c r="Q5" s="278" t="s">
        <v>20</v>
      </c>
      <c r="R5" s="278" t="s">
        <v>21</v>
      </c>
      <c r="S5" s="278" t="s">
        <v>22</v>
      </c>
      <c r="T5" s="279" t="s">
        <v>23</v>
      </c>
      <c r="U5" s="280" t="s">
        <v>24</v>
      </c>
      <c r="V5" s="281" t="s">
        <v>25</v>
      </c>
      <c r="W5" s="279" t="s">
        <v>26</v>
      </c>
      <c r="X5" s="282" t="s">
        <v>27</v>
      </c>
      <c r="Y5" s="282" t="s">
        <v>28</v>
      </c>
      <c r="Z5" s="283" t="s">
        <v>27</v>
      </c>
      <c r="AA5" s="284" t="s">
        <v>29</v>
      </c>
      <c r="AB5" s="271"/>
      <c r="AC5" s="285" t="s">
        <v>30</v>
      </c>
      <c r="AD5" s="286" t="s">
        <v>31</v>
      </c>
      <c r="AE5" s="271" t="s">
        <v>32</v>
      </c>
      <c r="AF5" s="287" t="s">
        <v>33</v>
      </c>
      <c r="AG5" s="287" t="s">
        <v>34</v>
      </c>
      <c r="AH5" s="288" t="s">
        <v>35</v>
      </c>
      <c r="AI5" s="287" t="s">
        <v>36</v>
      </c>
      <c r="AJ5" s="289" t="s">
        <v>37</v>
      </c>
      <c r="AK5" s="290" t="s">
        <v>38</v>
      </c>
      <c r="AL5" s="287" t="s">
        <v>39</v>
      </c>
      <c r="AM5" s="274"/>
      <c r="AN5" s="274"/>
      <c r="AO5" s="291" t="s">
        <v>40</v>
      </c>
      <c r="AP5" s="271" t="s">
        <v>41</v>
      </c>
      <c r="AQ5" s="292" t="s">
        <v>42</v>
      </c>
      <c r="AR5" s="287" t="s">
        <v>43</v>
      </c>
      <c r="AS5" s="287" t="s">
        <v>44</v>
      </c>
    </row>
    <row r="6" customFormat="false" ht="35.25" hidden="false" customHeight="true" outlineLevel="0" collapsed="false">
      <c r="A6" s="266"/>
      <c r="B6" s="266"/>
      <c r="C6" s="267"/>
      <c r="D6" s="268" t="s">
        <v>45</v>
      </c>
      <c r="E6" s="268"/>
      <c r="F6" s="268"/>
      <c r="G6" s="268"/>
      <c r="H6" s="268" t="s">
        <v>46</v>
      </c>
      <c r="I6" s="268"/>
      <c r="J6" s="268"/>
      <c r="K6" s="268"/>
      <c r="L6" s="268"/>
      <c r="M6" s="268"/>
      <c r="N6" s="268"/>
      <c r="O6" s="276"/>
      <c r="P6" s="277"/>
      <c r="Q6" s="278"/>
      <c r="R6" s="278"/>
      <c r="S6" s="278"/>
      <c r="T6" s="279"/>
      <c r="U6" s="280"/>
      <c r="V6" s="281"/>
      <c r="W6" s="279"/>
      <c r="X6" s="282"/>
      <c r="Y6" s="282"/>
      <c r="Z6" s="283"/>
      <c r="AA6" s="284"/>
      <c r="AB6" s="271"/>
      <c r="AC6" s="285"/>
      <c r="AD6" s="286"/>
      <c r="AE6" s="286"/>
      <c r="AF6" s="287"/>
      <c r="AG6" s="287"/>
      <c r="AH6" s="288"/>
      <c r="AI6" s="287"/>
      <c r="AJ6" s="287"/>
      <c r="AK6" s="290"/>
      <c r="AL6" s="287"/>
      <c r="AM6" s="274"/>
      <c r="AN6" s="274"/>
      <c r="AO6" s="291"/>
      <c r="AP6" s="271"/>
      <c r="AQ6" s="292"/>
      <c r="AR6" s="287"/>
      <c r="AS6" s="287"/>
    </row>
    <row r="7" customFormat="false" ht="124.5" hidden="false" customHeight="true" outlineLevel="0" collapsed="false">
      <c r="A7" s="266"/>
      <c r="B7" s="266"/>
      <c r="C7" s="267"/>
      <c r="D7" s="293" t="s">
        <v>47</v>
      </c>
      <c r="E7" s="294" t="s">
        <v>48</v>
      </c>
      <c r="F7" s="294" t="s">
        <v>49</v>
      </c>
      <c r="G7" s="295" t="s">
        <v>50</v>
      </c>
      <c r="H7" s="283" t="s">
        <v>47</v>
      </c>
      <c r="I7" s="294" t="s">
        <v>48</v>
      </c>
      <c r="J7" s="294" t="s">
        <v>49</v>
      </c>
      <c r="K7" s="295" t="s">
        <v>50</v>
      </c>
      <c r="L7" s="283" t="s">
        <v>48</v>
      </c>
      <c r="M7" s="294" t="s">
        <v>49</v>
      </c>
      <c r="N7" s="295" t="s">
        <v>50</v>
      </c>
      <c r="O7" s="276"/>
      <c r="P7" s="277"/>
      <c r="Q7" s="278"/>
      <c r="R7" s="278"/>
      <c r="S7" s="278"/>
      <c r="T7" s="279"/>
      <c r="U7" s="280"/>
      <c r="V7" s="281"/>
      <c r="W7" s="279"/>
      <c r="X7" s="282"/>
      <c r="Y7" s="282"/>
      <c r="Z7" s="283"/>
      <c r="AA7" s="284"/>
      <c r="AB7" s="271"/>
      <c r="AC7" s="285"/>
      <c r="AD7" s="286"/>
      <c r="AE7" s="286"/>
      <c r="AF7" s="287"/>
      <c r="AG7" s="287"/>
      <c r="AH7" s="288"/>
      <c r="AI7" s="287"/>
      <c r="AJ7" s="287"/>
      <c r="AK7" s="290"/>
      <c r="AL7" s="287"/>
      <c r="AM7" s="274"/>
      <c r="AN7" s="274"/>
      <c r="AO7" s="291"/>
      <c r="AP7" s="271"/>
      <c r="AQ7" s="292"/>
      <c r="AR7" s="287"/>
      <c r="AS7" s="287"/>
    </row>
    <row r="8" customFormat="false" ht="51.75" hidden="false" customHeight="true" outlineLevel="0" collapsed="false">
      <c r="A8" s="266"/>
      <c r="B8" s="266"/>
      <c r="C8" s="267"/>
      <c r="D8" s="296" t="s">
        <v>51</v>
      </c>
      <c r="E8" s="296"/>
      <c r="F8" s="296"/>
      <c r="G8" s="296"/>
      <c r="H8" s="296" t="s">
        <v>51</v>
      </c>
      <c r="I8" s="296"/>
      <c r="J8" s="296"/>
      <c r="K8" s="296"/>
      <c r="L8" s="296" t="s">
        <v>51</v>
      </c>
      <c r="M8" s="296"/>
      <c r="N8" s="296"/>
      <c r="O8" s="297" t="s">
        <v>52</v>
      </c>
      <c r="P8" s="297"/>
      <c r="Q8" s="278"/>
      <c r="R8" s="278"/>
      <c r="S8" s="278"/>
      <c r="T8" s="279"/>
      <c r="U8" s="280"/>
      <c r="V8" s="281"/>
      <c r="W8" s="279"/>
      <c r="X8" s="298" t="s">
        <v>53</v>
      </c>
      <c r="Y8" s="298"/>
      <c r="Z8" s="298" t="s">
        <v>54</v>
      </c>
      <c r="AA8" s="298"/>
      <c r="AB8" s="271"/>
      <c r="AC8" s="285"/>
      <c r="AD8" s="286"/>
      <c r="AE8" s="271"/>
      <c r="AF8" s="287"/>
      <c r="AG8" s="287"/>
      <c r="AH8" s="288"/>
      <c r="AI8" s="287"/>
      <c r="AJ8" s="289"/>
      <c r="AK8" s="290"/>
      <c r="AL8" s="287"/>
      <c r="AM8" s="274"/>
      <c r="AN8" s="274"/>
      <c r="AO8" s="291"/>
      <c r="AP8" s="271"/>
      <c r="AQ8" s="292"/>
      <c r="AR8" s="287"/>
      <c r="AS8" s="287"/>
    </row>
    <row r="9" customFormat="false" ht="17.25" hidden="false" customHeight="true" outlineLevel="0" collapsed="false">
      <c r="A9" s="299" t="n">
        <v>1</v>
      </c>
      <c r="B9" s="299"/>
      <c r="C9" s="300" t="n">
        <v>2</v>
      </c>
      <c r="D9" s="301" t="n">
        <v>3</v>
      </c>
      <c r="E9" s="302" t="n">
        <v>4</v>
      </c>
      <c r="F9" s="302" t="n">
        <v>5</v>
      </c>
      <c r="G9" s="302" t="n">
        <v>6</v>
      </c>
      <c r="H9" s="303" t="n">
        <v>7</v>
      </c>
      <c r="I9" s="302" t="n">
        <v>8</v>
      </c>
      <c r="J9" s="302" t="n">
        <v>9</v>
      </c>
      <c r="K9" s="302" t="n">
        <v>10</v>
      </c>
      <c r="L9" s="304" t="n">
        <v>11</v>
      </c>
      <c r="M9" s="305" t="n">
        <v>12</v>
      </c>
      <c r="N9" s="305" t="n">
        <v>13</v>
      </c>
      <c r="O9" s="304" t="n">
        <v>14</v>
      </c>
      <c r="P9" s="305" t="n">
        <v>15</v>
      </c>
      <c r="Q9" s="306" t="n">
        <v>16</v>
      </c>
      <c r="R9" s="307" t="n">
        <v>17</v>
      </c>
      <c r="S9" s="307" t="n">
        <v>18</v>
      </c>
      <c r="T9" s="307" t="n">
        <v>19</v>
      </c>
      <c r="U9" s="307" t="n">
        <v>20</v>
      </c>
      <c r="V9" s="306" t="n">
        <v>21</v>
      </c>
      <c r="W9" s="308" t="n">
        <v>22</v>
      </c>
      <c r="X9" s="309" t="n">
        <v>23</v>
      </c>
      <c r="Y9" s="310" t="n">
        <v>24</v>
      </c>
      <c r="Z9" s="309" t="n">
        <v>25</v>
      </c>
      <c r="AA9" s="310" t="n">
        <v>26</v>
      </c>
      <c r="AB9" s="306" t="n">
        <v>27</v>
      </c>
      <c r="AC9" s="305" t="n">
        <v>28</v>
      </c>
      <c r="AD9" s="305" t="n">
        <v>29</v>
      </c>
      <c r="AE9" s="306" t="n">
        <v>30</v>
      </c>
      <c r="AF9" s="306" t="n">
        <v>31</v>
      </c>
      <c r="AG9" s="306" t="n">
        <v>32</v>
      </c>
      <c r="AH9" s="305" t="n">
        <v>33</v>
      </c>
      <c r="AI9" s="306" t="n">
        <v>34</v>
      </c>
      <c r="AJ9" s="305" t="n">
        <v>35</v>
      </c>
      <c r="AK9" s="305" t="n">
        <v>36</v>
      </c>
      <c r="AL9" s="306" t="n">
        <v>37</v>
      </c>
      <c r="AM9" s="306" t="n">
        <v>38</v>
      </c>
      <c r="AN9" s="306" t="n">
        <v>39</v>
      </c>
      <c r="AO9" s="306" t="n">
        <v>40</v>
      </c>
      <c r="AP9" s="306" t="n">
        <v>41</v>
      </c>
      <c r="AQ9" s="306" t="n">
        <v>42</v>
      </c>
      <c r="AR9" s="306" t="n">
        <v>43</v>
      </c>
      <c r="AS9" s="306" t="n">
        <v>44</v>
      </c>
      <c r="AT9" s="311"/>
    </row>
    <row r="10" s="316" customFormat="true" ht="27" hidden="false" customHeight="true" outlineLevel="0" collapsed="false">
      <c r="A10" s="312" t="s">
        <v>55</v>
      </c>
      <c r="B10" s="312"/>
      <c r="C10" s="313" t="n">
        <f aca="false">IF(AND(SUM(D10:N10)+Q10=SUM(O10:P10))=TRUE(),SUM(O10:P10),"HIBA")</f>
        <v>33</v>
      </c>
      <c r="D10" s="774" t="n">
        <v>2</v>
      </c>
      <c r="E10" s="775" t="n">
        <v>1</v>
      </c>
      <c r="F10" s="775" t="n">
        <v>1</v>
      </c>
      <c r="G10" s="776" t="n">
        <v>0</v>
      </c>
      <c r="H10" s="777" t="n">
        <v>2</v>
      </c>
      <c r="I10" s="775" t="n">
        <v>1</v>
      </c>
      <c r="J10" s="775" t="n">
        <v>0</v>
      </c>
      <c r="K10" s="776" t="n">
        <v>2</v>
      </c>
      <c r="L10" s="777" t="n">
        <v>0</v>
      </c>
      <c r="M10" s="775" t="n">
        <v>0</v>
      </c>
      <c r="N10" s="776" t="n">
        <v>23</v>
      </c>
      <c r="O10" s="777" t="n">
        <v>33</v>
      </c>
      <c r="P10" s="778" t="n">
        <v>0</v>
      </c>
      <c r="Q10" s="779" t="n">
        <v>1</v>
      </c>
      <c r="R10" s="780" t="n">
        <v>0</v>
      </c>
      <c r="S10" s="780" t="n">
        <v>1</v>
      </c>
      <c r="T10" s="780" t="n">
        <v>1</v>
      </c>
      <c r="U10" s="781" t="n">
        <f aca="false">SUM(V10,W10,X10,Z10)</f>
        <v>0</v>
      </c>
      <c r="V10" s="779" t="n">
        <v>0</v>
      </c>
      <c r="W10" s="777" t="n">
        <v>0</v>
      </c>
      <c r="X10" s="777" t="n">
        <v>0</v>
      </c>
      <c r="Y10" s="775" t="n">
        <v>0</v>
      </c>
      <c r="Z10" s="777" t="n">
        <v>0</v>
      </c>
      <c r="AA10" s="775" t="n">
        <v>0</v>
      </c>
      <c r="AB10" s="782" t="n">
        <v>4</v>
      </c>
      <c r="AC10" s="783" t="n">
        <v>11</v>
      </c>
      <c r="AD10" s="784" t="n">
        <v>9.42</v>
      </c>
      <c r="AE10" s="785"/>
      <c r="AF10" s="786" t="n">
        <v>0</v>
      </c>
      <c r="AG10" s="787" t="n">
        <v>0</v>
      </c>
      <c r="AH10" s="785"/>
      <c r="AI10" s="786" t="n">
        <v>0</v>
      </c>
      <c r="AJ10" s="787" t="n">
        <v>0</v>
      </c>
      <c r="AK10" s="788" t="n">
        <v>43</v>
      </c>
      <c r="AL10" s="787" t="n">
        <v>0</v>
      </c>
      <c r="AM10" s="789" t="n">
        <v>0</v>
      </c>
      <c r="AN10" s="789" t="n">
        <v>1</v>
      </c>
      <c r="AO10" s="790" t="n">
        <v>43</v>
      </c>
      <c r="AP10" s="787" t="n">
        <v>0</v>
      </c>
      <c r="AQ10" s="791" t="n">
        <v>0</v>
      </c>
      <c r="AR10" s="786" t="n">
        <v>0</v>
      </c>
      <c r="AS10" s="787" t="n">
        <v>0</v>
      </c>
    </row>
    <row r="11" s="316" customFormat="true" ht="27" hidden="false" customHeight="true" outlineLevel="0" collapsed="false">
      <c r="A11" s="317" t="s">
        <v>56</v>
      </c>
      <c r="B11" s="317"/>
      <c r="C11" s="318" t="n">
        <f aca="false">IF(AND(SUM(D11:N11)+Q11=SUM(O11:P11))=TRUE(),SUM(O11:P11),"HIBA")</f>
        <v>21</v>
      </c>
      <c r="D11" s="774"/>
      <c r="E11" s="775"/>
      <c r="F11" s="775"/>
      <c r="G11" s="776"/>
      <c r="H11" s="777" t="n">
        <v>16</v>
      </c>
      <c r="I11" s="775"/>
      <c r="J11" s="775"/>
      <c r="K11" s="776" t="n">
        <v>4</v>
      </c>
      <c r="L11" s="777"/>
      <c r="M11" s="775"/>
      <c r="N11" s="776"/>
      <c r="O11" s="777" t="n">
        <v>21</v>
      </c>
      <c r="P11" s="778"/>
      <c r="Q11" s="779" t="n">
        <v>1</v>
      </c>
      <c r="R11" s="780"/>
      <c r="S11" s="780" t="n">
        <v>1</v>
      </c>
      <c r="T11" s="780"/>
      <c r="U11" s="792" t="n">
        <f aca="false">SUM(V11,W11,X11,Z11)</f>
        <v>0</v>
      </c>
      <c r="V11" s="779"/>
      <c r="W11" s="777"/>
      <c r="X11" s="777"/>
      <c r="Y11" s="775"/>
      <c r="Z11" s="777"/>
      <c r="AA11" s="775"/>
      <c r="AB11" s="793"/>
      <c r="AC11" s="794" t="n">
        <v>14</v>
      </c>
      <c r="AD11" s="795" t="n">
        <v>18</v>
      </c>
      <c r="AE11" s="796"/>
      <c r="AF11" s="797"/>
      <c r="AG11" s="798"/>
      <c r="AH11" s="796"/>
      <c r="AI11" s="799"/>
      <c r="AJ11" s="800"/>
      <c r="AK11" s="801" t="n">
        <v>21</v>
      </c>
      <c r="AL11" s="797"/>
      <c r="AM11" s="802"/>
      <c r="AN11" s="802" t="n">
        <v>1</v>
      </c>
      <c r="AO11" s="803" t="n">
        <v>21</v>
      </c>
      <c r="AP11" s="804"/>
      <c r="AQ11" s="805"/>
      <c r="AR11" s="797"/>
      <c r="AS11" s="804"/>
    </row>
    <row r="12" s="316" customFormat="true" ht="33" hidden="false" customHeight="true" outlineLevel="0" collapsed="false">
      <c r="A12" s="317" t="s">
        <v>57</v>
      </c>
      <c r="B12" s="317"/>
      <c r="C12" s="320" t="n">
        <f aca="false">IF(AND(SUM(D12:N12)+Q12=SUM(O12:P12))=TRUE(),SUM(O12:P12),"HIBA")</f>
        <v>0</v>
      </c>
      <c r="D12" s="774"/>
      <c r="E12" s="775"/>
      <c r="F12" s="775"/>
      <c r="G12" s="776"/>
      <c r="H12" s="777"/>
      <c r="I12" s="775"/>
      <c r="J12" s="775"/>
      <c r="K12" s="776"/>
      <c r="L12" s="777"/>
      <c r="M12" s="775"/>
      <c r="N12" s="776"/>
      <c r="O12" s="777"/>
      <c r="P12" s="778"/>
      <c r="Q12" s="779"/>
      <c r="R12" s="780"/>
      <c r="S12" s="780"/>
      <c r="T12" s="780"/>
      <c r="U12" s="781" t="n">
        <f aca="false">SUM(V12,W12,X12,Z12)</f>
        <v>0</v>
      </c>
      <c r="V12" s="779"/>
      <c r="W12" s="777"/>
      <c r="X12" s="777"/>
      <c r="Y12" s="775"/>
      <c r="Z12" s="777"/>
      <c r="AA12" s="775"/>
      <c r="AB12" s="793" t="n">
        <v>4</v>
      </c>
      <c r="AC12" s="806"/>
      <c r="AD12" s="795"/>
      <c r="AE12" s="796"/>
      <c r="AF12" s="799"/>
      <c r="AG12" s="800"/>
      <c r="AH12" s="796"/>
      <c r="AI12" s="807"/>
      <c r="AJ12" s="800"/>
      <c r="AK12" s="801"/>
      <c r="AL12" s="797"/>
      <c r="AM12" s="802"/>
      <c r="AN12" s="802"/>
      <c r="AO12" s="808"/>
      <c r="AP12" s="804"/>
      <c r="AQ12" s="805"/>
      <c r="AR12" s="797"/>
      <c r="AS12" s="804"/>
    </row>
    <row r="13" s="316" customFormat="true" ht="27" hidden="false" customHeight="true" outlineLevel="0" collapsed="false">
      <c r="A13" s="317" t="s">
        <v>58</v>
      </c>
      <c r="B13" s="317"/>
      <c r="C13" s="320" t="n">
        <f aca="false">IF(AND(SUM(D13:N13)+Q13=SUM(O13:P13))=TRUE(),SUM(O13:P13),"HIBA")</f>
        <v>0</v>
      </c>
      <c r="D13" s="774"/>
      <c r="E13" s="775"/>
      <c r="F13" s="775"/>
      <c r="G13" s="776"/>
      <c r="H13" s="777"/>
      <c r="I13" s="775"/>
      <c r="J13" s="775"/>
      <c r="K13" s="776"/>
      <c r="L13" s="777"/>
      <c r="M13" s="775"/>
      <c r="N13" s="776"/>
      <c r="O13" s="777"/>
      <c r="P13" s="778"/>
      <c r="Q13" s="779"/>
      <c r="R13" s="780"/>
      <c r="S13" s="780"/>
      <c r="T13" s="780"/>
      <c r="U13" s="781" t="n">
        <f aca="false">SUM(V13,W13,X13,Z13)</f>
        <v>0</v>
      </c>
      <c r="V13" s="779"/>
      <c r="W13" s="777"/>
      <c r="X13" s="777"/>
      <c r="Y13" s="775"/>
      <c r="Z13" s="777"/>
      <c r="AA13" s="775"/>
      <c r="AB13" s="793"/>
      <c r="AC13" s="794"/>
      <c r="AD13" s="795"/>
      <c r="AE13" s="796"/>
      <c r="AF13" s="799"/>
      <c r="AG13" s="800"/>
      <c r="AH13" s="796"/>
      <c r="AI13" s="807"/>
      <c r="AJ13" s="800"/>
      <c r="AK13" s="801"/>
      <c r="AL13" s="797"/>
      <c r="AM13" s="802"/>
      <c r="AN13" s="802"/>
      <c r="AO13" s="808"/>
      <c r="AP13" s="804"/>
      <c r="AQ13" s="805"/>
      <c r="AR13" s="797"/>
      <c r="AS13" s="804"/>
    </row>
    <row r="14" s="316" customFormat="true" ht="32.25" hidden="false" customHeight="true" outlineLevel="0" collapsed="false">
      <c r="A14" s="317" t="s">
        <v>59</v>
      </c>
      <c r="B14" s="317"/>
      <c r="C14" s="313" t="n">
        <f aca="false">IF(AND(SUM(D14:N14)+Q14=SUM(O14:P14))=TRUE(),SUM(O14:P14),"HIBA")</f>
        <v>0</v>
      </c>
      <c r="D14" s="774"/>
      <c r="E14" s="775"/>
      <c r="F14" s="775"/>
      <c r="G14" s="776"/>
      <c r="H14" s="777"/>
      <c r="I14" s="775"/>
      <c r="J14" s="775"/>
      <c r="K14" s="776"/>
      <c r="L14" s="777"/>
      <c r="M14" s="775"/>
      <c r="N14" s="776"/>
      <c r="O14" s="777"/>
      <c r="P14" s="778"/>
      <c r="Q14" s="779"/>
      <c r="R14" s="780"/>
      <c r="S14" s="780"/>
      <c r="T14" s="780"/>
      <c r="U14" s="781" t="n">
        <f aca="false">SUM(V14,W14,X14,Z14)</f>
        <v>0</v>
      </c>
      <c r="V14" s="779"/>
      <c r="W14" s="777"/>
      <c r="X14" s="777"/>
      <c r="Y14" s="775"/>
      <c r="Z14" s="777"/>
      <c r="AA14" s="775"/>
      <c r="AB14" s="793"/>
      <c r="AC14" s="809"/>
      <c r="AD14" s="795"/>
      <c r="AE14" s="796"/>
      <c r="AF14" s="807"/>
      <c r="AG14" s="800"/>
      <c r="AH14" s="796"/>
      <c r="AI14" s="807"/>
      <c r="AJ14" s="800"/>
      <c r="AK14" s="801"/>
      <c r="AL14" s="797"/>
      <c r="AM14" s="802"/>
      <c r="AN14" s="802"/>
      <c r="AO14" s="810"/>
      <c r="AP14" s="804"/>
      <c r="AQ14" s="805"/>
      <c r="AR14" s="797"/>
      <c r="AS14" s="804"/>
    </row>
    <row r="15" s="316" customFormat="true" ht="35.25" hidden="false" customHeight="true" outlineLevel="0" collapsed="false">
      <c r="A15" s="317" t="s">
        <v>60</v>
      </c>
      <c r="B15" s="317"/>
      <c r="C15" s="318" t="n">
        <f aca="false">IF(AND(SUM(D15:N15)+Q15=SUM(O15:P15))=TRUE(),SUM(O15:P15),"HIBA")</f>
        <v>0</v>
      </c>
      <c r="D15" s="774"/>
      <c r="E15" s="775"/>
      <c r="F15" s="775"/>
      <c r="G15" s="776"/>
      <c r="H15" s="777"/>
      <c r="I15" s="775"/>
      <c r="J15" s="775"/>
      <c r="K15" s="776"/>
      <c r="L15" s="777"/>
      <c r="M15" s="775"/>
      <c r="N15" s="776"/>
      <c r="O15" s="777"/>
      <c r="P15" s="778"/>
      <c r="Q15" s="779"/>
      <c r="R15" s="780"/>
      <c r="S15" s="780"/>
      <c r="T15" s="780"/>
      <c r="U15" s="781" t="n">
        <f aca="false">SUM(V15,W15,X15,Z15)</f>
        <v>0</v>
      </c>
      <c r="V15" s="779"/>
      <c r="W15" s="777"/>
      <c r="X15" s="777"/>
      <c r="Y15" s="775"/>
      <c r="Z15" s="777"/>
      <c r="AA15" s="775"/>
      <c r="AB15" s="811"/>
      <c r="AC15" s="809"/>
      <c r="AD15" s="795"/>
      <c r="AE15" s="796"/>
      <c r="AF15" s="807"/>
      <c r="AG15" s="800"/>
      <c r="AH15" s="796"/>
      <c r="AI15" s="807"/>
      <c r="AJ15" s="800"/>
      <c r="AK15" s="801"/>
      <c r="AL15" s="797"/>
      <c r="AM15" s="802"/>
      <c r="AN15" s="802"/>
      <c r="AO15" s="808"/>
      <c r="AP15" s="804"/>
      <c r="AQ15" s="805"/>
      <c r="AR15" s="797"/>
      <c r="AS15" s="804"/>
    </row>
    <row r="16" s="316" customFormat="true" ht="27" hidden="false" customHeight="true" outlineLevel="0" collapsed="false">
      <c r="A16" s="317" t="s">
        <v>61</v>
      </c>
      <c r="B16" s="317"/>
      <c r="C16" s="320" t="n">
        <f aca="false">IF(AND(SUM(D16:N16)+Q16=SUM(O16:P16))=TRUE(),SUM(O16:P16),"HIBA")</f>
        <v>3</v>
      </c>
      <c r="D16" s="774" t="n">
        <v>0</v>
      </c>
      <c r="E16" s="775" t="n">
        <v>0</v>
      </c>
      <c r="F16" s="775" t="n">
        <v>0</v>
      </c>
      <c r="G16" s="776" t="n">
        <v>0</v>
      </c>
      <c r="H16" s="777" t="n">
        <v>3</v>
      </c>
      <c r="I16" s="775" t="n">
        <v>0</v>
      </c>
      <c r="J16" s="775" t="n">
        <v>0</v>
      </c>
      <c r="K16" s="776" t="n">
        <v>0</v>
      </c>
      <c r="L16" s="777" t="n">
        <v>0</v>
      </c>
      <c r="M16" s="775" t="n">
        <v>0</v>
      </c>
      <c r="N16" s="776" t="n">
        <v>0</v>
      </c>
      <c r="O16" s="777" t="n">
        <v>3</v>
      </c>
      <c r="P16" s="778" t="n">
        <v>0</v>
      </c>
      <c r="Q16" s="779" t="n">
        <v>0</v>
      </c>
      <c r="R16" s="780" t="n">
        <v>0</v>
      </c>
      <c r="S16" s="780" t="n">
        <v>0</v>
      </c>
      <c r="T16" s="780" t="n">
        <v>0</v>
      </c>
      <c r="U16" s="781" t="n">
        <f aca="false">SUM(V16,W16,X16,Z16)</f>
        <v>0</v>
      </c>
      <c r="V16" s="779" t="n">
        <v>0</v>
      </c>
      <c r="W16" s="777" t="n">
        <v>0</v>
      </c>
      <c r="X16" s="777" t="n">
        <v>0</v>
      </c>
      <c r="Y16" s="775" t="n">
        <v>0</v>
      </c>
      <c r="Z16" s="777" t="n">
        <v>0</v>
      </c>
      <c r="AA16" s="775" t="n">
        <v>0</v>
      </c>
      <c r="AB16" s="811" t="n">
        <v>0</v>
      </c>
      <c r="AC16" s="809" t="n">
        <v>5</v>
      </c>
      <c r="AD16" s="795" t="n">
        <v>15</v>
      </c>
      <c r="AE16" s="796"/>
      <c r="AF16" s="807" t="n">
        <v>0</v>
      </c>
      <c r="AG16" s="800" t="n">
        <v>0</v>
      </c>
      <c r="AH16" s="796" t="n">
        <v>100000</v>
      </c>
      <c r="AI16" s="807" t="n">
        <v>300000</v>
      </c>
      <c r="AJ16" s="800" t="n">
        <v>0</v>
      </c>
      <c r="AK16" s="801" t="n">
        <v>3</v>
      </c>
      <c r="AL16" s="797" t="n">
        <v>1</v>
      </c>
      <c r="AM16" s="802" t="n">
        <v>0</v>
      </c>
      <c r="AN16" s="802" t="n">
        <v>1</v>
      </c>
      <c r="AO16" s="810" t="n">
        <v>3</v>
      </c>
      <c r="AP16" s="804" t="n">
        <v>0</v>
      </c>
      <c r="AQ16" s="810" t="n">
        <v>0</v>
      </c>
      <c r="AR16" s="797" t="n">
        <v>0</v>
      </c>
      <c r="AS16" s="804" t="n">
        <v>0</v>
      </c>
    </row>
    <row r="17" s="316" customFormat="true" ht="27" hidden="false" customHeight="true" outlineLevel="0" collapsed="false">
      <c r="A17" s="317" t="s">
        <v>62</v>
      </c>
      <c r="B17" s="317"/>
      <c r="C17" s="313" t="n">
        <f aca="false">IF(AND(SUM(D17:N17)+Q17=SUM(O17:P17))=TRUE(),SUM(O17:P17),"HIBA")</f>
        <v>20</v>
      </c>
      <c r="D17" s="774" t="n">
        <v>2</v>
      </c>
      <c r="E17" s="775" t="n">
        <v>0</v>
      </c>
      <c r="F17" s="775" t="n">
        <v>2</v>
      </c>
      <c r="G17" s="776" t="n">
        <v>0</v>
      </c>
      <c r="H17" s="777" t="n">
        <v>1</v>
      </c>
      <c r="I17" s="775" t="n">
        <v>3</v>
      </c>
      <c r="J17" s="775" t="n">
        <v>2</v>
      </c>
      <c r="K17" s="776" t="n">
        <v>7</v>
      </c>
      <c r="L17" s="777" t="n">
        <v>0</v>
      </c>
      <c r="M17" s="775" t="n">
        <v>0</v>
      </c>
      <c r="N17" s="776" t="n">
        <v>0</v>
      </c>
      <c r="O17" s="777" t="n">
        <v>20</v>
      </c>
      <c r="P17" s="778" t="n">
        <v>0</v>
      </c>
      <c r="Q17" s="779" t="n">
        <v>3</v>
      </c>
      <c r="R17" s="780" t="n">
        <v>3</v>
      </c>
      <c r="S17" s="780" t="n">
        <v>0</v>
      </c>
      <c r="T17" s="780" t="n">
        <v>2</v>
      </c>
      <c r="U17" s="792" t="n">
        <f aca="false">SUM(V17,W17,X17,Z17)</f>
        <v>4</v>
      </c>
      <c r="V17" s="779" t="n">
        <v>0</v>
      </c>
      <c r="W17" s="777" t="n">
        <v>0</v>
      </c>
      <c r="X17" s="777" t="n">
        <v>0</v>
      </c>
      <c r="Y17" s="775" t="n">
        <v>0</v>
      </c>
      <c r="Z17" s="777" t="n">
        <v>4</v>
      </c>
      <c r="AA17" s="775" t="n">
        <v>2</v>
      </c>
      <c r="AB17" s="812" t="n">
        <v>0</v>
      </c>
      <c r="AC17" s="806" t="n">
        <v>0</v>
      </c>
      <c r="AD17" s="795" t="n">
        <v>30</v>
      </c>
      <c r="AE17" s="796"/>
      <c r="AF17" s="807" t="n">
        <v>0</v>
      </c>
      <c r="AG17" s="800" t="n">
        <v>0</v>
      </c>
      <c r="AH17" s="796"/>
      <c r="AI17" s="807" t="n">
        <v>0</v>
      </c>
      <c r="AJ17" s="800" t="n">
        <v>0</v>
      </c>
      <c r="AK17" s="801" t="n">
        <v>53</v>
      </c>
      <c r="AL17" s="797" t="n">
        <v>3</v>
      </c>
      <c r="AM17" s="802" t="n">
        <v>0</v>
      </c>
      <c r="AN17" s="802" t="n">
        <v>3</v>
      </c>
      <c r="AO17" s="803" t="n">
        <v>27</v>
      </c>
      <c r="AP17" s="804" t="n">
        <v>0</v>
      </c>
      <c r="AQ17" s="808" t="n">
        <v>0</v>
      </c>
      <c r="AR17" s="797" t="n">
        <v>0</v>
      </c>
      <c r="AS17" s="804" t="n">
        <v>0</v>
      </c>
    </row>
    <row r="18" s="316" customFormat="true" ht="27" hidden="false" customHeight="true" outlineLevel="0" collapsed="false">
      <c r="A18" s="317" t="s">
        <v>63</v>
      </c>
      <c r="B18" s="317"/>
      <c r="C18" s="313" t="n">
        <f aca="false">IF(AND(SUM(D18:N18)+Q18=SUM(O18:P18))=TRUE(),SUM(O18:P18),"HIBA")</f>
        <v>120</v>
      </c>
      <c r="D18" s="774" t="n">
        <v>10</v>
      </c>
      <c r="E18" s="775" t="n">
        <v>5</v>
      </c>
      <c r="F18" s="775" t="n">
        <v>0</v>
      </c>
      <c r="G18" s="776" t="n">
        <v>4</v>
      </c>
      <c r="H18" s="777" t="n">
        <v>6</v>
      </c>
      <c r="I18" s="775" t="n">
        <v>16</v>
      </c>
      <c r="J18" s="775" t="n">
        <v>0</v>
      </c>
      <c r="K18" s="776" t="n">
        <v>2</v>
      </c>
      <c r="L18" s="777" t="n">
        <v>0</v>
      </c>
      <c r="M18" s="775" t="n">
        <v>0</v>
      </c>
      <c r="N18" s="776" t="n">
        <v>0</v>
      </c>
      <c r="O18" s="777" t="n">
        <v>120</v>
      </c>
      <c r="P18" s="778" t="n">
        <v>0</v>
      </c>
      <c r="Q18" s="779" t="n">
        <v>77</v>
      </c>
      <c r="R18" s="780" t="n">
        <v>66</v>
      </c>
      <c r="S18" s="780" t="n">
        <v>11</v>
      </c>
      <c r="T18" s="780" t="n">
        <v>6</v>
      </c>
      <c r="U18" s="781" t="n">
        <f aca="false">SUM(V18,W18,X18,Z18)</f>
        <v>6</v>
      </c>
      <c r="V18" s="779"/>
      <c r="W18" s="777"/>
      <c r="X18" s="777" t="n">
        <v>3</v>
      </c>
      <c r="Y18" s="775" t="n">
        <v>3</v>
      </c>
      <c r="Z18" s="777" t="n">
        <v>3</v>
      </c>
      <c r="AA18" s="775" t="n">
        <v>3</v>
      </c>
      <c r="AB18" s="793"/>
      <c r="AC18" s="794" t="n">
        <v>42</v>
      </c>
      <c r="AD18" s="795" t="n">
        <v>21</v>
      </c>
      <c r="AE18" s="796"/>
      <c r="AF18" s="807"/>
      <c r="AG18" s="800"/>
      <c r="AH18" s="796"/>
      <c r="AI18" s="807"/>
      <c r="AJ18" s="800"/>
      <c r="AK18" s="801" t="n">
        <v>78</v>
      </c>
      <c r="AL18" s="797"/>
      <c r="AM18" s="802"/>
      <c r="AN18" s="802"/>
      <c r="AO18" s="803"/>
      <c r="AP18" s="804"/>
      <c r="AQ18" s="810"/>
      <c r="AR18" s="797"/>
      <c r="AS18" s="804"/>
    </row>
    <row r="19" s="316" customFormat="true" ht="33" hidden="false" customHeight="true" outlineLevel="0" collapsed="false">
      <c r="A19" s="317" t="s">
        <v>64</v>
      </c>
      <c r="B19" s="317"/>
      <c r="C19" s="313" t="n">
        <f aca="false">IF(AND(SUM(D19:N19)+Q19=SUM(O19:P19))=TRUE(),SUM(O19:P19),"HIBA")</f>
        <v>31</v>
      </c>
      <c r="D19" s="774" t="n">
        <v>4</v>
      </c>
      <c r="E19" s="775"/>
      <c r="F19" s="775"/>
      <c r="G19" s="776"/>
      <c r="H19" s="777" t="n">
        <v>19</v>
      </c>
      <c r="I19" s="775" t="n">
        <v>7</v>
      </c>
      <c r="J19" s="775"/>
      <c r="K19" s="776" t="n">
        <v>1</v>
      </c>
      <c r="L19" s="777"/>
      <c r="M19" s="775"/>
      <c r="N19" s="776"/>
      <c r="O19" s="777" t="n">
        <v>31</v>
      </c>
      <c r="P19" s="778"/>
      <c r="Q19" s="779"/>
      <c r="R19" s="780" t="n">
        <v>1</v>
      </c>
      <c r="S19" s="780"/>
      <c r="T19" s="780" t="n">
        <v>2</v>
      </c>
      <c r="U19" s="792" t="n">
        <f aca="false">SUM(V19,W19,X19,Z19)</f>
        <v>4</v>
      </c>
      <c r="V19" s="779"/>
      <c r="W19" s="777"/>
      <c r="X19" s="777" t="n">
        <v>1</v>
      </c>
      <c r="Y19" s="775"/>
      <c r="Z19" s="777" t="n">
        <v>3</v>
      </c>
      <c r="AA19" s="775"/>
      <c r="AB19" s="793"/>
      <c r="AC19" s="806" t="n">
        <v>32</v>
      </c>
      <c r="AD19" s="795" t="n">
        <v>20</v>
      </c>
      <c r="AE19" s="796"/>
      <c r="AF19" s="807"/>
      <c r="AG19" s="800"/>
      <c r="AH19" s="796"/>
      <c r="AI19" s="807"/>
      <c r="AJ19" s="800"/>
      <c r="AK19" s="801" t="n">
        <v>54</v>
      </c>
      <c r="AL19" s="797" t="n">
        <v>4</v>
      </c>
      <c r="AM19" s="802"/>
      <c r="AN19" s="802" t="n">
        <v>2</v>
      </c>
      <c r="AO19" s="803"/>
      <c r="AP19" s="804"/>
      <c r="AQ19" s="808"/>
      <c r="AR19" s="797"/>
      <c r="AS19" s="804"/>
    </row>
    <row r="20" s="316" customFormat="true" ht="27" hidden="false" customHeight="true" outlineLevel="0" collapsed="false">
      <c r="A20" s="317" t="s">
        <v>65</v>
      </c>
      <c r="B20" s="317"/>
      <c r="C20" s="313" t="n">
        <f aca="false">IF(AND(SUM(D20:N20)+Q20=SUM(O20:P20))=TRUE(),SUM(O20:P20),"HIBA")</f>
        <v>2</v>
      </c>
      <c r="D20" s="774"/>
      <c r="E20" s="775"/>
      <c r="F20" s="775"/>
      <c r="G20" s="776" t="n">
        <v>1</v>
      </c>
      <c r="H20" s="777"/>
      <c r="I20" s="775"/>
      <c r="J20" s="775"/>
      <c r="K20" s="776"/>
      <c r="L20" s="777"/>
      <c r="M20" s="775"/>
      <c r="N20" s="776"/>
      <c r="O20" s="777" t="n">
        <v>2</v>
      </c>
      <c r="P20" s="778"/>
      <c r="Q20" s="779" t="n">
        <v>1</v>
      </c>
      <c r="R20" s="780"/>
      <c r="S20" s="780" t="n">
        <v>1</v>
      </c>
      <c r="T20" s="780"/>
      <c r="U20" s="813" t="n">
        <f aca="false">SUM(V20,W20,X20,Z20)</f>
        <v>0</v>
      </c>
      <c r="V20" s="779"/>
      <c r="W20" s="777"/>
      <c r="X20" s="777"/>
      <c r="Y20" s="775"/>
      <c r="Z20" s="777"/>
      <c r="AA20" s="775"/>
      <c r="AB20" s="793"/>
      <c r="AC20" s="794" t="n">
        <v>5</v>
      </c>
      <c r="AD20" s="795" t="n">
        <v>43</v>
      </c>
      <c r="AE20" s="796"/>
      <c r="AF20" s="807"/>
      <c r="AG20" s="800"/>
      <c r="AH20" s="796"/>
      <c r="AI20" s="807"/>
      <c r="AJ20" s="800"/>
      <c r="AK20" s="801" t="n">
        <v>4</v>
      </c>
      <c r="AL20" s="797"/>
      <c r="AM20" s="802"/>
      <c r="AN20" s="802" t="n">
        <v>1</v>
      </c>
      <c r="AO20" s="808" t="n">
        <v>1</v>
      </c>
      <c r="AP20" s="804"/>
      <c r="AQ20" s="810"/>
      <c r="AR20" s="797"/>
      <c r="AS20" s="804"/>
    </row>
    <row r="21" s="316" customFormat="true" ht="27" hidden="false" customHeight="true" outlineLevel="0" collapsed="false">
      <c r="A21" s="317" t="s">
        <v>76</v>
      </c>
      <c r="B21" s="317"/>
      <c r="C21" s="318" t="n">
        <f aca="false">IF(AND(SUM(D21:N21)+Q21=SUM(O21:P21))=TRUE(),SUM(O21:P21),"HIBA")</f>
        <v>72</v>
      </c>
      <c r="D21" s="774" t="n">
        <v>2</v>
      </c>
      <c r="E21" s="775" t="n">
        <v>0</v>
      </c>
      <c r="F21" s="775" t="n">
        <v>0</v>
      </c>
      <c r="G21" s="776" t="n">
        <v>9</v>
      </c>
      <c r="H21" s="777" t="n">
        <v>28</v>
      </c>
      <c r="I21" s="775" t="n">
        <v>0</v>
      </c>
      <c r="J21" s="775" t="n">
        <v>3</v>
      </c>
      <c r="K21" s="775" t="n">
        <v>0</v>
      </c>
      <c r="L21" s="775" t="n">
        <v>0</v>
      </c>
      <c r="M21" s="775" t="n">
        <v>0</v>
      </c>
      <c r="N21" s="775" t="n">
        <v>0</v>
      </c>
      <c r="O21" s="777" t="n">
        <v>72</v>
      </c>
      <c r="P21" s="775" t="n">
        <v>0</v>
      </c>
      <c r="Q21" s="779" t="n">
        <v>30</v>
      </c>
      <c r="R21" s="780" t="n">
        <v>11</v>
      </c>
      <c r="S21" s="780" t="n">
        <v>19</v>
      </c>
      <c r="T21" s="780" t="n">
        <v>5</v>
      </c>
      <c r="U21" s="781" t="n">
        <f aca="false">SUM(V21,W21,X21,Z21)</f>
        <v>3</v>
      </c>
      <c r="V21" s="779" t="n">
        <v>0</v>
      </c>
      <c r="W21" s="777" t="n">
        <v>0</v>
      </c>
      <c r="X21" s="777" t="n">
        <v>0</v>
      </c>
      <c r="Y21" s="775" t="n">
        <v>0</v>
      </c>
      <c r="Z21" s="777" t="n">
        <v>3</v>
      </c>
      <c r="AA21" s="775" t="n">
        <v>3</v>
      </c>
      <c r="AB21" s="814" t="n">
        <v>1</v>
      </c>
      <c r="AC21" s="809" t="n">
        <v>1.6</v>
      </c>
      <c r="AD21" s="795" t="n">
        <v>14.5</v>
      </c>
      <c r="AE21" s="796"/>
      <c r="AF21" s="807" t="n">
        <v>0</v>
      </c>
      <c r="AG21" s="800" t="n">
        <v>0</v>
      </c>
      <c r="AH21" s="796"/>
      <c r="AI21" s="807" t="n">
        <v>0</v>
      </c>
      <c r="AJ21" s="800" t="n">
        <v>0</v>
      </c>
      <c r="AK21" s="801" t="n">
        <v>109</v>
      </c>
      <c r="AL21" s="797" t="n">
        <v>38</v>
      </c>
      <c r="AM21" s="802" t="n">
        <v>19</v>
      </c>
      <c r="AN21" s="802" t="n">
        <v>1</v>
      </c>
      <c r="AO21" s="810" t="n">
        <v>0</v>
      </c>
      <c r="AP21" s="804" t="n">
        <v>0</v>
      </c>
      <c r="AQ21" s="808" t="n">
        <v>0</v>
      </c>
      <c r="AR21" s="797" t="n">
        <v>0</v>
      </c>
      <c r="AS21" s="804" t="n">
        <v>0</v>
      </c>
    </row>
    <row r="22" s="316" customFormat="true" ht="39.75" hidden="false" customHeight="true" outlineLevel="0" collapsed="false">
      <c r="A22" s="317" t="s">
        <v>67</v>
      </c>
      <c r="B22" s="317"/>
      <c r="C22" s="320" t="n">
        <f aca="false">IF(AND(SUM(D22:N22)+Q22=SUM(O22:P22))=TRUE(),SUM(O22:P22),"HIBA")</f>
        <v>0</v>
      </c>
      <c r="D22" s="815"/>
      <c r="E22" s="816"/>
      <c r="F22" s="816"/>
      <c r="G22" s="817"/>
      <c r="H22" s="818"/>
      <c r="I22" s="816"/>
      <c r="J22" s="816"/>
      <c r="K22" s="817"/>
      <c r="L22" s="818"/>
      <c r="M22" s="816"/>
      <c r="N22" s="817"/>
      <c r="O22" s="818"/>
      <c r="P22" s="819"/>
      <c r="Q22" s="820"/>
      <c r="R22" s="821"/>
      <c r="S22" s="821"/>
      <c r="T22" s="821"/>
      <c r="U22" s="813" t="n">
        <f aca="false">SUM(V22,W22,X22,Z22)</f>
        <v>0</v>
      </c>
      <c r="V22" s="820"/>
      <c r="W22" s="818"/>
      <c r="X22" s="818"/>
      <c r="Y22" s="816"/>
      <c r="Z22" s="818"/>
      <c r="AA22" s="816"/>
      <c r="AB22" s="822"/>
      <c r="AC22" s="809"/>
      <c r="AD22" s="823"/>
      <c r="AE22" s="824"/>
      <c r="AF22" s="825"/>
      <c r="AG22" s="826"/>
      <c r="AH22" s="824"/>
      <c r="AI22" s="825"/>
      <c r="AJ22" s="826"/>
      <c r="AK22" s="827"/>
      <c r="AL22" s="825"/>
      <c r="AM22" s="828"/>
      <c r="AN22" s="828"/>
      <c r="AO22" s="829"/>
      <c r="AP22" s="830"/>
      <c r="AQ22" s="829"/>
      <c r="AR22" s="831"/>
      <c r="AS22" s="832"/>
    </row>
    <row r="23" s="316" customFormat="true" ht="27" hidden="false" customHeight="true" outlineLevel="0" collapsed="false">
      <c r="A23" s="317" t="s">
        <v>68</v>
      </c>
      <c r="B23" s="317"/>
      <c r="C23" s="320" t="n">
        <f aca="false">IF(AND(SUM(D23:N23)+Q23=SUM(O23:P23))=TRUE(),SUM(O23:P23),"HIBA")</f>
        <v>11</v>
      </c>
      <c r="D23" s="815"/>
      <c r="E23" s="816"/>
      <c r="F23" s="816"/>
      <c r="G23" s="817"/>
      <c r="H23" s="818" t="n">
        <v>10</v>
      </c>
      <c r="I23" s="816"/>
      <c r="J23" s="816"/>
      <c r="K23" s="817" t="n">
        <v>1</v>
      </c>
      <c r="L23" s="818"/>
      <c r="M23" s="816"/>
      <c r="N23" s="817"/>
      <c r="O23" s="818"/>
      <c r="P23" s="819" t="n">
        <v>11</v>
      </c>
      <c r="Q23" s="820"/>
      <c r="R23" s="821" t="n">
        <v>2</v>
      </c>
      <c r="S23" s="821" t="n">
        <v>1</v>
      </c>
      <c r="T23" s="821" t="n">
        <v>3</v>
      </c>
      <c r="U23" s="813" t="n">
        <f aca="false">SUM(V23,W23,X23,Z23)</f>
        <v>1</v>
      </c>
      <c r="V23" s="820"/>
      <c r="W23" s="818"/>
      <c r="X23" s="818" t="n">
        <v>1</v>
      </c>
      <c r="Y23" s="816"/>
      <c r="Z23" s="818"/>
      <c r="AA23" s="816"/>
      <c r="AB23" s="822"/>
      <c r="AC23" s="809" t="n">
        <v>40</v>
      </c>
      <c r="AD23" s="833" t="n">
        <v>120</v>
      </c>
      <c r="AE23" s="824"/>
      <c r="AF23" s="825"/>
      <c r="AG23" s="826"/>
      <c r="AH23" s="824"/>
      <c r="AI23" s="825"/>
      <c r="AJ23" s="826"/>
      <c r="AK23" s="827" t="n">
        <v>300</v>
      </c>
      <c r="AL23" s="825"/>
      <c r="AM23" s="828"/>
      <c r="AN23" s="828" t="n">
        <v>1</v>
      </c>
      <c r="AO23" s="829"/>
      <c r="AP23" s="830"/>
      <c r="AQ23" s="829"/>
      <c r="AR23" s="831"/>
      <c r="AS23" s="834"/>
    </row>
    <row r="24" s="316" customFormat="true" ht="27" hidden="false" customHeight="true" outlineLevel="0" collapsed="false">
      <c r="A24" s="317" t="s">
        <v>69</v>
      </c>
      <c r="B24" s="317"/>
      <c r="C24" s="320" t="n">
        <f aca="false">IF(AND(SUM(D24:N24)+Q24=SUM(O24:P24))=TRUE(),SUM(O24:P24),"HIBA")</f>
        <v>2</v>
      </c>
      <c r="D24" s="815" t="n">
        <v>0</v>
      </c>
      <c r="E24" s="816" t="n">
        <v>0</v>
      </c>
      <c r="F24" s="816" t="n">
        <v>0</v>
      </c>
      <c r="G24" s="817" t="n">
        <v>0</v>
      </c>
      <c r="H24" s="818" t="n">
        <v>0</v>
      </c>
      <c r="I24" s="816" t="n">
        <v>1</v>
      </c>
      <c r="J24" s="816" t="n">
        <v>0</v>
      </c>
      <c r="K24" s="817" t="n">
        <v>1</v>
      </c>
      <c r="L24" s="818" t="n">
        <v>0</v>
      </c>
      <c r="M24" s="816" t="n">
        <v>0</v>
      </c>
      <c r="N24" s="817" t="n">
        <v>0</v>
      </c>
      <c r="O24" s="818" t="n">
        <v>2</v>
      </c>
      <c r="P24" s="819" t="n">
        <v>0</v>
      </c>
      <c r="Q24" s="820" t="n">
        <v>0</v>
      </c>
      <c r="R24" s="821" t="n">
        <v>0</v>
      </c>
      <c r="S24" s="821" t="n">
        <v>0</v>
      </c>
      <c r="T24" s="821" t="n">
        <v>0</v>
      </c>
      <c r="U24" s="813" t="n">
        <f aca="false">SUM(V24,W24,X24,Z24)</f>
        <v>0</v>
      </c>
      <c r="V24" s="820" t="n">
        <v>0</v>
      </c>
      <c r="W24" s="818" t="n">
        <v>0</v>
      </c>
      <c r="X24" s="818" t="n">
        <v>0</v>
      </c>
      <c r="Y24" s="816" t="n">
        <v>0</v>
      </c>
      <c r="Z24" s="818" t="n">
        <v>0</v>
      </c>
      <c r="AA24" s="816" t="n">
        <v>0</v>
      </c>
      <c r="AB24" s="822" t="n">
        <v>0</v>
      </c>
      <c r="AC24" s="809" t="n">
        <v>60</v>
      </c>
      <c r="AD24" s="833" t="n">
        <v>18</v>
      </c>
      <c r="AE24" s="824"/>
      <c r="AF24" s="825" t="n">
        <v>0</v>
      </c>
      <c r="AG24" s="826" t="n">
        <v>0</v>
      </c>
      <c r="AH24" s="824"/>
      <c r="AI24" s="825"/>
      <c r="AJ24" s="826" t="n">
        <v>0</v>
      </c>
      <c r="AK24" s="827" t="n">
        <v>2</v>
      </c>
      <c r="AL24" s="825" t="n">
        <v>1</v>
      </c>
      <c r="AM24" s="828" t="n">
        <v>0</v>
      </c>
      <c r="AN24" s="828" t="n">
        <v>1</v>
      </c>
      <c r="AO24" s="829" t="n">
        <v>0</v>
      </c>
      <c r="AP24" s="830" t="n">
        <v>0</v>
      </c>
      <c r="AQ24" s="829" t="n">
        <v>0</v>
      </c>
      <c r="AR24" s="831" t="n">
        <v>0</v>
      </c>
      <c r="AS24" s="834" t="n">
        <v>0</v>
      </c>
    </row>
    <row r="25" s="316" customFormat="true" ht="27" hidden="false" customHeight="true" outlineLevel="0" collapsed="false">
      <c r="A25" s="317" t="s">
        <v>70</v>
      </c>
      <c r="B25" s="317"/>
      <c r="C25" s="320" t="n">
        <f aca="false">IF(AND(SUM(D25:N25)+Q25=SUM(O25:P25))=TRUE(),SUM(O25:P25),"HIBA")</f>
        <v>0</v>
      </c>
      <c r="D25" s="815"/>
      <c r="E25" s="816"/>
      <c r="F25" s="816"/>
      <c r="G25" s="817"/>
      <c r="H25" s="818"/>
      <c r="I25" s="816"/>
      <c r="J25" s="816"/>
      <c r="K25" s="817"/>
      <c r="L25" s="818"/>
      <c r="M25" s="816"/>
      <c r="N25" s="817"/>
      <c r="O25" s="818"/>
      <c r="P25" s="819"/>
      <c r="Q25" s="820"/>
      <c r="R25" s="821"/>
      <c r="S25" s="821"/>
      <c r="T25" s="821"/>
      <c r="U25" s="813" t="n">
        <f aca="false">SUM(V25,W25,X25,Z25)</f>
        <v>0</v>
      </c>
      <c r="V25" s="820"/>
      <c r="W25" s="818"/>
      <c r="X25" s="818"/>
      <c r="Y25" s="816"/>
      <c r="Z25" s="818"/>
      <c r="AA25" s="816"/>
      <c r="AB25" s="822"/>
      <c r="AC25" s="809"/>
      <c r="AD25" s="833"/>
      <c r="AE25" s="824"/>
      <c r="AF25" s="825"/>
      <c r="AG25" s="826"/>
      <c r="AH25" s="824"/>
      <c r="AI25" s="825"/>
      <c r="AJ25" s="826"/>
      <c r="AK25" s="827"/>
      <c r="AL25" s="825"/>
      <c r="AM25" s="828"/>
      <c r="AN25" s="828"/>
      <c r="AO25" s="829"/>
      <c r="AP25" s="830"/>
      <c r="AQ25" s="829"/>
      <c r="AR25" s="831"/>
      <c r="AS25" s="834"/>
    </row>
    <row r="26" s="316" customFormat="true" ht="24" hidden="false" customHeight="true" outlineLevel="0" collapsed="false">
      <c r="A26" s="317" t="s">
        <v>71</v>
      </c>
      <c r="B26" s="317"/>
      <c r="C26" s="320" t="n">
        <f aca="false">IF(AND(SUM(D26:N26)+Q26=SUM(O26:P26))=TRUE(),SUM(O26:P26),"HIBA")</f>
        <v>0</v>
      </c>
      <c r="D26" s="815"/>
      <c r="E26" s="816"/>
      <c r="F26" s="816"/>
      <c r="G26" s="817"/>
      <c r="H26" s="818"/>
      <c r="I26" s="816"/>
      <c r="J26" s="816"/>
      <c r="K26" s="817"/>
      <c r="L26" s="818"/>
      <c r="M26" s="816"/>
      <c r="N26" s="817"/>
      <c r="O26" s="818"/>
      <c r="P26" s="819"/>
      <c r="Q26" s="820"/>
      <c r="R26" s="821"/>
      <c r="S26" s="821"/>
      <c r="T26" s="821"/>
      <c r="U26" s="813" t="n">
        <f aca="false">SUM(V26,W26,X26,Z26)</f>
        <v>0</v>
      </c>
      <c r="V26" s="820"/>
      <c r="W26" s="818"/>
      <c r="X26" s="818"/>
      <c r="Y26" s="816"/>
      <c r="Z26" s="818"/>
      <c r="AA26" s="816"/>
      <c r="AB26" s="822"/>
      <c r="AC26" s="806"/>
      <c r="AD26" s="833"/>
      <c r="AE26" s="824"/>
      <c r="AF26" s="825"/>
      <c r="AG26" s="826"/>
      <c r="AH26" s="824"/>
      <c r="AI26" s="825"/>
      <c r="AJ26" s="826"/>
      <c r="AK26" s="827"/>
      <c r="AL26" s="825"/>
      <c r="AM26" s="828"/>
      <c r="AN26" s="828"/>
      <c r="AO26" s="829"/>
      <c r="AP26" s="830"/>
      <c r="AQ26" s="829"/>
      <c r="AR26" s="831"/>
      <c r="AS26" s="834"/>
    </row>
    <row r="27" s="322" customFormat="true" ht="23.25" hidden="false" customHeight="true" outlineLevel="0" collapsed="false">
      <c r="A27" s="317" t="s">
        <v>72</v>
      </c>
      <c r="B27" s="317"/>
      <c r="C27" s="313" t="n">
        <f aca="false">IF(AND(SUM(D27:N27)+Q27=SUM(O27:P27))=TRUE(),SUM(O27:P27),"HIBA")</f>
        <v>28</v>
      </c>
      <c r="D27" s="835"/>
      <c r="E27" s="836"/>
      <c r="F27" s="836"/>
      <c r="G27" s="837"/>
      <c r="H27" s="838" t="n">
        <v>21</v>
      </c>
      <c r="I27" s="836" t="n">
        <v>2</v>
      </c>
      <c r="J27" s="836" t="n">
        <v>1</v>
      </c>
      <c r="K27" s="837" t="n">
        <v>2</v>
      </c>
      <c r="L27" s="818" t="n">
        <v>1</v>
      </c>
      <c r="M27" s="816" t="n">
        <v>1</v>
      </c>
      <c r="N27" s="817"/>
      <c r="O27" s="818" t="n">
        <v>28</v>
      </c>
      <c r="P27" s="819"/>
      <c r="Q27" s="820"/>
      <c r="R27" s="821"/>
      <c r="S27" s="821"/>
      <c r="T27" s="821" t="n">
        <v>1</v>
      </c>
      <c r="U27" s="813" t="n">
        <f aca="false">SUM(V27,W27,X27,Z27)</f>
        <v>1</v>
      </c>
      <c r="V27" s="820"/>
      <c r="W27" s="818"/>
      <c r="X27" s="818" t="n">
        <v>1</v>
      </c>
      <c r="Y27" s="816" t="n">
        <v>1</v>
      </c>
      <c r="Z27" s="818"/>
      <c r="AA27" s="816"/>
      <c r="AB27" s="822"/>
      <c r="AC27" s="809" t="n">
        <v>28</v>
      </c>
      <c r="AD27" s="833" t="n">
        <v>18</v>
      </c>
      <c r="AE27" s="806"/>
      <c r="AF27" s="831"/>
      <c r="AG27" s="834"/>
      <c r="AH27" s="806"/>
      <c r="AI27" s="831"/>
      <c r="AJ27" s="834"/>
      <c r="AK27" s="829" t="n">
        <v>28</v>
      </c>
      <c r="AL27" s="831"/>
      <c r="AM27" s="839"/>
      <c r="AN27" s="839"/>
      <c r="AO27" s="829"/>
      <c r="AP27" s="832"/>
      <c r="AQ27" s="829"/>
      <c r="AR27" s="831"/>
      <c r="AS27" s="834"/>
    </row>
    <row r="28" s="322" customFormat="true" ht="24" hidden="false" customHeight="true" outlineLevel="0" collapsed="false">
      <c r="A28" s="317" t="s">
        <v>73</v>
      </c>
      <c r="B28" s="317"/>
      <c r="C28" s="318" t="n">
        <f aca="false">IF(AND(SUM(D28:N28)+Q28=SUM(O28:P28))=TRUE(),SUM(O28:P28),"HIBA")</f>
        <v>17</v>
      </c>
      <c r="D28" s="815" t="n">
        <v>7</v>
      </c>
      <c r="E28" s="816" t="n">
        <v>0</v>
      </c>
      <c r="F28" s="816" t="n">
        <v>1</v>
      </c>
      <c r="G28" s="817" t="n">
        <v>3</v>
      </c>
      <c r="H28" s="818" t="n">
        <v>5</v>
      </c>
      <c r="I28" s="816" t="n">
        <v>0</v>
      </c>
      <c r="J28" s="816" t="n">
        <v>0</v>
      </c>
      <c r="K28" s="817" t="n">
        <v>1</v>
      </c>
      <c r="L28" s="818" t="n">
        <v>0</v>
      </c>
      <c r="M28" s="816" t="n">
        <v>0</v>
      </c>
      <c r="N28" s="817" t="n">
        <v>0</v>
      </c>
      <c r="O28" s="818" t="n">
        <v>17</v>
      </c>
      <c r="P28" s="819" t="n">
        <v>0</v>
      </c>
      <c r="Q28" s="820" t="n">
        <v>0</v>
      </c>
      <c r="R28" s="821" t="n">
        <v>0</v>
      </c>
      <c r="S28" s="821" t="n">
        <v>0</v>
      </c>
      <c r="T28" s="821" t="n">
        <v>0</v>
      </c>
      <c r="U28" s="813" t="n">
        <f aca="false">SUM(V28,W28,X28,Z28)</f>
        <v>0</v>
      </c>
      <c r="V28" s="820" t="n">
        <v>0</v>
      </c>
      <c r="W28" s="818" t="n">
        <v>0</v>
      </c>
      <c r="X28" s="818" t="n">
        <v>0</v>
      </c>
      <c r="Y28" s="816" t="n">
        <v>0</v>
      </c>
      <c r="Z28" s="818" t="n">
        <v>0</v>
      </c>
      <c r="AA28" s="816" t="n">
        <v>0</v>
      </c>
      <c r="AB28" s="840" t="n">
        <v>11</v>
      </c>
      <c r="AC28" s="809" t="n">
        <v>4.15</v>
      </c>
      <c r="AD28" s="841" t="n">
        <v>12.15</v>
      </c>
      <c r="AE28" s="806"/>
      <c r="AF28" s="831" t="n">
        <v>0</v>
      </c>
      <c r="AG28" s="834" t="n">
        <v>0</v>
      </c>
      <c r="AH28" s="806"/>
      <c r="AI28" s="831" t="n">
        <v>0</v>
      </c>
      <c r="AJ28" s="834" t="n">
        <v>0</v>
      </c>
      <c r="AK28" s="829" t="n">
        <v>46</v>
      </c>
      <c r="AL28" s="831" t="n">
        <v>0</v>
      </c>
      <c r="AM28" s="839" t="n">
        <v>1</v>
      </c>
      <c r="AN28" s="839" t="n">
        <v>3</v>
      </c>
      <c r="AO28" s="829"/>
      <c r="AP28" s="832" t="n">
        <v>0</v>
      </c>
      <c r="AQ28" s="829" t="n">
        <v>0</v>
      </c>
      <c r="AR28" s="831" t="n">
        <v>0</v>
      </c>
      <c r="AS28" s="834" t="n">
        <v>0</v>
      </c>
    </row>
    <row r="29" customFormat="false" ht="24.75" hidden="false" customHeight="true" outlineLevel="0" collapsed="false">
      <c r="A29" s="323" t="s">
        <v>74</v>
      </c>
      <c r="B29" s="323"/>
      <c r="C29" s="324" t="n">
        <f aca="false">IF(AND(SUM(D29:N29)+Q29=SUM(O29:P29))=TRUE(),SUM(O29:P29),"HIBA")</f>
        <v>360</v>
      </c>
      <c r="D29" s="842" t="n">
        <f aca="false">SUM(D10:D28)</f>
        <v>27</v>
      </c>
      <c r="E29" s="842" t="n">
        <f aca="false">SUM(E10:E28)</f>
        <v>6</v>
      </c>
      <c r="F29" s="842" t="n">
        <f aca="false">SUM(F10:F28)</f>
        <v>4</v>
      </c>
      <c r="G29" s="842" t="n">
        <f aca="false">SUM(G10:G28)</f>
        <v>17</v>
      </c>
      <c r="H29" s="842" t="n">
        <f aca="false">SUM(H10:H28)</f>
        <v>111</v>
      </c>
      <c r="I29" s="842" t="n">
        <f aca="false">SUM(I10:I28)</f>
        <v>30</v>
      </c>
      <c r="J29" s="842" t="n">
        <f aca="false">SUM(J10:J28)</f>
        <v>6</v>
      </c>
      <c r="K29" s="842" t="n">
        <f aca="false">SUM(K10:K28)</f>
        <v>21</v>
      </c>
      <c r="L29" s="842" t="n">
        <f aca="false">SUM(L10:L28)</f>
        <v>1</v>
      </c>
      <c r="M29" s="842" t="n">
        <f aca="false">SUM(M10:M28)</f>
        <v>1</v>
      </c>
      <c r="N29" s="842" t="n">
        <f aca="false">SUM(N10:N28)</f>
        <v>23</v>
      </c>
      <c r="O29" s="842" t="n">
        <f aca="false">SUM(O10:O28)</f>
        <v>349</v>
      </c>
      <c r="P29" s="842" t="n">
        <f aca="false">SUM(P10:P28)</f>
        <v>11</v>
      </c>
      <c r="Q29" s="842" t="n">
        <f aca="false">SUM(Q10:Q28)</f>
        <v>113</v>
      </c>
      <c r="R29" s="842" t="n">
        <f aca="false">SUM(R10:R28)</f>
        <v>83</v>
      </c>
      <c r="S29" s="842" t="n">
        <f aca="false">SUM(S10:S28)</f>
        <v>34</v>
      </c>
      <c r="T29" s="842" t="n">
        <f aca="false">SUM(T10:T28)</f>
        <v>20</v>
      </c>
      <c r="U29" s="842" t="n">
        <f aca="false">SUM(U10:U28)</f>
        <v>19</v>
      </c>
      <c r="V29" s="842" t="n">
        <f aca="false">SUM(V10:V28)</f>
        <v>0</v>
      </c>
      <c r="W29" s="842" t="n">
        <f aca="false">SUM(W10:W28)</f>
        <v>0</v>
      </c>
      <c r="X29" s="842" t="n">
        <f aca="false">SUM(X10:X28)</f>
        <v>6</v>
      </c>
      <c r="Y29" s="842" t="n">
        <f aca="false">SUM(Y10:Y28)</f>
        <v>4</v>
      </c>
      <c r="Z29" s="842" t="n">
        <f aca="false">SUM(Z10:Z28)</f>
        <v>13</v>
      </c>
      <c r="AA29" s="842" t="n">
        <f aca="false">SUM(AA10:AA28)</f>
        <v>8</v>
      </c>
      <c r="AB29" s="843" t="n">
        <f aca="false">SUM(AB10:AB28)</f>
        <v>20</v>
      </c>
      <c r="AC29" s="844" t="n">
        <f aca="false">AVERAGE(AC10:AC28)</f>
        <v>20.2291666666667</v>
      </c>
      <c r="AD29" s="845" t="n">
        <f aca="false">AVERAGE(AD10:AD28)</f>
        <v>28.2558333333333</v>
      </c>
      <c r="AE29" s="844"/>
      <c r="AF29" s="843" t="n">
        <f aca="false">SUM(AF10:AF28)</f>
        <v>0</v>
      </c>
      <c r="AG29" s="843" t="n">
        <f aca="false">SUM(AG10:AG28)</f>
        <v>0</v>
      </c>
      <c r="AH29" s="844" t="n">
        <f aca="false">AVERAGE(AH10:AH28)</f>
        <v>100000</v>
      </c>
      <c r="AI29" s="843" t="n">
        <f aca="false">SUM(AI10:AI28)</f>
        <v>300000</v>
      </c>
      <c r="AJ29" s="843" t="n">
        <f aca="false">SUM(AJ10:AJ28)</f>
        <v>0</v>
      </c>
      <c r="AK29" s="843" t="n">
        <f aca="false">SUM(AK10:AK28)</f>
        <v>741</v>
      </c>
      <c r="AL29" s="843" t="n">
        <f aca="false">SUM(AL10:AL28)</f>
        <v>47</v>
      </c>
      <c r="AM29" s="843" t="n">
        <f aca="false">SUM(AM10:AM28)</f>
        <v>20</v>
      </c>
      <c r="AN29" s="843" t="n">
        <f aca="false">SUM(AN10:AN28)</f>
        <v>15</v>
      </c>
      <c r="AO29" s="843" t="n">
        <f aca="false">SUM(AO10:AO28)</f>
        <v>95</v>
      </c>
      <c r="AP29" s="843" t="n">
        <f aca="false">SUM(AP10:AP28)</f>
        <v>0</v>
      </c>
      <c r="AQ29" s="843" t="n">
        <f aca="false">SUM(AQ10:AQ28)</f>
        <v>0</v>
      </c>
      <c r="AR29" s="843" t="n">
        <f aca="false">SUM(AR10:AR28)</f>
        <v>0</v>
      </c>
      <c r="AS29" s="843" t="n">
        <f aca="false">SUM(AS10:AS28)</f>
        <v>0</v>
      </c>
    </row>
    <row r="30" customFormat="false" ht="13.5" hidden="false" customHeight="true" outlineLevel="0" collapsed="false">
      <c r="AB30" s="329"/>
    </row>
    <row r="31" customFormat="false" ht="16.5" hidden="false" customHeight="true" outlineLevel="0" collapsed="false">
      <c r="A31" s="316"/>
      <c r="O31" s="331"/>
      <c r="P31" s="331"/>
      <c r="Q31" s="331"/>
      <c r="R31" s="331"/>
      <c r="S31" s="331"/>
      <c r="T31" s="331"/>
      <c r="U31" s="331"/>
      <c r="V31" s="331"/>
      <c r="W31" s="331"/>
      <c r="X31" s="331"/>
      <c r="Y31" s="331"/>
      <c r="Z31" s="331"/>
      <c r="AA31" s="331"/>
      <c r="AB31" s="331"/>
      <c r="AC31" s="331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</row>
    <row r="32" customFormat="false" ht="12" hidden="false" customHeight="true" outlineLevel="0" collapsed="false">
      <c r="I32" s="330"/>
      <c r="J32" s="330"/>
      <c r="K32" s="330"/>
      <c r="L32" s="330"/>
      <c r="O32" s="331"/>
      <c r="P32" s="331"/>
      <c r="Q32" s="331"/>
      <c r="R32" s="331"/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</row>
    <row r="33" customFormat="false" ht="16.5" hidden="false" customHeight="true" outlineLevel="0" collapsed="false">
      <c r="A33" s="332"/>
      <c r="C33" s="331"/>
      <c r="D33" s="331"/>
      <c r="E33" s="331"/>
      <c r="F33" s="331"/>
      <c r="G33" s="331"/>
      <c r="H33" s="331"/>
      <c r="I33" s="331"/>
      <c r="O33" s="331"/>
      <c r="P33" s="331"/>
      <c r="Q33" s="331"/>
      <c r="R33" s="331"/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</row>
    <row r="34" customFormat="false" ht="16.5" hidden="false" customHeight="true" outlineLevel="0" collapsed="false">
      <c r="C34" s="331"/>
      <c r="D34" s="331"/>
      <c r="E34" s="331"/>
      <c r="F34" s="331"/>
      <c r="G34" s="331"/>
      <c r="H34" s="331"/>
      <c r="I34" s="331"/>
      <c r="O34" s="331"/>
      <c r="P34" s="331"/>
      <c r="Q34" s="331"/>
      <c r="R34" s="331"/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  <c r="AS34" s="331"/>
    </row>
    <row r="35" customFormat="false" ht="12.75" hidden="false" customHeight="false" outlineLevel="0" collapsed="false"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</row>
    <row r="36" customFormat="false" ht="12.75" hidden="false" customHeight="false" outlineLevel="0" collapsed="false"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</row>
    <row r="37" customFormat="false" ht="12.75" hidden="false" customHeight="false" outlineLevel="0" collapsed="false">
      <c r="O37" s="331"/>
      <c r="P37" s="331"/>
      <c r="Q37" s="331"/>
      <c r="R37" s="331"/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</row>
    <row r="38" customFormat="false" ht="12.75" hidden="false" customHeight="false" outlineLevel="0" collapsed="false">
      <c r="O38" s="331"/>
      <c r="P38" s="331"/>
      <c r="Q38" s="331"/>
      <c r="R38" s="331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</row>
    <row r="39" customFormat="false" ht="12.75" hidden="false" customHeight="false" outlineLevel="0" collapsed="false">
      <c r="O39" s="331"/>
      <c r="P39" s="331"/>
      <c r="Q39" s="331"/>
      <c r="R39" s="331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</row>
    <row r="40" customFormat="false" ht="12.75" hidden="false" customHeight="false" outlineLevel="0" collapsed="false">
      <c r="O40" s="331"/>
      <c r="P40" s="331"/>
      <c r="Q40" s="331"/>
      <c r="R40" s="331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</row>
    <row r="41" customFormat="false" ht="12.75" hidden="false" customHeight="false" outlineLevel="0" collapsed="false">
      <c r="O41" s="331"/>
      <c r="P41" s="331"/>
      <c r="Q41" s="331"/>
      <c r="R41" s="331"/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</row>
    <row r="42" customFormat="false" ht="12.75" hidden="false" customHeight="false" outlineLevel="0" collapsed="false">
      <c r="O42" s="331"/>
      <c r="P42" s="331"/>
      <c r="Q42" s="331"/>
      <c r="R42" s="331"/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</row>
    <row r="43" customFormat="false" ht="12.75" hidden="false" customHeight="false" outlineLevel="0" collapsed="false">
      <c r="O43" s="331"/>
      <c r="P43" s="331"/>
      <c r="Q43" s="331"/>
      <c r="R43" s="331"/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</row>
    <row r="44" customFormat="false" ht="12.75" hidden="false" customHeight="false" outlineLevel="0" collapsed="false">
      <c r="O44" s="331"/>
      <c r="P44" s="331"/>
      <c r="Q44" s="331"/>
      <c r="R44" s="331"/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</row>
    <row r="45" customFormat="false" ht="12.75" hidden="false" customHeight="false" outlineLevel="0" collapsed="false">
      <c r="O45" s="331"/>
      <c r="P45" s="331"/>
      <c r="Q45" s="331"/>
      <c r="R45" s="331"/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  <c r="AF45" s="331"/>
      <c r="AG45" s="331"/>
      <c r="AH45" s="331"/>
      <c r="AI45" s="331"/>
      <c r="AJ45" s="331"/>
      <c r="AK45" s="331"/>
      <c r="AL45" s="331"/>
      <c r="AM45" s="331"/>
      <c r="AN45" s="331"/>
      <c r="AO45" s="331"/>
      <c r="AP45" s="331"/>
      <c r="AQ45" s="331"/>
      <c r="AR45" s="331"/>
      <c r="AS45" s="331"/>
    </row>
    <row r="46" customFormat="false" ht="12.75" hidden="false" customHeight="false" outlineLevel="0" collapsed="false">
      <c r="O46" s="331"/>
      <c r="P46" s="331"/>
      <c r="Q46" s="331"/>
      <c r="R46" s="331"/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  <c r="AF46" s="331"/>
      <c r="AG46" s="331"/>
      <c r="AH46" s="331"/>
      <c r="AI46" s="331"/>
      <c r="AJ46" s="331"/>
      <c r="AK46" s="331"/>
      <c r="AL46" s="331"/>
      <c r="AM46" s="331"/>
      <c r="AN46" s="331"/>
      <c r="AO46" s="331"/>
      <c r="AP46" s="331"/>
      <c r="AQ46" s="331"/>
      <c r="AR46" s="331"/>
      <c r="AS46" s="331"/>
    </row>
    <row r="47" customFormat="false" ht="12.75" hidden="false" customHeight="false" outlineLevel="0" collapsed="false">
      <c r="O47" s="331"/>
      <c r="P47" s="331"/>
      <c r="Q47" s="331"/>
      <c r="R47" s="331"/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  <c r="AF47" s="331"/>
      <c r="AG47" s="331"/>
      <c r="AH47" s="331"/>
      <c r="AI47" s="331"/>
      <c r="AJ47" s="331"/>
      <c r="AK47" s="331"/>
      <c r="AL47" s="331"/>
      <c r="AM47" s="331"/>
      <c r="AN47" s="331"/>
      <c r="AO47" s="331"/>
      <c r="AP47" s="331"/>
      <c r="AQ47" s="331"/>
      <c r="AR47" s="331"/>
      <c r="AS47" s="331"/>
    </row>
    <row r="48" customFormat="false" ht="12.75" hidden="false" customHeight="false" outlineLevel="0" collapsed="false">
      <c r="O48" s="331"/>
      <c r="P48" s="331"/>
      <c r="Q48" s="331"/>
      <c r="R48" s="331"/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  <c r="AF48" s="331"/>
      <c r="AG48" s="331"/>
      <c r="AH48" s="331"/>
      <c r="AI48" s="331"/>
      <c r="AJ48" s="331"/>
      <c r="AK48" s="331"/>
      <c r="AL48" s="331"/>
      <c r="AM48" s="331"/>
      <c r="AN48" s="331"/>
      <c r="AO48" s="331"/>
      <c r="AP48" s="331"/>
      <c r="AQ48" s="331"/>
      <c r="AR48" s="331"/>
      <c r="AS48" s="331"/>
    </row>
    <row r="49" customFormat="false" ht="12.75" hidden="false" customHeight="false" outlineLevel="0" collapsed="false">
      <c r="O49" s="331"/>
      <c r="P49" s="331"/>
      <c r="Q49" s="331"/>
      <c r="R49" s="331"/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  <c r="AM49" s="331"/>
      <c r="AN49" s="331"/>
      <c r="AO49" s="331"/>
      <c r="AP49" s="331"/>
      <c r="AQ49" s="331"/>
      <c r="AR49" s="331"/>
      <c r="AS49" s="331"/>
    </row>
    <row r="50" customFormat="false" ht="12.75" hidden="false" customHeight="false" outlineLevel="0" collapsed="false">
      <c r="O50" s="331"/>
      <c r="P50" s="331"/>
      <c r="Q50" s="331"/>
      <c r="R50" s="331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331"/>
      <c r="AO50" s="331"/>
      <c r="AP50" s="331"/>
      <c r="AQ50" s="331"/>
      <c r="AR50" s="331"/>
      <c r="AS50" s="331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Q10" colorId="64" zoomScale="78" zoomScaleNormal="78" zoomScalePageLayoutView="100" workbookViewId="0">
      <selection pane="topLeft" activeCell="AE10" activeCellId="0" sqref="A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0</v>
      </c>
      <c r="D10" s="55"/>
      <c r="E10" s="56"/>
      <c r="F10" s="56"/>
      <c r="G10" s="57"/>
      <c r="H10" s="58"/>
      <c r="I10" s="56"/>
      <c r="J10" s="56"/>
      <c r="K10" s="57"/>
      <c r="L10" s="58"/>
      <c r="M10" s="56"/>
      <c r="N10" s="57"/>
      <c r="O10" s="58"/>
      <c r="P10" s="59"/>
      <c r="Q10" s="60"/>
      <c r="R10" s="61"/>
      <c r="S10" s="61"/>
      <c r="T10" s="61"/>
      <c r="U10" s="62" t="n">
        <f aca="false">SUM(V10,W10,X10,Z10)</f>
        <v>0</v>
      </c>
      <c r="V10" s="60"/>
      <c r="W10" s="58"/>
      <c r="X10" s="58"/>
      <c r="Y10" s="56"/>
      <c r="Z10" s="58"/>
      <c r="AA10" s="56"/>
      <c r="AB10" s="144"/>
      <c r="AC10" s="145"/>
      <c r="AD10" s="146"/>
      <c r="AE10" s="147"/>
      <c r="AF10" s="148"/>
      <c r="AG10" s="149"/>
      <c r="AH10" s="147"/>
      <c r="AI10" s="148"/>
      <c r="AJ10" s="149"/>
      <c r="AK10" s="150"/>
      <c r="AL10" s="149"/>
      <c r="AM10" s="151"/>
      <c r="AN10" s="151"/>
      <c r="AO10" s="152"/>
      <c r="AP10" s="149"/>
      <c r="AQ10" s="153"/>
      <c r="AR10" s="148"/>
      <c r="AS10" s="149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0</v>
      </c>
      <c r="D11" s="55"/>
      <c r="E11" s="56"/>
      <c r="F11" s="56"/>
      <c r="G11" s="57"/>
      <c r="H11" s="58"/>
      <c r="I11" s="56"/>
      <c r="J11" s="56"/>
      <c r="K11" s="57"/>
      <c r="L11" s="58"/>
      <c r="M11" s="56"/>
      <c r="N11" s="57"/>
      <c r="O11" s="58"/>
      <c r="P11" s="59"/>
      <c r="Q11" s="60"/>
      <c r="R11" s="61"/>
      <c r="S11" s="61"/>
      <c r="T11" s="61"/>
      <c r="U11" s="77" t="n">
        <f aca="false">SUM(V11,W11,X11,Z11)</f>
        <v>0</v>
      </c>
      <c r="V11" s="60"/>
      <c r="W11" s="58"/>
      <c r="X11" s="58"/>
      <c r="Y11" s="56"/>
      <c r="Z11" s="58"/>
      <c r="AA11" s="56"/>
      <c r="AB11" s="154"/>
      <c r="AC11" s="155"/>
      <c r="AD11" s="156"/>
      <c r="AE11" s="157"/>
      <c r="AF11" s="158"/>
      <c r="AG11" s="159"/>
      <c r="AH11" s="157"/>
      <c r="AI11" s="160"/>
      <c r="AJ11" s="161"/>
      <c r="AK11" s="162"/>
      <c r="AL11" s="158"/>
      <c r="AM11" s="163"/>
      <c r="AN11" s="163"/>
      <c r="AO11" s="164"/>
      <c r="AP11" s="165"/>
      <c r="AQ11" s="166"/>
      <c r="AR11" s="158"/>
      <c r="AS11" s="165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0</v>
      </c>
      <c r="D12" s="55"/>
      <c r="E12" s="56"/>
      <c r="F12" s="56"/>
      <c r="G12" s="57"/>
      <c r="H12" s="58"/>
      <c r="I12" s="56"/>
      <c r="J12" s="56"/>
      <c r="K12" s="57"/>
      <c r="L12" s="58"/>
      <c r="M12" s="56"/>
      <c r="N12" s="57"/>
      <c r="O12" s="58"/>
      <c r="P12" s="59"/>
      <c r="Q12" s="60"/>
      <c r="R12" s="61"/>
      <c r="S12" s="61"/>
      <c r="T12" s="61"/>
      <c r="U12" s="62" t="n">
        <f aca="false">SUM(V12,W12,X12,Z12)</f>
        <v>0</v>
      </c>
      <c r="V12" s="60"/>
      <c r="W12" s="58"/>
      <c r="X12" s="58"/>
      <c r="Y12" s="56"/>
      <c r="Z12" s="58"/>
      <c r="AA12" s="56"/>
      <c r="AB12" s="154"/>
      <c r="AC12" s="167"/>
      <c r="AD12" s="156"/>
      <c r="AE12" s="157"/>
      <c r="AF12" s="160"/>
      <c r="AG12" s="161"/>
      <c r="AH12" s="157"/>
      <c r="AI12" s="168"/>
      <c r="AJ12" s="161"/>
      <c r="AK12" s="162"/>
      <c r="AL12" s="158"/>
      <c r="AM12" s="163"/>
      <c r="AN12" s="163"/>
      <c r="AO12" s="169"/>
      <c r="AP12" s="165"/>
      <c r="AQ12" s="166"/>
      <c r="AR12" s="158"/>
      <c r="AS12" s="165"/>
    </row>
    <row r="13" s="74" customFormat="true" ht="27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55"/>
      <c r="E13" s="56"/>
      <c r="F13" s="56"/>
      <c r="G13" s="57"/>
      <c r="H13" s="58"/>
      <c r="I13" s="56"/>
      <c r="J13" s="56"/>
      <c r="K13" s="57"/>
      <c r="L13" s="58"/>
      <c r="M13" s="56"/>
      <c r="N13" s="57"/>
      <c r="O13" s="58"/>
      <c r="P13" s="59"/>
      <c r="Q13" s="60"/>
      <c r="R13" s="61"/>
      <c r="S13" s="61"/>
      <c r="T13" s="61"/>
      <c r="U13" s="62" t="n">
        <f aca="false">SUM(V13,W13,X13,Z13)</f>
        <v>0</v>
      </c>
      <c r="V13" s="60"/>
      <c r="W13" s="58"/>
      <c r="X13" s="58"/>
      <c r="Y13" s="56"/>
      <c r="Z13" s="58"/>
      <c r="AA13" s="56"/>
      <c r="AB13" s="154"/>
      <c r="AC13" s="155"/>
      <c r="AD13" s="156"/>
      <c r="AE13" s="157"/>
      <c r="AF13" s="160"/>
      <c r="AG13" s="161"/>
      <c r="AH13" s="157"/>
      <c r="AI13" s="168"/>
      <c r="AJ13" s="161"/>
      <c r="AK13" s="162"/>
      <c r="AL13" s="158"/>
      <c r="AM13" s="163"/>
      <c r="AN13" s="163"/>
      <c r="AO13" s="169"/>
      <c r="AP13" s="165"/>
      <c r="AQ13" s="166"/>
      <c r="AR13" s="158"/>
      <c r="AS13" s="165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55"/>
      <c r="E14" s="56"/>
      <c r="F14" s="56"/>
      <c r="G14" s="57"/>
      <c r="H14" s="58"/>
      <c r="I14" s="56"/>
      <c r="J14" s="56"/>
      <c r="K14" s="57"/>
      <c r="L14" s="58"/>
      <c r="M14" s="56"/>
      <c r="N14" s="57"/>
      <c r="O14" s="58"/>
      <c r="P14" s="59"/>
      <c r="Q14" s="60"/>
      <c r="R14" s="61"/>
      <c r="S14" s="61"/>
      <c r="T14" s="61"/>
      <c r="U14" s="62" t="n">
        <f aca="false">SUM(V14,W14,X14,Z14)</f>
        <v>0</v>
      </c>
      <c r="V14" s="60"/>
      <c r="W14" s="58"/>
      <c r="X14" s="58"/>
      <c r="Y14" s="56"/>
      <c r="Z14" s="58"/>
      <c r="AA14" s="56"/>
      <c r="AB14" s="154"/>
      <c r="AC14" s="170"/>
      <c r="AD14" s="156"/>
      <c r="AE14" s="157"/>
      <c r="AF14" s="168"/>
      <c r="AG14" s="161"/>
      <c r="AH14" s="157"/>
      <c r="AI14" s="168"/>
      <c r="AJ14" s="161"/>
      <c r="AK14" s="162"/>
      <c r="AL14" s="158"/>
      <c r="AM14" s="163"/>
      <c r="AN14" s="163"/>
      <c r="AO14" s="171"/>
      <c r="AP14" s="165"/>
      <c r="AQ14" s="166"/>
      <c r="AR14" s="158"/>
      <c r="AS14" s="165"/>
    </row>
    <row r="15" s="74" customFormat="true" ht="35.25" hidden="false" customHeight="true" outlineLevel="0" collapsed="false">
      <c r="A15" s="75" t="s">
        <v>60</v>
      </c>
      <c r="B15" s="75"/>
      <c r="C15" s="76" t="n">
        <f aca="false">IF(AND(SUM(D15:N15)+Q15=SUM(O15:P15))=TRUE(),SUM(O15:P15),"HIBA")</f>
        <v>0</v>
      </c>
      <c r="D15" s="55"/>
      <c r="E15" s="56"/>
      <c r="F15" s="56"/>
      <c r="G15" s="57"/>
      <c r="H15" s="58"/>
      <c r="I15" s="56"/>
      <c r="J15" s="56"/>
      <c r="K15" s="57"/>
      <c r="L15" s="58"/>
      <c r="M15" s="56"/>
      <c r="N15" s="57"/>
      <c r="O15" s="58"/>
      <c r="P15" s="59"/>
      <c r="Q15" s="60"/>
      <c r="R15" s="61"/>
      <c r="S15" s="61"/>
      <c r="T15" s="61"/>
      <c r="U15" s="62" t="n">
        <f aca="false">SUM(V15,W15,X15,Z15)</f>
        <v>0</v>
      </c>
      <c r="V15" s="60"/>
      <c r="W15" s="58"/>
      <c r="X15" s="58"/>
      <c r="Y15" s="56"/>
      <c r="Z15" s="58"/>
      <c r="AA15" s="56"/>
      <c r="AB15" s="172"/>
      <c r="AC15" s="170"/>
      <c r="AD15" s="156"/>
      <c r="AE15" s="157"/>
      <c r="AF15" s="168"/>
      <c r="AG15" s="161"/>
      <c r="AH15" s="157"/>
      <c r="AI15" s="168"/>
      <c r="AJ15" s="161"/>
      <c r="AK15" s="162"/>
      <c r="AL15" s="158"/>
      <c r="AM15" s="163"/>
      <c r="AN15" s="163"/>
      <c r="AO15" s="169"/>
      <c r="AP15" s="165"/>
      <c r="AQ15" s="166"/>
      <c r="AR15" s="158"/>
      <c r="AS15" s="165"/>
    </row>
    <row r="16" s="74" customFormat="true" ht="27" hidden="false" customHeight="true" outlineLevel="0" collapsed="false">
      <c r="A16" s="75" t="s">
        <v>61</v>
      </c>
      <c r="B16" s="75"/>
      <c r="C16" s="92" t="n">
        <f aca="false">IF(AND(SUM(D16:N16)+Q16=SUM(O16:P16))=TRUE(),SUM(O16:P16),"HIBA")</f>
        <v>0</v>
      </c>
      <c r="D16" s="55"/>
      <c r="E16" s="56"/>
      <c r="F16" s="56"/>
      <c r="G16" s="57"/>
      <c r="H16" s="58"/>
      <c r="I16" s="56"/>
      <c r="J16" s="56"/>
      <c r="K16" s="57"/>
      <c r="L16" s="58"/>
      <c r="M16" s="56"/>
      <c r="N16" s="57"/>
      <c r="O16" s="58"/>
      <c r="P16" s="59"/>
      <c r="Q16" s="60"/>
      <c r="R16" s="61"/>
      <c r="S16" s="61"/>
      <c r="T16" s="61"/>
      <c r="U16" s="62" t="n">
        <f aca="false">SUM(V16,W16,X16,Z16)</f>
        <v>0</v>
      </c>
      <c r="V16" s="60"/>
      <c r="W16" s="58"/>
      <c r="X16" s="58"/>
      <c r="Y16" s="56"/>
      <c r="Z16" s="58"/>
      <c r="AA16" s="56"/>
      <c r="AB16" s="172"/>
      <c r="AC16" s="170"/>
      <c r="AD16" s="156"/>
      <c r="AE16" s="157"/>
      <c r="AF16" s="168"/>
      <c r="AG16" s="161"/>
      <c r="AH16" s="157"/>
      <c r="AI16" s="168"/>
      <c r="AJ16" s="161"/>
      <c r="AK16" s="162"/>
      <c r="AL16" s="158"/>
      <c r="AM16" s="163"/>
      <c r="AN16" s="163"/>
      <c r="AO16" s="171"/>
      <c r="AP16" s="165"/>
      <c r="AQ16" s="171"/>
      <c r="AR16" s="158"/>
      <c r="AS16" s="165"/>
    </row>
    <row r="17" s="74" customFormat="true" ht="27" hidden="false" customHeight="true" outlineLevel="0" collapsed="false">
      <c r="A17" s="75" t="s">
        <v>62</v>
      </c>
      <c r="B17" s="75"/>
      <c r="C17" s="54" t="n">
        <f aca="false">IF(AND(SUM(D17:N17)+Q17=SUM(O17:P17))=TRUE(),SUM(O17:P17),"HIBA")</f>
        <v>0</v>
      </c>
      <c r="D17" s="55"/>
      <c r="E17" s="56"/>
      <c r="F17" s="56"/>
      <c r="G17" s="57"/>
      <c r="H17" s="58"/>
      <c r="I17" s="56"/>
      <c r="J17" s="56"/>
      <c r="K17" s="57"/>
      <c r="L17" s="58"/>
      <c r="M17" s="56"/>
      <c r="N17" s="57"/>
      <c r="O17" s="58"/>
      <c r="P17" s="59"/>
      <c r="Q17" s="60"/>
      <c r="R17" s="61"/>
      <c r="S17" s="61"/>
      <c r="T17" s="61"/>
      <c r="U17" s="77" t="n">
        <f aca="false">SUM(V17,W17,X17,Z17)</f>
        <v>0</v>
      </c>
      <c r="V17" s="60"/>
      <c r="W17" s="58"/>
      <c r="X17" s="58"/>
      <c r="Y17" s="56"/>
      <c r="Z17" s="58"/>
      <c r="AA17" s="56"/>
      <c r="AB17" s="173"/>
      <c r="AC17" s="167"/>
      <c r="AD17" s="156"/>
      <c r="AE17" s="157"/>
      <c r="AF17" s="168"/>
      <c r="AG17" s="161"/>
      <c r="AH17" s="157"/>
      <c r="AI17" s="168"/>
      <c r="AJ17" s="161"/>
      <c r="AK17" s="162"/>
      <c r="AL17" s="158"/>
      <c r="AM17" s="163"/>
      <c r="AN17" s="163"/>
      <c r="AO17" s="164"/>
      <c r="AP17" s="165"/>
      <c r="AQ17" s="169"/>
      <c r="AR17" s="158"/>
      <c r="AS17" s="165"/>
    </row>
    <row r="18" s="74" customFormat="true" ht="27" hidden="false" customHeight="true" outlineLevel="0" collapsed="false">
      <c r="A18" s="75" t="s">
        <v>63</v>
      </c>
      <c r="B18" s="75"/>
      <c r="C18" s="54" t="n">
        <f aca="false">IF(AND(SUM(D18:N18)+Q18=SUM(O18:P18))=TRUE(),SUM(O18:P18),"HIBA")</f>
        <v>0</v>
      </c>
      <c r="D18" s="55"/>
      <c r="E18" s="56"/>
      <c r="F18" s="56"/>
      <c r="G18" s="57"/>
      <c r="H18" s="58"/>
      <c r="I18" s="56"/>
      <c r="J18" s="56"/>
      <c r="K18" s="57"/>
      <c r="L18" s="58"/>
      <c r="M18" s="56"/>
      <c r="N18" s="57"/>
      <c r="O18" s="58"/>
      <c r="P18" s="59"/>
      <c r="Q18" s="60"/>
      <c r="R18" s="61"/>
      <c r="S18" s="61"/>
      <c r="T18" s="61"/>
      <c r="U18" s="62" t="n">
        <f aca="false">SUM(V18,W18,X18,Z18)</f>
        <v>0</v>
      </c>
      <c r="V18" s="60"/>
      <c r="W18" s="58"/>
      <c r="X18" s="58"/>
      <c r="Y18" s="56"/>
      <c r="Z18" s="58"/>
      <c r="AA18" s="56"/>
      <c r="AB18" s="154"/>
      <c r="AC18" s="155"/>
      <c r="AD18" s="156"/>
      <c r="AE18" s="157"/>
      <c r="AF18" s="168"/>
      <c r="AG18" s="161"/>
      <c r="AH18" s="157"/>
      <c r="AI18" s="168"/>
      <c r="AJ18" s="161"/>
      <c r="AK18" s="162"/>
      <c r="AL18" s="158"/>
      <c r="AM18" s="163"/>
      <c r="AN18" s="163"/>
      <c r="AO18" s="164"/>
      <c r="AP18" s="165"/>
      <c r="AQ18" s="171"/>
      <c r="AR18" s="158"/>
      <c r="AS18" s="165"/>
    </row>
    <row r="19" s="74" customFormat="true" ht="33" hidden="false" customHeight="true" outlineLevel="0" collapsed="false">
      <c r="A19" s="75" t="s">
        <v>64</v>
      </c>
      <c r="B19" s="75"/>
      <c r="C19" s="54" t="n">
        <f aca="false">IF(AND(SUM(D19:N19)+Q19=SUM(O19:P19))=TRUE(),SUM(O19:P19),"HIBA")</f>
        <v>0</v>
      </c>
      <c r="D19" s="55"/>
      <c r="E19" s="56"/>
      <c r="F19" s="56"/>
      <c r="G19" s="57"/>
      <c r="H19" s="58"/>
      <c r="I19" s="56"/>
      <c r="J19" s="56"/>
      <c r="K19" s="57"/>
      <c r="L19" s="58"/>
      <c r="M19" s="56"/>
      <c r="N19" s="57"/>
      <c r="O19" s="58"/>
      <c r="P19" s="59"/>
      <c r="Q19" s="60"/>
      <c r="R19" s="61"/>
      <c r="S19" s="61"/>
      <c r="T19" s="61"/>
      <c r="U19" s="77" t="n">
        <f aca="false">SUM(V19,W19,X19,Z19)</f>
        <v>0</v>
      </c>
      <c r="V19" s="60"/>
      <c r="W19" s="58"/>
      <c r="X19" s="58"/>
      <c r="Y19" s="56"/>
      <c r="Z19" s="58"/>
      <c r="AA19" s="56"/>
      <c r="AB19" s="154"/>
      <c r="AC19" s="167"/>
      <c r="AD19" s="156"/>
      <c r="AE19" s="157"/>
      <c r="AF19" s="168"/>
      <c r="AG19" s="161"/>
      <c r="AH19" s="157"/>
      <c r="AI19" s="168"/>
      <c r="AJ19" s="161"/>
      <c r="AK19" s="162"/>
      <c r="AL19" s="158"/>
      <c r="AM19" s="163"/>
      <c r="AN19" s="163"/>
      <c r="AO19" s="164"/>
      <c r="AP19" s="165"/>
      <c r="AQ19" s="169"/>
      <c r="AR19" s="158"/>
      <c r="AS19" s="165"/>
    </row>
    <row r="20" s="74" customFormat="true" ht="27" hidden="false" customHeight="true" outlineLevel="0" collapsed="false">
      <c r="A20" s="75" t="s">
        <v>65</v>
      </c>
      <c r="B20" s="75"/>
      <c r="C20" s="54" t="n">
        <f aca="false">IF(AND(SUM(D20:N20)+Q20=SUM(O20:P20))=TRUE(),SUM(O20:P20),"HIBA")</f>
        <v>0</v>
      </c>
      <c r="D20" s="55"/>
      <c r="E20" s="56"/>
      <c r="F20" s="56"/>
      <c r="G20" s="57"/>
      <c r="H20" s="58"/>
      <c r="I20" s="56"/>
      <c r="J20" s="56"/>
      <c r="K20" s="57"/>
      <c r="L20" s="58"/>
      <c r="M20" s="56"/>
      <c r="N20" s="57"/>
      <c r="O20" s="58"/>
      <c r="P20" s="59"/>
      <c r="Q20" s="60"/>
      <c r="R20" s="61"/>
      <c r="S20" s="61"/>
      <c r="T20" s="61"/>
      <c r="U20" s="101" t="n">
        <f aca="false">SUM(V20,W20,X20,Z20)</f>
        <v>0</v>
      </c>
      <c r="V20" s="60"/>
      <c r="W20" s="58"/>
      <c r="X20" s="58"/>
      <c r="Y20" s="56"/>
      <c r="Z20" s="58"/>
      <c r="AA20" s="56"/>
      <c r="AB20" s="154"/>
      <c r="AC20" s="155"/>
      <c r="AD20" s="156"/>
      <c r="AE20" s="157"/>
      <c r="AF20" s="168"/>
      <c r="AG20" s="161"/>
      <c r="AH20" s="157"/>
      <c r="AI20" s="168"/>
      <c r="AJ20" s="161"/>
      <c r="AK20" s="162"/>
      <c r="AL20" s="158"/>
      <c r="AM20" s="163"/>
      <c r="AN20" s="163"/>
      <c r="AO20" s="169"/>
      <c r="AP20" s="165"/>
      <c r="AQ20" s="171"/>
      <c r="AR20" s="158"/>
      <c r="AS20" s="165"/>
    </row>
    <row r="21" s="74" customFormat="true" ht="27" hidden="false" customHeight="true" outlineLevel="0" collapsed="false">
      <c r="A21" s="75" t="s">
        <v>76</v>
      </c>
      <c r="B21" s="75"/>
      <c r="C21" s="76" t="n">
        <f aca="false">IF(AND(SUM(D21:N21)+Q21=SUM(O21:P21))=TRUE(),SUM(O21:P21),"HIBA")</f>
        <v>0</v>
      </c>
      <c r="D21" s="55"/>
      <c r="E21" s="56"/>
      <c r="F21" s="56"/>
      <c r="G21" s="57"/>
      <c r="H21" s="58"/>
      <c r="I21" s="56"/>
      <c r="J21" s="56"/>
      <c r="K21" s="57"/>
      <c r="L21" s="58"/>
      <c r="M21" s="56"/>
      <c r="N21" s="57"/>
      <c r="O21" s="58"/>
      <c r="P21" s="59"/>
      <c r="Q21" s="60"/>
      <c r="R21" s="61"/>
      <c r="S21" s="61"/>
      <c r="T21" s="61"/>
      <c r="U21" s="62" t="n">
        <f aca="false">SUM(V21,W21,X21,Z21)</f>
        <v>0</v>
      </c>
      <c r="V21" s="60"/>
      <c r="W21" s="58"/>
      <c r="X21" s="58"/>
      <c r="Y21" s="56"/>
      <c r="Z21" s="58"/>
      <c r="AA21" s="56"/>
      <c r="AB21" s="174"/>
      <c r="AC21" s="170"/>
      <c r="AD21" s="156"/>
      <c r="AE21" s="157"/>
      <c r="AF21" s="168"/>
      <c r="AG21" s="161"/>
      <c r="AH21" s="157"/>
      <c r="AI21" s="168"/>
      <c r="AJ21" s="161"/>
      <c r="AK21" s="162"/>
      <c r="AL21" s="158"/>
      <c r="AM21" s="163"/>
      <c r="AN21" s="163"/>
      <c r="AO21" s="171"/>
      <c r="AP21" s="165"/>
      <c r="AQ21" s="169"/>
      <c r="AR21" s="158"/>
      <c r="AS21" s="165"/>
    </row>
    <row r="22" s="74" customFormat="true" ht="39.75" hidden="false" customHeight="true" outlineLevel="0" collapsed="false">
      <c r="A22" s="75" t="s">
        <v>67</v>
      </c>
      <c r="B22" s="75"/>
      <c r="C22" s="92" t="n">
        <f aca="false">IF(AND(SUM(D22:N22)+Q22=SUM(O22:P22))=TRUE(),SUM(O22:P22),"HIBA")</f>
        <v>0</v>
      </c>
      <c r="D22" s="103"/>
      <c r="E22" s="104"/>
      <c r="F22" s="104"/>
      <c r="G22" s="105"/>
      <c r="H22" s="106"/>
      <c r="I22" s="104"/>
      <c r="J22" s="104"/>
      <c r="K22" s="105"/>
      <c r="L22" s="106"/>
      <c r="M22" s="104"/>
      <c r="N22" s="105"/>
      <c r="O22" s="106"/>
      <c r="P22" s="107"/>
      <c r="Q22" s="108"/>
      <c r="R22" s="109"/>
      <c r="S22" s="109"/>
      <c r="T22" s="109"/>
      <c r="U22" s="101" t="n">
        <f aca="false">SUM(V22,W22,X22,Z22)</f>
        <v>0</v>
      </c>
      <c r="V22" s="108"/>
      <c r="W22" s="106"/>
      <c r="X22" s="106"/>
      <c r="Y22" s="104"/>
      <c r="Z22" s="106"/>
      <c r="AA22" s="104"/>
      <c r="AB22" s="175"/>
      <c r="AC22" s="170"/>
      <c r="AD22" s="176"/>
      <c r="AE22" s="177"/>
      <c r="AF22" s="178"/>
      <c r="AG22" s="179"/>
      <c r="AH22" s="177"/>
      <c r="AI22" s="178"/>
      <c r="AJ22" s="179"/>
      <c r="AK22" s="180"/>
      <c r="AL22" s="178"/>
      <c r="AM22" s="181"/>
      <c r="AN22" s="181"/>
      <c r="AO22" s="182"/>
      <c r="AP22" s="183"/>
      <c r="AQ22" s="182"/>
      <c r="AR22" s="184"/>
      <c r="AS22" s="185"/>
    </row>
    <row r="23" s="74" customFormat="true" ht="27" hidden="false" customHeight="true" outlineLevel="0" collapsed="false">
      <c r="A23" s="75" t="s">
        <v>68</v>
      </c>
      <c r="B23" s="75"/>
      <c r="C23" s="92" t="n">
        <f aca="false">IF(AND(SUM(D23:N23)+Q23=SUM(O23:P23))=TRUE(),SUM(O23:P23),"HIBA")</f>
        <v>0</v>
      </c>
      <c r="D23" s="103"/>
      <c r="E23" s="104"/>
      <c r="F23" s="104"/>
      <c r="G23" s="105"/>
      <c r="H23" s="106"/>
      <c r="I23" s="104"/>
      <c r="J23" s="104"/>
      <c r="K23" s="105"/>
      <c r="L23" s="106"/>
      <c r="M23" s="104"/>
      <c r="N23" s="105"/>
      <c r="O23" s="106"/>
      <c r="P23" s="107"/>
      <c r="Q23" s="108"/>
      <c r="R23" s="109"/>
      <c r="S23" s="109"/>
      <c r="T23" s="109"/>
      <c r="U23" s="101" t="n">
        <f aca="false">SUM(V23,W23,X23,Z23)</f>
        <v>0</v>
      </c>
      <c r="V23" s="108"/>
      <c r="W23" s="106"/>
      <c r="X23" s="106"/>
      <c r="Y23" s="104"/>
      <c r="Z23" s="106"/>
      <c r="AA23" s="104"/>
      <c r="AB23" s="175"/>
      <c r="AC23" s="170"/>
      <c r="AD23" s="186"/>
      <c r="AE23" s="177"/>
      <c r="AF23" s="178"/>
      <c r="AG23" s="179"/>
      <c r="AH23" s="177"/>
      <c r="AI23" s="178"/>
      <c r="AJ23" s="179"/>
      <c r="AK23" s="180"/>
      <c r="AL23" s="178"/>
      <c r="AM23" s="181"/>
      <c r="AN23" s="181"/>
      <c r="AO23" s="182"/>
      <c r="AP23" s="183"/>
      <c r="AQ23" s="182"/>
      <c r="AR23" s="184"/>
      <c r="AS23" s="187"/>
    </row>
    <row r="24" s="74" customFormat="true" ht="27" hidden="false" customHeight="true" outlineLevel="0" collapsed="false">
      <c r="A24" s="75" t="s">
        <v>69</v>
      </c>
      <c r="B24" s="75"/>
      <c r="C24" s="92" t="n">
        <f aca="false">IF(AND(SUM(D24:N24)+Q24=SUM(O24:P24))=TRUE(),SUM(O24:P24),"HIBA")</f>
        <v>0</v>
      </c>
      <c r="D24" s="103"/>
      <c r="E24" s="104"/>
      <c r="F24" s="104"/>
      <c r="G24" s="105"/>
      <c r="H24" s="106"/>
      <c r="I24" s="104"/>
      <c r="J24" s="104"/>
      <c r="K24" s="105"/>
      <c r="L24" s="106"/>
      <c r="M24" s="104"/>
      <c r="N24" s="105"/>
      <c r="O24" s="106"/>
      <c r="P24" s="107"/>
      <c r="Q24" s="108"/>
      <c r="R24" s="109"/>
      <c r="S24" s="109"/>
      <c r="T24" s="109"/>
      <c r="U24" s="101" t="n">
        <f aca="false">SUM(V24,W24,X24,Z24)</f>
        <v>0</v>
      </c>
      <c r="V24" s="108"/>
      <c r="W24" s="106"/>
      <c r="X24" s="106"/>
      <c r="Y24" s="104"/>
      <c r="Z24" s="106"/>
      <c r="AA24" s="104"/>
      <c r="AB24" s="175"/>
      <c r="AC24" s="170"/>
      <c r="AD24" s="186"/>
      <c r="AE24" s="177"/>
      <c r="AF24" s="178"/>
      <c r="AG24" s="179"/>
      <c r="AH24" s="177"/>
      <c r="AI24" s="178"/>
      <c r="AJ24" s="179"/>
      <c r="AK24" s="180"/>
      <c r="AL24" s="178"/>
      <c r="AM24" s="181"/>
      <c r="AN24" s="181"/>
      <c r="AO24" s="182"/>
      <c r="AP24" s="183"/>
      <c r="AQ24" s="182"/>
      <c r="AR24" s="184"/>
      <c r="AS24" s="187"/>
    </row>
    <row r="25" s="74" customFormat="true" ht="27" hidden="false" customHeight="true" outlineLevel="0" collapsed="false">
      <c r="A25" s="75" t="s">
        <v>70</v>
      </c>
      <c r="B25" s="75"/>
      <c r="C25" s="92" t="n">
        <f aca="false">IF(AND(SUM(D25:N25)+Q25=SUM(O25:P25))=TRUE(),SUM(O25:P25),"HIBA")</f>
        <v>0</v>
      </c>
      <c r="D25" s="103"/>
      <c r="E25" s="104"/>
      <c r="F25" s="104"/>
      <c r="G25" s="105"/>
      <c r="H25" s="106"/>
      <c r="I25" s="104"/>
      <c r="J25" s="104"/>
      <c r="K25" s="105"/>
      <c r="L25" s="106"/>
      <c r="M25" s="104"/>
      <c r="N25" s="105"/>
      <c r="O25" s="106"/>
      <c r="P25" s="107"/>
      <c r="Q25" s="108"/>
      <c r="R25" s="109"/>
      <c r="S25" s="109"/>
      <c r="T25" s="109"/>
      <c r="U25" s="101" t="n">
        <f aca="false">SUM(V25,W25,X25,Z25)</f>
        <v>0</v>
      </c>
      <c r="V25" s="108"/>
      <c r="W25" s="106"/>
      <c r="X25" s="106"/>
      <c r="Y25" s="104"/>
      <c r="Z25" s="106"/>
      <c r="AA25" s="104"/>
      <c r="AB25" s="175"/>
      <c r="AC25" s="170"/>
      <c r="AD25" s="186"/>
      <c r="AE25" s="177"/>
      <c r="AF25" s="178"/>
      <c r="AG25" s="179"/>
      <c r="AH25" s="177"/>
      <c r="AI25" s="178"/>
      <c r="AJ25" s="179"/>
      <c r="AK25" s="180"/>
      <c r="AL25" s="178"/>
      <c r="AM25" s="181"/>
      <c r="AN25" s="181"/>
      <c r="AO25" s="182"/>
      <c r="AP25" s="183"/>
      <c r="AQ25" s="182"/>
      <c r="AR25" s="184"/>
      <c r="AS25" s="187"/>
    </row>
    <row r="26" s="74" customFormat="true" ht="24" hidden="false" customHeight="true" outlineLevel="0" collapsed="false">
      <c r="A26" s="75" t="s">
        <v>71</v>
      </c>
      <c r="B26" s="75"/>
      <c r="C26" s="92" t="n">
        <f aca="false">IF(AND(SUM(D26:N26)+Q26=SUM(O26:P26))=TRUE(),SUM(O26:P26),"HIBA")</f>
        <v>0</v>
      </c>
      <c r="D26" s="103"/>
      <c r="E26" s="104"/>
      <c r="F26" s="104"/>
      <c r="G26" s="105"/>
      <c r="H26" s="106"/>
      <c r="I26" s="104"/>
      <c r="J26" s="104"/>
      <c r="K26" s="105"/>
      <c r="L26" s="106"/>
      <c r="M26" s="104"/>
      <c r="N26" s="105"/>
      <c r="O26" s="106"/>
      <c r="P26" s="107"/>
      <c r="Q26" s="108"/>
      <c r="R26" s="109"/>
      <c r="S26" s="109"/>
      <c r="T26" s="109"/>
      <c r="U26" s="101" t="n">
        <f aca="false">SUM(V26,W26,X26,Z26)</f>
        <v>0</v>
      </c>
      <c r="V26" s="108"/>
      <c r="W26" s="106"/>
      <c r="X26" s="106"/>
      <c r="Y26" s="104"/>
      <c r="Z26" s="106"/>
      <c r="AA26" s="104"/>
      <c r="AB26" s="175"/>
      <c r="AC26" s="167"/>
      <c r="AD26" s="186"/>
      <c r="AE26" s="177"/>
      <c r="AF26" s="178"/>
      <c r="AG26" s="179"/>
      <c r="AH26" s="177"/>
      <c r="AI26" s="178"/>
      <c r="AJ26" s="179"/>
      <c r="AK26" s="180"/>
      <c r="AL26" s="178"/>
      <c r="AM26" s="181"/>
      <c r="AN26" s="181"/>
      <c r="AO26" s="182"/>
      <c r="AP26" s="183"/>
      <c r="AQ26" s="182"/>
      <c r="AR26" s="184"/>
      <c r="AS26" s="187"/>
    </row>
    <row r="27" s="130" customFormat="true" ht="23.25" hidden="false" customHeight="true" outlineLevel="0" collapsed="false">
      <c r="A27" s="75" t="s">
        <v>72</v>
      </c>
      <c r="B27" s="75"/>
      <c r="C27" s="54" t="n">
        <f aca="false">IF(AND(SUM(D27:N27)+Q27=SUM(O27:P27))=TRUE(),SUM(O27:P27),"HIBA")</f>
        <v>0</v>
      </c>
      <c r="D27" s="124"/>
      <c r="E27" s="125"/>
      <c r="F27" s="125"/>
      <c r="G27" s="126"/>
      <c r="H27" s="127"/>
      <c r="I27" s="125"/>
      <c r="J27" s="125"/>
      <c r="K27" s="126"/>
      <c r="L27" s="106"/>
      <c r="M27" s="104"/>
      <c r="N27" s="105"/>
      <c r="O27" s="106"/>
      <c r="P27" s="107"/>
      <c r="Q27" s="108"/>
      <c r="R27" s="109"/>
      <c r="S27" s="109"/>
      <c r="T27" s="109"/>
      <c r="U27" s="101" t="n">
        <f aca="false">SUM(V27,W27,X27,Z27)</f>
        <v>0</v>
      </c>
      <c r="V27" s="108"/>
      <c r="W27" s="106"/>
      <c r="X27" s="106"/>
      <c r="Y27" s="104"/>
      <c r="Z27" s="106"/>
      <c r="AA27" s="104"/>
      <c r="AB27" s="175"/>
      <c r="AC27" s="170"/>
      <c r="AD27" s="186"/>
      <c r="AE27" s="167"/>
      <c r="AF27" s="184"/>
      <c r="AG27" s="187"/>
      <c r="AH27" s="167"/>
      <c r="AI27" s="184"/>
      <c r="AJ27" s="187"/>
      <c r="AK27" s="182"/>
      <c r="AL27" s="184"/>
      <c r="AM27" s="188"/>
      <c r="AN27" s="188"/>
      <c r="AO27" s="182"/>
      <c r="AP27" s="185"/>
      <c r="AQ27" s="182"/>
      <c r="AR27" s="184"/>
      <c r="AS27" s="187"/>
    </row>
    <row r="28" s="130" customFormat="true" ht="24" hidden="false" customHeight="true" outlineLevel="0" collapsed="false">
      <c r="A28" s="75" t="s">
        <v>73</v>
      </c>
      <c r="B28" s="75"/>
      <c r="C28" s="76" t="n">
        <f aca="false">IF(AND(SUM(D28:N28)+Q28=SUM(O28:P28))=TRUE(),SUM(O28:P28),"HIBA")</f>
        <v>0</v>
      </c>
      <c r="D28" s="103"/>
      <c r="E28" s="104"/>
      <c r="F28" s="104"/>
      <c r="G28" s="105"/>
      <c r="H28" s="106"/>
      <c r="I28" s="104"/>
      <c r="J28" s="104"/>
      <c r="K28" s="105"/>
      <c r="L28" s="106"/>
      <c r="M28" s="104"/>
      <c r="N28" s="105"/>
      <c r="O28" s="106"/>
      <c r="P28" s="107"/>
      <c r="Q28" s="108"/>
      <c r="R28" s="109"/>
      <c r="S28" s="109"/>
      <c r="T28" s="109"/>
      <c r="U28" s="101" t="n">
        <f aca="false">SUM(V28,W28,X28,Z28)</f>
        <v>0</v>
      </c>
      <c r="V28" s="108"/>
      <c r="W28" s="106"/>
      <c r="X28" s="106"/>
      <c r="Y28" s="104"/>
      <c r="Z28" s="106"/>
      <c r="AA28" s="104"/>
      <c r="AB28" s="189"/>
      <c r="AC28" s="170"/>
      <c r="AD28" s="190"/>
      <c r="AE28" s="167"/>
      <c r="AF28" s="184"/>
      <c r="AG28" s="187"/>
      <c r="AH28" s="167"/>
      <c r="AI28" s="184"/>
      <c r="AJ28" s="187"/>
      <c r="AK28" s="182"/>
      <c r="AL28" s="184"/>
      <c r="AM28" s="188"/>
      <c r="AN28" s="188"/>
      <c r="AO28" s="182"/>
      <c r="AP28" s="185"/>
      <c r="AQ28" s="182"/>
      <c r="AR28" s="184"/>
      <c r="AS28" s="187"/>
    </row>
    <row r="29" customFormat="false" ht="24.75" hidden="false" customHeight="true" outlineLevel="0" collapsed="false">
      <c r="A29" s="133" t="s">
        <v>74</v>
      </c>
      <c r="B29" s="133"/>
      <c r="C29" s="134" t="n">
        <f aca="false">IF(AND(SUM(D29:N29)+Q29=SUM(O29:P29))=TRUE(),SUM(O29:P29),"HIBA")</f>
        <v>0</v>
      </c>
      <c r="D29" s="134" t="n">
        <f aca="false">SUM(D10:D28)</f>
        <v>0</v>
      </c>
      <c r="E29" s="134" t="n">
        <f aca="false">SUM(E10:E28)</f>
        <v>0</v>
      </c>
      <c r="F29" s="134" t="n">
        <f aca="false">SUM(F10:F28)</f>
        <v>0</v>
      </c>
      <c r="G29" s="134" t="n">
        <f aca="false">SUM(G10:G28)</f>
        <v>0</v>
      </c>
      <c r="H29" s="134" t="n">
        <f aca="false">SUM(H10:H28)</f>
        <v>0</v>
      </c>
      <c r="I29" s="134" t="n">
        <f aca="false">SUM(I10:I28)</f>
        <v>0</v>
      </c>
      <c r="J29" s="134" t="n">
        <f aca="false">SUM(J10:J28)</f>
        <v>0</v>
      </c>
      <c r="K29" s="134" t="n">
        <f aca="false">SUM(K10:K28)</f>
        <v>0</v>
      </c>
      <c r="L29" s="134" t="n">
        <f aca="false">SUM(L10:L28)</f>
        <v>0</v>
      </c>
      <c r="M29" s="134" t="n">
        <f aca="false">SUM(M10:M28)</f>
        <v>0</v>
      </c>
      <c r="N29" s="134" t="n">
        <f aca="false">SUM(N10:N28)</f>
        <v>0</v>
      </c>
      <c r="O29" s="134" t="n">
        <f aca="false">SUM(O10:O28)</f>
        <v>0</v>
      </c>
      <c r="P29" s="134" t="n">
        <f aca="false">SUM(P10:P28)</f>
        <v>0</v>
      </c>
      <c r="Q29" s="134" t="n">
        <f aca="false">SUM(Q10:Q28)</f>
        <v>0</v>
      </c>
      <c r="R29" s="134" t="n">
        <f aca="false">SUM(R10:R28)</f>
        <v>0</v>
      </c>
      <c r="S29" s="134" t="n">
        <f aca="false">SUM(S10:S28)</f>
        <v>0</v>
      </c>
      <c r="T29" s="134" t="n">
        <f aca="false">SUM(T10:T28)</f>
        <v>0</v>
      </c>
      <c r="U29" s="134" t="n">
        <f aca="false">SUM(U10:U28)</f>
        <v>0</v>
      </c>
      <c r="V29" s="134" t="n">
        <f aca="false">SUM(V10:V28)</f>
        <v>0</v>
      </c>
      <c r="W29" s="134" t="n">
        <f aca="false">SUM(W10:W28)</f>
        <v>0</v>
      </c>
      <c r="X29" s="134" t="n">
        <f aca="false">SUM(X10:X28)</f>
        <v>0</v>
      </c>
      <c r="Y29" s="134" t="n">
        <f aca="false">SUM(Y10:Y28)</f>
        <v>0</v>
      </c>
      <c r="Z29" s="134" t="n">
        <f aca="false">SUM(Z10:Z28)</f>
        <v>0</v>
      </c>
      <c r="AA29" s="134" t="n">
        <f aca="false">SUM(AA10:AA28)</f>
        <v>0</v>
      </c>
      <c r="AB29" s="135" t="n">
        <f aca="false">SUM(AB10:AB28)</f>
        <v>0</v>
      </c>
      <c r="AC29" s="136" t="e">
        <f aca="false">AVERAGE(AC10:AC28)</f>
        <v>#DIV/0!</v>
      </c>
      <c r="AD29" s="137" t="e">
        <f aca="false">AVERAGE(AD10:AD28)</f>
        <v>#DIV/0!</v>
      </c>
      <c r="AE29" s="136" t="e">
        <f aca="false">AVERAGE(AE10:AE28)</f>
        <v>#DIV/0!</v>
      </c>
      <c r="AF29" s="135" t="n">
        <f aca="false">SUM(AF10:AF28)</f>
        <v>0</v>
      </c>
      <c r="AG29" s="135" t="n">
        <f aca="false">SUM(AG10:AG28)</f>
        <v>0</v>
      </c>
      <c r="AH29" s="136" t="e">
        <f aca="false">AVERAGE(AH10:AH28)</f>
        <v>#DIV/0!</v>
      </c>
      <c r="AI29" s="135" t="n">
        <f aca="false">SUM(AI10:AI28)</f>
        <v>0</v>
      </c>
      <c r="AJ29" s="135" t="n">
        <f aca="false">SUM(AJ10:AJ28)</f>
        <v>0</v>
      </c>
      <c r="AK29" s="135" t="n">
        <f aca="false">SUM(AK10:AK28)</f>
        <v>0</v>
      </c>
      <c r="AL29" s="135" t="n">
        <f aca="false">SUM(AL10:AL28)</f>
        <v>0</v>
      </c>
      <c r="AM29" s="135" t="n">
        <f aca="false">SUM(AM10:AM28)</f>
        <v>0</v>
      </c>
      <c r="AN29" s="135" t="n">
        <f aca="false">SUM(AN10:AN28)</f>
        <v>0</v>
      </c>
      <c r="AO29" s="135" t="n">
        <f aca="false">SUM(AO10:AO28)</f>
        <v>0</v>
      </c>
      <c r="AP29" s="135" t="n">
        <f aca="false">SUM(AP10:AP28)</f>
        <v>0</v>
      </c>
      <c r="AQ29" s="135" t="n">
        <f aca="false">SUM(AQ10:AQ28)</f>
        <v>0</v>
      </c>
      <c r="AR29" s="135" t="n">
        <f aca="false">SUM(AR10:AR28)</f>
        <v>0</v>
      </c>
      <c r="AS29" s="135" t="n">
        <f aca="false">SUM(AS10:AS28)</f>
        <v>0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</row>
    <row r="32" customFormat="false" ht="12" hidden="false" customHeight="true" outlineLevel="0" collapsed="false">
      <c r="I32" s="141"/>
      <c r="J32" s="141"/>
      <c r="K32" s="141"/>
      <c r="L32" s="141"/>
    </row>
    <row r="33" customFormat="false" ht="16.5" hidden="false" customHeight="true" outlineLevel="0" collapsed="false">
      <c r="A33" s="142"/>
      <c r="C33" s="140"/>
      <c r="D33" s="140"/>
      <c r="E33" s="140"/>
      <c r="F33" s="140"/>
      <c r="G33" s="140"/>
      <c r="H33" s="140"/>
      <c r="I33" s="140"/>
      <c r="O33" s="140"/>
      <c r="P33" s="191" t="s">
        <v>77</v>
      </c>
      <c r="Q33" s="191"/>
      <c r="R33" s="191"/>
      <c r="S33" s="191"/>
      <c r="T33" s="191"/>
      <c r="U33" s="191"/>
      <c r="V33" s="191"/>
      <c r="W33" s="140"/>
      <c r="X33" s="140"/>
      <c r="Y33" s="143"/>
      <c r="Z33" s="143"/>
      <c r="AA33" s="143"/>
      <c r="AE33" s="191" t="s">
        <v>78</v>
      </c>
      <c r="AF33" s="191"/>
      <c r="AG33" s="191"/>
      <c r="AH33" s="191"/>
      <c r="AI33" s="191"/>
      <c r="AJ33" s="191"/>
      <c r="AK33" s="191"/>
      <c r="AL33" s="191"/>
      <c r="AM33" s="191"/>
      <c r="AN33" s="191"/>
    </row>
    <row r="34" customFormat="false" ht="16.5" hidden="false" customHeight="true" outlineLevel="0" collapsed="false">
      <c r="C34" s="140"/>
      <c r="D34" s="140"/>
      <c r="E34" s="140"/>
      <c r="F34" s="140"/>
      <c r="G34" s="140"/>
      <c r="H34" s="140"/>
      <c r="I34" s="140"/>
      <c r="O34" s="140"/>
      <c r="P34" s="191"/>
      <c r="Q34" s="191"/>
      <c r="R34" s="191"/>
      <c r="S34" s="191"/>
      <c r="T34" s="191"/>
      <c r="U34" s="191"/>
      <c r="V34" s="191"/>
      <c r="W34" s="140"/>
      <c r="X34" s="140"/>
      <c r="Y34" s="141"/>
      <c r="Z34" s="141"/>
      <c r="AA34" s="14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</row>
    <row r="35" customFormat="false" ht="12.75" hidden="false" customHeight="false" outlineLevel="0" collapsed="false"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</row>
    <row r="36" customFormat="false" ht="13.5" hidden="false" customHeight="false" outlineLevel="0" collapsed="false"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</row>
  </sheetData>
  <mergeCells count="77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E33:AN36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C3" activeCellId="0" sqref="A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15</v>
      </c>
      <c r="D10" s="192"/>
      <c r="E10" s="193"/>
      <c r="F10" s="193"/>
      <c r="G10" s="194"/>
      <c r="H10" s="195" t="n">
        <v>4</v>
      </c>
      <c r="I10" s="193" t="n">
        <v>2</v>
      </c>
      <c r="J10" s="193" t="n">
        <v>1</v>
      </c>
      <c r="K10" s="194" t="n">
        <v>1</v>
      </c>
      <c r="L10" s="195" t="n">
        <v>1</v>
      </c>
      <c r="M10" s="193"/>
      <c r="N10" s="194"/>
      <c r="O10" s="195" t="n">
        <v>15</v>
      </c>
      <c r="P10" s="196"/>
      <c r="Q10" s="197" t="n">
        <v>6</v>
      </c>
      <c r="R10" s="198"/>
      <c r="S10" s="198"/>
      <c r="T10" s="198" t="n">
        <v>3</v>
      </c>
      <c r="U10" s="62" t="n">
        <f aca="false">SUM(V10,W10,X10,Z10)</f>
        <v>3</v>
      </c>
      <c r="V10" s="197"/>
      <c r="W10" s="195"/>
      <c r="X10" s="195"/>
      <c r="Y10" s="193"/>
      <c r="Z10" s="195" t="n">
        <v>3</v>
      </c>
      <c r="AA10" s="193" t="n">
        <v>3</v>
      </c>
      <c r="AB10" s="199" t="n">
        <v>1</v>
      </c>
      <c r="AC10" s="200" t="n">
        <v>9</v>
      </c>
      <c r="AD10" s="201" t="n">
        <v>20</v>
      </c>
      <c r="AE10" s="202" t="n">
        <v>5000</v>
      </c>
      <c r="AF10" s="203" t="n">
        <v>10000</v>
      </c>
      <c r="AG10" s="204"/>
      <c r="AH10" s="202"/>
      <c r="AI10" s="203"/>
      <c r="AJ10" s="204"/>
      <c r="AK10" s="205" t="n">
        <v>14</v>
      </c>
      <c r="AL10" s="204"/>
      <c r="AM10" s="206" t="n">
        <v>6</v>
      </c>
      <c r="AN10" s="206" t="n">
        <v>3</v>
      </c>
      <c r="AO10" s="207" t="n">
        <v>11</v>
      </c>
      <c r="AP10" s="204"/>
      <c r="AQ10" s="208"/>
      <c r="AR10" s="203"/>
      <c r="AS10" s="204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9</v>
      </c>
      <c r="D11" s="192"/>
      <c r="E11" s="193"/>
      <c r="F11" s="193"/>
      <c r="G11" s="194" t="n">
        <v>1</v>
      </c>
      <c r="H11" s="195" t="n">
        <v>7</v>
      </c>
      <c r="I11" s="193"/>
      <c r="J11" s="193"/>
      <c r="K11" s="194" t="n">
        <v>1</v>
      </c>
      <c r="L11" s="195"/>
      <c r="M11" s="193"/>
      <c r="N11" s="194"/>
      <c r="O11" s="195" t="n">
        <v>9</v>
      </c>
      <c r="P11" s="196"/>
      <c r="Q11" s="197"/>
      <c r="R11" s="198"/>
      <c r="S11" s="198"/>
      <c r="T11" s="198"/>
      <c r="U11" s="77" t="n">
        <f aca="false">SUM(V11,W11,X11,Z11)</f>
        <v>0</v>
      </c>
      <c r="V11" s="197"/>
      <c r="W11" s="195"/>
      <c r="X11" s="195"/>
      <c r="Y11" s="193"/>
      <c r="Z11" s="195"/>
      <c r="AA11" s="193"/>
      <c r="AB11" s="209"/>
      <c r="AC11" s="210" t="n">
        <v>36</v>
      </c>
      <c r="AD11" s="211" t="n">
        <v>18</v>
      </c>
      <c r="AE11" s="212"/>
      <c r="AF11" s="213"/>
      <c r="AG11" s="214"/>
      <c r="AH11" s="212"/>
      <c r="AI11" s="215"/>
      <c r="AJ11" s="216"/>
      <c r="AK11" s="217" t="n">
        <v>39</v>
      </c>
      <c r="AL11" s="213"/>
      <c r="AM11" s="218"/>
      <c r="AN11" s="218" t="n">
        <v>1</v>
      </c>
      <c r="AO11" s="219" t="n">
        <v>3</v>
      </c>
      <c r="AP11" s="220"/>
      <c r="AQ11" s="221"/>
      <c r="AR11" s="213"/>
      <c r="AS11" s="220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0</v>
      </c>
      <c r="D12" s="192"/>
      <c r="E12" s="193"/>
      <c r="F12" s="193"/>
      <c r="G12" s="194"/>
      <c r="H12" s="195"/>
      <c r="I12" s="193"/>
      <c r="J12" s="193"/>
      <c r="K12" s="194"/>
      <c r="L12" s="195"/>
      <c r="M12" s="193"/>
      <c r="N12" s="194"/>
      <c r="O12" s="195"/>
      <c r="P12" s="196"/>
      <c r="Q12" s="197"/>
      <c r="R12" s="198"/>
      <c r="S12" s="198"/>
      <c r="T12" s="198"/>
      <c r="U12" s="62" t="n">
        <f aca="false">SUM(V12,W12,X12,Z12)</f>
        <v>0</v>
      </c>
      <c r="V12" s="197"/>
      <c r="W12" s="195"/>
      <c r="X12" s="195"/>
      <c r="Y12" s="193"/>
      <c r="Z12" s="195"/>
      <c r="AA12" s="193"/>
      <c r="AB12" s="209"/>
      <c r="AC12" s="222"/>
      <c r="AD12" s="211"/>
      <c r="AE12" s="212"/>
      <c r="AF12" s="215"/>
      <c r="AG12" s="216"/>
      <c r="AH12" s="212"/>
      <c r="AI12" s="223"/>
      <c r="AJ12" s="216"/>
      <c r="AK12" s="217"/>
      <c r="AL12" s="213"/>
      <c r="AM12" s="218"/>
      <c r="AN12" s="218"/>
      <c r="AO12" s="224"/>
      <c r="AP12" s="220"/>
      <c r="AQ12" s="221"/>
      <c r="AR12" s="213"/>
      <c r="AS12" s="220"/>
    </row>
    <row r="13" s="74" customFormat="true" ht="27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192"/>
      <c r="E13" s="193"/>
      <c r="F13" s="193"/>
      <c r="G13" s="194"/>
      <c r="H13" s="195"/>
      <c r="I13" s="193"/>
      <c r="J13" s="193"/>
      <c r="K13" s="194"/>
      <c r="L13" s="195"/>
      <c r="M13" s="193"/>
      <c r="N13" s="194"/>
      <c r="O13" s="195"/>
      <c r="P13" s="196"/>
      <c r="Q13" s="197"/>
      <c r="R13" s="198"/>
      <c r="S13" s="198"/>
      <c r="T13" s="198"/>
      <c r="U13" s="62" t="n">
        <f aca="false">SUM(V13,W13,X13,Z13)</f>
        <v>0</v>
      </c>
      <c r="V13" s="197"/>
      <c r="W13" s="195"/>
      <c r="X13" s="195"/>
      <c r="Y13" s="193"/>
      <c r="Z13" s="195"/>
      <c r="AA13" s="193"/>
      <c r="AB13" s="209"/>
      <c r="AC13" s="210"/>
      <c r="AD13" s="211"/>
      <c r="AE13" s="212"/>
      <c r="AF13" s="215"/>
      <c r="AG13" s="216"/>
      <c r="AH13" s="212"/>
      <c r="AI13" s="223"/>
      <c r="AJ13" s="216"/>
      <c r="AK13" s="217"/>
      <c r="AL13" s="213"/>
      <c r="AM13" s="218"/>
      <c r="AN13" s="218"/>
      <c r="AO13" s="224"/>
      <c r="AP13" s="220"/>
      <c r="AQ13" s="221"/>
      <c r="AR13" s="213"/>
      <c r="AS13" s="22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192"/>
      <c r="E14" s="193"/>
      <c r="F14" s="193"/>
      <c r="G14" s="194"/>
      <c r="H14" s="195"/>
      <c r="I14" s="193"/>
      <c r="J14" s="193"/>
      <c r="K14" s="194"/>
      <c r="L14" s="195"/>
      <c r="M14" s="193"/>
      <c r="N14" s="194"/>
      <c r="O14" s="195"/>
      <c r="P14" s="196"/>
      <c r="Q14" s="197"/>
      <c r="R14" s="198"/>
      <c r="S14" s="198"/>
      <c r="T14" s="198"/>
      <c r="U14" s="62" t="n">
        <f aca="false">SUM(V14,W14,X14,Z14)</f>
        <v>0</v>
      </c>
      <c r="V14" s="197"/>
      <c r="W14" s="195"/>
      <c r="X14" s="195"/>
      <c r="Y14" s="193"/>
      <c r="Z14" s="195"/>
      <c r="AA14" s="193"/>
      <c r="AB14" s="209"/>
      <c r="AC14" s="225"/>
      <c r="AD14" s="211"/>
      <c r="AE14" s="212"/>
      <c r="AF14" s="223"/>
      <c r="AG14" s="216"/>
      <c r="AH14" s="212"/>
      <c r="AI14" s="223"/>
      <c r="AJ14" s="216"/>
      <c r="AK14" s="217"/>
      <c r="AL14" s="213"/>
      <c r="AM14" s="218"/>
      <c r="AN14" s="218"/>
      <c r="AO14" s="226"/>
      <c r="AP14" s="220"/>
      <c r="AQ14" s="221"/>
      <c r="AR14" s="213"/>
      <c r="AS14" s="220"/>
    </row>
    <row r="15" s="74" customFormat="true" ht="35.25" hidden="false" customHeight="true" outlineLevel="0" collapsed="false">
      <c r="A15" s="75" t="s">
        <v>60</v>
      </c>
      <c r="B15" s="75"/>
      <c r="C15" s="76" t="n">
        <f aca="false">IF(AND(SUM(D15:N15)+Q15=SUM(O15:P15))=TRUE(),SUM(O15:P15),"HIBA")</f>
        <v>1</v>
      </c>
      <c r="D15" s="192"/>
      <c r="E15" s="193"/>
      <c r="F15" s="193"/>
      <c r="G15" s="194"/>
      <c r="H15" s="195" t="n">
        <v>1</v>
      </c>
      <c r="I15" s="193"/>
      <c r="J15" s="193"/>
      <c r="K15" s="194"/>
      <c r="L15" s="195"/>
      <c r="M15" s="193"/>
      <c r="N15" s="194"/>
      <c r="O15" s="195" t="n">
        <v>1</v>
      </c>
      <c r="P15" s="196"/>
      <c r="Q15" s="197"/>
      <c r="R15" s="198"/>
      <c r="S15" s="198"/>
      <c r="T15" s="198"/>
      <c r="U15" s="62" t="n">
        <f aca="false">SUM(V15,W15,X15,Z15)</f>
        <v>0</v>
      </c>
      <c r="V15" s="197"/>
      <c r="W15" s="195"/>
      <c r="X15" s="195"/>
      <c r="Y15" s="193"/>
      <c r="Z15" s="195"/>
      <c r="AA15" s="193"/>
      <c r="AB15" s="227" t="n">
        <v>1</v>
      </c>
      <c r="AC15" s="225" t="n">
        <v>10</v>
      </c>
      <c r="AD15" s="211" t="n">
        <v>12</v>
      </c>
      <c r="AE15" s="212"/>
      <c r="AF15" s="223"/>
      <c r="AG15" s="216"/>
      <c r="AH15" s="212"/>
      <c r="AI15" s="223"/>
      <c r="AJ15" s="216"/>
      <c r="AK15" s="217" t="n">
        <v>1</v>
      </c>
      <c r="AL15" s="213"/>
      <c r="AM15" s="218"/>
      <c r="AN15" s="218" t="n">
        <v>2</v>
      </c>
      <c r="AO15" s="224" t="n">
        <v>1</v>
      </c>
      <c r="AP15" s="220"/>
      <c r="AQ15" s="221"/>
      <c r="AR15" s="213"/>
      <c r="AS15" s="220"/>
    </row>
    <row r="16" s="74" customFormat="true" ht="27" hidden="false" customHeight="true" outlineLevel="0" collapsed="false">
      <c r="A16" s="75" t="s">
        <v>61</v>
      </c>
      <c r="B16" s="75"/>
      <c r="C16" s="92" t="n">
        <f aca="false">IF(AND(SUM(D16:N16)+Q16=SUM(O16:P16))=TRUE(),SUM(O16:P16),"HIBA")</f>
        <v>2</v>
      </c>
      <c r="D16" s="192"/>
      <c r="E16" s="193"/>
      <c r="F16" s="193"/>
      <c r="G16" s="194"/>
      <c r="H16" s="195" t="n">
        <v>1</v>
      </c>
      <c r="I16" s="193"/>
      <c r="J16" s="193"/>
      <c r="K16" s="194" t="n">
        <v>1</v>
      </c>
      <c r="L16" s="195"/>
      <c r="M16" s="193"/>
      <c r="N16" s="194"/>
      <c r="O16" s="195" t="n">
        <v>2</v>
      </c>
      <c r="P16" s="196"/>
      <c r="Q16" s="197"/>
      <c r="R16" s="198"/>
      <c r="S16" s="198"/>
      <c r="T16" s="198"/>
      <c r="U16" s="62" t="n">
        <f aca="false">SUM(V16,W16,X16,Z16)</f>
        <v>0</v>
      </c>
      <c r="V16" s="197"/>
      <c r="W16" s="195"/>
      <c r="X16" s="195"/>
      <c r="Y16" s="193"/>
      <c r="Z16" s="195"/>
      <c r="AA16" s="193"/>
      <c r="AB16" s="227"/>
      <c r="AC16" s="225" t="n">
        <v>10</v>
      </c>
      <c r="AD16" s="211" t="n">
        <v>12</v>
      </c>
      <c r="AE16" s="212"/>
      <c r="AF16" s="223"/>
      <c r="AG16" s="216"/>
      <c r="AH16" s="212"/>
      <c r="AI16" s="223"/>
      <c r="AJ16" s="216"/>
      <c r="AK16" s="217" t="n">
        <v>2</v>
      </c>
      <c r="AL16" s="213"/>
      <c r="AM16" s="218"/>
      <c r="AN16" s="218" t="n">
        <v>2</v>
      </c>
      <c r="AO16" s="226" t="n">
        <v>2</v>
      </c>
      <c r="AP16" s="220"/>
      <c r="AQ16" s="226"/>
      <c r="AR16" s="213"/>
      <c r="AS16" s="220"/>
    </row>
    <row r="17" s="74" customFormat="true" ht="27" hidden="false" customHeight="true" outlineLevel="0" collapsed="false">
      <c r="A17" s="75" t="s">
        <v>62</v>
      </c>
      <c r="B17" s="75"/>
      <c r="C17" s="54" t="n">
        <f aca="false">IF(AND(SUM(D17:N17)+Q17=SUM(O17:P17))=TRUE(),SUM(O17:P17),"HIBA")</f>
        <v>17</v>
      </c>
      <c r="D17" s="192" t="n">
        <v>1</v>
      </c>
      <c r="E17" s="193"/>
      <c r="F17" s="193" t="n">
        <v>2</v>
      </c>
      <c r="G17" s="194" t="n">
        <v>1</v>
      </c>
      <c r="H17" s="195" t="n">
        <v>4</v>
      </c>
      <c r="I17" s="193"/>
      <c r="J17" s="193"/>
      <c r="K17" s="194" t="n">
        <v>7</v>
      </c>
      <c r="L17" s="195"/>
      <c r="M17" s="193" t="n">
        <v>2</v>
      </c>
      <c r="N17" s="194"/>
      <c r="O17" s="195" t="n">
        <v>17</v>
      </c>
      <c r="P17" s="196"/>
      <c r="Q17" s="197"/>
      <c r="R17" s="198"/>
      <c r="S17" s="198"/>
      <c r="T17" s="198"/>
      <c r="U17" s="77" t="n">
        <f aca="false">SUM(V17,W17,X17,Z17)</f>
        <v>0</v>
      </c>
      <c r="V17" s="197"/>
      <c r="W17" s="195"/>
      <c r="X17" s="195"/>
      <c r="Y17" s="193"/>
      <c r="Z17" s="195"/>
      <c r="AA17" s="193"/>
      <c r="AB17" s="228"/>
      <c r="AC17" s="222" t="n">
        <v>120</v>
      </c>
      <c r="AD17" s="211" t="n">
        <v>27</v>
      </c>
      <c r="AE17" s="212" t="n">
        <v>16000</v>
      </c>
      <c r="AF17" s="223" t="n">
        <v>270000</v>
      </c>
      <c r="AG17" s="216" t="n">
        <v>210000</v>
      </c>
      <c r="AH17" s="212"/>
      <c r="AI17" s="223"/>
      <c r="AJ17" s="216"/>
      <c r="AK17" s="217" t="n">
        <v>98</v>
      </c>
      <c r="AL17" s="213"/>
      <c r="AM17" s="218"/>
      <c r="AN17" s="218" t="n">
        <v>4</v>
      </c>
      <c r="AO17" s="219" t="n">
        <v>17</v>
      </c>
      <c r="AP17" s="220"/>
      <c r="AQ17" s="224"/>
      <c r="AR17" s="213"/>
      <c r="AS17" s="220"/>
    </row>
    <row r="18" s="74" customFormat="true" ht="27" hidden="false" customHeight="true" outlineLevel="0" collapsed="false">
      <c r="A18" s="75" t="s">
        <v>63</v>
      </c>
      <c r="B18" s="75"/>
      <c r="C18" s="54" t="n">
        <f aca="false">IF(AND(SUM(D18:N18)+Q18=SUM(O18:P18))=TRUE(),SUM(O18:P18),"HIBA")</f>
        <v>97</v>
      </c>
      <c r="D18" s="192" t="n">
        <v>30</v>
      </c>
      <c r="E18" s="193" t="n">
        <v>4</v>
      </c>
      <c r="F18" s="193" t="n">
        <v>1</v>
      </c>
      <c r="G18" s="194" t="n">
        <v>5</v>
      </c>
      <c r="H18" s="195" t="n">
        <v>24</v>
      </c>
      <c r="I18" s="193" t="n">
        <v>9</v>
      </c>
      <c r="J18" s="193" t="n">
        <v>1</v>
      </c>
      <c r="K18" s="194" t="n">
        <v>6</v>
      </c>
      <c r="L18" s="195" t="n">
        <v>2</v>
      </c>
      <c r="M18" s="193" t="n">
        <v>0</v>
      </c>
      <c r="N18" s="194" t="n">
        <v>2</v>
      </c>
      <c r="O18" s="195" t="n">
        <v>97</v>
      </c>
      <c r="P18" s="196"/>
      <c r="Q18" s="197" t="n">
        <v>13</v>
      </c>
      <c r="R18" s="198" t="n">
        <v>5</v>
      </c>
      <c r="S18" s="198" t="n">
        <v>8</v>
      </c>
      <c r="T18" s="198" t="n">
        <v>2</v>
      </c>
      <c r="U18" s="62" t="n">
        <f aca="false">SUM(V18,W18,X18,Z18)</f>
        <v>5</v>
      </c>
      <c r="V18" s="197"/>
      <c r="W18" s="195"/>
      <c r="X18" s="195" t="n">
        <v>2</v>
      </c>
      <c r="Y18" s="193" t="n">
        <v>2</v>
      </c>
      <c r="Z18" s="195" t="n">
        <v>3</v>
      </c>
      <c r="AA18" s="193" t="n">
        <v>2</v>
      </c>
      <c r="AB18" s="209" t="n">
        <v>15</v>
      </c>
      <c r="AC18" s="210" t="n">
        <v>18.3</v>
      </c>
      <c r="AD18" s="211" t="n">
        <v>18.5</v>
      </c>
      <c r="AE18" s="212"/>
      <c r="AF18" s="223"/>
      <c r="AG18" s="216"/>
      <c r="AH18" s="212"/>
      <c r="AI18" s="223"/>
      <c r="AJ18" s="216"/>
      <c r="AK18" s="217" t="n">
        <v>295</v>
      </c>
      <c r="AL18" s="213" t="n">
        <v>62</v>
      </c>
      <c r="AM18" s="218"/>
      <c r="AN18" s="218" t="n">
        <v>3</v>
      </c>
      <c r="AO18" s="219" t="n">
        <v>133</v>
      </c>
      <c r="AP18" s="220"/>
      <c r="AQ18" s="226"/>
      <c r="AR18" s="213"/>
      <c r="AS18" s="220"/>
    </row>
    <row r="19" s="74" customFormat="true" ht="33" hidden="false" customHeight="true" outlineLevel="0" collapsed="false">
      <c r="A19" s="75" t="s">
        <v>64</v>
      </c>
      <c r="B19" s="75"/>
      <c r="C19" s="54" t="n">
        <f aca="false">IF(AND(SUM(D19:N19)+Q19=SUM(O19:P19))=TRUE(),SUM(O19:P19),"HIBA")</f>
        <v>150</v>
      </c>
      <c r="D19" s="192" t="n">
        <v>9</v>
      </c>
      <c r="E19" s="193"/>
      <c r="F19" s="193"/>
      <c r="G19" s="194"/>
      <c r="H19" s="195" t="n">
        <v>98</v>
      </c>
      <c r="I19" s="193" t="n">
        <v>13</v>
      </c>
      <c r="J19" s="193"/>
      <c r="K19" s="194" t="n">
        <v>17</v>
      </c>
      <c r="L19" s="195"/>
      <c r="M19" s="193"/>
      <c r="N19" s="194" t="n">
        <v>1</v>
      </c>
      <c r="O19" s="195" t="n">
        <v>150</v>
      </c>
      <c r="P19" s="196"/>
      <c r="Q19" s="197" t="n">
        <v>12</v>
      </c>
      <c r="R19" s="198" t="n">
        <v>7</v>
      </c>
      <c r="S19" s="198" t="n">
        <v>5</v>
      </c>
      <c r="T19" s="198" t="n">
        <v>23</v>
      </c>
      <c r="U19" s="77" t="n">
        <f aca="false">SUM(V19,W19,X19,Z19)</f>
        <v>12</v>
      </c>
      <c r="V19" s="197"/>
      <c r="W19" s="195"/>
      <c r="X19" s="195" t="n">
        <v>1</v>
      </c>
      <c r="Y19" s="193" t="n">
        <v>1</v>
      </c>
      <c r="Z19" s="195" t="n">
        <v>11</v>
      </c>
      <c r="AA19" s="193" t="n">
        <v>10</v>
      </c>
      <c r="AB19" s="209"/>
      <c r="AC19" s="222" t="n">
        <v>6.3</v>
      </c>
      <c r="AD19" s="211" t="n">
        <v>27</v>
      </c>
      <c r="AE19" s="212" t="n">
        <v>15500</v>
      </c>
      <c r="AF19" s="223"/>
      <c r="AG19" s="216"/>
      <c r="AH19" s="212"/>
      <c r="AI19" s="223"/>
      <c r="AJ19" s="216"/>
      <c r="AK19" s="217" t="n">
        <v>414</v>
      </c>
      <c r="AL19" s="213" t="n">
        <v>8</v>
      </c>
      <c r="AM19" s="218"/>
      <c r="AN19" s="218" t="n">
        <v>13</v>
      </c>
      <c r="AO19" s="219" t="n">
        <v>143</v>
      </c>
      <c r="AP19" s="220" t="n">
        <v>1</v>
      </c>
      <c r="AQ19" s="224"/>
      <c r="AR19" s="213"/>
      <c r="AS19" s="220"/>
    </row>
    <row r="20" s="74" customFormat="true" ht="27" hidden="false" customHeight="true" outlineLevel="0" collapsed="false">
      <c r="A20" s="75" t="s">
        <v>65</v>
      </c>
      <c r="B20" s="75"/>
      <c r="C20" s="54" t="n">
        <f aca="false">IF(AND(SUM(D20:N20)+Q20=SUM(O20:P20))=TRUE(),SUM(O20:P20),"HIBA")</f>
        <v>0</v>
      </c>
      <c r="D20" s="192"/>
      <c r="E20" s="193"/>
      <c r="F20" s="193"/>
      <c r="G20" s="194"/>
      <c r="H20" s="195"/>
      <c r="I20" s="193"/>
      <c r="J20" s="193"/>
      <c r="K20" s="194"/>
      <c r="L20" s="195"/>
      <c r="M20" s="193"/>
      <c r="N20" s="194"/>
      <c r="O20" s="195"/>
      <c r="P20" s="196"/>
      <c r="Q20" s="197"/>
      <c r="R20" s="198"/>
      <c r="S20" s="198"/>
      <c r="T20" s="198"/>
      <c r="U20" s="101" t="n">
        <f aca="false">SUM(V20,W20,X20,Z20)</f>
        <v>0</v>
      </c>
      <c r="V20" s="197"/>
      <c r="W20" s="195"/>
      <c r="X20" s="195"/>
      <c r="Y20" s="193"/>
      <c r="Z20" s="195"/>
      <c r="AA20" s="193"/>
      <c r="AB20" s="209"/>
      <c r="AC20" s="210"/>
      <c r="AD20" s="211"/>
      <c r="AE20" s="212"/>
      <c r="AF20" s="223"/>
      <c r="AG20" s="216"/>
      <c r="AH20" s="212"/>
      <c r="AI20" s="223"/>
      <c r="AJ20" s="216"/>
      <c r="AK20" s="217"/>
      <c r="AL20" s="213"/>
      <c r="AM20" s="218"/>
      <c r="AN20" s="218"/>
      <c r="AO20" s="224"/>
      <c r="AP20" s="220"/>
      <c r="AQ20" s="226"/>
      <c r="AR20" s="213"/>
      <c r="AS20" s="220"/>
    </row>
    <row r="21" s="74" customFormat="true" ht="27" hidden="false" customHeight="true" outlineLevel="0" collapsed="false">
      <c r="A21" s="75" t="s">
        <v>76</v>
      </c>
      <c r="B21" s="75"/>
      <c r="C21" s="76" t="n">
        <f aca="false">IF(AND(SUM(D21:N21)+Q21=SUM(O21:P21))=TRUE(),SUM(O21:P21),"HIBA")</f>
        <v>191</v>
      </c>
      <c r="D21" s="192"/>
      <c r="E21" s="193" t="n">
        <v>1</v>
      </c>
      <c r="F21" s="193"/>
      <c r="G21" s="194"/>
      <c r="H21" s="195" t="n">
        <v>57</v>
      </c>
      <c r="I21" s="193" t="n">
        <v>34</v>
      </c>
      <c r="J21" s="193" t="n">
        <v>3</v>
      </c>
      <c r="K21" s="194"/>
      <c r="L21" s="195"/>
      <c r="M21" s="193" t="n">
        <v>1</v>
      </c>
      <c r="N21" s="194"/>
      <c r="O21" s="195" t="n">
        <v>191</v>
      </c>
      <c r="P21" s="196"/>
      <c r="Q21" s="197" t="n">
        <v>95</v>
      </c>
      <c r="R21" s="198"/>
      <c r="S21" s="198"/>
      <c r="T21" s="198"/>
      <c r="U21" s="62" t="n">
        <f aca="false">SUM(V21,W21,X21,Z21)</f>
        <v>1</v>
      </c>
      <c r="V21" s="197"/>
      <c r="W21" s="195"/>
      <c r="X21" s="195" t="n">
        <v>1</v>
      </c>
      <c r="Y21" s="193"/>
      <c r="Z21" s="195"/>
      <c r="AA21" s="193"/>
      <c r="AB21" s="229"/>
      <c r="AC21" s="225" t="n">
        <v>5.2</v>
      </c>
      <c r="AD21" s="211" t="n">
        <v>54</v>
      </c>
      <c r="AE21" s="212"/>
      <c r="AF21" s="223"/>
      <c r="AG21" s="216"/>
      <c r="AH21" s="212"/>
      <c r="AI21" s="223"/>
      <c r="AJ21" s="216"/>
      <c r="AK21" s="217" t="n">
        <v>150</v>
      </c>
      <c r="AL21" s="213"/>
      <c r="AM21" s="218" t="n">
        <v>82</v>
      </c>
      <c r="AN21" s="218" t="n">
        <v>8</v>
      </c>
      <c r="AO21" s="226" t="n">
        <v>114</v>
      </c>
      <c r="AP21" s="220"/>
      <c r="AQ21" s="224"/>
      <c r="AR21" s="213"/>
      <c r="AS21" s="220"/>
    </row>
    <row r="22" s="74" customFormat="true" ht="39.75" hidden="false" customHeight="true" outlineLevel="0" collapsed="false">
      <c r="A22" s="75" t="s">
        <v>67</v>
      </c>
      <c r="B22" s="75"/>
      <c r="C22" s="92" t="n">
        <f aca="false">IF(AND(SUM(D22:N22)+Q22=SUM(O22:P22))=TRUE(),SUM(O22:P22),"HIBA")</f>
        <v>0</v>
      </c>
      <c r="D22" s="230"/>
      <c r="E22" s="231"/>
      <c r="F22" s="231"/>
      <c r="G22" s="232"/>
      <c r="H22" s="233"/>
      <c r="I22" s="231"/>
      <c r="J22" s="231"/>
      <c r="K22" s="232"/>
      <c r="L22" s="233"/>
      <c r="M22" s="231"/>
      <c r="N22" s="232"/>
      <c r="O22" s="233"/>
      <c r="P22" s="234"/>
      <c r="Q22" s="235"/>
      <c r="R22" s="236"/>
      <c r="S22" s="236"/>
      <c r="T22" s="236"/>
      <c r="U22" s="101" t="n">
        <f aca="false">SUM(V22,W22,X22,Z22)</f>
        <v>0</v>
      </c>
      <c r="V22" s="235"/>
      <c r="W22" s="233"/>
      <c r="X22" s="233"/>
      <c r="Y22" s="231"/>
      <c r="Z22" s="233"/>
      <c r="AA22" s="231"/>
      <c r="AB22" s="237"/>
      <c r="AC22" s="225"/>
      <c r="AD22" s="238"/>
      <c r="AE22" s="239"/>
      <c r="AF22" s="240"/>
      <c r="AG22" s="241"/>
      <c r="AH22" s="239"/>
      <c r="AI22" s="240"/>
      <c r="AJ22" s="241"/>
      <c r="AK22" s="242"/>
      <c r="AL22" s="240"/>
      <c r="AM22" s="243"/>
      <c r="AN22" s="243"/>
      <c r="AO22" s="244"/>
      <c r="AP22" s="245"/>
      <c r="AQ22" s="244"/>
      <c r="AR22" s="246"/>
      <c r="AS22" s="247"/>
    </row>
    <row r="23" s="74" customFormat="true" ht="27" hidden="false" customHeight="true" outlineLevel="0" collapsed="false">
      <c r="A23" s="75" t="s">
        <v>68</v>
      </c>
      <c r="B23" s="75"/>
      <c r="C23" s="92" t="n">
        <f aca="false">IF(AND(SUM(D23:N23)+Q23=SUM(O23:P23))=TRUE(),SUM(O23:P23),"HIBA")</f>
        <v>0</v>
      </c>
      <c r="D23" s="230"/>
      <c r="E23" s="231"/>
      <c r="F23" s="231"/>
      <c r="G23" s="232"/>
      <c r="H23" s="233"/>
      <c r="I23" s="231"/>
      <c r="J23" s="231"/>
      <c r="K23" s="232"/>
      <c r="L23" s="233"/>
      <c r="M23" s="231"/>
      <c r="N23" s="232"/>
      <c r="O23" s="233"/>
      <c r="P23" s="234"/>
      <c r="Q23" s="235"/>
      <c r="R23" s="236"/>
      <c r="S23" s="236"/>
      <c r="T23" s="236"/>
      <c r="U23" s="101" t="n">
        <f aca="false">SUM(V23,W23,X23,Z23)</f>
        <v>0</v>
      </c>
      <c r="V23" s="235"/>
      <c r="W23" s="233"/>
      <c r="X23" s="233"/>
      <c r="Y23" s="231"/>
      <c r="Z23" s="233"/>
      <c r="AA23" s="231"/>
      <c r="AB23" s="237"/>
      <c r="AC23" s="225"/>
      <c r="AD23" s="248"/>
      <c r="AE23" s="239"/>
      <c r="AF23" s="240"/>
      <c r="AG23" s="241"/>
      <c r="AH23" s="239"/>
      <c r="AI23" s="240"/>
      <c r="AJ23" s="241"/>
      <c r="AK23" s="242"/>
      <c r="AL23" s="240"/>
      <c r="AM23" s="243"/>
      <c r="AN23" s="243"/>
      <c r="AO23" s="244"/>
      <c r="AP23" s="245"/>
      <c r="AQ23" s="244"/>
      <c r="AR23" s="246"/>
      <c r="AS23" s="249"/>
    </row>
    <row r="24" s="74" customFormat="true" ht="27" hidden="false" customHeight="true" outlineLevel="0" collapsed="false">
      <c r="A24" s="75" t="s">
        <v>69</v>
      </c>
      <c r="B24" s="75"/>
      <c r="C24" s="92" t="n">
        <f aca="false">IF(AND(SUM(D24:N24)+Q24=SUM(O24:P24))=TRUE(),SUM(O24:P24),"HIBA")</f>
        <v>2</v>
      </c>
      <c r="D24" s="230"/>
      <c r="E24" s="231"/>
      <c r="F24" s="231"/>
      <c r="G24" s="232"/>
      <c r="H24" s="233" t="n">
        <v>1</v>
      </c>
      <c r="I24" s="231" t="n">
        <v>1</v>
      </c>
      <c r="J24" s="231"/>
      <c r="K24" s="232"/>
      <c r="L24" s="233"/>
      <c r="M24" s="231"/>
      <c r="N24" s="232"/>
      <c r="O24" s="233" t="n">
        <v>2</v>
      </c>
      <c r="P24" s="234"/>
      <c r="Q24" s="235"/>
      <c r="R24" s="236"/>
      <c r="S24" s="236"/>
      <c r="T24" s="236"/>
      <c r="U24" s="101" t="n">
        <f aca="false">SUM(V24,W24,X24,Z24)</f>
        <v>0</v>
      </c>
      <c r="V24" s="235"/>
      <c r="W24" s="233"/>
      <c r="X24" s="233"/>
      <c r="Y24" s="231"/>
      <c r="Z24" s="233"/>
      <c r="AA24" s="231"/>
      <c r="AB24" s="237" t="n">
        <v>1</v>
      </c>
      <c r="AC24" s="225" t="n">
        <v>14.5</v>
      </c>
      <c r="AD24" s="248" t="n">
        <v>15</v>
      </c>
      <c r="AE24" s="239"/>
      <c r="AF24" s="240"/>
      <c r="AG24" s="241"/>
      <c r="AH24" s="239"/>
      <c r="AI24" s="240"/>
      <c r="AJ24" s="241"/>
      <c r="AK24" s="242" t="n">
        <v>2</v>
      </c>
      <c r="AL24" s="240"/>
      <c r="AM24" s="243"/>
      <c r="AN24" s="243" t="n">
        <v>2</v>
      </c>
      <c r="AO24" s="244" t="n">
        <v>2</v>
      </c>
      <c r="AP24" s="245"/>
      <c r="AQ24" s="244"/>
      <c r="AR24" s="246"/>
      <c r="AS24" s="249"/>
    </row>
    <row r="25" s="74" customFormat="true" ht="27" hidden="false" customHeight="true" outlineLevel="0" collapsed="false">
      <c r="A25" s="75" t="s">
        <v>70</v>
      </c>
      <c r="B25" s="75"/>
      <c r="C25" s="92" t="n">
        <f aca="false">IF(AND(SUM(D25:N25)+Q25=SUM(O25:P25))=TRUE(),SUM(O25:P25),"HIBA")</f>
        <v>0</v>
      </c>
      <c r="D25" s="230"/>
      <c r="E25" s="231"/>
      <c r="F25" s="231"/>
      <c r="G25" s="232"/>
      <c r="H25" s="233"/>
      <c r="I25" s="231"/>
      <c r="J25" s="231"/>
      <c r="K25" s="232"/>
      <c r="L25" s="233"/>
      <c r="M25" s="231"/>
      <c r="N25" s="232"/>
      <c r="O25" s="233"/>
      <c r="P25" s="234"/>
      <c r="Q25" s="235"/>
      <c r="R25" s="236"/>
      <c r="S25" s="236"/>
      <c r="T25" s="236"/>
      <c r="U25" s="101" t="n">
        <f aca="false">SUM(V25,W25,X25,Z25)</f>
        <v>0</v>
      </c>
      <c r="V25" s="235"/>
      <c r="W25" s="233"/>
      <c r="X25" s="233"/>
      <c r="Y25" s="231"/>
      <c r="Z25" s="233"/>
      <c r="AA25" s="231"/>
      <c r="AB25" s="237"/>
      <c r="AC25" s="225"/>
      <c r="AD25" s="248"/>
      <c r="AE25" s="239"/>
      <c r="AF25" s="240"/>
      <c r="AG25" s="241"/>
      <c r="AH25" s="239"/>
      <c r="AI25" s="240"/>
      <c r="AJ25" s="241"/>
      <c r="AK25" s="242"/>
      <c r="AL25" s="240"/>
      <c r="AM25" s="243"/>
      <c r="AN25" s="243"/>
      <c r="AO25" s="244"/>
      <c r="AP25" s="245"/>
      <c r="AQ25" s="244"/>
      <c r="AR25" s="246"/>
      <c r="AS25" s="249"/>
    </row>
    <row r="26" s="74" customFormat="true" ht="24" hidden="false" customHeight="true" outlineLevel="0" collapsed="false">
      <c r="A26" s="75" t="s">
        <v>71</v>
      </c>
      <c r="B26" s="75"/>
      <c r="C26" s="92" t="n">
        <f aca="false">IF(AND(SUM(D26:N26)+Q26=SUM(O26:P26))=TRUE(),SUM(O26:P26),"HIBA")</f>
        <v>0</v>
      </c>
      <c r="D26" s="230"/>
      <c r="E26" s="231"/>
      <c r="F26" s="231"/>
      <c r="G26" s="232"/>
      <c r="H26" s="233"/>
      <c r="I26" s="231"/>
      <c r="J26" s="231"/>
      <c r="K26" s="232"/>
      <c r="L26" s="233"/>
      <c r="M26" s="231"/>
      <c r="N26" s="232"/>
      <c r="O26" s="233"/>
      <c r="P26" s="234"/>
      <c r="Q26" s="235"/>
      <c r="R26" s="236"/>
      <c r="S26" s="236"/>
      <c r="T26" s="236"/>
      <c r="U26" s="101" t="n">
        <f aca="false">SUM(V26,W26,X26,Z26)</f>
        <v>0</v>
      </c>
      <c r="V26" s="235"/>
      <c r="W26" s="233"/>
      <c r="X26" s="233"/>
      <c r="Y26" s="231"/>
      <c r="Z26" s="233"/>
      <c r="AA26" s="231"/>
      <c r="AB26" s="237"/>
      <c r="AC26" s="222"/>
      <c r="AD26" s="248"/>
      <c r="AE26" s="239"/>
      <c r="AF26" s="240"/>
      <c r="AG26" s="241"/>
      <c r="AH26" s="239"/>
      <c r="AI26" s="240"/>
      <c r="AJ26" s="241"/>
      <c r="AK26" s="242"/>
      <c r="AL26" s="240"/>
      <c r="AM26" s="243"/>
      <c r="AN26" s="243"/>
      <c r="AO26" s="244"/>
      <c r="AP26" s="245"/>
      <c r="AQ26" s="244"/>
      <c r="AR26" s="246"/>
      <c r="AS26" s="249"/>
    </row>
    <row r="27" s="130" customFormat="true" ht="23.25" hidden="false" customHeight="true" outlineLevel="0" collapsed="false">
      <c r="A27" s="75" t="s">
        <v>72</v>
      </c>
      <c r="B27" s="75"/>
      <c r="C27" s="54" t="n">
        <f aca="false">IF(AND(SUM(D27:N27)+Q27=SUM(O27:P27))=TRUE(),SUM(O27:P27),"HIBA")</f>
        <v>73</v>
      </c>
      <c r="D27" s="250" t="n">
        <v>1</v>
      </c>
      <c r="E27" s="251"/>
      <c r="F27" s="251"/>
      <c r="G27" s="252"/>
      <c r="H27" s="253" t="n">
        <v>45</v>
      </c>
      <c r="I27" s="251" t="n">
        <v>7</v>
      </c>
      <c r="J27" s="251" t="n">
        <v>3</v>
      </c>
      <c r="K27" s="252" t="n">
        <v>5</v>
      </c>
      <c r="L27" s="233" t="n">
        <v>5</v>
      </c>
      <c r="M27" s="231" t="n">
        <v>1</v>
      </c>
      <c r="N27" s="232"/>
      <c r="O27" s="233" t="n">
        <v>73</v>
      </c>
      <c r="P27" s="234"/>
      <c r="Q27" s="235" t="n">
        <v>6</v>
      </c>
      <c r="R27" s="236" t="n">
        <v>4</v>
      </c>
      <c r="S27" s="236" t="n">
        <v>2</v>
      </c>
      <c r="T27" s="236" t="n">
        <v>2</v>
      </c>
      <c r="U27" s="101" t="n">
        <f aca="false">SUM(V27,W27,X27,Z27)</f>
        <v>2</v>
      </c>
      <c r="V27" s="235"/>
      <c r="W27" s="233"/>
      <c r="X27" s="233" t="n">
        <v>1</v>
      </c>
      <c r="Y27" s="231" t="n">
        <v>1</v>
      </c>
      <c r="Z27" s="233" t="n">
        <v>1</v>
      </c>
      <c r="AA27" s="231" t="n">
        <v>1</v>
      </c>
      <c r="AB27" s="237" t="n">
        <v>8</v>
      </c>
      <c r="AC27" s="225" t="n">
        <v>7.8</v>
      </c>
      <c r="AD27" s="248" t="n">
        <v>19</v>
      </c>
      <c r="AE27" s="222"/>
      <c r="AF27" s="246"/>
      <c r="AG27" s="249"/>
      <c r="AH27" s="222"/>
      <c r="AI27" s="246"/>
      <c r="AJ27" s="249"/>
      <c r="AK27" s="244" t="n">
        <v>119</v>
      </c>
      <c r="AL27" s="246" t="n">
        <v>1</v>
      </c>
      <c r="AM27" s="254" t="n">
        <v>1</v>
      </c>
      <c r="AN27" s="254" t="n">
        <v>1</v>
      </c>
      <c r="AO27" s="244" t="n">
        <v>104</v>
      </c>
      <c r="AP27" s="247"/>
      <c r="AQ27" s="244"/>
      <c r="AR27" s="246"/>
      <c r="AS27" s="249"/>
    </row>
    <row r="28" s="130" customFormat="true" ht="24" hidden="false" customHeight="true" outlineLevel="0" collapsed="false">
      <c r="A28" s="75" t="s">
        <v>73</v>
      </c>
      <c r="B28" s="75"/>
      <c r="C28" s="76" t="n">
        <f aca="false">IF(AND(SUM(D28:N28)+Q28=SUM(O28:P28))=TRUE(),SUM(O28:P28),"HIBA")</f>
        <v>12</v>
      </c>
      <c r="D28" s="230" t="n">
        <v>3</v>
      </c>
      <c r="E28" s="231" t="n">
        <v>1</v>
      </c>
      <c r="F28" s="231"/>
      <c r="G28" s="232" t="n">
        <v>4</v>
      </c>
      <c r="H28" s="233" t="n">
        <v>1</v>
      </c>
      <c r="I28" s="231"/>
      <c r="J28" s="231"/>
      <c r="K28" s="232" t="n">
        <v>2</v>
      </c>
      <c r="L28" s="233"/>
      <c r="M28" s="231"/>
      <c r="N28" s="232" t="n">
        <v>1</v>
      </c>
      <c r="O28" s="233" t="n">
        <v>12</v>
      </c>
      <c r="P28" s="234"/>
      <c r="Q28" s="235"/>
      <c r="R28" s="236"/>
      <c r="S28" s="236"/>
      <c r="T28" s="236" t="n">
        <v>2</v>
      </c>
      <c r="U28" s="101" t="n">
        <f aca="false">SUM(V28,W28,X28,Z28)</f>
        <v>1</v>
      </c>
      <c r="V28" s="235"/>
      <c r="W28" s="233"/>
      <c r="X28" s="233" t="n">
        <v>1</v>
      </c>
      <c r="Y28" s="231" t="n">
        <v>1</v>
      </c>
      <c r="Z28" s="233"/>
      <c r="AA28" s="231" t="n">
        <v>1</v>
      </c>
      <c r="AB28" s="255" t="n">
        <v>5</v>
      </c>
      <c r="AC28" s="225" t="n">
        <v>14.8</v>
      </c>
      <c r="AD28" s="256" t="n">
        <v>14</v>
      </c>
      <c r="AE28" s="222" t="n">
        <v>4750</v>
      </c>
      <c r="AF28" s="246" t="n">
        <v>30000</v>
      </c>
      <c r="AG28" s="249" t="n">
        <v>9000</v>
      </c>
      <c r="AH28" s="222"/>
      <c r="AI28" s="246"/>
      <c r="AJ28" s="249"/>
      <c r="AK28" s="244" t="n">
        <v>35</v>
      </c>
      <c r="AL28" s="246"/>
      <c r="AM28" s="254"/>
      <c r="AN28" s="254" t="n">
        <v>6</v>
      </c>
      <c r="AO28" s="244" t="n">
        <v>11</v>
      </c>
      <c r="AP28" s="247"/>
      <c r="AQ28" s="244"/>
      <c r="AR28" s="246"/>
      <c r="AS28" s="249"/>
    </row>
    <row r="29" customFormat="false" ht="24.75" hidden="false" customHeight="true" outlineLevel="0" collapsed="false">
      <c r="A29" s="133" t="s">
        <v>74</v>
      </c>
      <c r="B29" s="133"/>
      <c r="C29" s="134" t="n">
        <f aca="false">IF(AND(SUM(D29:N29)+Q29=SUM(O29:P29))=TRUE(),SUM(O29:P29),"HIBA")</f>
        <v>569</v>
      </c>
      <c r="D29" s="134" t="n">
        <f aca="false">SUM(D10:D28)</f>
        <v>44</v>
      </c>
      <c r="E29" s="134" t="n">
        <f aca="false">SUM(E10:E28)</f>
        <v>6</v>
      </c>
      <c r="F29" s="134" t="n">
        <f aca="false">SUM(F10:F28)</f>
        <v>3</v>
      </c>
      <c r="G29" s="134" t="n">
        <f aca="false">SUM(G10:G28)</f>
        <v>11</v>
      </c>
      <c r="H29" s="134" t="n">
        <f aca="false">SUM(H10:H28)</f>
        <v>243</v>
      </c>
      <c r="I29" s="134" t="n">
        <f aca="false">SUM(I10:I28)</f>
        <v>66</v>
      </c>
      <c r="J29" s="134" t="n">
        <f aca="false">SUM(J10:J28)</f>
        <v>8</v>
      </c>
      <c r="K29" s="134" t="n">
        <f aca="false">SUM(K10:K28)</f>
        <v>40</v>
      </c>
      <c r="L29" s="134" t="n">
        <f aca="false">SUM(L10:L28)</f>
        <v>8</v>
      </c>
      <c r="M29" s="134" t="n">
        <f aca="false">SUM(M10:M28)</f>
        <v>4</v>
      </c>
      <c r="N29" s="134" t="n">
        <f aca="false">SUM(N10:N28)</f>
        <v>4</v>
      </c>
      <c r="O29" s="134" t="n">
        <f aca="false">SUM(O10:O28)</f>
        <v>569</v>
      </c>
      <c r="P29" s="134" t="n">
        <f aca="false">SUM(P10:P28)</f>
        <v>0</v>
      </c>
      <c r="Q29" s="134" t="n">
        <f aca="false">SUM(Q10:Q28)</f>
        <v>132</v>
      </c>
      <c r="R29" s="134" t="n">
        <f aca="false">SUM(R10:R28)</f>
        <v>16</v>
      </c>
      <c r="S29" s="134" t="n">
        <f aca="false">SUM(S10:S28)</f>
        <v>15</v>
      </c>
      <c r="T29" s="134" t="n">
        <f aca="false">SUM(T10:T28)</f>
        <v>32</v>
      </c>
      <c r="U29" s="134" t="n">
        <f aca="false">SUM(U10:U28)</f>
        <v>24</v>
      </c>
      <c r="V29" s="134" t="n">
        <f aca="false">SUM(V10:V28)</f>
        <v>0</v>
      </c>
      <c r="W29" s="134" t="n">
        <f aca="false">SUM(W10:W28)</f>
        <v>0</v>
      </c>
      <c r="X29" s="134" t="n">
        <f aca="false">SUM(X10:X28)</f>
        <v>6</v>
      </c>
      <c r="Y29" s="134" t="n">
        <f aca="false">SUM(Y10:Y28)</f>
        <v>5</v>
      </c>
      <c r="Z29" s="134" t="n">
        <f aca="false">SUM(Z10:Z28)</f>
        <v>18</v>
      </c>
      <c r="AA29" s="134" t="n">
        <f aca="false">SUM(AA10:AA28)</f>
        <v>17</v>
      </c>
      <c r="AB29" s="135" t="n">
        <f aca="false">SUM(AB10:AB28)</f>
        <v>31</v>
      </c>
      <c r="AC29" s="136" t="n">
        <f aca="false">AVERAGE(AC10:AC28)</f>
        <v>22.9</v>
      </c>
      <c r="AD29" s="137" t="n">
        <f aca="false">AVERAGE(AD10:AD28)</f>
        <v>21.5</v>
      </c>
      <c r="AE29" s="136" t="n">
        <f aca="false">AVERAGE(AE10:AE28)</f>
        <v>10312.5</v>
      </c>
      <c r="AF29" s="135" t="n">
        <f aca="false">SUM(AF10:AF28)</f>
        <v>310000</v>
      </c>
      <c r="AG29" s="135" t="n">
        <f aca="false">SUM(AG10:AG28)</f>
        <v>219000</v>
      </c>
      <c r="AH29" s="136"/>
      <c r="AI29" s="135" t="n">
        <f aca="false">SUM(AI10:AI28)</f>
        <v>0</v>
      </c>
      <c r="AJ29" s="135" t="n">
        <f aca="false">SUM(AJ10:AJ28)</f>
        <v>0</v>
      </c>
      <c r="AK29" s="135" t="n">
        <f aca="false">SUM(AK10:AK28)</f>
        <v>1169</v>
      </c>
      <c r="AL29" s="135" t="n">
        <f aca="false">SUM(AL10:AL28)</f>
        <v>71</v>
      </c>
      <c r="AM29" s="135" t="n">
        <f aca="false">SUM(AM10:AM28)</f>
        <v>89</v>
      </c>
      <c r="AN29" s="135" t="n">
        <f aca="false">SUM(AN10:AN28)</f>
        <v>45</v>
      </c>
      <c r="AO29" s="135" t="n">
        <f aca="false">SUM(AO10:AO28)</f>
        <v>541</v>
      </c>
      <c r="AP29" s="135" t="n">
        <f aca="false">SUM(AP10:AP28)</f>
        <v>1</v>
      </c>
      <c r="AQ29" s="135" t="n">
        <f aca="false">SUM(AQ10:AQ28)</f>
        <v>0</v>
      </c>
      <c r="AR29" s="135" t="n">
        <f aca="false">SUM(AR10:AR28)</f>
        <v>0</v>
      </c>
      <c r="AS29" s="135" t="n">
        <f aca="false">SUM(AS10:AS28)</f>
        <v>0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</row>
    <row r="32" customFormat="false" ht="12" hidden="false" customHeight="true" outlineLevel="0" collapsed="false">
      <c r="I32" s="141"/>
      <c r="J32" s="141"/>
      <c r="K32" s="141"/>
      <c r="L32" s="141"/>
      <c r="O32" s="258"/>
      <c r="P32" s="258"/>
      <c r="Q32" s="258"/>
      <c r="R32" s="258"/>
      <c r="S32" s="258"/>
      <c r="T32" s="258"/>
      <c r="U32" s="258"/>
      <c r="V32" s="258"/>
      <c r="W32" s="258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</row>
    <row r="33" customFormat="false" ht="16.5" hidden="false" customHeight="true" outlineLevel="0" collapsed="false">
      <c r="A33" s="142"/>
      <c r="C33" s="258"/>
      <c r="D33" s="258"/>
      <c r="E33" s="258"/>
      <c r="F33" s="258"/>
      <c r="G33" s="258"/>
      <c r="H33" s="258"/>
      <c r="I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9"/>
      <c r="Z33" s="259"/>
      <c r="AA33" s="259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</row>
    <row r="34" customFormat="false" ht="16.5" hidden="false" customHeight="true" outlineLevel="0" collapsed="false">
      <c r="C34" s="258"/>
      <c r="D34" s="258"/>
      <c r="E34" s="258"/>
      <c r="F34" s="258"/>
      <c r="G34" s="258"/>
      <c r="H34" s="258"/>
      <c r="I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141"/>
      <c r="Z34" s="141"/>
      <c r="AA34" s="141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</row>
    <row r="35" customFormat="false" ht="12.75" hidden="false" customHeight="false" outlineLevel="0" collapsed="false"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</row>
    <row r="36" customFormat="false" ht="12.75" hidden="false" customHeight="false" outlineLevel="0" collapsed="false"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</row>
    <row r="37" customFormat="false" ht="12.75" hidden="false" customHeight="false" outlineLevel="0" collapsed="false"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</row>
    <row r="38" customFormat="false" ht="12.75" hidden="false" customHeight="false" outlineLevel="0" collapsed="false"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</row>
    <row r="39" customFormat="false" ht="12.75" hidden="false" customHeight="false" outlineLevel="0" collapsed="false"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</row>
    <row r="40" customFormat="false" ht="12.75" hidden="false" customHeight="false" outlineLevel="0" collapsed="false"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38</v>
      </c>
      <c r="D10" s="192"/>
      <c r="E10" s="193"/>
      <c r="F10" s="193" t="n">
        <v>7</v>
      </c>
      <c r="G10" s="194"/>
      <c r="H10" s="195" t="n">
        <v>8</v>
      </c>
      <c r="I10" s="193" t="n">
        <v>6</v>
      </c>
      <c r="J10" s="193" t="n">
        <v>1</v>
      </c>
      <c r="K10" s="194" t="n">
        <v>4</v>
      </c>
      <c r="L10" s="195"/>
      <c r="M10" s="193"/>
      <c r="N10" s="194" t="n">
        <v>5</v>
      </c>
      <c r="O10" s="195" t="n">
        <v>38</v>
      </c>
      <c r="P10" s="196"/>
      <c r="Q10" s="197" t="n">
        <v>7</v>
      </c>
      <c r="R10" s="198"/>
      <c r="S10" s="198" t="n">
        <v>1</v>
      </c>
      <c r="T10" s="198" t="n">
        <v>17</v>
      </c>
      <c r="U10" s="62" t="n">
        <f aca="false">SUM(V10,W10,X10,Z10)</f>
        <v>5</v>
      </c>
      <c r="V10" s="197"/>
      <c r="W10" s="195"/>
      <c r="X10" s="195"/>
      <c r="Y10" s="193"/>
      <c r="Z10" s="195" t="n">
        <v>5</v>
      </c>
      <c r="AA10" s="193" t="n">
        <v>1</v>
      </c>
      <c r="AB10" s="199" t="n">
        <v>1</v>
      </c>
      <c r="AC10" s="200" t="n">
        <v>8.9</v>
      </c>
      <c r="AD10" s="201" t="n">
        <v>47</v>
      </c>
      <c r="AE10" s="202"/>
      <c r="AF10" s="203"/>
      <c r="AG10" s="204"/>
      <c r="AH10" s="202"/>
      <c r="AI10" s="203"/>
      <c r="AJ10" s="204"/>
      <c r="AK10" s="205" t="n">
        <v>38</v>
      </c>
      <c r="AL10" s="204"/>
      <c r="AM10" s="206"/>
      <c r="AN10" s="206" t="n">
        <v>1</v>
      </c>
      <c r="AO10" s="207" t="n">
        <v>5</v>
      </c>
      <c r="AP10" s="204" t="n">
        <v>4</v>
      </c>
      <c r="AQ10" s="208"/>
      <c r="AR10" s="203"/>
      <c r="AS10" s="204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4</v>
      </c>
      <c r="D11" s="192"/>
      <c r="E11" s="193"/>
      <c r="F11" s="193"/>
      <c r="G11" s="194"/>
      <c r="H11" s="195" t="n">
        <v>4</v>
      </c>
      <c r="I11" s="193"/>
      <c r="J11" s="193"/>
      <c r="K11" s="194"/>
      <c r="L11" s="195"/>
      <c r="M11" s="193"/>
      <c r="N11" s="194"/>
      <c r="O11" s="195" t="n">
        <v>4</v>
      </c>
      <c r="P11" s="196"/>
      <c r="Q11" s="197"/>
      <c r="R11" s="198"/>
      <c r="S11" s="198"/>
      <c r="T11" s="198"/>
      <c r="U11" s="77" t="n">
        <f aca="false">SUM(V11,W11,X11,Z11)</f>
        <v>0</v>
      </c>
      <c r="V11" s="197"/>
      <c r="W11" s="195"/>
      <c r="X11" s="195"/>
      <c r="Y11" s="193"/>
      <c r="Z11" s="195"/>
      <c r="AA11" s="193"/>
      <c r="AB11" s="209"/>
      <c r="AC11" s="210" t="n">
        <v>6.7</v>
      </c>
      <c r="AD11" s="211" t="n">
        <v>20</v>
      </c>
      <c r="AE11" s="212"/>
      <c r="AF11" s="213"/>
      <c r="AG11" s="214"/>
      <c r="AH11" s="212"/>
      <c r="AI11" s="215"/>
      <c r="AJ11" s="216"/>
      <c r="AK11" s="217" t="n">
        <v>4</v>
      </c>
      <c r="AL11" s="213"/>
      <c r="AM11" s="218"/>
      <c r="AN11" s="218" t="n">
        <v>1</v>
      </c>
      <c r="AO11" s="219" t="n">
        <v>4</v>
      </c>
      <c r="AP11" s="220"/>
      <c r="AQ11" s="221"/>
      <c r="AR11" s="213"/>
      <c r="AS11" s="220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0</v>
      </c>
      <c r="D12" s="192"/>
      <c r="E12" s="193"/>
      <c r="F12" s="193"/>
      <c r="G12" s="194"/>
      <c r="H12" s="195"/>
      <c r="I12" s="193"/>
      <c r="J12" s="193"/>
      <c r="K12" s="194"/>
      <c r="L12" s="195"/>
      <c r="M12" s="193"/>
      <c r="N12" s="194"/>
      <c r="O12" s="195"/>
      <c r="P12" s="196"/>
      <c r="Q12" s="197"/>
      <c r="R12" s="198"/>
      <c r="S12" s="198"/>
      <c r="T12" s="198"/>
      <c r="U12" s="62" t="n">
        <f aca="false">SUM(V12,W12,X12,Z12)</f>
        <v>0</v>
      </c>
      <c r="V12" s="197"/>
      <c r="W12" s="195"/>
      <c r="X12" s="195"/>
      <c r="Y12" s="193"/>
      <c r="Z12" s="195"/>
      <c r="AA12" s="193"/>
      <c r="AB12" s="209"/>
      <c r="AC12" s="222"/>
      <c r="AD12" s="211"/>
      <c r="AE12" s="212"/>
      <c r="AF12" s="215"/>
      <c r="AG12" s="216"/>
      <c r="AH12" s="212"/>
      <c r="AI12" s="223"/>
      <c r="AJ12" s="216"/>
      <c r="AK12" s="217"/>
      <c r="AL12" s="213"/>
      <c r="AM12" s="218"/>
      <c r="AN12" s="218"/>
      <c r="AO12" s="224"/>
      <c r="AP12" s="220"/>
      <c r="AQ12" s="221"/>
      <c r="AR12" s="213"/>
      <c r="AS12" s="220"/>
    </row>
    <row r="13" s="74" customFormat="true" ht="27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192"/>
      <c r="E13" s="193"/>
      <c r="F13" s="193"/>
      <c r="G13" s="194"/>
      <c r="H13" s="195"/>
      <c r="I13" s="193"/>
      <c r="J13" s="193"/>
      <c r="K13" s="194"/>
      <c r="L13" s="195"/>
      <c r="M13" s="193"/>
      <c r="N13" s="194"/>
      <c r="O13" s="195"/>
      <c r="P13" s="196"/>
      <c r="Q13" s="197"/>
      <c r="R13" s="198"/>
      <c r="S13" s="198"/>
      <c r="T13" s="198"/>
      <c r="U13" s="62" t="n">
        <f aca="false">SUM(V13,W13,X13,Z13)</f>
        <v>0</v>
      </c>
      <c r="V13" s="197"/>
      <c r="W13" s="195"/>
      <c r="X13" s="195"/>
      <c r="Y13" s="193"/>
      <c r="Z13" s="195"/>
      <c r="AA13" s="193"/>
      <c r="AB13" s="209"/>
      <c r="AC13" s="210"/>
      <c r="AD13" s="211"/>
      <c r="AE13" s="212"/>
      <c r="AF13" s="215"/>
      <c r="AG13" s="216"/>
      <c r="AH13" s="212"/>
      <c r="AI13" s="223"/>
      <c r="AJ13" s="216"/>
      <c r="AK13" s="217"/>
      <c r="AL13" s="213"/>
      <c r="AM13" s="218"/>
      <c r="AN13" s="218"/>
      <c r="AO13" s="224"/>
      <c r="AP13" s="220"/>
      <c r="AQ13" s="221"/>
      <c r="AR13" s="213"/>
      <c r="AS13" s="22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192"/>
      <c r="E14" s="193"/>
      <c r="F14" s="193"/>
      <c r="G14" s="194"/>
      <c r="H14" s="195"/>
      <c r="I14" s="193"/>
      <c r="J14" s="193"/>
      <c r="K14" s="194"/>
      <c r="L14" s="195"/>
      <c r="M14" s="193"/>
      <c r="N14" s="194"/>
      <c r="O14" s="195"/>
      <c r="P14" s="196"/>
      <c r="Q14" s="197"/>
      <c r="R14" s="198"/>
      <c r="S14" s="198"/>
      <c r="T14" s="198"/>
      <c r="U14" s="62" t="n">
        <f aca="false">SUM(V14,W14,X14,Z14)</f>
        <v>0</v>
      </c>
      <c r="V14" s="197"/>
      <c r="W14" s="195"/>
      <c r="X14" s="195"/>
      <c r="Y14" s="193"/>
      <c r="Z14" s="195"/>
      <c r="AA14" s="193"/>
      <c r="AB14" s="209"/>
      <c r="AC14" s="225"/>
      <c r="AD14" s="211"/>
      <c r="AE14" s="212"/>
      <c r="AF14" s="223"/>
      <c r="AG14" s="216"/>
      <c r="AH14" s="212"/>
      <c r="AI14" s="223"/>
      <c r="AJ14" s="216"/>
      <c r="AK14" s="217"/>
      <c r="AL14" s="213"/>
      <c r="AM14" s="218"/>
      <c r="AN14" s="218"/>
      <c r="AO14" s="226"/>
      <c r="AP14" s="220"/>
      <c r="AQ14" s="221"/>
      <c r="AR14" s="213"/>
      <c r="AS14" s="220"/>
    </row>
    <row r="15" s="74" customFormat="true" ht="35.25" hidden="false" customHeight="true" outlineLevel="0" collapsed="false">
      <c r="A15" s="75" t="s">
        <v>60</v>
      </c>
      <c r="B15" s="75"/>
      <c r="C15" s="76" t="n">
        <f aca="false">IF(AND(SUM(D15:N15)+Q15=SUM(O15:P15))=TRUE(),SUM(O15:P15),"HIBA")</f>
        <v>3</v>
      </c>
      <c r="D15" s="192"/>
      <c r="E15" s="193"/>
      <c r="F15" s="193"/>
      <c r="G15" s="194"/>
      <c r="H15" s="195" t="n">
        <v>2</v>
      </c>
      <c r="I15" s="193"/>
      <c r="J15" s="193"/>
      <c r="K15" s="194"/>
      <c r="L15" s="195"/>
      <c r="M15" s="193"/>
      <c r="N15" s="194"/>
      <c r="O15" s="195" t="n">
        <v>3</v>
      </c>
      <c r="P15" s="196"/>
      <c r="Q15" s="197" t="n">
        <v>1</v>
      </c>
      <c r="R15" s="198"/>
      <c r="S15" s="198" t="n">
        <v>1</v>
      </c>
      <c r="T15" s="198"/>
      <c r="U15" s="62" t="n">
        <f aca="false">SUM(V15,W15,X15,Z15)</f>
        <v>0</v>
      </c>
      <c r="V15" s="197"/>
      <c r="W15" s="195"/>
      <c r="X15" s="195"/>
      <c r="Y15" s="193"/>
      <c r="Z15" s="195"/>
      <c r="AA15" s="193"/>
      <c r="AB15" s="227"/>
      <c r="AC15" s="225" t="n">
        <v>5.6</v>
      </c>
      <c r="AD15" s="211" t="n">
        <v>19</v>
      </c>
      <c r="AE15" s="212"/>
      <c r="AF15" s="223"/>
      <c r="AG15" s="216"/>
      <c r="AH15" s="212"/>
      <c r="AI15" s="223"/>
      <c r="AJ15" s="216"/>
      <c r="AK15" s="217" t="n">
        <v>2</v>
      </c>
      <c r="AL15" s="213" t="n">
        <v>1</v>
      </c>
      <c r="AM15" s="218"/>
      <c r="AN15" s="218" t="n">
        <v>1</v>
      </c>
      <c r="AO15" s="224" t="n">
        <v>2</v>
      </c>
      <c r="AP15" s="220"/>
      <c r="AQ15" s="221"/>
      <c r="AR15" s="213"/>
      <c r="AS15" s="220"/>
    </row>
    <row r="16" s="74" customFormat="true" ht="27" hidden="false" customHeight="true" outlineLevel="0" collapsed="false">
      <c r="A16" s="75" t="s">
        <v>61</v>
      </c>
      <c r="B16" s="75"/>
      <c r="C16" s="92" t="n">
        <f aca="false">IF(AND(SUM(D16:N16)+Q16=SUM(O16:P16))=TRUE(),SUM(O16:P16),"HIBA")</f>
        <v>0</v>
      </c>
      <c r="D16" s="192"/>
      <c r="E16" s="193"/>
      <c r="F16" s="193"/>
      <c r="G16" s="194"/>
      <c r="H16" s="195"/>
      <c r="I16" s="193"/>
      <c r="J16" s="193"/>
      <c r="K16" s="194"/>
      <c r="L16" s="195"/>
      <c r="M16" s="193"/>
      <c r="N16" s="194"/>
      <c r="O16" s="195"/>
      <c r="P16" s="196"/>
      <c r="Q16" s="197"/>
      <c r="R16" s="198"/>
      <c r="S16" s="198"/>
      <c r="T16" s="198"/>
      <c r="U16" s="62" t="n">
        <f aca="false">SUM(V16,W16,X16,Z16)</f>
        <v>0</v>
      </c>
      <c r="V16" s="197"/>
      <c r="W16" s="195"/>
      <c r="X16" s="195"/>
      <c r="Y16" s="193"/>
      <c r="Z16" s="195"/>
      <c r="AA16" s="193"/>
      <c r="AB16" s="227"/>
      <c r="AC16" s="225"/>
      <c r="AD16" s="211"/>
      <c r="AE16" s="212"/>
      <c r="AF16" s="223"/>
      <c r="AG16" s="216"/>
      <c r="AH16" s="212"/>
      <c r="AI16" s="223"/>
      <c r="AJ16" s="216"/>
      <c r="AK16" s="217"/>
      <c r="AL16" s="213"/>
      <c r="AM16" s="218"/>
      <c r="AN16" s="218"/>
      <c r="AO16" s="226"/>
      <c r="AP16" s="220"/>
      <c r="AQ16" s="226"/>
      <c r="AR16" s="213"/>
      <c r="AS16" s="220"/>
    </row>
    <row r="17" s="74" customFormat="true" ht="27" hidden="false" customHeight="true" outlineLevel="0" collapsed="false">
      <c r="A17" s="75" t="s">
        <v>62</v>
      </c>
      <c r="B17" s="75"/>
      <c r="C17" s="54" t="n">
        <f aca="false">IF(AND(SUM(D17:N17)+Q17=SUM(O17:P17))=TRUE(),SUM(O17:P17),"HIBA")</f>
        <v>35</v>
      </c>
      <c r="D17" s="192" t="n">
        <v>1</v>
      </c>
      <c r="E17" s="193" t="n">
        <v>1</v>
      </c>
      <c r="F17" s="193"/>
      <c r="G17" s="194"/>
      <c r="H17" s="195" t="n">
        <v>5</v>
      </c>
      <c r="I17" s="193" t="n">
        <v>2</v>
      </c>
      <c r="J17" s="193" t="n">
        <v>5</v>
      </c>
      <c r="K17" s="194" t="n">
        <v>4</v>
      </c>
      <c r="L17" s="195"/>
      <c r="M17" s="193" t="n">
        <v>5</v>
      </c>
      <c r="N17" s="194"/>
      <c r="O17" s="195" t="n">
        <v>35</v>
      </c>
      <c r="P17" s="196"/>
      <c r="Q17" s="197" t="n">
        <v>12</v>
      </c>
      <c r="R17" s="198" t="n">
        <v>1</v>
      </c>
      <c r="S17" s="198" t="n">
        <v>2</v>
      </c>
      <c r="T17" s="198" t="n">
        <v>3</v>
      </c>
      <c r="U17" s="77" t="n">
        <f aca="false">SUM(V17,W17,X17,Z17)</f>
        <v>5</v>
      </c>
      <c r="V17" s="197" t="n">
        <v>2</v>
      </c>
      <c r="W17" s="195"/>
      <c r="X17" s="195" t="n">
        <v>1</v>
      </c>
      <c r="Y17" s="193" t="n">
        <v>1</v>
      </c>
      <c r="Z17" s="195" t="n">
        <v>2</v>
      </c>
      <c r="AA17" s="193" t="n">
        <v>2</v>
      </c>
      <c r="AB17" s="228"/>
      <c r="AC17" s="222" t="n">
        <v>6.7</v>
      </c>
      <c r="AD17" s="211" t="n">
        <v>27</v>
      </c>
      <c r="AE17" s="212"/>
      <c r="AF17" s="223"/>
      <c r="AG17" s="216"/>
      <c r="AH17" s="212"/>
      <c r="AI17" s="223"/>
      <c r="AJ17" s="216"/>
      <c r="AK17" s="217" t="n">
        <v>437</v>
      </c>
      <c r="AL17" s="213" t="n">
        <v>15</v>
      </c>
      <c r="AM17" s="218"/>
      <c r="AN17" s="218" t="n">
        <v>4</v>
      </c>
      <c r="AO17" s="219" t="n">
        <v>23</v>
      </c>
      <c r="AP17" s="220"/>
      <c r="AQ17" s="224"/>
      <c r="AR17" s="213"/>
      <c r="AS17" s="220"/>
    </row>
    <row r="18" s="74" customFormat="true" ht="27" hidden="false" customHeight="true" outlineLevel="0" collapsed="false">
      <c r="A18" s="75" t="s">
        <v>63</v>
      </c>
      <c r="B18" s="75"/>
      <c r="C18" s="54" t="n">
        <f aca="false">IF(AND(SUM(D18:N18)+Q18=SUM(O18:P18))=TRUE(),SUM(O18:P18),"HIBA")</f>
        <v>74</v>
      </c>
      <c r="D18" s="192" t="n">
        <v>11</v>
      </c>
      <c r="E18" s="193" t="n">
        <v>1</v>
      </c>
      <c r="F18" s="193"/>
      <c r="G18" s="194" t="n">
        <v>2</v>
      </c>
      <c r="H18" s="195" t="n">
        <v>36</v>
      </c>
      <c r="I18" s="193" t="n">
        <v>6</v>
      </c>
      <c r="J18" s="193" t="n">
        <v>1</v>
      </c>
      <c r="K18" s="194"/>
      <c r="L18" s="195"/>
      <c r="M18" s="193"/>
      <c r="N18" s="194"/>
      <c r="O18" s="195" t="n">
        <v>74</v>
      </c>
      <c r="P18" s="196"/>
      <c r="Q18" s="197" t="n">
        <v>17</v>
      </c>
      <c r="R18" s="198"/>
      <c r="S18" s="198"/>
      <c r="T18" s="198" t="n">
        <v>15</v>
      </c>
      <c r="U18" s="62" t="n">
        <f aca="false">SUM(V18,W18,X18,Z18)</f>
        <v>15</v>
      </c>
      <c r="V18" s="197"/>
      <c r="W18" s="195"/>
      <c r="X18" s="195" t="n">
        <v>9</v>
      </c>
      <c r="Y18" s="193" t="n">
        <v>3</v>
      </c>
      <c r="Z18" s="195" t="n">
        <v>6</v>
      </c>
      <c r="AA18" s="193"/>
      <c r="AB18" s="209"/>
      <c r="AC18" s="210" t="n">
        <v>22</v>
      </c>
      <c r="AD18" s="211" t="n">
        <v>15</v>
      </c>
      <c r="AE18" s="212"/>
      <c r="AF18" s="223"/>
      <c r="AG18" s="216"/>
      <c r="AH18" s="212"/>
      <c r="AI18" s="223"/>
      <c r="AJ18" s="216"/>
      <c r="AK18" s="217" t="n">
        <v>134</v>
      </c>
      <c r="AL18" s="213"/>
      <c r="AM18" s="218"/>
      <c r="AN18" s="218" t="n">
        <v>2</v>
      </c>
      <c r="AO18" s="219" t="n">
        <v>64</v>
      </c>
      <c r="AP18" s="220"/>
      <c r="AQ18" s="226"/>
      <c r="AR18" s="213"/>
      <c r="AS18" s="220"/>
    </row>
    <row r="19" s="74" customFormat="true" ht="33" hidden="false" customHeight="true" outlineLevel="0" collapsed="false">
      <c r="A19" s="75" t="s">
        <v>64</v>
      </c>
      <c r="B19" s="75"/>
      <c r="C19" s="54" t="n">
        <f aca="false">IF(AND(SUM(D19:N19)+Q19=SUM(O19:P19))=TRUE(),SUM(O19:P19),"HIBA")</f>
        <v>20</v>
      </c>
      <c r="D19" s="192" t="n">
        <v>4</v>
      </c>
      <c r="E19" s="193"/>
      <c r="F19" s="193"/>
      <c r="G19" s="194" t="n">
        <v>2</v>
      </c>
      <c r="H19" s="195" t="n">
        <v>12</v>
      </c>
      <c r="I19" s="193"/>
      <c r="J19" s="193"/>
      <c r="K19" s="194"/>
      <c r="L19" s="195"/>
      <c r="M19" s="193"/>
      <c r="N19" s="194"/>
      <c r="O19" s="195" t="n">
        <v>20</v>
      </c>
      <c r="P19" s="196"/>
      <c r="Q19" s="197" t="n">
        <v>2</v>
      </c>
      <c r="R19" s="198" t="n">
        <v>1</v>
      </c>
      <c r="S19" s="198" t="n">
        <v>1</v>
      </c>
      <c r="T19" s="198" t="n">
        <v>4</v>
      </c>
      <c r="U19" s="77" t="n">
        <f aca="false">SUM(V19,W19,X19,Z19)</f>
        <v>10</v>
      </c>
      <c r="V19" s="197"/>
      <c r="W19" s="195"/>
      <c r="X19" s="195"/>
      <c r="Y19" s="193"/>
      <c r="Z19" s="195" t="n">
        <v>10</v>
      </c>
      <c r="AA19" s="193" t="n">
        <v>9</v>
      </c>
      <c r="AB19" s="209"/>
      <c r="AC19" s="222" t="n">
        <v>2</v>
      </c>
      <c r="AD19" s="211" t="n">
        <v>28</v>
      </c>
      <c r="AE19" s="212" t="n">
        <v>10000</v>
      </c>
      <c r="AF19" s="223" t="n">
        <v>170000</v>
      </c>
      <c r="AG19" s="216" t="n">
        <v>170000</v>
      </c>
      <c r="AH19" s="212"/>
      <c r="AI19" s="223"/>
      <c r="AJ19" s="216"/>
      <c r="AK19" s="217" t="n">
        <v>75</v>
      </c>
      <c r="AL19" s="213"/>
      <c r="AM19" s="218"/>
      <c r="AN19" s="218" t="n">
        <v>3</v>
      </c>
      <c r="AO19" s="219" t="n">
        <v>18</v>
      </c>
      <c r="AP19" s="220"/>
      <c r="AQ19" s="224"/>
      <c r="AR19" s="213"/>
      <c r="AS19" s="220"/>
    </row>
    <row r="20" s="74" customFormat="true" ht="27" hidden="false" customHeight="true" outlineLevel="0" collapsed="false">
      <c r="A20" s="75" t="s">
        <v>65</v>
      </c>
      <c r="B20" s="75"/>
      <c r="C20" s="54" t="n">
        <f aca="false">IF(AND(SUM(D20:N20)+Q20=SUM(O20:P20))=TRUE(),SUM(O20:P20),"HIBA")</f>
        <v>1</v>
      </c>
      <c r="D20" s="192"/>
      <c r="E20" s="193"/>
      <c r="F20" s="193"/>
      <c r="G20" s="194"/>
      <c r="H20" s="195"/>
      <c r="I20" s="193"/>
      <c r="J20" s="193"/>
      <c r="K20" s="194"/>
      <c r="L20" s="195"/>
      <c r="M20" s="193"/>
      <c r="N20" s="194"/>
      <c r="O20" s="195" t="n">
        <v>1</v>
      </c>
      <c r="P20" s="196"/>
      <c r="Q20" s="197" t="n">
        <v>1</v>
      </c>
      <c r="R20" s="198"/>
      <c r="S20" s="198"/>
      <c r="T20" s="198"/>
      <c r="U20" s="101" t="n">
        <f aca="false">SUM(V20,W20,X20,Z20)</f>
        <v>0</v>
      </c>
      <c r="V20" s="197"/>
      <c r="W20" s="195"/>
      <c r="X20" s="195"/>
      <c r="Y20" s="193"/>
      <c r="Z20" s="195"/>
      <c r="AA20" s="193"/>
      <c r="AB20" s="209"/>
      <c r="AC20" s="210"/>
      <c r="AD20" s="211"/>
      <c r="AE20" s="212"/>
      <c r="AF20" s="223"/>
      <c r="AG20" s="216"/>
      <c r="AH20" s="212"/>
      <c r="AI20" s="223"/>
      <c r="AJ20" s="216"/>
      <c r="AK20" s="217" t="n">
        <v>2</v>
      </c>
      <c r="AL20" s="213"/>
      <c r="AM20" s="218"/>
      <c r="AN20" s="218" t="n">
        <v>3</v>
      </c>
      <c r="AO20" s="224" t="n">
        <v>1</v>
      </c>
      <c r="AP20" s="220"/>
      <c r="AQ20" s="226"/>
      <c r="AR20" s="213"/>
      <c r="AS20" s="220"/>
    </row>
    <row r="21" s="74" customFormat="true" ht="27" hidden="false" customHeight="true" outlineLevel="0" collapsed="false">
      <c r="A21" s="75" t="s">
        <v>76</v>
      </c>
      <c r="B21" s="75"/>
      <c r="C21" s="76" t="n">
        <f aca="false">IF(AND(SUM(D21:N21)+Q21=SUM(O21:P21))=TRUE(),SUM(O21:P21),"HIBA")</f>
        <v>387</v>
      </c>
      <c r="D21" s="192"/>
      <c r="E21" s="193"/>
      <c r="F21" s="193"/>
      <c r="G21" s="194"/>
      <c r="H21" s="195" t="n">
        <v>144</v>
      </c>
      <c r="I21" s="193" t="n">
        <v>4</v>
      </c>
      <c r="J21" s="193" t="n">
        <v>59</v>
      </c>
      <c r="K21" s="194" t="n">
        <v>7</v>
      </c>
      <c r="L21" s="195"/>
      <c r="M21" s="193" t="n">
        <v>1</v>
      </c>
      <c r="N21" s="194" t="n">
        <v>1</v>
      </c>
      <c r="O21" s="195" t="n">
        <v>387</v>
      </c>
      <c r="P21" s="196"/>
      <c r="Q21" s="197" t="n">
        <v>171</v>
      </c>
      <c r="R21" s="198" t="n">
        <v>1</v>
      </c>
      <c r="S21" s="198" t="n">
        <v>1</v>
      </c>
      <c r="T21" s="198" t="n">
        <v>16</v>
      </c>
      <c r="U21" s="62" t="n">
        <f aca="false">SUM(V21,W21,X21,Z21)</f>
        <v>14</v>
      </c>
      <c r="V21" s="197"/>
      <c r="W21" s="195"/>
      <c r="X21" s="195"/>
      <c r="Y21" s="193"/>
      <c r="Z21" s="195" t="n">
        <v>14</v>
      </c>
      <c r="AA21" s="193" t="n">
        <v>11</v>
      </c>
      <c r="AB21" s="229"/>
      <c r="AC21" s="225" t="n">
        <v>9.9</v>
      </c>
      <c r="AD21" s="211" t="n">
        <v>36.1</v>
      </c>
      <c r="AE21" s="212"/>
      <c r="AF21" s="223"/>
      <c r="AG21" s="216"/>
      <c r="AH21" s="212"/>
      <c r="AI21" s="223"/>
      <c r="AJ21" s="216"/>
      <c r="AK21" s="217" t="n">
        <v>256</v>
      </c>
      <c r="AL21" s="213"/>
      <c r="AM21" s="218" t="n">
        <v>160</v>
      </c>
      <c r="AN21" s="218" t="n">
        <v>4</v>
      </c>
      <c r="AO21" s="226" t="n">
        <v>350</v>
      </c>
      <c r="AP21" s="220"/>
      <c r="AQ21" s="224"/>
      <c r="AR21" s="213"/>
      <c r="AS21" s="220"/>
    </row>
    <row r="22" s="74" customFormat="true" ht="39.75" hidden="false" customHeight="true" outlineLevel="0" collapsed="false">
      <c r="A22" s="75" t="s">
        <v>67</v>
      </c>
      <c r="B22" s="75"/>
      <c r="C22" s="92" t="n">
        <f aca="false">IF(AND(SUM(D22:N22)+Q22=SUM(O22:P22))=TRUE(),SUM(O22:P22),"HIBA")</f>
        <v>0</v>
      </c>
      <c r="D22" s="230"/>
      <c r="E22" s="231"/>
      <c r="F22" s="231"/>
      <c r="G22" s="232"/>
      <c r="H22" s="233"/>
      <c r="I22" s="231"/>
      <c r="J22" s="231"/>
      <c r="K22" s="232"/>
      <c r="L22" s="233"/>
      <c r="M22" s="231"/>
      <c r="N22" s="232"/>
      <c r="O22" s="233"/>
      <c r="P22" s="234"/>
      <c r="Q22" s="235"/>
      <c r="R22" s="236"/>
      <c r="S22" s="236"/>
      <c r="T22" s="236"/>
      <c r="U22" s="101" t="n">
        <f aca="false">SUM(V22,W22,X22,Z22)</f>
        <v>0</v>
      </c>
      <c r="V22" s="235"/>
      <c r="W22" s="233"/>
      <c r="X22" s="233"/>
      <c r="Y22" s="231"/>
      <c r="Z22" s="233"/>
      <c r="AA22" s="231"/>
      <c r="AB22" s="237"/>
      <c r="AC22" s="225"/>
      <c r="AD22" s="238"/>
      <c r="AE22" s="239"/>
      <c r="AF22" s="240"/>
      <c r="AG22" s="241"/>
      <c r="AH22" s="239"/>
      <c r="AI22" s="240"/>
      <c r="AJ22" s="241"/>
      <c r="AK22" s="242"/>
      <c r="AL22" s="240"/>
      <c r="AM22" s="243"/>
      <c r="AN22" s="243"/>
      <c r="AO22" s="244"/>
      <c r="AP22" s="245"/>
      <c r="AQ22" s="244"/>
      <c r="AR22" s="246"/>
      <c r="AS22" s="247"/>
    </row>
    <row r="23" s="74" customFormat="true" ht="27" hidden="false" customHeight="true" outlineLevel="0" collapsed="false">
      <c r="A23" s="75" t="s">
        <v>68</v>
      </c>
      <c r="B23" s="75"/>
      <c r="C23" s="92" t="n">
        <f aca="false">IF(AND(SUM(D23:N23)+Q23=SUM(O23:P23))=TRUE(),SUM(O23:P23),"HIBA")</f>
        <v>0</v>
      </c>
      <c r="D23" s="230"/>
      <c r="E23" s="231"/>
      <c r="F23" s="231"/>
      <c r="G23" s="232"/>
      <c r="H23" s="233"/>
      <c r="I23" s="231"/>
      <c r="J23" s="231"/>
      <c r="K23" s="232"/>
      <c r="L23" s="233"/>
      <c r="M23" s="231"/>
      <c r="N23" s="232"/>
      <c r="O23" s="233"/>
      <c r="P23" s="234"/>
      <c r="Q23" s="235"/>
      <c r="R23" s="236"/>
      <c r="S23" s="236"/>
      <c r="T23" s="236"/>
      <c r="U23" s="101" t="n">
        <f aca="false">SUM(V23,W23,X23,Z23)</f>
        <v>0</v>
      </c>
      <c r="V23" s="235"/>
      <c r="W23" s="233"/>
      <c r="X23" s="233"/>
      <c r="Y23" s="231"/>
      <c r="Z23" s="233"/>
      <c r="AA23" s="231"/>
      <c r="AB23" s="237"/>
      <c r="AC23" s="225"/>
      <c r="AD23" s="248"/>
      <c r="AE23" s="239"/>
      <c r="AF23" s="240"/>
      <c r="AG23" s="241"/>
      <c r="AH23" s="239"/>
      <c r="AI23" s="240"/>
      <c r="AJ23" s="241"/>
      <c r="AK23" s="242"/>
      <c r="AL23" s="240"/>
      <c r="AM23" s="243"/>
      <c r="AN23" s="243"/>
      <c r="AO23" s="244"/>
      <c r="AP23" s="245"/>
      <c r="AQ23" s="244"/>
      <c r="AR23" s="246"/>
      <c r="AS23" s="249"/>
    </row>
    <row r="24" s="74" customFormat="true" ht="27" hidden="false" customHeight="true" outlineLevel="0" collapsed="false">
      <c r="A24" s="75" t="s">
        <v>69</v>
      </c>
      <c r="B24" s="75"/>
      <c r="C24" s="92" t="n">
        <f aca="false">IF(AND(SUM(D24:N24)+Q24=SUM(O24:P24))=TRUE(),SUM(O24:P24),"HIBA")</f>
        <v>12</v>
      </c>
      <c r="D24" s="230" t="n">
        <v>3</v>
      </c>
      <c r="E24" s="231"/>
      <c r="F24" s="231"/>
      <c r="G24" s="232"/>
      <c r="H24" s="233" t="n">
        <v>1</v>
      </c>
      <c r="I24" s="231"/>
      <c r="J24" s="231"/>
      <c r="K24" s="232" t="n">
        <v>1</v>
      </c>
      <c r="L24" s="233"/>
      <c r="M24" s="231" t="n">
        <v>1</v>
      </c>
      <c r="N24" s="232"/>
      <c r="O24" s="233" t="n">
        <v>12</v>
      </c>
      <c r="P24" s="234"/>
      <c r="Q24" s="235" t="n">
        <v>6</v>
      </c>
      <c r="R24" s="236" t="n">
        <v>2</v>
      </c>
      <c r="S24" s="236" t="n">
        <v>1</v>
      </c>
      <c r="T24" s="236" t="n">
        <v>3</v>
      </c>
      <c r="U24" s="101" t="n">
        <f aca="false">SUM(V24,W24,X24,Z24)</f>
        <v>4</v>
      </c>
      <c r="V24" s="235" t="n">
        <v>1</v>
      </c>
      <c r="W24" s="233"/>
      <c r="X24" s="233"/>
      <c r="Y24" s="231"/>
      <c r="Z24" s="233" t="n">
        <v>3</v>
      </c>
      <c r="AA24" s="231" t="n">
        <v>2</v>
      </c>
      <c r="AB24" s="237"/>
      <c r="AC24" s="225" t="n">
        <v>7.8</v>
      </c>
      <c r="AD24" s="248" t="n">
        <v>6</v>
      </c>
      <c r="AE24" s="239"/>
      <c r="AF24" s="240"/>
      <c r="AG24" s="241"/>
      <c r="AH24" s="239"/>
      <c r="AI24" s="240"/>
      <c r="AJ24" s="241"/>
      <c r="AK24" s="242" t="n">
        <v>4</v>
      </c>
      <c r="AL24" s="240"/>
      <c r="AM24" s="243"/>
      <c r="AN24" s="243" t="n">
        <v>2</v>
      </c>
      <c r="AO24" s="244" t="n">
        <v>3</v>
      </c>
      <c r="AP24" s="245" t="n">
        <v>1</v>
      </c>
      <c r="AQ24" s="244"/>
      <c r="AR24" s="246"/>
      <c r="AS24" s="249"/>
    </row>
    <row r="25" s="74" customFormat="true" ht="27" hidden="false" customHeight="true" outlineLevel="0" collapsed="false">
      <c r="A25" s="75" t="s">
        <v>70</v>
      </c>
      <c r="B25" s="75"/>
      <c r="C25" s="92" t="n">
        <f aca="false">IF(AND(SUM(D25:N25)+Q25=SUM(O25:P25))=TRUE(),SUM(O25:P25),"HIBA")</f>
        <v>0</v>
      </c>
      <c r="D25" s="230"/>
      <c r="E25" s="231"/>
      <c r="F25" s="231"/>
      <c r="G25" s="232"/>
      <c r="H25" s="233"/>
      <c r="I25" s="231"/>
      <c r="J25" s="231"/>
      <c r="K25" s="232"/>
      <c r="L25" s="233"/>
      <c r="M25" s="231"/>
      <c r="N25" s="232"/>
      <c r="O25" s="233"/>
      <c r="P25" s="234"/>
      <c r="Q25" s="235"/>
      <c r="R25" s="236"/>
      <c r="S25" s="236"/>
      <c r="T25" s="236"/>
      <c r="U25" s="101" t="n">
        <f aca="false">SUM(V25,W25,X25,Z25)</f>
        <v>0</v>
      </c>
      <c r="V25" s="235"/>
      <c r="W25" s="233"/>
      <c r="X25" s="233"/>
      <c r="Y25" s="231"/>
      <c r="Z25" s="233"/>
      <c r="AA25" s="231"/>
      <c r="AB25" s="237"/>
      <c r="AC25" s="225"/>
      <c r="AD25" s="248"/>
      <c r="AE25" s="239"/>
      <c r="AF25" s="240"/>
      <c r="AG25" s="241"/>
      <c r="AH25" s="239"/>
      <c r="AI25" s="240"/>
      <c r="AJ25" s="241"/>
      <c r="AK25" s="242"/>
      <c r="AL25" s="240"/>
      <c r="AM25" s="243"/>
      <c r="AN25" s="243"/>
      <c r="AO25" s="244"/>
      <c r="AP25" s="245"/>
      <c r="AQ25" s="244"/>
      <c r="AR25" s="246"/>
      <c r="AS25" s="249"/>
    </row>
    <row r="26" s="74" customFormat="true" ht="24" hidden="false" customHeight="true" outlineLevel="0" collapsed="false">
      <c r="A26" s="75" t="s">
        <v>71</v>
      </c>
      <c r="B26" s="75"/>
      <c r="C26" s="92" t="n">
        <f aca="false">IF(AND(SUM(D26:N26)+Q26=SUM(O26:P26))=TRUE(),SUM(O26:P26),"HIBA")</f>
        <v>0</v>
      </c>
      <c r="D26" s="230"/>
      <c r="E26" s="231"/>
      <c r="F26" s="231"/>
      <c r="G26" s="232"/>
      <c r="H26" s="233"/>
      <c r="I26" s="231"/>
      <c r="J26" s="231"/>
      <c r="K26" s="232"/>
      <c r="L26" s="233"/>
      <c r="M26" s="231"/>
      <c r="N26" s="232"/>
      <c r="O26" s="233"/>
      <c r="P26" s="234"/>
      <c r="Q26" s="235"/>
      <c r="R26" s="236"/>
      <c r="S26" s="236"/>
      <c r="T26" s="236"/>
      <c r="U26" s="101" t="n">
        <f aca="false">SUM(V26,W26,X26,Z26)</f>
        <v>0</v>
      </c>
      <c r="V26" s="235"/>
      <c r="W26" s="233"/>
      <c r="X26" s="233"/>
      <c r="Y26" s="231"/>
      <c r="Z26" s="233"/>
      <c r="AA26" s="231"/>
      <c r="AB26" s="237"/>
      <c r="AC26" s="222"/>
      <c r="AD26" s="248"/>
      <c r="AE26" s="239"/>
      <c r="AF26" s="240"/>
      <c r="AG26" s="241"/>
      <c r="AH26" s="239"/>
      <c r="AI26" s="240"/>
      <c r="AJ26" s="241"/>
      <c r="AK26" s="242"/>
      <c r="AL26" s="240"/>
      <c r="AM26" s="243"/>
      <c r="AN26" s="243"/>
      <c r="AO26" s="244"/>
      <c r="AP26" s="245"/>
      <c r="AQ26" s="244"/>
      <c r="AR26" s="246"/>
      <c r="AS26" s="249"/>
    </row>
    <row r="27" s="130" customFormat="true" ht="23.25" hidden="false" customHeight="true" outlineLevel="0" collapsed="false">
      <c r="A27" s="75" t="s">
        <v>72</v>
      </c>
      <c r="B27" s="75"/>
      <c r="C27" s="54" t="n">
        <f aca="false">IF(AND(SUM(D27:N27)+Q27=SUM(O27:P27))=TRUE(),SUM(O27:P27),"HIBA")</f>
        <v>48</v>
      </c>
      <c r="D27" s="250"/>
      <c r="E27" s="251"/>
      <c r="F27" s="251"/>
      <c r="G27" s="252"/>
      <c r="H27" s="253" t="n">
        <v>22</v>
      </c>
      <c r="I27" s="251" t="n">
        <v>5</v>
      </c>
      <c r="J27" s="251"/>
      <c r="K27" s="252" t="n">
        <v>6</v>
      </c>
      <c r="L27" s="233"/>
      <c r="M27" s="231"/>
      <c r="N27" s="232" t="n">
        <v>1</v>
      </c>
      <c r="O27" s="233" t="n">
        <v>48</v>
      </c>
      <c r="P27" s="234"/>
      <c r="Q27" s="235" t="n">
        <v>14</v>
      </c>
      <c r="R27" s="236"/>
      <c r="S27" s="236"/>
      <c r="T27" s="236" t="n">
        <v>4</v>
      </c>
      <c r="U27" s="101" t="n">
        <f aca="false">SUM(V27,W27,X27,Z27)</f>
        <v>4</v>
      </c>
      <c r="V27" s="235"/>
      <c r="W27" s="233"/>
      <c r="X27" s="233" t="n">
        <v>1</v>
      </c>
      <c r="Y27" s="231" t="n">
        <v>1</v>
      </c>
      <c r="Z27" s="233" t="n">
        <v>3</v>
      </c>
      <c r="AA27" s="231" t="n">
        <v>3</v>
      </c>
      <c r="AB27" s="237"/>
      <c r="AC27" s="225" t="n">
        <v>4.5</v>
      </c>
      <c r="AD27" s="248" t="n">
        <v>30</v>
      </c>
      <c r="AE27" s="222"/>
      <c r="AF27" s="246"/>
      <c r="AG27" s="249"/>
      <c r="AH27" s="222"/>
      <c r="AI27" s="246"/>
      <c r="AJ27" s="249"/>
      <c r="AK27" s="244" t="n">
        <v>59</v>
      </c>
      <c r="AL27" s="246"/>
      <c r="AM27" s="254"/>
      <c r="AN27" s="254" t="n">
        <v>4</v>
      </c>
      <c r="AO27" s="244" t="n">
        <v>38</v>
      </c>
      <c r="AP27" s="247"/>
      <c r="AQ27" s="244"/>
      <c r="AR27" s="246"/>
      <c r="AS27" s="249"/>
    </row>
    <row r="28" s="130" customFormat="true" ht="24" hidden="false" customHeight="true" outlineLevel="0" collapsed="false">
      <c r="A28" s="75" t="s">
        <v>73</v>
      </c>
      <c r="B28" s="75"/>
      <c r="C28" s="76" t="n">
        <f aca="false">IF(AND(SUM(D28:N28)+Q28=SUM(O28:P28))=TRUE(),SUM(O28:P28),"HIBA")</f>
        <v>5</v>
      </c>
      <c r="D28" s="230" t="n">
        <v>3</v>
      </c>
      <c r="E28" s="231"/>
      <c r="F28" s="231"/>
      <c r="G28" s="232" t="n">
        <v>1</v>
      </c>
      <c r="H28" s="233" t="n">
        <v>1</v>
      </c>
      <c r="I28" s="231"/>
      <c r="J28" s="231"/>
      <c r="K28" s="232"/>
      <c r="L28" s="233"/>
      <c r="M28" s="231"/>
      <c r="N28" s="232"/>
      <c r="O28" s="233" t="n">
        <v>5</v>
      </c>
      <c r="P28" s="234"/>
      <c r="Q28" s="235"/>
      <c r="R28" s="236"/>
      <c r="S28" s="236"/>
      <c r="T28" s="236"/>
      <c r="U28" s="101" t="n">
        <f aca="false">SUM(V28,W28,X28,Z28)</f>
        <v>1</v>
      </c>
      <c r="V28" s="235"/>
      <c r="W28" s="233"/>
      <c r="X28" s="233" t="n">
        <v>1</v>
      </c>
      <c r="Y28" s="231"/>
      <c r="Z28" s="233"/>
      <c r="AA28" s="231"/>
      <c r="AB28" s="255"/>
      <c r="AC28" s="225" t="n">
        <v>3.5</v>
      </c>
      <c r="AD28" s="256" t="n">
        <v>13.6</v>
      </c>
      <c r="AE28" s="222"/>
      <c r="AF28" s="246"/>
      <c r="AG28" s="249"/>
      <c r="AH28" s="222"/>
      <c r="AI28" s="246"/>
      <c r="AJ28" s="249"/>
      <c r="AK28" s="244" t="n">
        <v>6</v>
      </c>
      <c r="AL28" s="246"/>
      <c r="AM28" s="254"/>
      <c r="AN28" s="254" t="n">
        <v>1</v>
      </c>
      <c r="AO28" s="244" t="n">
        <v>5</v>
      </c>
      <c r="AP28" s="247"/>
      <c r="AQ28" s="244"/>
      <c r="AR28" s="246"/>
      <c r="AS28" s="249"/>
    </row>
    <row r="29" customFormat="false" ht="24.75" hidden="false" customHeight="true" outlineLevel="0" collapsed="false">
      <c r="A29" s="133" t="s">
        <v>74</v>
      </c>
      <c r="B29" s="133"/>
      <c r="C29" s="134" t="n">
        <f aca="false">IF(AND(SUM(D29:N29)+Q29=SUM(O29:P29))=TRUE(),SUM(O29:P29),"HIBA")</f>
        <v>627</v>
      </c>
      <c r="D29" s="134" t="n">
        <f aca="false">SUM(D10:D28)</f>
        <v>22</v>
      </c>
      <c r="E29" s="134" t="n">
        <f aca="false">SUM(E10:E28)</f>
        <v>2</v>
      </c>
      <c r="F29" s="134" t="n">
        <f aca="false">SUM(F10:F28)</f>
        <v>7</v>
      </c>
      <c r="G29" s="134" t="n">
        <f aca="false">SUM(G10:G28)</f>
        <v>5</v>
      </c>
      <c r="H29" s="134" t="n">
        <f aca="false">SUM(H10:H28)</f>
        <v>235</v>
      </c>
      <c r="I29" s="134" t="n">
        <f aca="false">SUM(I10:I28)</f>
        <v>23</v>
      </c>
      <c r="J29" s="134" t="n">
        <f aca="false">SUM(J10:J28)</f>
        <v>66</v>
      </c>
      <c r="K29" s="134" t="n">
        <f aca="false">SUM(K10:K28)</f>
        <v>22</v>
      </c>
      <c r="L29" s="134" t="n">
        <f aca="false">SUM(L10:L28)</f>
        <v>0</v>
      </c>
      <c r="M29" s="134" t="n">
        <f aca="false">SUM(M10:M28)</f>
        <v>7</v>
      </c>
      <c r="N29" s="134" t="n">
        <f aca="false">SUM(N10:N28)</f>
        <v>7</v>
      </c>
      <c r="O29" s="134" t="n">
        <f aca="false">SUM(O10:O28)</f>
        <v>627</v>
      </c>
      <c r="P29" s="134" t="n">
        <f aca="false">SUM(P10:P28)</f>
        <v>0</v>
      </c>
      <c r="Q29" s="134" t="n">
        <f aca="false">SUM(Q10:Q28)</f>
        <v>231</v>
      </c>
      <c r="R29" s="134" t="n">
        <f aca="false">SUM(R10:R28)</f>
        <v>5</v>
      </c>
      <c r="S29" s="134" t="n">
        <f aca="false">SUM(S10:S28)</f>
        <v>7</v>
      </c>
      <c r="T29" s="134" t="n">
        <f aca="false">SUM(T10:T28)</f>
        <v>62</v>
      </c>
      <c r="U29" s="134" t="n">
        <f aca="false">SUM(U10:U28)</f>
        <v>58</v>
      </c>
      <c r="V29" s="134" t="n">
        <f aca="false">SUM(V10:V28)</f>
        <v>3</v>
      </c>
      <c r="W29" s="134" t="n">
        <f aca="false">SUM(W10:W28)</f>
        <v>0</v>
      </c>
      <c r="X29" s="134" t="n">
        <f aca="false">SUM(X10:X28)</f>
        <v>12</v>
      </c>
      <c r="Y29" s="134" t="n">
        <f aca="false">SUM(Y10:Y28)</f>
        <v>5</v>
      </c>
      <c r="Z29" s="134" t="n">
        <f aca="false">SUM(Z10:Z28)</f>
        <v>43</v>
      </c>
      <c r="AA29" s="134" t="n">
        <f aca="false">SUM(AA10:AA28)</f>
        <v>28</v>
      </c>
      <c r="AB29" s="135" t="n">
        <f aca="false">SUM(AB10:AB28)</f>
        <v>1</v>
      </c>
      <c r="AC29" s="136" t="n">
        <f aca="false">AVERAGE(AC10:AC28)</f>
        <v>7.76</v>
      </c>
      <c r="AD29" s="137" t="n">
        <f aca="false">AVERAGE(AD10:AD28)</f>
        <v>24.17</v>
      </c>
      <c r="AE29" s="136" t="n">
        <f aca="false">AVERAGE(AE10:AE28)</f>
        <v>10000</v>
      </c>
      <c r="AF29" s="135" t="n">
        <f aca="false">SUM(AF10:AF28)</f>
        <v>170000</v>
      </c>
      <c r="AG29" s="135" t="n">
        <f aca="false">SUM(AG10:AG28)</f>
        <v>170000</v>
      </c>
      <c r="AH29" s="136"/>
      <c r="AI29" s="135" t="n">
        <f aca="false">SUM(AI10:AI28)</f>
        <v>0</v>
      </c>
      <c r="AJ29" s="135" t="n">
        <f aca="false">SUM(AJ10:AJ28)</f>
        <v>0</v>
      </c>
      <c r="AK29" s="135" t="n">
        <f aca="false">SUM(AK10:AK28)</f>
        <v>1017</v>
      </c>
      <c r="AL29" s="135" t="n">
        <f aca="false">SUM(AL10:AL28)</f>
        <v>16</v>
      </c>
      <c r="AM29" s="135" t="n">
        <f aca="false">SUM(AM10:AM28)</f>
        <v>160</v>
      </c>
      <c r="AN29" s="135" t="n">
        <f aca="false">SUM(AN10:AN28)</f>
        <v>26</v>
      </c>
      <c r="AO29" s="135" t="n">
        <f aca="false">SUM(AO10:AO28)</f>
        <v>513</v>
      </c>
      <c r="AP29" s="135" t="n">
        <f aca="false">SUM(AP10:AP28)</f>
        <v>5</v>
      </c>
      <c r="AQ29" s="135" t="n">
        <f aca="false">SUM(AQ10:AQ28)</f>
        <v>0</v>
      </c>
      <c r="AR29" s="135" t="n">
        <f aca="false">SUM(AR10:AR28)</f>
        <v>0</v>
      </c>
      <c r="AS29" s="135" t="n">
        <f aca="false">SUM(AS10:AS28)</f>
        <v>0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</row>
    <row r="32" customFormat="false" ht="12" hidden="false" customHeight="true" outlineLevel="0" collapsed="false">
      <c r="I32" s="141"/>
      <c r="J32" s="141"/>
      <c r="K32" s="141"/>
      <c r="L32" s="141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</row>
    <row r="33" customFormat="false" ht="16.5" hidden="false" customHeight="true" outlineLevel="0" collapsed="false">
      <c r="A33" s="142"/>
      <c r="C33" s="258"/>
      <c r="D33" s="258"/>
      <c r="E33" s="258"/>
      <c r="F33" s="258"/>
      <c r="G33" s="258"/>
      <c r="H33" s="258"/>
      <c r="I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</row>
    <row r="34" customFormat="false" ht="16.5" hidden="false" customHeight="true" outlineLevel="0" collapsed="false">
      <c r="C34" s="258"/>
      <c r="D34" s="258"/>
      <c r="E34" s="258"/>
      <c r="F34" s="258"/>
      <c r="G34" s="258"/>
      <c r="H34" s="258"/>
      <c r="I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</row>
    <row r="35" customFormat="false" ht="12.75" hidden="false" customHeight="false" outlineLevel="0" collapsed="false"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</row>
    <row r="36" customFormat="false" ht="12.75" hidden="false" customHeight="false" outlineLevel="0" collapsed="false"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</row>
    <row r="37" customFormat="false" ht="12.75" hidden="false" customHeight="false" outlineLevel="0" collapsed="false"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85" workbookViewId="0">
      <selection pane="topLeft" activeCell="AM34" activeCellId="0" sqref="A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4.28"/>
    <col collapsed="false" customWidth="true" hidden="false" outlineLevel="0" max="2" min="2" style="260" width="20.7"/>
    <col collapsed="false" customWidth="true" hidden="false" outlineLevel="0" max="3" min="3" style="260" width="6.99"/>
    <col collapsed="false" customWidth="true" hidden="false" outlineLevel="0" max="15" min="4" style="260" width="7.14"/>
    <col collapsed="false" customWidth="true" hidden="false" outlineLevel="0" max="16" min="16" style="260" width="7.85"/>
    <col collapsed="false" customWidth="false" hidden="false" outlineLevel="0" max="17" min="17" style="260" width="9.14"/>
    <col collapsed="false" customWidth="true" hidden="false" outlineLevel="0" max="18" min="18" style="260" width="9.85"/>
    <col collapsed="false" customWidth="true" hidden="false" outlineLevel="0" max="19" min="19" style="260" width="9.7"/>
    <col collapsed="false" customWidth="true" hidden="false" outlineLevel="0" max="27" min="20" style="260" width="7.14"/>
    <col collapsed="false" customWidth="false" hidden="false" outlineLevel="0" max="28" min="28" style="260" width="9.14"/>
    <col collapsed="false" customWidth="true" hidden="false" outlineLevel="0" max="29" min="29" style="260" width="10.99"/>
    <col collapsed="false" customWidth="true" hidden="false" outlineLevel="0" max="30" min="30" style="260" width="11.13"/>
    <col collapsed="false" customWidth="true" hidden="false" outlineLevel="0" max="31" min="31" style="260" width="11.42"/>
    <col collapsed="false" customWidth="true" hidden="false" outlineLevel="0" max="32" min="32" style="260" width="13.56"/>
    <col collapsed="false" customWidth="true" hidden="false" outlineLevel="0" max="33" min="33" style="260" width="13.99"/>
    <col collapsed="false" customWidth="true" hidden="false" outlineLevel="0" max="34" min="34" style="260" width="13.85"/>
    <col collapsed="false" customWidth="false" hidden="false" outlineLevel="0" max="40" min="35" style="260" width="9.14"/>
    <col collapsed="false" customWidth="true" hidden="false" outlineLevel="0" max="41" min="41" style="260" width="10.41"/>
    <col collapsed="false" customWidth="true" hidden="false" outlineLevel="0" max="42" min="42" style="260" width="10.99"/>
    <col collapsed="false" customWidth="false" hidden="false" outlineLevel="0" max="257" min="43" style="260" width="9.14"/>
  </cols>
  <sheetData>
    <row r="1" customFormat="false" ht="18" hidden="false" customHeight="false" outlineLevel="0" collapsed="false">
      <c r="A1" s="261" t="s">
        <v>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1"/>
      <c r="AQ1" s="261"/>
      <c r="AR1" s="261"/>
      <c r="AS1" s="261"/>
    </row>
    <row r="2" customFormat="false" ht="17.25" hidden="false" customHeight="true" outlineLevel="0" collapsed="false">
      <c r="A2" s="262" t="s">
        <v>8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</row>
    <row r="3" customFormat="false" ht="16.5" hidden="false" customHeight="true" outlineLevel="0" collapsed="false">
      <c r="A3" s="263"/>
      <c r="B3" s="263"/>
      <c r="C3" s="263"/>
      <c r="D3" s="263"/>
      <c r="E3" s="264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5"/>
      <c r="R3" s="265"/>
      <c r="S3" s="265"/>
      <c r="T3" s="263"/>
      <c r="U3" s="263"/>
      <c r="V3" s="263"/>
      <c r="W3" s="263"/>
      <c r="X3" s="263"/>
      <c r="Y3" s="263"/>
      <c r="Z3" s="263"/>
      <c r="AA3" s="263"/>
    </row>
    <row r="4" customFormat="false" ht="35.25" hidden="false" customHeight="true" outlineLevel="0" collapsed="false">
      <c r="A4" s="266" t="s">
        <v>2</v>
      </c>
      <c r="B4" s="266"/>
      <c r="C4" s="267" t="s">
        <v>3</v>
      </c>
      <c r="D4" s="268" t="s">
        <v>4</v>
      </c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9" t="s">
        <v>5</v>
      </c>
      <c r="R4" s="269"/>
      <c r="S4" s="269"/>
      <c r="T4" s="270" t="s">
        <v>6</v>
      </c>
      <c r="U4" s="270"/>
      <c r="V4" s="270"/>
      <c r="W4" s="270"/>
      <c r="X4" s="270"/>
      <c r="Y4" s="270"/>
      <c r="Z4" s="270"/>
      <c r="AA4" s="270"/>
      <c r="AB4" s="271" t="s">
        <v>7</v>
      </c>
      <c r="AC4" s="272" t="s">
        <v>8</v>
      </c>
      <c r="AD4" s="272"/>
      <c r="AE4" s="272" t="s">
        <v>9</v>
      </c>
      <c r="AF4" s="272"/>
      <c r="AG4" s="272"/>
      <c r="AH4" s="272" t="s">
        <v>10</v>
      </c>
      <c r="AI4" s="272"/>
      <c r="AJ4" s="272"/>
      <c r="AK4" s="273" t="s">
        <v>11</v>
      </c>
      <c r="AL4" s="273"/>
      <c r="AM4" s="274" t="s">
        <v>12</v>
      </c>
      <c r="AN4" s="274" t="s">
        <v>13</v>
      </c>
      <c r="AO4" s="275" t="s">
        <v>14</v>
      </c>
      <c r="AP4" s="275"/>
      <c r="AQ4" s="272" t="s">
        <v>15</v>
      </c>
      <c r="AR4" s="272"/>
      <c r="AS4" s="272"/>
    </row>
    <row r="5" customFormat="false" ht="24" hidden="false" customHeight="true" outlineLevel="0" collapsed="false">
      <c r="A5" s="266"/>
      <c r="B5" s="266"/>
      <c r="C5" s="267"/>
      <c r="D5" s="266" t="s">
        <v>16</v>
      </c>
      <c r="E5" s="266"/>
      <c r="F5" s="266"/>
      <c r="G5" s="266"/>
      <c r="H5" s="266"/>
      <c r="I5" s="266"/>
      <c r="J5" s="266"/>
      <c r="K5" s="266"/>
      <c r="L5" s="268" t="s">
        <v>17</v>
      </c>
      <c r="M5" s="268"/>
      <c r="N5" s="268"/>
      <c r="O5" s="276" t="s">
        <v>18</v>
      </c>
      <c r="P5" s="277" t="s">
        <v>19</v>
      </c>
      <c r="Q5" s="278" t="s">
        <v>20</v>
      </c>
      <c r="R5" s="278" t="s">
        <v>21</v>
      </c>
      <c r="S5" s="278" t="s">
        <v>22</v>
      </c>
      <c r="T5" s="279" t="s">
        <v>23</v>
      </c>
      <c r="U5" s="280" t="s">
        <v>24</v>
      </c>
      <c r="V5" s="281" t="s">
        <v>25</v>
      </c>
      <c r="W5" s="279" t="s">
        <v>26</v>
      </c>
      <c r="X5" s="282" t="s">
        <v>27</v>
      </c>
      <c r="Y5" s="282" t="s">
        <v>28</v>
      </c>
      <c r="Z5" s="283" t="s">
        <v>27</v>
      </c>
      <c r="AA5" s="284" t="s">
        <v>29</v>
      </c>
      <c r="AB5" s="271"/>
      <c r="AC5" s="285" t="s">
        <v>30</v>
      </c>
      <c r="AD5" s="286" t="s">
        <v>31</v>
      </c>
      <c r="AE5" s="271" t="s">
        <v>32</v>
      </c>
      <c r="AF5" s="287" t="s">
        <v>33</v>
      </c>
      <c r="AG5" s="287" t="s">
        <v>34</v>
      </c>
      <c r="AH5" s="288" t="s">
        <v>35</v>
      </c>
      <c r="AI5" s="287" t="s">
        <v>36</v>
      </c>
      <c r="AJ5" s="289" t="s">
        <v>37</v>
      </c>
      <c r="AK5" s="290" t="s">
        <v>38</v>
      </c>
      <c r="AL5" s="287" t="s">
        <v>39</v>
      </c>
      <c r="AM5" s="274"/>
      <c r="AN5" s="274"/>
      <c r="AO5" s="291" t="s">
        <v>40</v>
      </c>
      <c r="AP5" s="271" t="s">
        <v>41</v>
      </c>
      <c r="AQ5" s="292" t="s">
        <v>42</v>
      </c>
      <c r="AR5" s="287" t="s">
        <v>43</v>
      </c>
      <c r="AS5" s="287" t="s">
        <v>44</v>
      </c>
    </row>
    <row r="6" customFormat="false" ht="35.25" hidden="false" customHeight="true" outlineLevel="0" collapsed="false">
      <c r="A6" s="266"/>
      <c r="B6" s="266"/>
      <c r="C6" s="267"/>
      <c r="D6" s="268" t="s">
        <v>45</v>
      </c>
      <c r="E6" s="268"/>
      <c r="F6" s="268"/>
      <c r="G6" s="268"/>
      <c r="H6" s="268" t="s">
        <v>46</v>
      </c>
      <c r="I6" s="268"/>
      <c r="J6" s="268"/>
      <c r="K6" s="268"/>
      <c r="L6" s="268"/>
      <c r="M6" s="268"/>
      <c r="N6" s="268"/>
      <c r="O6" s="276"/>
      <c r="P6" s="277"/>
      <c r="Q6" s="278"/>
      <c r="R6" s="278"/>
      <c r="S6" s="278"/>
      <c r="T6" s="279"/>
      <c r="U6" s="280"/>
      <c r="V6" s="281"/>
      <c r="W6" s="279"/>
      <c r="X6" s="282"/>
      <c r="Y6" s="282"/>
      <c r="Z6" s="283"/>
      <c r="AA6" s="284"/>
      <c r="AB6" s="271"/>
      <c r="AC6" s="285"/>
      <c r="AD6" s="286"/>
      <c r="AE6" s="286"/>
      <c r="AF6" s="287"/>
      <c r="AG6" s="287"/>
      <c r="AH6" s="288"/>
      <c r="AI6" s="287"/>
      <c r="AJ6" s="287"/>
      <c r="AK6" s="290"/>
      <c r="AL6" s="287"/>
      <c r="AM6" s="274"/>
      <c r="AN6" s="274"/>
      <c r="AO6" s="291"/>
      <c r="AP6" s="271"/>
      <c r="AQ6" s="292"/>
      <c r="AR6" s="287"/>
      <c r="AS6" s="287"/>
    </row>
    <row r="7" customFormat="false" ht="124.5" hidden="false" customHeight="true" outlineLevel="0" collapsed="false">
      <c r="A7" s="266"/>
      <c r="B7" s="266"/>
      <c r="C7" s="267"/>
      <c r="D7" s="293" t="s">
        <v>47</v>
      </c>
      <c r="E7" s="294" t="s">
        <v>48</v>
      </c>
      <c r="F7" s="294" t="s">
        <v>49</v>
      </c>
      <c r="G7" s="295" t="s">
        <v>50</v>
      </c>
      <c r="H7" s="283" t="s">
        <v>47</v>
      </c>
      <c r="I7" s="294" t="s">
        <v>48</v>
      </c>
      <c r="J7" s="294" t="s">
        <v>49</v>
      </c>
      <c r="K7" s="295" t="s">
        <v>50</v>
      </c>
      <c r="L7" s="283" t="s">
        <v>48</v>
      </c>
      <c r="M7" s="294" t="s">
        <v>49</v>
      </c>
      <c r="N7" s="295" t="s">
        <v>50</v>
      </c>
      <c r="O7" s="276"/>
      <c r="P7" s="277"/>
      <c r="Q7" s="278"/>
      <c r="R7" s="278"/>
      <c r="S7" s="278"/>
      <c r="T7" s="279"/>
      <c r="U7" s="280"/>
      <c r="V7" s="281"/>
      <c r="W7" s="279"/>
      <c r="X7" s="282"/>
      <c r="Y7" s="282"/>
      <c r="Z7" s="283"/>
      <c r="AA7" s="284"/>
      <c r="AB7" s="271"/>
      <c r="AC7" s="285"/>
      <c r="AD7" s="286"/>
      <c r="AE7" s="286"/>
      <c r="AF7" s="287"/>
      <c r="AG7" s="287"/>
      <c r="AH7" s="288"/>
      <c r="AI7" s="287"/>
      <c r="AJ7" s="287"/>
      <c r="AK7" s="290"/>
      <c r="AL7" s="287"/>
      <c r="AM7" s="274"/>
      <c r="AN7" s="274"/>
      <c r="AO7" s="291"/>
      <c r="AP7" s="271"/>
      <c r="AQ7" s="292"/>
      <c r="AR7" s="287"/>
      <c r="AS7" s="287"/>
    </row>
    <row r="8" customFormat="false" ht="51.75" hidden="false" customHeight="true" outlineLevel="0" collapsed="false">
      <c r="A8" s="266"/>
      <c r="B8" s="266"/>
      <c r="C8" s="267"/>
      <c r="D8" s="296" t="s">
        <v>51</v>
      </c>
      <c r="E8" s="296"/>
      <c r="F8" s="296"/>
      <c r="G8" s="296"/>
      <c r="H8" s="296" t="s">
        <v>51</v>
      </c>
      <c r="I8" s="296"/>
      <c r="J8" s="296"/>
      <c r="K8" s="296"/>
      <c r="L8" s="296" t="s">
        <v>51</v>
      </c>
      <c r="M8" s="296"/>
      <c r="N8" s="296"/>
      <c r="O8" s="297" t="s">
        <v>52</v>
      </c>
      <c r="P8" s="297"/>
      <c r="Q8" s="278"/>
      <c r="R8" s="278"/>
      <c r="S8" s="278"/>
      <c r="T8" s="279"/>
      <c r="U8" s="280"/>
      <c r="V8" s="281"/>
      <c r="W8" s="279"/>
      <c r="X8" s="298" t="s">
        <v>53</v>
      </c>
      <c r="Y8" s="298"/>
      <c r="Z8" s="298" t="s">
        <v>54</v>
      </c>
      <c r="AA8" s="298"/>
      <c r="AB8" s="271"/>
      <c r="AC8" s="285"/>
      <c r="AD8" s="286"/>
      <c r="AE8" s="271"/>
      <c r="AF8" s="287"/>
      <c r="AG8" s="287"/>
      <c r="AH8" s="288"/>
      <c r="AI8" s="287"/>
      <c r="AJ8" s="289"/>
      <c r="AK8" s="290"/>
      <c r="AL8" s="287"/>
      <c r="AM8" s="274"/>
      <c r="AN8" s="274"/>
      <c r="AO8" s="291"/>
      <c r="AP8" s="271"/>
      <c r="AQ8" s="292"/>
      <c r="AR8" s="287"/>
      <c r="AS8" s="287"/>
    </row>
    <row r="9" customFormat="false" ht="17.25" hidden="false" customHeight="true" outlineLevel="0" collapsed="false">
      <c r="A9" s="299" t="n">
        <v>1</v>
      </c>
      <c r="B9" s="299"/>
      <c r="C9" s="300" t="n">
        <v>2</v>
      </c>
      <c r="D9" s="301" t="n">
        <v>3</v>
      </c>
      <c r="E9" s="302" t="n">
        <v>4</v>
      </c>
      <c r="F9" s="302" t="n">
        <v>5</v>
      </c>
      <c r="G9" s="302" t="n">
        <v>6</v>
      </c>
      <c r="H9" s="303" t="n">
        <v>7</v>
      </c>
      <c r="I9" s="302" t="n">
        <v>8</v>
      </c>
      <c r="J9" s="302" t="n">
        <v>9</v>
      </c>
      <c r="K9" s="302" t="n">
        <v>10</v>
      </c>
      <c r="L9" s="304" t="n">
        <v>11</v>
      </c>
      <c r="M9" s="305" t="n">
        <v>12</v>
      </c>
      <c r="N9" s="305" t="n">
        <v>13</v>
      </c>
      <c r="O9" s="304" t="n">
        <v>14</v>
      </c>
      <c r="P9" s="305" t="n">
        <v>15</v>
      </c>
      <c r="Q9" s="306" t="n">
        <v>16</v>
      </c>
      <c r="R9" s="307" t="n">
        <v>17</v>
      </c>
      <c r="S9" s="307" t="n">
        <v>18</v>
      </c>
      <c r="T9" s="307" t="n">
        <v>19</v>
      </c>
      <c r="U9" s="307" t="n">
        <v>20</v>
      </c>
      <c r="V9" s="306" t="n">
        <v>21</v>
      </c>
      <c r="W9" s="308" t="n">
        <v>22</v>
      </c>
      <c r="X9" s="309" t="n">
        <v>23</v>
      </c>
      <c r="Y9" s="310" t="n">
        <v>24</v>
      </c>
      <c r="Z9" s="309" t="n">
        <v>25</v>
      </c>
      <c r="AA9" s="310" t="n">
        <v>26</v>
      </c>
      <c r="AB9" s="306" t="n">
        <v>27</v>
      </c>
      <c r="AC9" s="305" t="n">
        <v>28</v>
      </c>
      <c r="AD9" s="305" t="n">
        <v>29</v>
      </c>
      <c r="AE9" s="306" t="n">
        <v>30</v>
      </c>
      <c r="AF9" s="306" t="n">
        <v>31</v>
      </c>
      <c r="AG9" s="306" t="n">
        <v>32</v>
      </c>
      <c r="AH9" s="305" t="n">
        <v>33</v>
      </c>
      <c r="AI9" s="306" t="n">
        <v>34</v>
      </c>
      <c r="AJ9" s="305" t="n">
        <v>35</v>
      </c>
      <c r="AK9" s="305" t="n">
        <v>36</v>
      </c>
      <c r="AL9" s="306" t="n">
        <v>37</v>
      </c>
      <c r="AM9" s="306" t="n">
        <v>38</v>
      </c>
      <c r="AN9" s="306" t="n">
        <v>39</v>
      </c>
      <c r="AO9" s="306" t="n">
        <v>40</v>
      </c>
      <c r="AP9" s="306" t="n">
        <v>41</v>
      </c>
      <c r="AQ9" s="306" t="n">
        <v>42</v>
      </c>
      <c r="AR9" s="306" t="n">
        <v>43</v>
      </c>
      <c r="AS9" s="306" t="n">
        <v>44</v>
      </c>
      <c r="AT9" s="311"/>
    </row>
    <row r="10" s="316" customFormat="true" ht="27" hidden="false" customHeight="true" outlineLevel="0" collapsed="false">
      <c r="A10" s="312" t="s">
        <v>55</v>
      </c>
      <c r="B10" s="312"/>
      <c r="C10" s="313" t="n">
        <f aca="false">IF(AND(SUM(D10:N10)+Q10=SUM(O10:P10))=TRUE(),SUM(O10:P10),"HIBA")</f>
        <v>4</v>
      </c>
      <c r="D10" s="314" t="n">
        <v>1</v>
      </c>
      <c r="E10" s="314" t="n">
        <v>2</v>
      </c>
      <c r="F10" s="314" t="n">
        <v>1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4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4" t="n">
        <v>0</v>
      </c>
      <c r="W10" s="314" t="n">
        <v>0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12</v>
      </c>
      <c r="AD10" s="314" t="n">
        <v>25</v>
      </c>
      <c r="AE10" s="314"/>
      <c r="AF10" s="314" t="n">
        <v>0</v>
      </c>
      <c r="AG10" s="314" t="n">
        <v>0</v>
      </c>
      <c r="AH10" s="314"/>
      <c r="AI10" s="314" t="n">
        <v>0</v>
      </c>
      <c r="AJ10" s="314" t="n">
        <v>0</v>
      </c>
      <c r="AK10" s="314" t="n">
        <v>4</v>
      </c>
      <c r="AL10" s="314" t="n">
        <v>0</v>
      </c>
      <c r="AM10" s="314" t="n">
        <v>0</v>
      </c>
      <c r="AN10" s="314" t="n">
        <v>1</v>
      </c>
      <c r="AO10" s="314" t="n">
        <v>4</v>
      </c>
      <c r="AP10" s="314" t="n">
        <v>0</v>
      </c>
      <c r="AQ10" s="314" t="n">
        <v>0</v>
      </c>
      <c r="AR10" s="314" t="n">
        <v>0</v>
      </c>
      <c r="AS10" s="314" t="n">
        <v>0</v>
      </c>
    </row>
    <row r="11" s="316" customFormat="true" ht="27" hidden="false" customHeight="true" outlineLevel="0" collapsed="false">
      <c r="A11" s="317" t="s">
        <v>56</v>
      </c>
      <c r="B11" s="317"/>
      <c r="C11" s="318" t="e">
        <f aca="false">IF(AND(SUM(D11:N11)+Q11=SUM(O11:P11))=TRUE(),SUM(O11:P11),"HIBA")</f>
        <v>#VALUE!</v>
      </c>
      <c r="D11" s="314" t="e">
        <f aca="false">SUM([2]Aa:Zz!D11:D11)</f>
        <v>#VALUE!</v>
      </c>
      <c r="E11" s="314" t="e">
        <f aca="false">SUM([2]Aa:Zz!E11:E11)</f>
        <v>#VALUE!</v>
      </c>
      <c r="F11" s="314" t="e">
        <f aca="false">SUM([2]Aa:Zz!F11:F11)</f>
        <v>#VALUE!</v>
      </c>
      <c r="G11" s="314" t="e">
        <f aca="false">SUM([2]Aa:Zz!G11:G11)</f>
        <v>#VALUE!</v>
      </c>
      <c r="H11" s="314" t="e">
        <f aca="false">SUM([2]Aa:Zz!H11:H11)</f>
        <v>#VALUE!</v>
      </c>
      <c r="I11" s="314" t="e">
        <f aca="false">SUM([2]Aa:Zz!I11:I11)</f>
        <v>#VALUE!</v>
      </c>
      <c r="J11" s="314" t="e">
        <f aca="false">SUM([2]Aa:Zz!J11:J11)</f>
        <v>#VALUE!</v>
      </c>
      <c r="K11" s="314" t="e">
        <f aca="false">SUM([2]Aa:Zz!K11:K11)</f>
        <v>#VALUE!</v>
      </c>
      <c r="L11" s="314" t="e">
        <f aca="false">SUM([2]Aa:Zz!L11:L11)</f>
        <v>#VALUE!</v>
      </c>
      <c r="M11" s="314" t="e">
        <f aca="false">SUM([2]Aa:Zz!M11:M11)</f>
        <v>#VALUE!</v>
      </c>
      <c r="N11" s="314" t="e">
        <f aca="false">SUM([2]Aa:Zz!N11:N11)</f>
        <v>#VALUE!</v>
      </c>
      <c r="O11" s="314" t="e">
        <f aca="false">SUM([2]Aa:Zz!O11:O11)</f>
        <v>#VALUE!</v>
      </c>
      <c r="P11" s="314" t="e">
        <f aca="false">SUM([2]Aa:Zz!P11:P11)</f>
        <v>#VALUE!</v>
      </c>
      <c r="Q11" s="314" t="e">
        <f aca="false">SUM([2]Aa:Zz!Q11:Q11)</f>
        <v>#VALUE!</v>
      </c>
      <c r="R11" s="314" t="e">
        <f aca="false">SUM([2]Aa:Zz!R11:R11)</f>
        <v>#VALUE!</v>
      </c>
      <c r="S11" s="314" t="e">
        <f aca="false">SUM([2]Aa:Zz!S11:S11)</f>
        <v>#VALUE!</v>
      </c>
      <c r="T11" s="314" t="e">
        <f aca="false">SUM([2]Aa:Zz!T11:T11)</f>
        <v>#VALUE!</v>
      </c>
      <c r="U11" s="319" t="e">
        <f aca="false">SUM(V11,W11,X11,Z11)</f>
        <v>#VALUE!</v>
      </c>
      <c r="V11" s="314" t="e">
        <f aca="false">SUM([2]Aa:Zz!V11:V11)</f>
        <v>#VALUE!</v>
      </c>
      <c r="W11" s="314" t="e">
        <f aca="false">SUM([2]Aa:Zz!W11:W11)</f>
        <v>#VALUE!</v>
      </c>
      <c r="X11" s="314" t="e">
        <f aca="false">SUM([2]Aa:Zz!X11:X11)</f>
        <v>#VALUE!</v>
      </c>
      <c r="Y11" s="314" t="e">
        <f aca="false">SUM([2]Aa:Zz!Y11:Y11)</f>
        <v>#VALUE!</v>
      </c>
      <c r="Z11" s="314" t="e">
        <f aca="false">SUM([2]Aa:Zz!Z11:Z11)</f>
        <v>#VALUE!</v>
      </c>
      <c r="AA11" s="314" t="e">
        <f aca="false">SUM([2]Aa:Zz!AA11:AA11)</f>
        <v>#VALUE!</v>
      </c>
      <c r="AB11" s="314" t="e">
        <f aca="false">SUM([2]Aa:Zz!AB11:AB11)</f>
        <v>#VALUE!</v>
      </c>
      <c r="AC11" s="314"/>
      <c r="AD11" s="314" t="e">
        <f aca="false">SUM([2]Aa:Zz!AD11:AD11)</f>
        <v>#VALUE!</v>
      </c>
      <c r="AE11" s="314" t="e">
        <f aca="false">SUM([2]Aa:Zz!AE11:AE11)</f>
        <v>#VALUE!</v>
      </c>
      <c r="AF11" s="314" t="e">
        <f aca="false">SUM([2]Aa:Zz!AF11:AF11)</f>
        <v>#VALUE!</v>
      </c>
      <c r="AG11" s="314" t="e">
        <f aca="false">SUM([2]Aa:Zz!AG11:AG11)</f>
        <v>#VALUE!</v>
      </c>
      <c r="AH11" s="314"/>
      <c r="AI11" s="314" t="e">
        <f aca="false">SUM([2]Aa:Zz!AI11:AI11)</f>
        <v>#VALUE!</v>
      </c>
      <c r="AJ11" s="314" t="e">
        <f aca="false">SUM([2]Aa:Zz!AJ11:AJ11)</f>
        <v>#VALUE!</v>
      </c>
      <c r="AK11" s="314" t="e">
        <f aca="false">SUM([2]Aa:Zz!AK11:AK11)</f>
        <v>#VALUE!</v>
      </c>
      <c r="AL11" s="314" t="e">
        <f aca="false">SUM([2]Aa:Zz!AL11:AL11)</f>
        <v>#VALUE!</v>
      </c>
      <c r="AM11" s="314" t="e">
        <f aca="false">SUM([2]Aa:Zz!AM11:AM11)</f>
        <v>#VALUE!</v>
      </c>
      <c r="AN11" s="314" t="e">
        <f aca="false">SUM([2]Aa:Zz!AN11:AN11)</f>
        <v>#VALUE!</v>
      </c>
      <c r="AO11" s="314" t="e">
        <f aca="false">SUM([2]Aa:Zz!AO11:AO11)</f>
        <v>#VALUE!</v>
      </c>
      <c r="AP11" s="314" t="e">
        <f aca="false">SUM([2]Aa:Zz!AP11:AP11)</f>
        <v>#VALUE!</v>
      </c>
      <c r="AQ11" s="314" t="e">
        <f aca="false">SUM([2]Aa:Zz!AQ11:AQ11)</f>
        <v>#VALUE!</v>
      </c>
      <c r="AR11" s="314" t="e">
        <f aca="false">SUM([2]Aa:Zz!AR11:AR11)</f>
        <v>#VALUE!</v>
      </c>
      <c r="AS11" s="314" t="e">
        <f aca="false">SUM([2]Aa:Zz!AS11:AS11)</f>
        <v>#VALUE!</v>
      </c>
    </row>
    <row r="12" s="316" customFormat="true" ht="33" hidden="false" customHeight="true" outlineLevel="0" collapsed="false">
      <c r="A12" s="317" t="s">
        <v>57</v>
      </c>
      <c r="B12" s="317"/>
      <c r="C12" s="320" t="e">
        <f aca="false">IF(AND(SUM(D12:N12)+Q12=SUM(O12:P12))=TRUE(),SUM(O12:P12),"HIBA")</f>
        <v>#VALUE!</v>
      </c>
      <c r="D12" s="314" t="e">
        <f aca="false">SUM([2]Aa:Zz!D12:D12)</f>
        <v>#VALUE!</v>
      </c>
      <c r="E12" s="314" t="e">
        <f aca="false">SUM([2]Aa:Zz!E12:E12)</f>
        <v>#VALUE!</v>
      </c>
      <c r="F12" s="314" t="e">
        <f aca="false">SUM([2]Aa:Zz!F12:F12)</f>
        <v>#VALUE!</v>
      </c>
      <c r="G12" s="314" t="e">
        <f aca="false">SUM([2]Aa:Zz!G12:G12)</f>
        <v>#VALUE!</v>
      </c>
      <c r="H12" s="314" t="e">
        <f aca="false">SUM([2]Aa:Zz!H12:H12)</f>
        <v>#VALUE!</v>
      </c>
      <c r="I12" s="314" t="e">
        <f aca="false">SUM([2]Aa:Zz!I12:I12)</f>
        <v>#VALUE!</v>
      </c>
      <c r="J12" s="314" t="e">
        <f aca="false">SUM([2]Aa:Zz!J12:J12)</f>
        <v>#VALUE!</v>
      </c>
      <c r="K12" s="314" t="e">
        <f aca="false">SUM([2]Aa:Zz!K12:K12)</f>
        <v>#VALUE!</v>
      </c>
      <c r="L12" s="314" t="e">
        <f aca="false">SUM([2]Aa:Zz!L12:L12)</f>
        <v>#VALUE!</v>
      </c>
      <c r="M12" s="314" t="e">
        <f aca="false">SUM([2]Aa:Zz!M12:M12)</f>
        <v>#VALUE!</v>
      </c>
      <c r="N12" s="314" t="e">
        <f aca="false">SUM([2]Aa:Zz!N12:N12)</f>
        <v>#VALUE!</v>
      </c>
      <c r="O12" s="314" t="e">
        <f aca="false">SUM([2]Aa:Zz!O12:O12)</f>
        <v>#VALUE!</v>
      </c>
      <c r="P12" s="314" t="e">
        <f aca="false">SUM([2]Aa:Zz!P12:P12)</f>
        <v>#VALUE!</v>
      </c>
      <c r="Q12" s="314" t="e">
        <f aca="false">SUM([2]Aa:Zz!Q12:Q12)</f>
        <v>#VALUE!</v>
      </c>
      <c r="R12" s="314" t="e">
        <f aca="false">SUM([2]Aa:Zz!R12:R12)</f>
        <v>#VALUE!</v>
      </c>
      <c r="S12" s="314" t="e">
        <f aca="false">SUM([2]Aa:Zz!S12:S12)</f>
        <v>#VALUE!</v>
      </c>
      <c r="T12" s="314" t="e">
        <f aca="false">SUM([2]Aa:Zz!T12:T12)</f>
        <v>#VALUE!</v>
      </c>
      <c r="U12" s="315" t="e">
        <f aca="false">SUM(V12,W12,X12,Z12)</f>
        <v>#VALUE!</v>
      </c>
      <c r="V12" s="314" t="e">
        <f aca="false">SUM([2]Aa:Zz!V12:V12)</f>
        <v>#VALUE!</v>
      </c>
      <c r="W12" s="314" t="e">
        <f aca="false">SUM([2]Aa:Zz!W12:W12)</f>
        <v>#VALUE!</v>
      </c>
      <c r="X12" s="314" t="e">
        <f aca="false">SUM([2]Aa:Zz!X12:X12)</f>
        <v>#VALUE!</v>
      </c>
      <c r="Y12" s="314" t="e">
        <f aca="false">SUM([2]Aa:Zz!Y12:Y12)</f>
        <v>#VALUE!</v>
      </c>
      <c r="Z12" s="314" t="e">
        <f aca="false">SUM([2]Aa:Zz!Z12:Z12)</f>
        <v>#VALUE!</v>
      </c>
      <c r="AA12" s="314" t="e">
        <f aca="false">SUM([2]Aa:Zz!AA12:AA12)</f>
        <v>#VALUE!</v>
      </c>
      <c r="AB12" s="314" t="e">
        <f aca="false">SUM([2]Aa:Zz!AB12:AB12)</f>
        <v>#VALUE!</v>
      </c>
      <c r="AC12" s="314" t="e">
        <f aca="false">SUM([2]Aa:Zz!AC12:AC12)</f>
        <v>#VALUE!</v>
      </c>
      <c r="AD12" s="314" t="e">
        <f aca="false">SUM([2]Aa:Zz!AD12:AD12)</f>
        <v>#VALUE!</v>
      </c>
      <c r="AE12" s="314"/>
      <c r="AF12" s="314" t="e">
        <f aca="false">SUM([2]Aa:Zz!AF12:AF12)</f>
        <v>#VALUE!</v>
      </c>
      <c r="AG12" s="314" t="e">
        <f aca="false">SUM([2]Aa:Zz!AG12:AG12)</f>
        <v>#VALUE!</v>
      </c>
      <c r="AH12" s="314"/>
      <c r="AI12" s="314" t="e">
        <f aca="false">SUM([2]Aa:Zz!AI12:AI12)</f>
        <v>#VALUE!</v>
      </c>
      <c r="AJ12" s="314" t="e">
        <f aca="false">SUM([2]Aa:Zz!AJ12:AJ12)</f>
        <v>#VALUE!</v>
      </c>
      <c r="AK12" s="314" t="e">
        <f aca="false">SUM([2]Aa:Zz!AK12:AK12)</f>
        <v>#VALUE!</v>
      </c>
      <c r="AL12" s="314" t="e">
        <f aca="false">SUM([2]Aa:Zz!AL12:AL12)</f>
        <v>#VALUE!</v>
      </c>
      <c r="AM12" s="314" t="e">
        <f aca="false">SUM([2]Aa:Zz!AM12:AM12)</f>
        <v>#VALUE!</v>
      </c>
      <c r="AN12" s="314" t="e">
        <f aca="false">SUM([2]Aa:Zz!AN12:AN12)</f>
        <v>#VALUE!</v>
      </c>
      <c r="AO12" s="314" t="e">
        <f aca="false">SUM([2]Aa:Zz!AO12:AO12)</f>
        <v>#VALUE!</v>
      </c>
      <c r="AP12" s="314" t="e">
        <f aca="false">SUM([2]Aa:Zz!AP12:AP12)</f>
        <v>#VALUE!</v>
      </c>
      <c r="AQ12" s="314" t="e">
        <f aca="false">SUM([2]Aa:Zz!AQ12:AQ12)</f>
        <v>#VALUE!</v>
      </c>
      <c r="AR12" s="314" t="e">
        <f aca="false">SUM([2]Aa:Zz!AR12:AR12)</f>
        <v>#VALUE!</v>
      </c>
      <c r="AS12" s="314" t="e">
        <f aca="false">SUM([2]Aa:Zz!AS12:AS12)</f>
        <v>#VALUE!</v>
      </c>
    </row>
    <row r="13" s="316" customFormat="true" ht="27" hidden="false" customHeight="true" outlineLevel="0" collapsed="false">
      <c r="A13" s="317" t="s">
        <v>58</v>
      </c>
      <c r="B13" s="317"/>
      <c r="C13" s="320" t="e">
        <f aca="false">IF(AND(SUM(D13:N13)+Q13=SUM(O13:P13))=TRUE(),SUM(O13:P13),"HIBA")</f>
        <v>#VALUE!</v>
      </c>
      <c r="D13" s="314" t="e">
        <f aca="false">SUM([2]Aa:Zz!D13:D13)</f>
        <v>#VALUE!</v>
      </c>
      <c r="E13" s="314" t="e">
        <f aca="false">SUM([2]Aa:Zz!E13:E13)</f>
        <v>#VALUE!</v>
      </c>
      <c r="F13" s="314" t="e">
        <f aca="false">SUM([2]Aa:Zz!F13:F13)</f>
        <v>#VALUE!</v>
      </c>
      <c r="G13" s="314" t="e">
        <f aca="false">SUM([2]Aa:Zz!G13:G13)</f>
        <v>#VALUE!</v>
      </c>
      <c r="H13" s="314" t="e">
        <f aca="false">SUM([2]Aa:Zz!H13:H13)</f>
        <v>#VALUE!</v>
      </c>
      <c r="I13" s="314" t="e">
        <f aca="false">SUM([2]Aa:Zz!I13:I13)</f>
        <v>#VALUE!</v>
      </c>
      <c r="J13" s="314" t="e">
        <f aca="false">SUM([2]Aa:Zz!J13:J13)</f>
        <v>#VALUE!</v>
      </c>
      <c r="K13" s="314" t="e">
        <f aca="false">SUM([2]Aa:Zz!K13:K13)</f>
        <v>#VALUE!</v>
      </c>
      <c r="L13" s="314" t="e">
        <f aca="false">SUM([2]Aa:Zz!L13:L13)</f>
        <v>#VALUE!</v>
      </c>
      <c r="M13" s="314" t="e">
        <f aca="false">SUM([2]Aa:Zz!M13:M13)</f>
        <v>#VALUE!</v>
      </c>
      <c r="N13" s="314" t="e">
        <f aca="false">SUM([2]Aa:Zz!N13:N13)</f>
        <v>#VALUE!</v>
      </c>
      <c r="O13" s="314" t="e">
        <f aca="false">SUM([2]Aa:Zz!O13:O13)</f>
        <v>#VALUE!</v>
      </c>
      <c r="P13" s="314" t="e">
        <f aca="false">SUM([2]Aa:Zz!P13:P13)</f>
        <v>#VALUE!</v>
      </c>
      <c r="Q13" s="314" t="e">
        <f aca="false">SUM([2]Aa:Zz!Q13:Q13)</f>
        <v>#VALUE!</v>
      </c>
      <c r="R13" s="314" t="e">
        <f aca="false">SUM([2]Aa:Zz!R13:R13)</f>
        <v>#VALUE!</v>
      </c>
      <c r="S13" s="314" t="e">
        <f aca="false">SUM([2]Aa:Zz!S13:S13)</f>
        <v>#VALUE!</v>
      </c>
      <c r="T13" s="314" t="e">
        <f aca="false">SUM([2]Aa:Zz!T13:T13)</f>
        <v>#VALUE!</v>
      </c>
      <c r="U13" s="315" t="e">
        <f aca="false">SUM(V13,W13,X13,Z13)</f>
        <v>#VALUE!</v>
      </c>
      <c r="V13" s="314" t="e">
        <f aca="false">SUM([2]Aa:Zz!V13:V13)</f>
        <v>#VALUE!</v>
      </c>
      <c r="W13" s="314" t="e">
        <f aca="false">SUM([2]Aa:Zz!W13:W13)</f>
        <v>#VALUE!</v>
      </c>
      <c r="X13" s="314" t="e">
        <f aca="false">SUM([2]Aa:Zz!X13:X13)</f>
        <v>#VALUE!</v>
      </c>
      <c r="Y13" s="314" t="e">
        <f aca="false">SUM([2]Aa:Zz!Y13:Y13)</f>
        <v>#VALUE!</v>
      </c>
      <c r="Z13" s="314" t="e">
        <f aca="false">SUM([2]Aa:Zz!Z13:Z13)</f>
        <v>#VALUE!</v>
      </c>
      <c r="AA13" s="314" t="e">
        <f aca="false">SUM([2]Aa:Zz!AA13:AA13)</f>
        <v>#VALUE!</v>
      </c>
      <c r="AB13" s="314" t="e">
        <f aca="false">SUM([2]Aa:Zz!AB13:AB13)</f>
        <v>#VALUE!</v>
      </c>
      <c r="AC13" s="314"/>
      <c r="AD13" s="314"/>
      <c r="AE13" s="314"/>
      <c r="AF13" s="314" t="e">
        <f aca="false">SUM([2]Aa:Zz!AF13:AF13)</f>
        <v>#VALUE!</v>
      </c>
      <c r="AG13" s="314" t="e">
        <f aca="false">SUM([2]Aa:Zz!AG13:AG13)</f>
        <v>#VALUE!</v>
      </c>
      <c r="AH13" s="314"/>
      <c r="AI13" s="314" t="e">
        <f aca="false">SUM([2]Aa:Zz!AI13:AI13)</f>
        <v>#VALUE!</v>
      </c>
      <c r="AJ13" s="314" t="e">
        <f aca="false">SUM([2]Aa:Zz!AJ13:AJ13)</f>
        <v>#VALUE!</v>
      </c>
      <c r="AK13" s="314" t="e">
        <f aca="false">SUM([2]Aa:Zz!AK13:AK13)</f>
        <v>#VALUE!</v>
      </c>
      <c r="AL13" s="314" t="e">
        <f aca="false">SUM([2]Aa:Zz!AL13:AL13)</f>
        <v>#VALUE!</v>
      </c>
      <c r="AM13" s="314" t="e">
        <f aca="false">SUM([2]Aa:Zz!AM13:AM13)</f>
        <v>#VALUE!</v>
      </c>
      <c r="AN13" s="314" t="e">
        <f aca="false">SUM([2]Aa:Zz!AN13:AN13)</f>
        <v>#VALUE!</v>
      </c>
      <c r="AO13" s="314" t="e">
        <f aca="false">SUM([2]Aa:Zz!AO13:AO13)</f>
        <v>#VALUE!</v>
      </c>
      <c r="AP13" s="314" t="e">
        <f aca="false">SUM([2]Aa:Zz!AP13:AP13)</f>
        <v>#VALUE!</v>
      </c>
      <c r="AQ13" s="314" t="e">
        <f aca="false">SUM([2]Aa:Zz!AQ13:AQ13)</f>
        <v>#VALUE!</v>
      </c>
      <c r="AR13" s="314" t="e">
        <f aca="false">SUM([2]Aa:Zz!AR13:AR13)</f>
        <v>#VALUE!</v>
      </c>
      <c r="AS13" s="314" t="e">
        <f aca="false">SUM([2]Aa:Zz!AS13:AS13)</f>
        <v>#VALUE!</v>
      </c>
    </row>
    <row r="14" s="316" customFormat="true" ht="32.25" hidden="false" customHeight="true" outlineLevel="0" collapsed="false">
      <c r="A14" s="317" t="s">
        <v>59</v>
      </c>
      <c r="B14" s="317"/>
      <c r="C14" s="313" t="e">
        <f aca="false">IF(AND(SUM(D14:N14)+Q14=SUM(O14:P14))=TRUE(),SUM(O14:P14),"HIBA")</f>
        <v>#VALUE!</v>
      </c>
      <c r="D14" s="314" t="e">
        <f aca="false">SUM([2]Aa:Zz!D14:D14)</f>
        <v>#VALUE!</v>
      </c>
      <c r="E14" s="314" t="e">
        <f aca="false">SUM([2]Aa:Zz!E14:E14)</f>
        <v>#VALUE!</v>
      </c>
      <c r="F14" s="314" t="e">
        <f aca="false">SUM([2]Aa:Zz!F14:F14)</f>
        <v>#VALUE!</v>
      </c>
      <c r="G14" s="314" t="e">
        <f aca="false">SUM([2]Aa:Zz!G14:G14)</f>
        <v>#VALUE!</v>
      </c>
      <c r="H14" s="314" t="e">
        <f aca="false">SUM([2]Aa:Zz!H14:H14)</f>
        <v>#VALUE!</v>
      </c>
      <c r="I14" s="314" t="e">
        <f aca="false">SUM([2]Aa:Zz!I14:I14)</f>
        <v>#VALUE!</v>
      </c>
      <c r="J14" s="314" t="e">
        <f aca="false">SUM([2]Aa:Zz!J14:J14)</f>
        <v>#VALUE!</v>
      </c>
      <c r="K14" s="314" t="e">
        <f aca="false">SUM([2]Aa:Zz!K14:K14)</f>
        <v>#VALUE!</v>
      </c>
      <c r="L14" s="314" t="e">
        <f aca="false">SUM([2]Aa:Zz!L14:L14)</f>
        <v>#VALUE!</v>
      </c>
      <c r="M14" s="314" t="e">
        <f aca="false">SUM([2]Aa:Zz!M14:M14)</f>
        <v>#VALUE!</v>
      </c>
      <c r="N14" s="314" t="e">
        <f aca="false">SUM([2]Aa:Zz!N14:N14)</f>
        <v>#VALUE!</v>
      </c>
      <c r="O14" s="314" t="e">
        <f aca="false">SUM([2]Aa:Zz!O14:O14)</f>
        <v>#VALUE!</v>
      </c>
      <c r="P14" s="314" t="e">
        <f aca="false">SUM([2]Aa:Zz!P14:P14)</f>
        <v>#VALUE!</v>
      </c>
      <c r="Q14" s="314" t="e">
        <f aca="false">SUM([2]Aa:Zz!Q14:Q14)</f>
        <v>#VALUE!</v>
      </c>
      <c r="R14" s="314" t="e">
        <f aca="false">SUM([2]Aa:Zz!R14:R14)</f>
        <v>#VALUE!</v>
      </c>
      <c r="S14" s="314" t="e">
        <f aca="false">SUM([2]Aa:Zz!S14:S14)</f>
        <v>#VALUE!</v>
      </c>
      <c r="T14" s="314" t="e">
        <f aca="false">SUM([2]Aa:Zz!T14:T14)</f>
        <v>#VALUE!</v>
      </c>
      <c r="U14" s="315" t="e">
        <f aca="false">SUM(V14,W14,X14,Z14)</f>
        <v>#VALUE!</v>
      </c>
      <c r="V14" s="314" t="e">
        <f aca="false">SUM([2]Aa:Zz!V14:V14)</f>
        <v>#VALUE!</v>
      </c>
      <c r="W14" s="314" t="e">
        <f aca="false">SUM([2]Aa:Zz!W14:W14)</f>
        <v>#VALUE!</v>
      </c>
      <c r="X14" s="314" t="e">
        <f aca="false">SUM([2]Aa:Zz!X14:X14)</f>
        <v>#VALUE!</v>
      </c>
      <c r="Y14" s="314" t="e">
        <f aca="false">SUM([2]Aa:Zz!Y14:Y14)</f>
        <v>#VALUE!</v>
      </c>
      <c r="Z14" s="314" t="e">
        <f aca="false">SUM([2]Aa:Zz!Z14:Z14)</f>
        <v>#VALUE!</v>
      </c>
      <c r="AA14" s="314" t="e">
        <f aca="false">SUM([2]Aa:Zz!AA14:AA14)</f>
        <v>#VALUE!</v>
      </c>
      <c r="AB14" s="314" t="e">
        <f aca="false">SUM([2]Aa:Zz!AB14:AB14)</f>
        <v>#VALUE!</v>
      </c>
      <c r="AC14" s="314"/>
      <c r="AD14" s="314"/>
      <c r="AE14" s="314"/>
      <c r="AF14" s="314" t="e">
        <f aca="false">SUM([2]Aa:Zz!AF14:AF14)</f>
        <v>#VALUE!</v>
      </c>
      <c r="AG14" s="314" t="e">
        <f aca="false">SUM([2]Aa:Zz!AG14:AG14)</f>
        <v>#VALUE!</v>
      </c>
      <c r="AH14" s="314"/>
      <c r="AI14" s="314" t="e">
        <f aca="false">SUM([2]Aa:Zz!AI14:AI14)</f>
        <v>#VALUE!</v>
      </c>
      <c r="AJ14" s="314" t="e">
        <f aca="false">SUM([2]Aa:Zz!AJ14:AJ14)</f>
        <v>#VALUE!</v>
      </c>
      <c r="AK14" s="314" t="e">
        <f aca="false">SUM([2]Aa:Zz!AK14:AK14)</f>
        <v>#VALUE!</v>
      </c>
      <c r="AL14" s="314" t="e">
        <f aca="false">SUM([2]Aa:Zz!AL14:AL14)</f>
        <v>#VALUE!</v>
      </c>
      <c r="AM14" s="314" t="e">
        <f aca="false">SUM([2]Aa:Zz!AM14:AM14)</f>
        <v>#VALUE!</v>
      </c>
      <c r="AN14" s="314" t="e">
        <f aca="false">SUM([2]Aa:Zz!AN14:AN14)</f>
        <v>#VALUE!</v>
      </c>
      <c r="AO14" s="314" t="e">
        <f aca="false">SUM([2]Aa:Zz!AO14:AO14)</f>
        <v>#VALUE!</v>
      </c>
      <c r="AP14" s="314" t="e">
        <f aca="false">SUM([2]Aa:Zz!AP14:AP14)</f>
        <v>#VALUE!</v>
      </c>
      <c r="AQ14" s="314" t="e">
        <f aca="false">SUM([2]Aa:Zz!AQ14:AQ14)</f>
        <v>#VALUE!</v>
      </c>
      <c r="AR14" s="314" t="e">
        <f aca="false">SUM([2]Aa:Zz!AR14:AR14)</f>
        <v>#VALUE!</v>
      </c>
      <c r="AS14" s="314" t="e">
        <f aca="false">SUM([2]Aa:Zz!AS14:AS14)</f>
        <v>#VALUE!</v>
      </c>
    </row>
    <row r="15" s="316" customFormat="true" ht="35.25" hidden="false" customHeight="true" outlineLevel="0" collapsed="false">
      <c r="A15" s="317" t="s">
        <v>60</v>
      </c>
      <c r="B15" s="317"/>
      <c r="C15" s="318" t="e">
        <f aca="false">IF(AND(SUM(D15:N15)+Q15=SUM(O15:P15))=TRUE(),SUM(O15:P15),"HIBA")</f>
        <v>#VALUE!</v>
      </c>
      <c r="D15" s="314" t="e">
        <f aca="false">SUM([2]Aa:Zz!D15:D15)</f>
        <v>#VALUE!</v>
      </c>
      <c r="E15" s="314" t="e">
        <f aca="false">SUM([2]Aa:Zz!E15:E15)</f>
        <v>#VALUE!</v>
      </c>
      <c r="F15" s="314" t="e">
        <f aca="false">SUM([2]Aa:Zz!F15:F15)</f>
        <v>#VALUE!</v>
      </c>
      <c r="G15" s="314" t="e">
        <f aca="false">SUM([2]Aa:Zz!G15:G15)</f>
        <v>#VALUE!</v>
      </c>
      <c r="H15" s="314" t="e">
        <f aca="false">SUM([2]Aa:Zz!H15:H15)</f>
        <v>#VALUE!</v>
      </c>
      <c r="I15" s="314" t="e">
        <f aca="false">SUM([2]Aa:Zz!I15:I15)</f>
        <v>#VALUE!</v>
      </c>
      <c r="J15" s="314" t="e">
        <f aca="false">SUM([2]Aa:Zz!J15:J15)</f>
        <v>#VALUE!</v>
      </c>
      <c r="K15" s="314" t="e">
        <f aca="false">SUM([2]Aa:Zz!K15:K15)</f>
        <v>#VALUE!</v>
      </c>
      <c r="L15" s="314" t="e">
        <f aca="false">SUM([2]Aa:Zz!L15:L15)</f>
        <v>#VALUE!</v>
      </c>
      <c r="M15" s="314" t="e">
        <f aca="false">SUM([2]Aa:Zz!M15:M15)</f>
        <v>#VALUE!</v>
      </c>
      <c r="N15" s="314" t="e">
        <f aca="false">SUM([2]Aa:Zz!N15:N15)</f>
        <v>#VALUE!</v>
      </c>
      <c r="O15" s="314" t="e">
        <f aca="false">SUM([2]Aa:Zz!O15:O15)</f>
        <v>#VALUE!</v>
      </c>
      <c r="P15" s="314" t="e">
        <f aca="false">SUM([2]Aa:Zz!P15:P15)</f>
        <v>#VALUE!</v>
      </c>
      <c r="Q15" s="314" t="e">
        <f aca="false">SUM([2]Aa:Zz!Q15:Q15)</f>
        <v>#VALUE!</v>
      </c>
      <c r="R15" s="314" t="e">
        <f aca="false">SUM([2]Aa:Zz!R15:R15)</f>
        <v>#VALUE!</v>
      </c>
      <c r="S15" s="314" t="e">
        <f aca="false">SUM([2]Aa:Zz!S15:S15)</f>
        <v>#VALUE!</v>
      </c>
      <c r="T15" s="314" t="e">
        <f aca="false">SUM([2]Aa:Zz!T15:T15)</f>
        <v>#VALUE!</v>
      </c>
      <c r="U15" s="315" t="e">
        <f aca="false">SUM(V15,W15,X15,Z15)</f>
        <v>#VALUE!</v>
      </c>
      <c r="V15" s="314" t="e">
        <f aca="false">SUM([2]Aa:Zz!V15:V15)</f>
        <v>#VALUE!</v>
      </c>
      <c r="W15" s="314" t="e">
        <f aca="false">SUM([2]Aa:Zz!W15:W15)</f>
        <v>#VALUE!</v>
      </c>
      <c r="X15" s="314" t="e">
        <f aca="false">SUM([2]Aa:Zz!X15:X15)</f>
        <v>#VALUE!</v>
      </c>
      <c r="Y15" s="314" t="e">
        <f aca="false">SUM([2]Aa:Zz!Y15:Y15)</f>
        <v>#VALUE!</v>
      </c>
      <c r="Z15" s="314" t="e">
        <f aca="false">SUM([2]Aa:Zz!Z15:Z15)</f>
        <v>#VALUE!</v>
      </c>
      <c r="AA15" s="314" t="e">
        <f aca="false">SUM([2]Aa:Zz!AA15:AA15)</f>
        <v>#VALUE!</v>
      </c>
      <c r="AB15" s="314" t="e">
        <f aca="false">SUM([2]Aa:Zz!AB15:AB15)</f>
        <v>#VALUE!</v>
      </c>
      <c r="AC15" s="314"/>
      <c r="AD15" s="314"/>
      <c r="AE15" s="314"/>
      <c r="AF15" s="314" t="e">
        <f aca="false">SUM([2]Aa:Zz!AF15:AF15)</f>
        <v>#VALUE!</v>
      </c>
      <c r="AG15" s="314" t="e">
        <f aca="false">SUM([2]Aa:Zz!AG15:AG15)</f>
        <v>#VALUE!</v>
      </c>
      <c r="AH15" s="314"/>
      <c r="AI15" s="314" t="e">
        <f aca="false">SUM([2]Aa:Zz!AI15:AI15)</f>
        <v>#VALUE!</v>
      </c>
      <c r="AJ15" s="314" t="e">
        <f aca="false">SUM([2]Aa:Zz!AJ15:AJ15)</f>
        <v>#VALUE!</v>
      </c>
      <c r="AK15" s="314" t="e">
        <f aca="false">SUM([2]Aa:Zz!AK15:AK15)</f>
        <v>#VALUE!</v>
      </c>
      <c r="AL15" s="314" t="e">
        <f aca="false">SUM([2]Aa:Zz!AL15:AL15)</f>
        <v>#VALUE!</v>
      </c>
      <c r="AM15" s="314" t="e">
        <f aca="false">SUM([2]Aa:Zz!AM15:AM15)</f>
        <v>#VALUE!</v>
      </c>
      <c r="AN15" s="314" t="e">
        <f aca="false">SUM([2]Aa:Zz!AN15:AN15)</f>
        <v>#VALUE!</v>
      </c>
      <c r="AO15" s="314" t="e">
        <f aca="false">SUM([2]Aa:Zz!AO15:AO15)</f>
        <v>#VALUE!</v>
      </c>
      <c r="AP15" s="314" t="e">
        <f aca="false">SUM([2]Aa:Zz!AP15:AP15)</f>
        <v>#VALUE!</v>
      </c>
      <c r="AQ15" s="314" t="e">
        <f aca="false">SUM([2]Aa:Zz!AQ15:AQ15)</f>
        <v>#VALUE!</v>
      </c>
      <c r="AR15" s="314" t="e">
        <f aca="false">SUM([2]Aa:Zz!AR15:AR15)</f>
        <v>#VALUE!</v>
      </c>
      <c r="AS15" s="314" t="e">
        <f aca="false">SUM([2]Aa:Zz!AS15:AS15)</f>
        <v>#VALUE!</v>
      </c>
    </row>
    <row r="16" s="316" customFormat="true" ht="27" hidden="false" customHeight="true" outlineLevel="0" collapsed="false">
      <c r="A16" s="317" t="s">
        <v>61</v>
      </c>
      <c r="B16" s="317"/>
      <c r="C16" s="320" t="e">
        <f aca="false">IF(AND(SUM(D16:N16)+Q16=SUM(O16:P16))=TRUE(),SUM(O16:P16),"HIBA")</f>
        <v>#VALUE!</v>
      </c>
      <c r="D16" s="314" t="e">
        <f aca="false">SUM([2]Aa:Zz!D16:D16)</f>
        <v>#VALUE!</v>
      </c>
      <c r="E16" s="314" t="e">
        <f aca="false">SUM([2]Aa:Zz!E16:E16)</f>
        <v>#VALUE!</v>
      </c>
      <c r="F16" s="314" t="e">
        <f aca="false">SUM([2]Aa:Zz!F16:F16)</f>
        <v>#VALUE!</v>
      </c>
      <c r="G16" s="314" t="e">
        <f aca="false">SUM([2]Aa:Zz!G16:G16)</f>
        <v>#VALUE!</v>
      </c>
      <c r="H16" s="314" t="e">
        <f aca="false">SUM([2]Aa:Zz!H16:H16)</f>
        <v>#VALUE!</v>
      </c>
      <c r="I16" s="314" t="e">
        <f aca="false">SUM([2]Aa:Zz!I16:I16)</f>
        <v>#VALUE!</v>
      </c>
      <c r="J16" s="314" t="e">
        <f aca="false">SUM([2]Aa:Zz!J16:J16)</f>
        <v>#VALUE!</v>
      </c>
      <c r="K16" s="314" t="e">
        <f aca="false">SUM([2]Aa:Zz!K16:K16)</f>
        <v>#VALUE!</v>
      </c>
      <c r="L16" s="314" t="e">
        <f aca="false">SUM([2]Aa:Zz!L16:L16)</f>
        <v>#VALUE!</v>
      </c>
      <c r="M16" s="314" t="e">
        <f aca="false">SUM([2]Aa:Zz!M16:M16)</f>
        <v>#VALUE!</v>
      </c>
      <c r="N16" s="314" t="e">
        <f aca="false">SUM([2]Aa:Zz!N16:N16)</f>
        <v>#VALUE!</v>
      </c>
      <c r="O16" s="314" t="e">
        <f aca="false">SUM([2]Aa:Zz!O16:O16)</f>
        <v>#VALUE!</v>
      </c>
      <c r="P16" s="314" t="e">
        <f aca="false">SUM([2]Aa:Zz!P16:P16)</f>
        <v>#VALUE!</v>
      </c>
      <c r="Q16" s="314" t="e">
        <f aca="false">SUM([2]Aa:Zz!Q16:Q16)</f>
        <v>#VALUE!</v>
      </c>
      <c r="R16" s="314" t="e">
        <f aca="false">SUM([2]Aa:Zz!R16:R16)</f>
        <v>#VALUE!</v>
      </c>
      <c r="S16" s="314" t="e">
        <f aca="false">SUM([2]Aa:Zz!S16:S16)</f>
        <v>#VALUE!</v>
      </c>
      <c r="T16" s="314" t="e">
        <f aca="false">SUM([2]Aa:Zz!T16:T16)</f>
        <v>#VALUE!</v>
      </c>
      <c r="U16" s="315" t="e">
        <f aca="false">SUM(V16,W16,X16,Z16)</f>
        <v>#VALUE!</v>
      </c>
      <c r="V16" s="314" t="e">
        <f aca="false">SUM([2]Aa:Zz!V16:V16)</f>
        <v>#VALUE!</v>
      </c>
      <c r="W16" s="314" t="e">
        <f aca="false">SUM([2]Aa:Zz!W16:W16)</f>
        <v>#VALUE!</v>
      </c>
      <c r="X16" s="314" t="e">
        <f aca="false">SUM([2]Aa:Zz!X16:X16)</f>
        <v>#VALUE!</v>
      </c>
      <c r="Y16" s="314" t="e">
        <f aca="false">SUM([2]Aa:Zz!Y16:Y16)</f>
        <v>#VALUE!</v>
      </c>
      <c r="Z16" s="314" t="e">
        <f aca="false">SUM([2]Aa:Zz!Z16:Z16)</f>
        <v>#VALUE!</v>
      </c>
      <c r="AA16" s="314" t="e">
        <f aca="false">SUM([2]Aa:Zz!AA16:AA16)</f>
        <v>#VALUE!</v>
      </c>
      <c r="AB16" s="314" t="e">
        <f aca="false">SUM([2]Aa:Zz!AB16:AB16)</f>
        <v>#VALUE!</v>
      </c>
      <c r="AC16" s="314"/>
      <c r="AD16" s="314"/>
      <c r="AE16" s="314"/>
      <c r="AF16" s="314" t="e">
        <f aca="false">SUM([2]Aa:Zz!AF16:AF16)</f>
        <v>#VALUE!</v>
      </c>
      <c r="AG16" s="314" t="e">
        <f aca="false">SUM([2]Aa:Zz!AG16:AG16)</f>
        <v>#VALUE!</v>
      </c>
      <c r="AH16" s="314"/>
      <c r="AI16" s="314" t="e">
        <f aca="false">SUM([2]Aa:Zz!AI16:AI16)</f>
        <v>#VALUE!</v>
      </c>
      <c r="AJ16" s="314" t="e">
        <f aca="false">SUM([2]Aa:Zz!AJ16:AJ16)</f>
        <v>#VALUE!</v>
      </c>
      <c r="AK16" s="314" t="e">
        <f aca="false">SUM([2]Aa:Zz!AK16:AK16)</f>
        <v>#VALUE!</v>
      </c>
      <c r="AL16" s="314" t="e">
        <f aca="false">SUM([2]Aa:Zz!AL16:AL16)</f>
        <v>#VALUE!</v>
      </c>
      <c r="AM16" s="314" t="e">
        <f aca="false">SUM([2]Aa:Zz!AM16:AM16)</f>
        <v>#VALUE!</v>
      </c>
      <c r="AN16" s="314" t="e">
        <f aca="false">SUM([2]Aa:Zz!AN16:AN16)</f>
        <v>#VALUE!</v>
      </c>
      <c r="AO16" s="314" t="e">
        <f aca="false">SUM([2]Aa:Zz!AO16:AO16)</f>
        <v>#VALUE!</v>
      </c>
      <c r="AP16" s="314" t="e">
        <f aca="false">SUM([2]Aa:Zz!AP16:AP16)</f>
        <v>#VALUE!</v>
      </c>
      <c r="AQ16" s="314" t="e">
        <f aca="false">SUM([2]Aa:Zz!AQ16:AQ16)</f>
        <v>#VALUE!</v>
      </c>
      <c r="AR16" s="314" t="e">
        <f aca="false">SUM([2]Aa:Zz!AR16:AR16)</f>
        <v>#VALUE!</v>
      </c>
      <c r="AS16" s="314" t="e">
        <f aca="false">SUM([2]Aa:Zz!AS16:AS16)</f>
        <v>#VALUE!</v>
      </c>
    </row>
    <row r="17" s="316" customFormat="true" ht="27" hidden="false" customHeight="true" outlineLevel="0" collapsed="false">
      <c r="A17" s="317" t="s">
        <v>62</v>
      </c>
      <c r="B17" s="317"/>
      <c r="C17" s="313" t="e">
        <f aca="false">IF(AND(SUM(D17:N17)+Q17=SUM(O17:P17))=TRUE(),SUM(O17:P17),"HIBA")</f>
        <v>#VALUE!</v>
      </c>
      <c r="D17" s="314" t="e">
        <f aca="false">SUM([2]Aa:Zz!D17:D17)</f>
        <v>#VALUE!</v>
      </c>
      <c r="E17" s="314" t="e">
        <f aca="false">SUM([2]Aa:Zz!E17:E17)</f>
        <v>#VALUE!</v>
      </c>
      <c r="F17" s="314" t="e">
        <f aca="false">SUM([2]Aa:Zz!F17:F17)</f>
        <v>#VALUE!</v>
      </c>
      <c r="G17" s="314" t="e">
        <f aca="false">SUM([2]Aa:Zz!G17:G17)</f>
        <v>#VALUE!</v>
      </c>
      <c r="H17" s="314" t="e">
        <f aca="false">SUM([2]Aa:Zz!H17:H17)</f>
        <v>#VALUE!</v>
      </c>
      <c r="I17" s="314" t="e">
        <f aca="false">SUM([2]Aa:Zz!I17:I17)</f>
        <v>#VALUE!</v>
      </c>
      <c r="J17" s="314" t="e">
        <f aca="false">SUM([2]Aa:Zz!J17:J17)</f>
        <v>#VALUE!</v>
      </c>
      <c r="K17" s="314" t="e">
        <f aca="false">SUM([2]Aa:Zz!K17:K17)</f>
        <v>#VALUE!</v>
      </c>
      <c r="L17" s="314" t="e">
        <f aca="false">SUM([2]Aa:Zz!L17:L17)</f>
        <v>#VALUE!</v>
      </c>
      <c r="M17" s="314" t="e">
        <f aca="false">SUM([2]Aa:Zz!M17:M17)</f>
        <v>#VALUE!</v>
      </c>
      <c r="N17" s="314" t="e">
        <f aca="false">SUM([2]Aa:Zz!N17:N17)</f>
        <v>#VALUE!</v>
      </c>
      <c r="O17" s="314" t="e">
        <f aca="false">SUM([2]Aa:Zz!O17:O17)</f>
        <v>#VALUE!</v>
      </c>
      <c r="P17" s="314" t="e">
        <f aca="false">SUM([2]Aa:Zz!P17:P17)</f>
        <v>#VALUE!</v>
      </c>
      <c r="Q17" s="314" t="e">
        <f aca="false">SUM([2]Aa:Zz!Q17:Q17)</f>
        <v>#VALUE!</v>
      </c>
      <c r="R17" s="314" t="e">
        <f aca="false">SUM([2]Aa:Zz!R17:R17)</f>
        <v>#VALUE!</v>
      </c>
      <c r="S17" s="314" t="e">
        <f aca="false">SUM([2]Aa:Zz!S17:S17)</f>
        <v>#VALUE!</v>
      </c>
      <c r="T17" s="314" t="e">
        <f aca="false">SUM([2]Aa:Zz!T17:T17)</f>
        <v>#VALUE!</v>
      </c>
      <c r="U17" s="319" t="e">
        <f aca="false">SUM(V17,W17,X17,Z17)</f>
        <v>#VALUE!</v>
      </c>
      <c r="V17" s="314" t="e">
        <f aca="false">SUM([2]Aa:Zz!V17:V17)</f>
        <v>#VALUE!</v>
      </c>
      <c r="W17" s="314" t="e">
        <f aca="false">SUM([2]Aa:Zz!W17:W17)</f>
        <v>#VALUE!</v>
      </c>
      <c r="X17" s="314" t="e">
        <f aca="false">SUM([2]Aa:Zz!X17:X17)</f>
        <v>#VALUE!</v>
      </c>
      <c r="Y17" s="314" t="e">
        <f aca="false">SUM([2]Aa:Zz!Y17:Y17)</f>
        <v>#VALUE!</v>
      </c>
      <c r="Z17" s="314" t="e">
        <f aca="false">SUM([2]Aa:Zz!Z17:Z17)</f>
        <v>#VALUE!</v>
      </c>
      <c r="AA17" s="314" t="e">
        <f aca="false">SUM([2]Aa:Zz!AA17:AA17)</f>
        <v>#VALUE!</v>
      </c>
      <c r="AB17" s="314" t="e">
        <f aca="false">SUM([2]Aa:Zz!AB17:AB17)</f>
        <v>#VALUE!</v>
      </c>
      <c r="AC17" s="314" t="e">
        <f aca="false">SUM([2]Aa:Zz!AC17:AC17)</f>
        <v>#VALUE!</v>
      </c>
      <c r="AD17" s="314" t="e">
        <f aca="false">SUM([2]Aa:Zz!AD17:AD17)</f>
        <v>#VALUE!</v>
      </c>
      <c r="AE17" s="314" t="e">
        <f aca="false">SUM([2]Aa:Zz!AE17:AE17)</f>
        <v>#VALUE!</v>
      </c>
      <c r="AF17" s="314" t="e">
        <f aca="false">SUM([2]Aa:Zz!AF17:AF17)</f>
        <v>#VALUE!</v>
      </c>
      <c r="AG17" s="314" t="e">
        <f aca="false">SUM([2]Aa:Zz!AG17:AG17)</f>
        <v>#VALUE!</v>
      </c>
      <c r="AH17" s="314"/>
      <c r="AI17" s="314" t="e">
        <f aca="false">SUM([2]Aa:Zz!AI17:AI17)</f>
        <v>#VALUE!</v>
      </c>
      <c r="AJ17" s="314" t="e">
        <f aca="false">SUM([2]Aa:Zz!AJ17:AJ17)</f>
        <v>#VALUE!</v>
      </c>
      <c r="AK17" s="314" t="e">
        <f aca="false">SUM([2]Aa:Zz!AK17:AK17)</f>
        <v>#VALUE!</v>
      </c>
      <c r="AL17" s="314" t="e">
        <f aca="false">SUM([2]Aa:Zz!AL17:AL17)</f>
        <v>#VALUE!</v>
      </c>
      <c r="AM17" s="314" t="e">
        <f aca="false">SUM([2]Aa:Zz!AM17:AM17)</f>
        <v>#VALUE!</v>
      </c>
      <c r="AN17" s="314" t="e">
        <f aca="false">SUM([2]Aa:Zz!AN17:AN17)</f>
        <v>#VALUE!</v>
      </c>
      <c r="AO17" s="314" t="e">
        <f aca="false">SUM([2]Aa:Zz!AO17:AO17)</f>
        <v>#VALUE!</v>
      </c>
      <c r="AP17" s="314" t="e">
        <f aca="false">SUM([2]Aa:Zz!AP17:AP17)</f>
        <v>#VALUE!</v>
      </c>
      <c r="AQ17" s="314" t="e">
        <f aca="false">SUM([2]Aa:Zz!AQ17:AQ17)</f>
        <v>#VALUE!</v>
      </c>
      <c r="AR17" s="314" t="e">
        <f aca="false">SUM([2]Aa:Zz!AR17:AR17)</f>
        <v>#VALUE!</v>
      </c>
      <c r="AS17" s="314" t="e">
        <f aca="false">SUM([2]Aa:Zz!AS17:AS17)</f>
        <v>#VALUE!</v>
      </c>
    </row>
    <row r="18" s="316" customFormat="true" ht="27" hidden="false" customHeight="true" outlineLevel="0" collapsed="false">
      <c r="A18" s="317" t="s">
        <v>63</v>
      </c>
      <c r="B18" s="317"/>
      <c r="C18" s="313" t="e">
        <f aca="false">IF(AND(SUM(D18:N18)+Q18=SUM(O18:P18))=TRUE(),SUM(O18:P18),"HIBA")</f>
        <v>#VALUE!</v>
      </c>
      <c r="D18" s="314" t="e">
        <f aca="false">SUM([2]Aa:Zz!D18:D18)</f>
        <v>#VALUE!</v>
      </c>
      <c r="E18" s="314" t="e">
        <f aca="false">SUM([2]Aa:Zz!E18:E18)</f>
        <v>#VALUE!</v>
      </c>
      <c r="F18" s="314" t="e">
        <f aca="false">SUM([2]Aa:Zz!F18:F18)</f>
        <v>#VALUE!</v>
      </c>
      <c r="G18" s="314" t="e">
        <f aca="false">SUM([2]Aa:Zz!G18:G18)</f>
        <v>#VALUE!</v>
      </c>
      <c r="H18" s="314" t="e">
        <f aca="false">SUM([2]Aa:Zz!H18:H18)</f>
        <v>#VALUE!</v>
      </c>
      <c r="I18" s="314" t="e">
        <f aca="false">SUM([2]Aa:Zz!I18:I18)</f>
        <v>#VALUE!</v>
      </c>
      <c r="J18" s="314" t="e">
        <f aca="false">SUM([2]Aa:Zz!J18:J18)</f>
        <v>#VALUE!</v>
      </c>
      <c r="K18" s="314" t="e">
        <f aca="false">SUM([2]Aa:Zz!K18:K18)</f>
        <v>#VALUE!</v>
      </c>
      <c r="L18" s="314" t="e">
        <f aca="false">SUM([2]Aa:Zz!L18:L18)</f>
        <v>#VALUE!</v>
      </c>
      <c r="M18" s="314" t="e">
        <f aca="false">SUM([2]Aa:Zz!M18:M18)</f>
        <v>#VALUE!</v>
      </c>
      <c r="N18" s="314" t="e">
        <f aca="false">SUM([2]Aa:Zz!N18:N18)</f>
        <v>#VALUE!</v>
      </c>
      <c r="O18" s="314" t="e">
        <f aca="false">SUM([2]Aa:Zz!O18:O18)</f>
        <v>#VALUE!</v>
      </c>
      <c r="P18" s="314" t="e">
        <f aca="false">SUM([2]Aa:Zz!P18:P18)</f>
        <v>#VALUE!</v>
      </c>
      <c r="Q18" s="314" t="e">
        <f aca="false">SUM([2]Aa:Zz!Q18:Q18)</f>
        <v>#VALUE!</v>
      </c>
      <c r="R18" s="314" t="e">
        <f aca="false">SUM([2]Aa:Zz!R18:R18)</f>
        <v>#VALUE!</v>
      </c>
      <c r="S18" s="314" t="e">
        <f aca="false">SUM([2]Aa:Zz!S18:S18)</f>
        <v>#VALUE!</v>
      </c>
      <c r="T18" s="314" t="e">
        <f aca="false">SUM([2]Aa:Zz!T18:T18)</f>
        <v>#VALUE!</v>
      </c>
      <c r="U18" s="315" t="e">
        <f aca="false">SUM(V18,W18,X18,Z18)</f>
        <v>#VALUE!</v>
      </c>
      <c r="V18" s="314" t="e">
        <f aca="false">SUM([2]Aa:Zz!V18:V18)</f>
        <v>#VALUE!</v>
      </c>
      <c r="W18" s="314" t="e">
        <f aca="false">SUM([2]Aa:Zz!W18:W18)</f>
        <v>#VALUE!</v>
      </c>
      <c r="X18" s="314" t="e">
        <f aca="false">SUM([2]Aa:Zz!X18:X18)</f>
        <v>#VALUE!</v>
      </c>
      <c r="Y18" s="314" t="e">
        <f aca="false">SUM([2]Aa:Zz!Y18:Y18)</f>
        <v>#VALUE!</v>
      </c>
      <c r="Z18" s="314" t="e">
        <f aca="false">SUM([2]Aa:Zz!Z18:Z18)</f>
        <v>#VALUE!</v>
      </c>
      <c r="AA18" s="314" t="e">
        <f aca="false">SUM([2]Aa:Zz!AA18:AA18)</f>
        <v>#VALUE!</v>
      </c>
      <c r="AB18" s="314" t="e">
        <f aca="false">SUM([2]Aa:Zz!AB18:AB18)</f>
        <v>#VALUE!</v>
      </c>
      <c r="AC18" s="314" t="e">
        <f aca="false">SUM([2]Aa:Zz!AC18:AC18)</f>
        <v>#VALUE!</v>
      </c>
      <c r="AD18" s="314" t="e">
        <f aca="false">SUM([2]Aa:Zz!AD18:AD18)</f>
        <v>#VALUE!</v>
      </c>
      <c r="AE18" s="314"/>
      <c r="AF18" s="314" t="e">
        <f aca="false">SUM([2]Aa:Zz!AF18:AF18)</f>
        <v>#VALUE!</v>
      </c>
      <c r="AG18" s="314" t="e">
        <f aca="false">SUM([2]Aa:Zz!AG18:AG18)</f>
        <v>#VALUE!</v>
      </c>
      <c r="AH18" s="314"/>
      <c r="AI18" s="314" t="e">
        <f aca="false">SUM([2]Aa:Zz!AI18:AI18)</f>
        <v>#VALUE!</v>
      </c>
      <c r="AJ18" s="314" t="e">
        <f aca="false">SUM([2]Aa:Zz!AJ18:AJ18)</f>
        <v>#VALUE!</v>
      </c>
      <c r="AK18" s="314" t="e">
        <f aca="false">SUM([2]Aa:Zz!AK18:AK18)</f>
        <v>#VALUE!</v>
      </c>
      <c r="AL18" s="314" t="e">
        <f aca="false">SUM([2]Aa:Zz!AL18:AL18)</f>
        <v>#VALUE!</v>
      </c>
      <c r="AM18" s="314" t="e">
        <f aca="false">SUM([2]Aa:Zz!AM18:AM18)</f>
        <v>#VALUE!</v>
      </c>
      <c r="AN18" s="314" t="e">
        <f aca="false">SUM([2]Aa:Zz!AN18:AN18)</f>
        <v>#VALUE!</v>
      </c>
      <c r="AO18" s="314" t="e">
        <f aca="false">SUM([2]Aa:Zz!AO18:AO18)</f>
        <v>#VALUE!</v>
      </c>
      <c r="AP18" s="314" t="e">
        <f aca="false">SUM([2]Aa:Zz!AP18:AP18)</f>
        <v>#VALUE!</v>
      </c>
      <c r="AQ18" s="314" t="e">
        <f aca="false">SUM([2]Aa:Zz!AQ18:AQ18)</f>
        <v>#VALUE!</v>
      </c>
      <c r="AR18" s="314" t="e">
        <f aca="false">SUM([2]Aa:Zz!AR18:AR18)</f>
        <v>#VALUE!</v>
      </c>
      <c r="AS18" s="314" t="e">
        <f aca="false">SUM([2]Aa:Zz!AS18:AS18)</f>
        <v>#VALUE!</v>
      </c>
    </row>
    <row r="19" s="316" customFormat="true" ht="33" hidden="false" customHeight="true" outlineLevel="0" collapsed="false">
      <c r="A19" s="317" t="s">
        <v>64</v>
      </c>
      <c r="B19" s="317"/>
      <c r="C19" s="313" t="e">
        <f aca="false">IF(AND(SUM(D19:N19)+Q19=SUM(O19:P19))=TRUE(),SUM(O19:P19),"HIBA")</f>
        <v>#VALUE!</v>
      </c>
      <c r="D19" s="314" t="e">
        <f aca="false">SUM([2]Aa:Zz!D19:D19)</f>
        <v>#VALUE!</v>
      </c>
      <c r="E19" s="314" t="e">
        <f aca="false">SUM([2]Aa:Zz!E19:E19)</f>
        <v>#VALUE!</v>
      </c>
      <c r="F19" s="314" t="e">
        <f aca="false">SUM([2]Aa:Zz!F19:F19)</f>
        <v>#VALUE!</v>
      </c>
      <c r="G19" s="314" t="e">
        <f aca="false">SUM([2]Aa:Zz!G19:G19)</f>
        <v>#VALUE!</v>
      </c>
      <c r="H19" s="314" t="e">
        <f aca="false">SUM([2]Aa:Zz!H19:H19)</f>
        <v>#VALUE!</v>
      </c>
      <c r="I19" s="314" t="e">
        <f aca="false">SUM([2]Aa:Zz!I19:I19)</f>
        <v>#VALUE!</v>
      </c>
      <c r="J19" s="314" t="e">
        <f aca="false">SUM([2]Aa:Zz!J19:J19)</f>
        <v>#VALUE!</v>
      </c>
      <c r="K19" s="314" t="e">
        <f aca="false">SUM([2]Aa:Zz!K19:K19)</f>
        <v>#VALUE!</v>
      </c>
      <c r="L19" s="314" t="e">
        <f aca="false">SUM([2]Aa:Zz!L19:L19)</f>
        <v>#VALUE!</v>
      </c>
      <c r="M19" s="314" t="e">
        <f aca="false">SUM([2]Aa:Zz!M19:M19)</f>
        <v>#VALUE!</v>
      </c>
      <c r="N19" s="314" t="e">
        <f aca="false">SUM([2]Aa:Zz!N19:N19)</f>
        <v>#VALUE!</v>
      </c>
      <c r="O19" s="314" t="e">
        <f aca="false">SUM([2]Aa:Zz!O19:O19)</f>
        <v>#VALUE!</v>
      </c>
      <c r="P19" s="314" t="e">
        <f aca="false">SUM([2]Aa:Zz!P19:P19)</f>
        <v>#VALUE!</v>
      </c>
      <c r="Q19" s="314" t="e">
        <f aca="false">SUM([2]Aa:Zz!Q19:Q19)</f>
        <v>#VALUE!</v>
      </c>
      <c r="R19" s="314" t="e">
        <f aca="false">SUM([2]Aa:Zz!R19:R19)</f>
        <v>#VALUE!</v>
      </c>
      <c r="S19" s="314" t="e">
        <f aca="false">SUM([2]Aa:Zz!S19:S19)</f>
        <v>#VALUE!</v>
      </c>
      <c r="T19" s="314" t="e">
        <f aca="false">SUM([2]Aa:Zz!T19:T19)</f>
        <v>#VALUE!</v>
      </c>
      <c r="U19" s="319" t="e">
        <f aca="false">SUM(V19,W19,X19,Z19)</f>
        <v>#VALUE!</v>
      </c>
      <c r="V19" s="314" t="e">
        <f aca="false">SUM([2]Aa:Zz!V19:V19)</f>
        <v>#VALUE!</v>
      </c>
      <c r="W19" s="314" t="e">
        <f aca="false">SUM([2]Aa:Zz!W19:W19)</f>
        <v>#VALUE!</v>
      </c>
      <c r="X19" s="314" t="e">
        <f aca="false">SUM([2]Aa:Zz!X19:X19)</f>
        <v>#VALUE!</v>
      </c>
      <c r="Y19" s="314" t="e">
        <f aca="false">SUM([2]Aa:Zz!Y19:Y19)</f>
        <v>#VALUE!</v>
      </c>
      <c r="Z19" s="314" t="e">
        <f aca="false">SUM([2]Aa:Zz!Z19:Z19)</f>
        <v>#VALUE!</v>
      </c>
      <c r="AA19" s="314" t="e">
        <f aca="false">SUM([2]Aa:Zz!AA19:AA19)</f>
        <v>#VALUE!</v>
      </c>
      <c r="AB19" s="314" t="e">
        <f aca="false">SUM([2]Aa:Zz!AB19:AB19)</f>
        <v>#VALUE!</v>
      </c>
      <c r="AC19" s="314" t="e">
        <f aca="false">SUM([2]Aa:Zz!AC19:AC19)</f>
        <v>#VALUE!</v>
      </c>
      <c r="AD19" s="314" t="e">
        <f aca="false">SUM([2]Aa:Zz!AD19:AD19)</f>
        <v>#VALUE!</v>
      </c>
      <c r="AE19" s="314" t="e">
        <f aca="false">SUM([2]Aa:Zz!AE19:AE19)</f>
        <v>#VALUE!</v>
      </c>
      <c r="AF19" s="314" t="e">
        <f aca="false">SUM([2]Aa:Zz!AF19:AF19)</f>
        <v>#VALUE!</v>
      </c>
      <c r="AG19" s="314" t="e">
        <f aca="false">SUM([2]Aa:Zz!AG19:AG19)</f>
        <v>#VALUE!</v>
      </c>
      <c r="AH19" s="314"/>
      <c r="AI19" s="314" t="e">
        <f aca="false">SUM([2]Aa:Zz!AI19:AI19)</f>
        <v>#VALUE!</v>
      </c>
      <c r="AJ19" s="314" t="e">
        <f aca="false">SUM([2]Aa:Zz!AJ19:AJ19)</f>
        <v>#VALUE!</v>
      </c>
      <c r="AK19" s="314" t="e">
        <f aca="false">SUM([2]Aa:Zz!AK19:AK19)</f>
        <v>#VALUE!</v>
      </c>
      <c r="AL19" s="314" t="e">
        <f aca="false">SUM([2]Aa:Zz!AL19:AL19)</f>
        <v>#VALUE!</v>
      </c>
      <c r="AM19" s="314" t="e">
        <f aca="false">SUM([2]Aa:Zz!AM19:AM19)</f>
        <v>#VALUE!</v>
      </c>
      <c r="AN19" s="314" t="e">
        <f aca="false">SUM([2]Aa:Zz!AN19:AN19)</f>
        <v>#VALUE!</v>
      </c>
      <c r="AO19" s="314" t="e">
        <f aca="false">SUM([2]Aa:Zz!AO19:AO19)</f>
        <v>#VALUE!</v>
      </c>
      <c r="AP19" s="314" t="e">
        <f aca="false">SUM([2]Aa:Zz!AP19:AP19)</f>
        <v>#VALUE!</v>
      </c>
      <c r="AQ19" s="314" t="e">
        <f aca="false">SUM([2]Aa:Zz!AQ19:AQ19)</f>
        <v>#VALUE!</v>
      </c>
      <c r="AR19" s="314" t="e">
        <f aca="false">SUM([2]Aa:Zz!AR19:AR19)</f>
        <v>#VALUE!</v>
      </c>
      <c r="AS19" s="314" t="e">
        <f aca="false">SUM([2]Aa:Zz!AS19:AS19)</f>
        <v>#VALUE!</v>
      </c>
    </row>
    <row r="20" s="316" customFormat="true" ht="27" hidden="false" customHeight="true" outlineLevel="0" collapsed="false">
      <c r="A20" s="317" t="s">
        <v>65</v>
      </c>
      <c r="B20" s="317"/>
      <c r="C20" s="313" t="e">
        <f aca="false">IF(AND(SUM(D20:N20)+Q20=SUM(O20:P20))=TRUE(),SUM(O20:P20),"HIBA")</f>
        <v>#VALUE!</v>
      </c>
      <c r="D20" s="314" t="e">
        <f aca="false">SUM([2]Aa:Zz!D20:D20)</f>
        <v>#VALUE!</v>
      </c>
      <c r="E20" s="314" t="e">
        <f aca="false">SUM([2]Aa:Zz!E20:E20)</f>
        <v>#VALUE!</v>
      </c>
      <c r="F20" s="314" t="e">
        <f aca="false">SUM([2]Aa:Zz!F20:F20)</f>
        <v>#VALUE!</v>
      </c>
      <c r="G20" s="314" t="e">
        <f aca="false">SUM([2]Aa:Zz!G20:G20)</f>
        <v>#VALUE!</v>
      </c>
      <c r="H20" s="314" t="e">
        <f aca="false">SUM([2]Aa:Zz!H20:H20)</f>
        <v>#VALUE!</v>
      </c>
      <c r="I20" s="314" t="e">
        <f aca="false">SUM([2]Aa:Zz!I20:I20)</f>
        <v>#VALUE!</v>
      </c>
      <c r="J20" s="314" t="e">
        <f aca="false">SUM([2]Aa:Zz!J20:J20)</f>
        <v>#VALUE!</v>
      </c>
      <c r="K20" s="314" t="e">
        <f aca="false">SUM([2]Aa:Zz!K20:K20)</f>
        <v>#VALUE!</v>
      </c>
      <c r="L20" s="314" t="e">
        <f aca="false">SUM([2]Aa:Zz!L20:L20)</f>
        <v>#VALUE!</v>
      </c>
      <c r="M20" s="314" t="e">
        <f aca="false">SUM([2]Aa:Zz!M20:M20)</f>
        <v>#VALUE!</v>
      </c>
      <c r="N20" s="314" t="e">
        <f aca="false">SUM([2]Aa:Zz!N20:N20)</f>
        <v>#VALUE!</v>
      </c>
      <c r="O20" s="314" t="e">
        <f aca="false">SUM([2]Aa:Zz!O20:O20)</f>
        <v>#VALUE!</v>
      </c>
      <c r="P20" s="314" t="e">
        <f aca="false">SUM([2]Aa:Zz!P20:P20)</f>
        <v>#VALUE!</v>
      </c>
      <c r="Q20" s="314" t="e">
        <f aca="false">SUM([2]Aa:Zz!Q20:Q20)</f>
        <v>#VALUE!</v>
      </c>
      <c r="R20" s="314" t="e">
        <f aca="false">SUM([2]Aa:Zz!R20:R20)</f>
        <v>#VALUE!</v>
      </c>
      <c r="S20" s="314" t="e">
        <f aca="false">SUM([2]Aa:Zz!S20:S20)</f>
        <v>#VALUE!</v>
      </c>
      <c r="T20" s="314" t="e">
        <f aca="false">SUM([2]Aa:Zz!T20:T20)</f>
        <v>#VALUE!</v>
      </c>
      <c r="U20" s="321" t="e">
        <f aca="false">SUM(V20,W20,X20,Z20)</f>
        <v>#VALUE!</v>
      </c>
      <c r="V20" s="314" t="e">
        <f aca="false">SUM([2]Aa:Zz!V20:V20)</f>
        <v>#VALUE!</v>
      </c>
      <c r="W20" s="314" t="e">
        <f aca="false">SUM([2]Aa:Zz!W20:W20)</f>
        <v>#VALUE!</v>
      </c>
      <c r="X20" s="314" t="e">
        <f aca="false">SUM([2]Aa:Zz!X20:X20)</f>
        <v>#VALUE!</v>
      </c>
      <c r="Y20" s="314" t="e">
        <f aca="false">SUM([2]Aa:Zz!Y20:Y20)</f>
        <v>#VALUE!</v>
      </c>
      <c r="Z20" s="314" t="e">
        <f aca="false">SUM([2]Aa:Zz!Z20:Z20)</f>
        <v>#VALUE!</v>
      </c>
      <c r="AA20" s="314" t="e">
        <f aca="false">SUM([2]Aa:Zz!AA20:AA20)</f>
        <v>#VALUE!</v>
      </c>
      <c r="AB20" s="314" t="e">
        <f aca="false">SUM([2]Aa:Zz!AB20:AB20)</f>
        <v>#VALUE!</v>
      </c>
      <c r="AC20" s="314" t="e">
        <f aca="false">SUM([2]Aa:Zz!AC20:AC20)</f>
        <v>#VALUE!</v>
      </c>
      <c r="AD20" s="314" t="e">
        <f aca="false">SUM([2]Aa:Zz!AD20:AD20)</f>
        <v>#VALUE!</v>
      </c>
      <c r="AE20" s="314"/>
      <c r="AF20" s="314" t="e">
        <f aca="false">SUM([2]Aa:Zz!AF20:AF20)</f>
        <v>#VALUE!</v>
      </c>
      <c r="AG20" s="314" t="e">
        <f aca="false">SUM([2]Aa:Zz!AG20:AG20)</f>
        <v>#VALUE!</v>
      </c>
      <c r="AH20" s="314"/>
      <c r="AI20" s="314" t="e">
        <f aca="false">SUM([2]Aa:Zz!AI20:AI20)</f>
        <v>#VALUE!</v>
      </c>
      <c r="AJ20" s="314" t="e">
        <f aca="false">SUM([2]Aa:Zz!AJ20:AJ20)</f>
        <v>#VALUE!</v>
      </c>
      <c r="AK20" s="314" t="e">
        <f aca="false">SUM([2]Aa:Zz!AK20:AK20)</f>
        <v>#VALUE!</v>
      </c>
      <c r="AL20" s="314" t="e">
        <f aca="false">SUM([2]Aa:Zz!AL20:AL20)</f>
        <v>#VALUE!</v>
      </c>
      <c r="AM20" s="314" t="e">
        <f aca="false">SUM([2]Aa:Zz!AM20:AM20)</f>
        <v>#VALUE!</v>
      </c>
      <c r="AN20" s="314" t="e">
        <f aca="false">SUM([2]Aa:Zz!AN20:AN20)</f>
        <v>#VALUE!</v>
      </c>
      <c r="AO20" s="314" t="e">
        <f aca="false">SUM([2]Aa:Zz!AO20:AO20)</f>
        <v>#VALUE!</v>
      </c>
      <c r="AP20" s="314" t="e">
        <f aca="false">SUM([2]Aa:Zz!AP20:AP20)</f>
        <v>#VALUE!</v>
      </c>
      <c r="AQ20" s="314" t="e">
        <f aca="false">SUM([2]Aa:Zz!AQ20:AQ20)</f>
        <v>#VALUE!</v>
      </c>
      <c r="AR20" s="314" t="e">
        <f aca="false">SUM([2]Aa:Zz!AR20:AR20)</f>
        <v>#VALUE!</v>
      </c>
      <c r="AS20" s="314" t="e">
        <f aca="false">SUM([2]Aa:Zz!AS20:AS20)</f>
        <v>#VALUE!</v>
      </c>
    </row>
    <row r="21" s="316" customFormat="true" ht="27" hidden="false" customHeight="true" outlineLevel="0" collapsed="false">
      <c r="A21" s="317" t="s">
        <v>76</v>
      </c>
      <c r="B21" s="317"/>
      <c r="C21" s="318" t="e">
        <f aca="false">IF(AND(SUM(D21:N21)+Q21=SUM(O21:P21))=TRUE(),SUM(O21:P21),"HIBA")</f>
        <v>#VALUE!</v>
      </c>
      <c r="D21" s="314" t="e">
        <f aca="false">SUM([2]Aa:Zz!D21:D21)</f>
        <v>#VALUE!</v>
      </c>
      <c r="E21" s="314" t="e">
        <f aca="false">SUM([2]Aa:Zz!E21:E21)</f>
        <v>#VALUE!</v>
      </c>
      <c r="F21" s="314" t="e">
        <f aca="false">SUM([2]Aa:Zz!F21:F21)</f>
        <v>#VALUE!</v>
      </c>
      <c r="G21" s="314" t="e">
        <f aca="false">SUM([2]Aa:Zz!G21:G21)</f>
        <v>#VALUE!</v>
      </c>
      <c r="H21" s="314" t="e">
        <f aca="false">SUM([2]Aa:Zz!H21:H21)</f>
        <v>#VALUE!</v>
      </c>
      <c r="I21" s="314" t="e">
        <f aca="false">SUM([2]Aa:Zz!I21:I21)</f>
        <v>#VALUE!</v>
      </c>
      <c r="J21" s="314" t="e">
        <f aca="false">SUM([2]Aa:Zz!J21:J21)</f>
        <v>#VALUE!</v>
      </c>
      <c r="K21" s="314" t="e">
        <f aca="false">SUM([2]Aa:Zz!K21:K21)</f>
        <v>#VALUE!</v>
      </c>
      <c r="L21" s="314" t="e">
        <f aca="false">SUM([2]Aa:Zz!L21:L21)</f>
        <v>#VALUE!</v>
      </c>
      <c r="M21" s="314" t="e">
        <f aca="false">SUM([2]Aa:Zz!M21:M21)</f>
        <v>#VALUE!</v>
      </c>
      <c r="N21" s="314" t="e">
        <f aca="false">SUM([2]Aa:Zz!N21:N21)</f>
        <v>#VALUE!</v>
      </c>
      <c r="O21" s="314" t="e">
        <f aca="false">SUM([2]Aa:Zz!O21:O21)</f>
        <v>#VALUE!</v>
      </c>
      <c r="P21" s="314" t="e">
        <f aca="false">SUM([2]Aa:Zz!P21:P21)</f>
        <v>#VALUE!</v>
      </c>
      <c r="Q21" s="314" t="e">
        <f aca="false">SUM([2]Aa:Zz!Q21:Q21)</f>
        <v>#VALUE!</v>
      </c>
      <c r="R21" s="314" t="e">
        <f aca="false">SUM([2]Aa:Zz!R21:R21)</f>
        <v>#VALUE!</v>
      </c>
      <c r="S21" s="314" t="e">
        <f aca="false">SUM([2]Aa:Zz!S21:S21)</f>
        <v>#VALUE!</v>
      </c>
      <c r="T21" s="314" t="e">
        <f aca="false">SUM([2]Aa:Zz!T21:T21)</f>
        <v>#VALUE!</v>
      </c>
      <c r="U21" s="315" t="e">
        <f aca="false">SUM(V21,W21,X21,Z21)</f>
        <v>#VALUE!</v>
      </c>
      <c r="V21" s="314" t="e">
        <f aca="false">SUM([2]Aa:Zz!V21:V21)</f>
        <v>#VALUE!</v>
      </c>
      <c r="W21" s="314" t="e">
        <f aca="false">SUM([2]Aa:Zz!W21:W21)</f>
        <v>#VALUE!</v>
      </c>
      <c r="X21" s="314" t="e">
        <f aca="false">SUM([2]Aa:Zz!X21:X21)</f>
        <v>#VALUE!</v>
      </c>
      <c r="Y21" s="314" t="e">
        <f aca="false">SUM([2]Aa:Zz!Y21:Y21)</f>
        <v>#VALUE!</v>
      </c>
      <c r="Z21" s="314" t="e">
        <f aca="false">SUM([2]Aa:Zz!Z21:Z21)</f>
        <v>#VALUE!</v>
      </c>
      <c r="AA21" s="314" t="e">
        <f aca="false">SUM([2]Aa:Zz!AA21:AA21)</f>
        <v>#VALUE!</v>
      </c>
      <c r="AB21" s="314" t="e">
        <f aca="false">SUM([2]Aa:Zz!AB21:AB21)</f>
        <v>#VALUE!</v>
      </c>
      <c r="AC21" s="314" t="e">
        <f aca="false">SUM([2]Aa:Zz!AC21:AC21)</f>
        <v>#VALUE!</v>
      </c>
      <c r="AD21" s="314" t="e">
        <f aca="false">SUM([2]Aa:Zz!AD21:AD21)</f>
        <v>#VALUE!</v>
      </c>
      <c r="AE21" s="314" t="e">
        <f aca="false">SUM([2]Aa:Zz!AE21:AE21)</f>
        <v>#VALUE!</v>
      </c>
      <c r="AF21" s="314" t="e">
        <f aca="false">SUM([2]Aa:Zz!AF21:AF21)</f>
        <v>#VALUE!</v>
      </c>
      <c r="AG21" s="314" t="e">
        <f aca="false">SUM([2]Aa:Zz!AG21:AG21)</f>
        <v>#VALUE!</v>
      </c>
      <c r="AH21" s="314"/>
      <c r="AI21" s="314" t="e">
        <f aca="false">SUM([2]Aa:Zz!AI21:AI21)</f>
        <v>#VALUE!</v>
      </c>
      <c r="AJ21" s="314" t="e">
        <f aca="false">SUM([2]Aa:Zz!AJ21:AJ21)</f>
        <v>#VALUE!</v>
      </c>
      <c r="AK21" s="314" t="e">
        <f aca="false">SUM([2]Aa:Zz!AK21:AK21)</f>
        <v>#VALUE!</v>
      </c>
      <c r="AL21" s="314" t="e">
        <f aca="false">SUM([2]Aa:Zz!AL21:AL21)</f>
        <v>#VALUE!</v>
      </c>
      <c r="AM21" s="314" t="e">
        <f aca="false">SUM([2]Aa:Zz!AM21:AM21)</f>
        <v>#VALUE!</v>
      </c>
      <c r="AN21" s="314" t="e">
        <f aca="false">SUM([2]Aa:Zz!AN21:AN21)</f>
        <v>#VALUE!</v>
      </c>
      <c r="AO21" s="314" t="e">
        <f aca="false">SUM([2]Aa:Zz!AO21:AO21)</f>
        <v>#VALUE!</v>
      </c>
      <c r="AP21" s="314" t="e">
        <f aca="false">SUM([2]Aa:Zz!AP21:AP21)</f>
        <v>#VALUE!</v>
      </c>
      <c r="AQ21" s="314" t="e">
        <f aca="false">SUM([2]Aa:Zz!AQ21:AQ21)</f>
        <v>#VALUE!</v>
      </c>
      <c r="AR21" s="314" t="e">
        <f aca="false">SUM([2]Aa:Zz!AR21:AR21)</f>
        <v>#VALUE!</v>
      </c>
      <c r="AS21" s="314" t="e">
        <f aca="false">SUM([2]Aa:Zz!AS21:AS21)</f>
        <v>#VALUE!</v>
      </c>
    </row>
    <row r="22" s="316" customFormat="true" ht="39.75" hidden="false" customHeight="true" outlineLevel="0" collapsed="false">
      <c r="A22" s="317" t="s">
        <v>67</v>
      </c>
      <c r="B22" s="317"/>
      <c r="C22" s="320" t="e">
        <f aca="false">IF(AND(SUM(D22:N22)+Q22=SUM(O22:P22))=TRUE(),SUM(O22:P22),"HIBA")</f>
        <v>#VALUE!</v>
      </c>
      <c r="D22" s="314" t="e">
        <f aca="false">SUM([2]Aa:Zz!D22:D22)</f>
        <v>#VALUE!</v>
      </c>
      <c r="E22" s="314" t="e">
        <f aca="false">SUM([2]Aa:Zz!E22:E22)</f>
        <v>#VALUE!</v>
      </c>
      <c r="F22" s="314" t="e">
        <f aca="false">SUM([2]Aa:Zz!F22:F22)</f>
        <v>#VALUE!</v>
      </c>
      <c r="G22" s="314" t="e">
        <f aca="false">SUM([2]Aa:Zz!G22:G22)</f>
        <v>#VALUE!</v>
      </c>
      <c r="H22" s="314" t="e">
        <f aca="false">SUM([2]Aa:Zz!H22:H22)</f>
        <v>#VALUE!</v>
      </c>
      <c r="I22" s="314" t="e">
        <f aca="false">SUM([2]Aa:Zz!I22:I22)</f>
        <v>#VALUE!</v>
      </c>
      <c r="J22" s="314" t="e">
        <f aca="false">SUM([2]Aa:Zz!J22:J22)</f>
        <v>#VALUE!</v>
      </c>
      <c r="K22" s="314" t="e">
        <f aca="false">SUM([2]Aa:Zz!K22:K22)</f>
        <v>#VALUE!</v>
      </c>
      <c r="L22" s="314" t="e">
        <f aca="false">SUM([2]Aa:Zz!L22:L22)</f>
        <v>#VALUE!</v>
      </c>
      <c r="M22" s="314" t="e">
        <f aca="false">SUM([2]Aa:Zz!M22:M22)</f>
        <v>#VALUE!</v>
      </c>
      <c r="N22" s="314" t="e">
        <f aca="false">SUM([2]Aa:Zz!N22:N22)</f>
        <v>#VALUE!</v>
      </c>
      <c r="O22" s="314" t="e">
        <f aca="false">SUM([2]Aa:Zz!O22:O22)</f>
        <v>#VALUE!</v>
      </c>
      <c r="P22" s="314" t="e">
        <f aca="false">SUM([2]Aa:Zz!P22:P22)</f>
        <v>#VALUE!</v>
      </c>
      <c r="Q22" s="314" t="e">
        <f aca="false">SUM([2]Aa:Zz!Q22:Q22)</f>
        <v>#VALUE!</v>
      </c>
      <c r="R22" s="314" t="e">
        <f aca="false">SUM([2]Aa:Zz!R22:R22)</f>
        <v>#VALUE!</v>
      </c>
      <c r="S22" s="314" t="e">
        <f aca="false">SUM([2]Aa:Zz!S22:S22)</f>
        <v>#VALUE!</v>
      </c>
      <c r="T22" s="314" t="e">
        <f aca="false">SUM([2]Aa:Zz!T22:T22)</f>
        <v>#VALUE!</v>
      </c>
      <c r="U22" s="321" t="e">
        <f aca="false">SUM(V22,W22,X22,Z22)</f>
        <v>#VALUE!</v>
      </c>
      <c r="V22" s="314" t="e">
        <f aca="false">SUM([2]Aa:Zz!V22:V22)</f>
        <v>#VALUE!</v>
      </c>
      <c r="W22" s="314" t="e">
        <f aca="false">SUM([2]Aa:Zz!W22:W22)</f>
        <v>#VALUE!</v>
      </c>
      <c r="X22" s="314" t="e">
        <f aca="false">SUM([2]Aa:Zz!X22:X22)</f>
        <v>#VALUE!</v>
      </c>
      <c r="Y22" s="314" t="e">
        <f aca="false">SUM([2]Aa:Zz!Y22:Y22)</f>
        <v>#VALUE!</v>
      </c>
      <c r="Z22" s="314" t="e">
        <f aca="false">SUM([2]Aa:Zz!Z22:Z22)</f>
        <v>#VALUE!</v>
      </c>
      <c r="AA22" s="314" t="e">
        <f aca="false">SUM([2]Aa:Zz!AA22:AA22)</f>
        <v>#VALUE!</v>
      </c>
      <c r="AB22" s="314" t="e">
        <f aca="false">SUM([2]Aa:Zz!AB22:AB22)</f>
        <v>#VALUE!</v>
      </c>
      <c r="AC22" s="314"/>
      <c r="AD22" s="314"/>
      <c r="AE22" s="314"/>
      <c r="AF22" s="314" t="e">
        <f aca="false">SUM([2]Aa:Zz!AF22:AF22)</f>
        <v>#VALUE!</v>
      </c>
      <c r="AG22" s="314" t="e">
        <f aca="false">SUM([2]Aa:Zz!AG22:AG22)</f>
        <v>#VALUE!</v>
      </c>
      <c r="AH22" s="314"/>
      <c r="AI22" s="314" t="e">
        <f aca="false">SUM([2]Aa:Zz!AI22:AI22)</f>
        <v>#VALUE!</v>
      </c>
      <c r="AJ22" s="314" t="e">
        <f aca="false">SUM([2]Aa:Zz!AJ22:AJ22)</f>
        <v>#VALUE!</v>
      </c>
      <c r="AK22" s="314" t="e">
        <f aca="false">SUM([2]Aa:Zz!AK22:AK22)</f>
        <v>#VALUE!</v>
      </c>
      <c r="AL22" s="314" t="e">
        <f aca="false">SUM([2]Aa:Zz!AL22:AL22)</f>
        <v>#VALUE!</v>
      </c>
      <c r="AM22" s="314" t="e">
        <f aca="false">SUM([2]Aa:Zz!AM22:AM22)</f>
        <v>#VALUE!</v>
      </c>
      <c r="AN22" s="314" t="e">
        <f aca="false">SUM([2]Aa:Zz!AN22:AN22)</f>
        <v>#VALUE!</v>
      </c>
      <c r="AO22" s="314" t="e">
        <f aca="false">SUM([2]Aa:Zz!AO22:AO22)</f>
        <v>#VALUE!</v>
      </c>
      <c r="AP22" s="314" t="e">
        <f aca="false">SUM([2]Aa:Zz!AP22:AP22)</f>
        <v>#VALUE!</v>
      </c>
      <c r="AQ22" s="314" t="e">
        <f aca="false">SUM([2]Aa:Zz!AQ22:AQ22)</f>
        <v>#VALUE!</v>
      </c>
      <c r="AR22" s="314" t="e">
        <f aca="false">SUM([2]Aa:Zz!AR22:AR22)</f>
        <v>#VALUE!</v>
      </c>
      <c r="AS22" s="314" t="e">
        <f aca="false">SUM([2]Aa:Zz!AS22:AS22)</f>
        <v>#VALUE!</v>
      </c>
    </row>
    <row r="23" s="316" customFormat="true" ht="27" hidden="false" customHeight="true" outlineLevel="0" collapsed="false">
      <c r="A23" s="317" t="s">
        <v>68</v>
      </c>
      <c r="B23" s="317"/>
      <c r="C23" s="320" t="e">
        <f aca="false">IF(AND(SUM(D23:N23)+Q23=SUM(O23:P23))=TRUE(),SUM(O23:P23),"HIBA")</f>
        <v>#VALUE!</v>
      </c>
      <c r="D23" s="314" t="e">
        <f aca="false">SUM([2]Aa:Zz!D23:D23)</f>
        <v>#VALUE!</v>
      </c>
      <c r="E23" s="314" t="e">
        <f aca="false">SUM([2]Aa:Zz!E23:E23)</f>
        <v>#VALUE!</v>
      </c>
      <c r="F23" s="314" t="e">
        <f aca="false">SUM([2]Aa:Zz!F23:F23)</f>
        <v>#VALUE!</v>
      </c>
      <c r="G23" s="314" t="e">
        <f aca="false">SUM([2]Aa:Zz!G23:G23)</f>
        <v>#VALUE!</v>
      </c>
      <c r="H23" s="314" t="e">
        <f aca="false">SUM([2]Aa:Zz!H23:H23)</f>
        <v>#VALUE!</v>
      </c>
      <c r="I23" s="314" t="e">
        <f aca="false">SUM([2]Aa:Zz!I23:I23)</f>
        <v>#VALUE!</v>
      </c>
      <c r="J23" s="314" t="e">
        <f aca="false">SUM([2]Aa:Zz!J23:J23)</f>
        <v>#VALUE!</v>
      </c>
      <c r="K23" s="314" t="e">
        <f aca="false">SUM([2]Aa:Zz!K23:K23)</f>
        <v>#VALUE!</v>
      </c>
      <c r="L23" s="314" t="e">
        <f aca="false">SUM([2]Aa:Zz!L23:L23)</f>
        <v>#VALUE!</v>
      </c>
      <c r="M23" s="314" t="e">
        <f aca="false">SUM([2]Aa:Zz!M23:M23)</f>
        <v>#VALUE!</v>
      </c>
      <c r="N23" s="314" t="e">
        <f aca="false">SUM([2]Aa:Zz!N23:N23)</f>
        <v>#VALUE!</v>
      </c>
      <c r="O23" s="314" t="e">
        <f aca="false">SUM([2]Aa:Zz!O23:O23)</f>
        <v>#VALUE!</v>
      </c>
      <c r="P23" s="314" t="e">
        <f aca="false">SUM([2]Aa:Zz!P23:P23)</f>
        <v>#VALUE!</v>
      </c>
      <c r="Q23" s="314" t="e">
        <f aca="false">SUM([2]Aa:Zz!Q23:Q23)</f>
        <v>#VALUE!</v>
      </c>
      <c r="R23" s="314" t="e">
        <f aca="false">SUM([2]Aa:Zz!R23:R23)</f>
        <v>#VALUE!</v>
      </c>
      <c r="S23" s="314" t="e">
        <f aca="false">SUM([2]Aa:Zz!S23:S23)</f>
        <v>#VALUE!</v>
      </c>
      <c r="T23" s="314" t="e">
        <f aca="false">SUM([2]Aa:Zz!T23:T23)</f>
        <v>#VALUE!</v>
      </c>
      <c r="U23" s="321" t="e">
        <f aca="false">SUM(V23,W23,X23,Z23)</f>
        <v>#VALUE!</v>
      </c>
      <c r="V23" s="314" t="e">
        <f aca="false">SUM([2]Aa:Zz!V23:V23)</f>
        <v>#VALUE!</v>
      </c>
      <c r="W23" s="314" t="e">
        <f aca="false">SUM([2]Aa:Zz!W23:W23)</f>
        <v>#VALUE!</v>
      </c>
      <c r="X23" s="314" t="e">
        <f aca="false">SUM([2]Aa:Zz!X23:X23)</f>
        <v>#VALUE!</v>
      </c>
      <c r="Y23" s="314" t="e">
        <f aca="false">SUM([2]Aa:Zz!Y23:Y23)</f>
        <v>#VALUE!</v>
      </c>
      <c r="Z23" s="314" t="e">
        <f aca="false">SUM([2]Aa:Zz!Z23:Z23)</f>
        <v>#VALUE!</v>
      </c>
      <c r="AA23" s="314" t="e">
        <f aca="false">SUM([2]Aa:Zz!AA23:AA23)</f>
        <v>#VALUE!</v>
      </c>
      <c r="AB23" s="314" t="e">
        <f aca="false">SUM([2]Aa:Zz!AB23:AB23)</f>
        <v>#VALUE!</v>
      </c>
      <c r="AC23" s="314" t="e">
        <f aca="false">SUM([2]Aa:Zz!AC23:AC23)</f>
        <v>#VALUE!</v>
      </c>
      <c r="AD23" s="314" t="e">
        <f aca="false">SUM([2]Aa:Zz!AD23:AD23)</f>
        <v>#VALUE!</v>
      </c>
      <c r="AE23" s="314"/>
      <c r="AF23" s="314" t="e">
        <f aca="false">SUM([2]Aa:Zz!AF23:AF23)</f>
        <v>#VALUE!</v>
      </c>
      <c r="AG23" s="314" t="e">
        <f aca="false">SUM([2]Aa:Zz!AG23:AG23)</f>
        <v>#VALUE!</v>
      </c>
      <c r="AH23" s="314"/>
      <c r="AI23" s="314" t="e">
        <f aca="false">SUM([2]Aa:Zz!AI23:AI23)</f>
        <v>#VALUE!</v>
      </c>
      <c r="AJ23" s="314" t="e">
        <f aca="false">SUM([2]Aa:Zz!AJ23:AJ23)</f>
        <v>#VALUE!</v>
      </c>
      <c r="AK23" s="314" t="e">
        <f aca="false">SUM([2]Aa:Zz!AK23:AK23)</f>
        <v>#VALUE!</v>
      </c>
      <c r="AL23" s="314" t="e">
        <f aca="false">SUM([2]Aa:Zz!AL23:AL23)</f>
        <v>#VALUE!</v>
      </c>
      <c r="AM23" s="314" t="e">
        <f aca="false">SUM([2]Aa:Zz!AM23:AM23)</f>
        <v>#VALUE!</v>
      </c>
      <c r="AN23" s="314" t="e">
        <f aca="false">SUM([2]Aa:Zz!AN23:AN23)</f>
        <v>#VALUE!</v>
      </c>
      <c r="AO23" s="314" t="e">
        <f aca="false">SUM([2]Aa:Zz!AO23:AO23)</f>
        <v>#VALUE!</v>
      </c>
      <c r="AP23" s="314" t="e">
        <f aca="false">SUM([2]Aa:Zz!AP23:AP23)</f>
        <v>#VALUE!</v>
      </c>
      <c r="AQ23" s="314" t="e">
        <f aca="false">SUM([2]Aa:Zz!AQ23:AQ23)</f>
        <v>#VALUE!</v>
      </c>
      <c r="AR23" s="314" t="e">
        <f aca="false">SUM([2]Aa:Zz!AR23:AR23)</f>
        <v>#VALUE!</v>
      </c>
      <c r="AS23" s="314" t="e">
        <f aca="false">SUM([2]Aa:Zz!AS23:AS23)</f>
        <v>#VALUE!</v>
      </c>
    </row>
    <row r="24" s="316" customFormat="true" ht="27" hidden="false" customHeight="true" outlineLevel="0" collapsed="false">
      <c r="A24" s="317" t="s">
        <v>69</v>
      </c>
      <c r="B24" s="317"/>
      <c r="C24" s="320" t="e">
        <f aca="false">IF(AND(SUM(D24:N24)+Q24=SUM(O24:P24))=TRUE(),SUM(O24:P24),"HIBA")</f>
        <v>#VALUE!</v>
      </c>
      <c r="D24" s="314" t="e">
        <f aca="false">SUM([2]Aa:Zz!D24:D24)</f>
        <v>#VALUE!</v>
      </c>
      <c r="E24" s="314" t="e">
        <f aca="false">SUM([2]Aa:Zz!E24:E24)</f>
        <v>#VALUE!</v>
      </c>
      <c r="F24" s="314" t="e">
        <f aca="false">SUM([2]Aa:Zz!F24:F24)</f>
        <v>#VALUE!</v>
      </c>
      <c r="G24" s="314" t="e">
        <f aca="false">SUM([2]Aa:Zz!G24:G24)</f>
        <v>#VALUE!</v>
      </c>
      <c r="H24" s="314" t="e">
        <f aca="false">SUM([2]Aa:Zz!H24:H24)</f>
        <v>#VALUE!</v>
      </c>
      <c r="I24" s="314" t="e">
        <f aca="false">SUM([2]Aa:Zz!I24:I24)</f>
        <v>#VALUE!</v>
      </c>
      <c r="J24" s="314" t="e">
        <f aca="false">SUM([2]Aa:Zz!J24:J24)</f>
        <v>#VALUE!</v>
      </c>
      <c r="K24" s="314" t="e">
        <f aca="false">SUM([2]Aa:Zz!K24:K24)</f>
        <v>#VALUE!</v>
      </c>
      <c r="L24" s="314" t="e">
        <f aca="false">SUM([2]Aa:Zz!L24:L24)</f>
        <v>#VALUE!</v>
      </c>
      <c r="M24" s="314" t="e">
        <f aca="false">SUM([2]Aa:Zz!M24:M24)</f>
        <v>#VALUE!</v>
      </c>
      <c r="N24" s="314" t="e">
        <f aca="false">SUM([2]Aa:Zz!N24:N24)</f>
        <v>#VALUE!</v>
      </c>
      <c r="O24" s="314" t="e">
        <f aca="false">SUM([2]Aa:Zz!O24:O24)</f>
        <v>#VALUE!</v>
      </c>
      <c r="P24" s="314" t="e">
        <f aca="false">SUM([2]Aa:Zz!P24:P24)</f>
        <v>#VALUE!</v>
      </c>
      <c r="Q24" s="314" t="e">
        <f aca="false">SUM([2]Aa:Zz!Q24:Q24)</f>
        <v>#VALUE!</v>
      </c>
      <c r="R24" s="314" t="e">
        <f aca="false">SUM([2]Aa:Zz!R24:R24)</f>
        <v>#VALUE!</v>
      </c>
      <c r="S24" s="314" t="e">
        <f aca="false">SUM([2]Aa:Zz!S24:S24)</f>
        <v>#VALUE!</v>
      </c>
      <c r="T24" s="314" t="e">
        <f aca="false">SUM([2]Aa:Zz!T24:T24)</f>
        <v>#VALUE!</v>
      </c>
      <c r="U24" s="321" t="e">
        <f aca="false">SUM(V24,W24,X24,Z24)</f>
        <v>#VALUE!</v>
      </c>
      <c r="V24" s="314" t="e">
        <f aca="false">SUM([2]Aa:Zz!V24:V24)</f>
        <v>#VALUE!</v>
      </c>
      <c r="W24" s="314" t="e">
        <f aca="false">SUM([2]Aa:Zz!W24:W24)</f>
        <v>#VALUE!</v>
      </c>
      <c r="X24" s="314" t="e">
        <f aca="false">SUM([2]Aa:Zz!X24:X24)</f>
        <v>#VALUE!</v>
      </c>
      <c r="Y24" s="314" t="e">
        <f aca="false">SUM([2]Aa:Zz!Y24:Y24)</f>
        <v>#VALUE!</v>
      </c>
      <c r="Z24" s="314" t="e">
        <f aca="false">SUM([2]Aa:Zz!Z24:Z24)</f>
        <v>#VALUE!</v>
      </c>
      <c r="AA24" s="314" t="e">
        <f aca="false">SUM([2]Aa:Zz!AA24:AA24)</f>
        <v>#VALUE!</v>
      </c>
      <c r="AB24" s="314" t="e">
        <f aca="false">SUM([2]Aa:Zz!AB24:AB24)</f>
        <v>#VALUE!</v>
      </c>
      <c r="AC24" s="314" t="e">
        <f aca="false">SUM([2]Aa:Zz!AC24:AC24)</f>
        <v>#VALUE!</v>
      </c>
      <c r="AD24" s="314" t="e">
        <f aca="false">SUM([2]Aa:Zz!AD24:AD24)</f>
        <v>#VALUE!</v>
      </c>
      <c r="AE24" s="314"/>
      <c r="AF24" s="314" t="e">
        <f aca="false">SUM([2]Aa:Zz!AF24:AF24)</f>
        <v>#VALUE!</v>
      </c>
      <c r="AG24" s="314" t="e">
        <f aca="false">SUM([2]Aa:Zz!AG24:AG24)</f>
        <v>#VALUE!</v>
      </c>
      <c r="AH24" s="314"/>
      <c r="AI24" s="314" t="e">
        <f aca="false">SUM([2]Aa:Zz!AI24:AI24)</f>
        <v>#VALUE!</v>
      </c>
      <c r="AJ24" s="314" t="e">
        <f aca="false">SUM([2]Aa:Zz!AJ24:AJ24)</f>
        <v>#VALUE!</v>
      </c>
      <c r="AK24" s="314" t="e">
        <f aca="false">SUM([2]Aa:Zz!AK24:AK24)</f>
        <v>#VALUE!</v>
      </c>
      <c r="AL24" s="314" t="e">
        <f aca="false">SUM([2]Aa:Zz!AL24:AL24)</f>
        <v>#VALUE!</v>
      </c>
      <c r="AM24" s="314" t="e">
        <f aca="false">SUM([2]Aa:Zz!AM24:AM24)</f>
        <v>#VALUE!</v>
      </c>
      <c r="AN24" s="314" t="e">
        <f aca="false">SUM([2]Aa:Zz!AN24:AN24)</f>
        <v>#VALUE!</v>
      </c>
      <c r="AO24" s="314" t="e">
        <f aca="false">SUM([2]Aa:Zz!AO24:AO24)</f>
        <v>#VALUE!</v>
      </c>
      <c r="AP24" s="314" t="e">
        <f aca="false">SUM([2]Aa:Zz!AP24:AP24)</f>
        <v>#VALUE!</v>
      </c>
      <c r="AQ24" s="314" t="e">
        <f aca="false">SUM([2]Aa:Zz!AQ24:AQ24)</f>
        <v>#VALUE!</v>
      </c>
      <c r="AR24" s="314" t="e">
        <f aca="false">SUM([2]Aa:Zz!AR24:AR24)</f>
        <v>#VALUE!</v>
      </c>
      <c r="AS24" s="314" t="e">
        <f aca="false">SUM([2]Aa:Zz!AS24:AS24)</f>
        <v>#VALUE!</v>
      </c>
    </row>
    <row r="25" s="316" customFormat="true" ht="27" hidden="false" customHeight="true" outlineLevel="0" collapsed="false">
      <c r="A25" s="317" t="s">
        <v>70</v>
      </c>
      <c r="B25" s="317"/>
      <c r="C25" s="320" t="e">
        <f aca="false">IF(AND(SUM(D25:N25)+Q25=SUM(O25:P25))=TRUE(),SUM(O25:P25),"HIBA")</f>
        <v>#VALUE!</v>
      </c>
      <c r="D25" s="314" t="e">
        <f aca="false">SUM([2]Aa:Zz!D25:D25)</f>
        <v>#VALUE!</v>
      </c>
      <c r="E25" s="314" t="e">
        <f aca="false">SUM([2]Aa:Zz!E25:E25)</f>
        <v>#VALUE!</v>
      </c>
      <c r="F25" s="314" t="e">
        <f aca="false">SUM([2]Aa:Zz!F25:F25)</f>
        <v>#VALUE!</v>
      </c>
      <c r="G25" s="314" t="e">
        <f aca="false">SUM([2]Aa:Zz!G25:G25)</f>
        <v>#VALUE!</v>
      </c>
      <c r="H25" s="314" t="e">
        <f aca="false">SUM([2]Aa:Zz!H25:H25)</f>
        <v>#VALUE!</v>
      </c>
      <c r="I25" s="314" t="e">
        <f aca="false">SUM([2]Aa:Zz!I25:I25)</f>
        <v>#VALUE!</v>
      </c>
      <c r="J25" s="314" t="e">
        <f aca="false">SUM([2]Aa:Zz!J25:J25)</f>
        <v>#VALUE!</v>
      </c>
      <c r="K25" s="314" t="e">
        <f aca="false">SUM([2]Aa:Zz!K25:K25)</f>
        <v>#VALUE!</v>
      </c>
      <c r="L25" s="314" t="e">
        <f aca="false">SUM([2]Aa:Zz!L25:L25)</f>
        <v>#VALUE!</v>
      </c>
      <c r="M25" s="314" t="e">
        <f aca="false">SUM([2]Aa:Zz!M25:M25)</f>
        <v>#VALUE!</v>
      </c>
      <c r="N25" s="314" t="e">
        <f aca="false">SUM([2]Aa:Zz!N25:N25)</f>
        <v>#VALUE!</v>
      </c>
      <c r="O25" s="314" t="e">
        <f aca="false">SUM([2]Aa:Zz!O25:O25)</f>
        <v>#VALUE!</v>
      </c>
      <c r="P25" s="314" t="e">
        <f aca="false">SUM([2]Aa:Zz!P25:P25)</f>
        <v>#VALUE!</v>
      </c>
      <c r="Q25" s="314" t="e">
        <f aca="false">SUM([2]Aa:Zz!Q25:Q25)</f>
        <v>#VALUE!</v>
      </c>
      <c r="R25" s="314" t="e">
        <f aca="false">SUM([2]Aa:Zz!R25:R25)</f>
        <v>#VALUE!</v>
      </c>
      <c r="S25" s="314" t="e">
        <f aca="false">SUM([2]Aa:Zz!S25:S25)</f>
        <v>#VALUE!</v>
      </c>
      <c r="T25" s="314" t="e">
        <f aca="false">SUM([2]Aa:Zz!T25:T25)</f>
        <v>#VALUE!</v>
      </c>
      <c r="U25" s="321" t="e">
        <f aca="false">SUM(V25,W25,X25,Z25)</f>
        <v>#VALUE!</v>
      </c>
      <c r="V25" s="314" t="e">
        <f aca="false">SUM([2]Aa:Zz!V25:V25)</f>
        <v>#VALUE!</v>
      </c>
      <c r="W25" s="314" t="e">
        <f aca="false">SUM([2]Aa:Zz!W25:W25)</f>
        <v>#VALUE!</v>
      </c>
      <c r="X25" s="314" t="e">
        <f aca="false">SUM([2]Aa:Zz!X25:X25)</f>
        <v>#VALUE!</v>
      </c>
      <c r="Y25" s="314" t="e">
        <f aca="false">SUM([2]Aa:Zz!Y25:Y25)</f>
        <v>#VALUE!</v>
      </c>
      <c r="Z25" s="314" t="e">
        <f aca="false">SUM([2]Aa:Zz!Z25:Z25)</f>
        <v>#VALUE!</v>
      </c>
      <c r="AA25" s="314" t="e">
        <f aca="false">SUM([2]Aa:Zz!AA25:AA25)</f>
        <v>#VALUE!</v>
      </c>
      <c r="AB25" s="314" t="e">
        <f aca="false">SUM([2]Aa:Zz!AB25:AB25)</f>
        <v>#VALUE!</v>
      </c>
      <c r="AC25" s="314"/>
      <c r="AD25" s="314"/>
      <c r="AE25" s="314"/>
      <c r="AF25" s="314" t="e">
        <f aca="false">SUM([2]Aa:Zz!AF25:AF25)</f>
        <v>#VALUE!</v>
      </c>
      <c r="AG25" s="314" t="e">
        <f aca="false">SUM([2]Aa:Zz!AG25:AG25)</f>
        <v>#VALUE!</v>
      </c>
      <c r="AH25" s="314"/>
      <c r="AI25" s="314" t="e">
        <f aca="false">SUM([2]Aa:Zz!AI25:AI25)</f>
        <v>#VALUE!</v>
      </c>
      <c r="AJ25" s="314" t="e">
        <f aca="false">SUM([2]Aa:Zz!AJ25:AJ25)</f>
        <v>#VALUE!</v>
      </c>
      <c r="AK25" s="314" t="e">
        <f aca="false">SUM([2]Aa:Zz!AK25:AK25)</f>
        <v>#VALUE!</v>
      </c>
      <c r="AL25" s="314" t="e">
        <f aca="false">SUM([2]Aa:Zz!AL25:AL25)</f>
        <v>#VALUE!</v>
      </c>
      <c r="AM25" s="314" t="e">
        <f aca="false">SUM([2]Aa:Zz!AM25:AM25)</f>
        <v>#VALUE!</v>
      </c>
      <c r="AN25" s="314" t="e">
        <f aca="false">SUM([2]Aa:Zz!AN25:AN25)</f>
        <v>#VALUE!</v>
      </c>
      <c r="AO25" s="314" t="e">
        <f aca="false">SUM([2]Aa:Zz!AO25:AO25)</f>
        <v>#VALUE!</v>
      </c>
      <c r="AP25" s="314" t="e">
        <f aca="false">SUM([2]Aa:Zz!AP25:AP25)</f>
        <v>#VALUE!</v>
      </c>
      <c r="AQ25" s="314" t="e">
        <f aca="false">SUM([2]Aa:Zz!AQ25:AQ25)</f>
        <v>#VALUE!</v>
      </c>
      <c r="AR25" s="314" t="e">
        <f aca="false">SUM([2]Aa:Zz!AR25:AR25)</f>
        <v>#VALUE!</v>
      </c>
      <c r="AS25" s="314" t="e">
        <f aca="false">SUM([2]Aa:Zz!AS25:AS25)</f>
        <v>#VALUE!</v>
      </c>
    </row>
    <row r="26" s="316" customFormat="true" ht="24" hidden="false" customHeight="true" outlineLevel="0" collapsed="false">
      <c r="A26" s="317" t="s">
        <v>71</v>
      </c>
      <c r="B26" s="317"/>
      <c r="C26" s="320" t="e">
        <f aca="false">IF(AND(SUM(D26:N26)+Q26=SUM(O26:P26))=TRUE(),SUM(O26:P26),"HIBA")</f>
        <v>#VALUE!</v>
      </c>
      <c r="D26" s="314" t="e">
        <f aca="false">SUM([2]Aa:Zz!D26:D26)</f>
        <v>#VALUE!</v>
      </c>
      <c r="E26" s="314" t="e">
        <f aca="false">SUM([2]Aa:Zz!E26:E26)</f>
        <v>#VALUE!</v>
      </c>
      <c r="F26" s="314" t="e">
        <f aca="false">SUM([2]Aa:Zz!F26:F26)</f>
        <v>#VALUE!</v>
      </c>
      <c r="G26" s="314" t="e">
        <f aca="false">SUM([2]Aa:Zz!G26:G26)</f>
        <v>#VALUE!</v>
      </c>
      <c r="H26" s="314" t="e">
        <f aca="false">SUM([2]Aa:Zz!H26:H26)</f>
        <v>#VALUE!</v>
      </c>
      <c r="I26" s="314" t="e">
        <f aca="false">SUM([2]Aa:Zz!I26:I26)</f>
        <v>#VALUE!</v>
      </c>
      <c r="J26" s="314" t="e">
        <f aca="false">SUM([2]Aa:Zz!J26:J26)</f>
        <v>#VALUE!</v>
      </c>
      <c r="K26" s="314" t="e">
        <f aca="false">SUM([2]Aa:Zz!K26:K26)</f>
        <v>#VALUE!</v>
      </c>
      <c r="L26" s="314" t="e">
        <f aca="false">SUM([2]Aa:Zz!L26:L26)</f>
        <v>#VALUE!</v>
      </c>
      <c r="M26" s="314" t="e">
        <f aca="false">SUM([2]Aa:Zz!M26:M26)</f>
        <v>#VALUE!</v>
      </c>
      <c r="N26" s="314" t="e">
        <f aca="false">SUM([2]Aa:Zz!N26:N26)</f>
        <v>#VALUE!</v>
      </c>
      <c r="O26" s="314" t="e">
        <f aca="false">SUM([2]Aa:Zz!O26:O26)</f>
        <v>#VALUE!</v>
      </c>
      <c r="P26" s="314" t="e">
        <f aca="false">SUM([2]Aa:Zz!P26:P26)</f>
        <v>#VALUE!</v>
      </c>
      <c r="Q26" s="314" t="e">
        <f aca="false">SUM([2]Aa:Zz!Q26:Q26)</f>
        <v>#VALUE!</v>
      </c>
      <c r="R26" s="314" t="e">
        <f aca="false">SUM([2]Aa:Zz!R26:R26)</f>
        <v>#VALUE!</v>
      </c>
      <c r="S26" s="314" t="e">
        <f aca="false">SUM([2]Aa:Zz!S26:S26)</f>
        <v>#VALUE!</v>
      </c>
      <c r="T26" s="314" t="e">
        <f aca="false">SUM([2]Aa:Zz!T26:T26)</f>
        <v>#VALUE!</v>
      </c>
      <c r="U26" s="321" t="e">
        <f aca="false">SUM(V26,W26,X26,Z26)</f>
        <v>#VALUE!</v>
      </c>
      <c r="V26" s="314" t="e">
        <f aca="false">SUM([2]Aa:Zz!V26:V26)</f>
        <v>#VALUE!</v>
      </c>
      <c r="W26" s="314" t="e">
        <f aca="false">SUM([2]Aa:Zz!W26:W26)</f>
        <v>#VALUE!</v>
      </c>
      <c r="X26" s="314" t="e">
        <f aca="false">SUM([2]Aa:Zz!X26:X26)</f>
        <v>#VALUE!</v>
      </c>
      <c r="Y26" s="314" t="e">
        <f aca="false">SUM([2]Aa:Zz!Y26:Y26)</f>
        <v>#VALUE!</v>
      </c>
      <c r="Z26" s="314" t="e">
        <f aca="false">SUM([2]Aa:Zz!Z26:Z26)</f>
        <v>#VALUE!</v>
      </c>
      <c r="AA26" s="314" t="e">
        <f aca="false">SUM([2]Aa:Zz!AA26:AA26)</f>
        <v>#VALUE!</v>
      </c>
      <c r="AB26" s="314" t="e">
        <f aca="false">SUM([2]Aa:Zz!AB26:AB26)</f>
        <v>#VALUE!</v>
      </c>
      <c r="AC26" s="314" t="e">
        <f aca="false">SUM([2]Aa:Zz!AC26:AC26)</f>
        <v>#VALUE!</v>
      </c>
      <c r="AD26" s="314" t="e">
        <f aca="false">SUM([2]Aa:Zz!AD26:AD26)</f>
        <v>#VALUE!</v>
      </c>
      <c r="AE26" s="314"/>
      <c r="AF26" s="314" t="e">
        <f aca="false">SUM([2]Aa:Zz!AF26:AF26)</f>
        <v>#VALUE!</v>
      </c>
      <c r="AG26" s="314" t="e">
        <f aca="false">SUM([2]Aa:Zz!AG26:AG26)</f>
        <v>#VALUE!</v>
      </c>
      <c r="AH26" s="314"/>
      <c r="AI26" s="314" t="e">
        <f aca="false">SUM([2]Aa:Zz!AI26:AI26)</f>
        <v>#VALUE!</v>
      </c>
      <c r="AJ26" s="314" t="e">
        <f aca="false">SUM([2]Aa:Zz!AJ26:AJ26)</f>
        <v>#VALUE!</v>
      </c>
      <c r="AK26" s="314" t="e">
        <f aca="false">SUM([2]Aa:Zz!AK26:AK26)</f>
        <v>#VALUE!</v>
      </c>
      <c r="AL26" s="314" t="e">
        <f aca="false">SUM([2]Aa:Zz!AL26:AL26)</f>
        <v>#VALUE!</v>
      </c>
      <c r="AM26" s="314" t="e">
        <f aca="false">SUM([2]Aa:Zz!AM26:AM26)</f>
        <v>#VALUE!</v>
      </c>
      <c r="AN26" s="314" t="e">
        <f aca="false">SUM([2]Aa:Zz!AN26:AN26)</f>
        <v>#VALUE!</v>
      </c>
      <c r="AO26" s="314" t="e">
        <f aca="false">SUM([2]Aa:Zz!AO26:AO26)</f>
        <v>#VALUE!</v>
      </c>
      <c r="AP26" s="314" t="e">
        <f aca="false">SUM([2]Aa:Zz!AP26:AP26)</f>
        <v>#VALUE!</v>
      </c>
      <c r="AQ26" s="314" t="e">
        <f aca="false">SUM([2]Aa:Zz!AQ26:AQ26)</f>
        <v>#VALUE!</v>
      </c>
      <c r="AR26" s="314" t="e">
        <f aca="false">SUM([2]Aa:Zz!AR26:AR26)</f>
        <v>#VALUE!</v>
      </c>
      <c r="AS26" s="314" t="e">
        <f aca="false">SUM([2]Aa:Zz!AS26:AS26)</f>
        <v>#VALUE!</v>
      </c>
    </row>
    <row r="27" s="322" customFormat="true" ht="23.25" hidden="false" customHeight="true" outlineLevel="0" collapsed="false">
      <c r="A27" s="317" t="s">
        <v>72</v>
      </c>
      <c r="B27" s="317"/>
      <c r="C27" s="313" t="e">
        <f aca="false">IF(AND(SUM(D27:N27)+Q27=SUM(O27:P27))=TRUE(),SUM(O27:P27),"HIBA")</f>
        <v>#VALUE!</v>
      </c>
      <c r="D27" s="314" t="e">
        <f aca="false">SUM([2]Aa:Zz!D27:D27)</f>
        <v>#VALUE!</v>
      </c>
      <c r="E27" s="314" t="e">
        <f aca="false">SUM([2]Aa:Zz!E27:E27)</f>
        <v>#VALUE!</v>
      </c>
      <c r="F27" s="314" t="e">
        <f aca="false">SUM([2]Aa:Zz!F27:F27)</f>
        <v>#VALUE!</v>
      </c>
      <c r="G27" s="314" t="e">
        <f aca="false">SUM([2]Aa:Zz!G27:G27)</f>
        <v>#VALUE!</v>
      </c>
      <c r="H27" s="314" t="e">
        <f aca="false">SUM([2]Aa:Zz!H27:H27)</f>
        <v>#VALUE!</v>
      </c>
      <c r="I27" s="314" t="e">
        <f aca="false">SUM([2]Aa:Zz!I27:I27)</f>
        <v>#VALUE!</v>
      </c>
      <c r="J27" s="314" t="e">
        <f aca="false">SUM([2]Aa:Zz!J27:J27)</f>
        <v>#VALUE!</v>
      </c>
      <c r="K27" s="314" t="e">
        <f aca="false">SUM([2]Aa:Zz!K27:K27)</f>
        <v>#VALUE!</v>
      </c>
      <c r="L27" s="314" t="e">
        <f aca="false">SUM([2]Aa:Zz!L27:L27)</f>
        <v>#VALUE!</v>
      </c>
      <c r="M27" s="314" t="e">
        <f aca="false">SUM([2]Aa:Zz!M27:M27)</f>
        <v>#VALUE!</v>
      </c>
      <c r="N27" s="314" t="e">
        <f aca="false">SUM([2]Aa:Zz!N27:N27)</f>
        <v>#VALUE!</v>
      </c>
      <c r="O27" s="314" t="e">
        <f aca="false">SUM([2]Aa:Zz!O27:O27)</f>
        <v>#VALUE!</v>
      </c>
      <c r="P27" s="314" t="e">
        <f aca="false">SUM([2]Aa:Zz!P27:P27)</f>
        <v>#VALUE!</v>
      </c>
      <c r="Q27" s="314" t="e">
        <f aca="false">SUM([2]Aa:Zz!Q27:Q27)</f>
        <v>#VALUE!</v>
      </c>
      <c r="R27" s="314" t="e">
        <f aca="false">SUM([2]Aa:Zz!R27:R27)</f>
        <v>#VALUE!</v>
      </c>
      <c r="S27" s="314" t="e">
        <f aca="false">SUM([2]Aa:Zz!S27:S27)</f>
        <v>#VALUE!</v>
      </c>
      <c r="T27" s="314" t="e">
        <f aca="false">SUM([2]Aa:Zz!T27:T27)</f>
        <v>#VALUE!</v>
      </c>
      <c r="U27" s="321" t="e">
        <f aca="false">SUM(V27,W27,X27,Z27)</f>
        <v>#VALUE!</v>
      </c>
      <c r="V27" s="314" t="e">
        <f aca="false">SUM([2]Aa:Zz!V27:V27)</f>
        <v>#VALUE!</v>
      </c>
      <c r="W27" s="314" t="e">
        <f aca="false">SUM([2]Aa:Zz!W27:W27)</f>
        <v>#VALUE!</v>
      </c>
      <c r="X27" s="314" t="e">
        <f aca="false">SUM([2]Aa:Zz!X27:X27)</f>
        <v>#VALUE!</v>
      </c>
      <c r="Y27" s="314" t="e">
        <f aca="false">SUM([2]Aa:Zz!Y27:Y27)</f>
        <v>#VALUE!</v>
      </c>
      <c r="Z27" s="314" t="e">
        <f aca="false">SUM([2]Aa:Zz!Z27:Z27)</f>
        <v>#VALUE!</v>
      </c>
      <c r="AA27" s="314" t="e">
        <f aca="false">SUM([2]Aa:Zz!AA27:AA27)</f>
        <v>#VALUE!</v>
      </c>
      <c r="AB27" s="314" t="e">
        <f aca="false">SUM([2]Aa:Zz!AB27:AB27)</f>
        <v>#VALUE!</v>
      </c>
      <c r="AC27" s="314" t="e">
        <f aca="false">SUM([2]Aa:Zz!AC27:AC27)</f>
        <v>#VALUE!</v>
      </c>
      <c r="AD27" s="314" t="e">
        <f aca="false">SUM([2]Aa:Zz!AD27:AD27)</f>
        <v>#VALUE!</v>
      </c>
      <c r="AE27" s="314"/>
      <c r="AF27" s="314" t="e">
        <f aca="false">SUM([2]Aa:Zz!AF27:AF27)</f>
        <v>#VALUE!</v>
      </c>
      <c r="AG27" s="314" t="e">
        <f aca="false">SUM([2]Aa:Zz!AG27:AG27)</f>
        <v>#VALUE!</v>
      </c>
      <c r="AH27" s="314"/>
      <c r="AI27" s="314" t="e">
        <f aca="false">SUM([2]Aa:Zz!AI27:AI27)</f>
        <v>#VALUE!</v>
      </c>
      <c r="AJ27" s="314" t="e">
        <f aca="false">SUM([2]Aa:Zz!AJ27:AJ27)</f>
        <v>#VALUE!</v>
      </c>
      <c r="AK27" s="314" t="e">
        <f aca="false">SUM([2]Aa:Zz!AK27:AK27)</f>
        <v>#VALUE!</v>
      </c>
      <c r="AL27" s="314" t="e">
        <f aca="false">SUM([2]Aa:Zz!AL27:AL27)</f>
        <v>#VALUE!</v>
      </c>
      <c r="AM27" s="314" t="e">
        <f aca="false">SUM([2]Aa:Zz!AM27:AM27)</f>
        <v>#VALUE!</v>
      </c>
      <c r="AN27" s="314" t="e">
        <f aca="false">SUM([2]Aa:Zz!AN27:AN27)</f>
        <v>#VALUE!</v>
      </c>
      <c r="AO27" s="314" t="e">
        <f aca="false">SUM([2]Aa:Zz!AO27:AO27)</f>
        <v>#VALUE!</v>
      </c>
      <c r="AP27" s="314" t="e">
        <f aca="false">SUM([2]Aa:Zz!AP27:AP27)</f>
        <v>#VALUE!</v>
      </c>
      <c r="AQ27" s="314" t="e">
        <f aca="false">SUM([2]Aa:Zz!AQ27:AQ27)</f>
        <v>#VALUE!</v>
      </c>
      <c r="AR27" s="314" t="e">
        <f aca="false">SUM([2]Aa:Zz!AR27:AR27)</f>
        <v>#VALUE!</v>
      </c>
      <c r="AS27" s="314" t="e">
        <f aca="false">SUM([2]Aa:Zz!AS27:AS27)</f>
        <v>#VALUE!</v>
      </c>
    </row>
    <row r="28" s="322" customFormat="true" ht="24" hidden="false" customHeight="true" outlineLevel="0" collapsed="false">
      <c r="A28" s="317" t="s">
        <v>73</v>
      </c>
      <c r="B28" s="317"/>
      <c r="C28" s="318" t="e">
        <f aca="false">IF(AND(SUM(D28:N28)+Q28=SUM(O28:P28))=TRUE(),SUM(O28:P28),"HIBA")</f>
        <v>#VALUE!</v>
      </c>
      <c r="D28" s="314" t="e">
        <f aca="false">SUM([2]Aa:Zz!D28:D28)</f>
        <v>#VALUE!</v>
      </c>
      <c r="E28" s="314" t="e">
        <f aca="false">SUM([2]Aa:Zz!E28:E28)</f>
        <v>#VALUE!</v>
      </c>
      <c r="F28" s="314" t="e">
        <f aca="false">SUM([2]Aa:Zz!F28:F28)</f>
        <v>#VALUE!</v>
      </c>
      <c r="G28" s="314" t="e">
        <f aca="false">SUM([2]Aa:Zz!G28:G28)</f>
        <v>#VALUE!</v>
      </c>
      <c r="H28" s="314" t="e">
        <f aca="false">SUM([2]Aa:Zz!H28:H28)</f>
        <v>#VALUE!</v>
      </c>
      <c r="I28" s="314" t="e">
        <f aca="false">SUM([2]Aa:Zz!I28:I28)</f>
        <v>#VALUE!</v>
      </c>
      <c r="J28" s="314" t="e">
        <f aca="false">SUM([2]Aa:Zz!J28:J28)</f>
        <v>#VALUE!</v>
      </c>
      <c r="K28" s="314" t="e">
        <f aca="false">SUM([2]Aa:Zz!K28:K28)</f>
        <v>#VALUE!</v>
      </c>
      <c r="L28" s="314" t="e">
        <f aca="false">SUM([2]Aa:Zz!L28:L28)</f>
        <v>#VALUE!</v>
      </c>
      <c r="M28" s="314" t="e">
        <f aca="false">SUM([2]Aa:Zz!M28:M28)</f>
        <v>#VALUE!</v>
      </c>
      <c r="N28" s="314" t="e">
        <f aca="false">SUM([2]Aa:Zz!N28:N28)</f>
        <v>#VALUE!</v>
      </c>
      <c r="O28" s="314" t="e">
        <f aca="false">SUM([2]Aa:Zz!O28:O28)</f>
        <v>#VALUE!</v>
      </c>
      <c r="P28" s="314" t="e">
        <f aca="false">SUM([2]Aa:Zz!P28:P28)</f>
        <v>#VALUE!</v>
      </c>
      <c r="Q28" s="314" t="e">
        <f aca="false">SUM([2]Aa:Zz!Q28:Q28)</f>
        <v>#VALUE!</v>
      </c>
      <c r="R28" s="314" t="e">
        <f aca="false">SUM([2]Aa:Zz!R28:R28)</f>
        <v>#VALUE!</v>
      </c>
      <c r="S28" s="314" t="e">
        <f aca="false">SUM([2]Aa:Zz!S28:S28)</f>
        <v>#VALUE!</v>
      </c>
      <c r="T28" s="314" t="e">
        <f aca="false">SUM([2]Aa:Zz!T28:T28)</f>
        <v>#VALUE!</v>
      </c>
      <c r="U28" s="321" t="e">
        <f aca="false">SUM(V28,W28,X28,Z28)</f>
        <v>#VALUE!</v>
      </c>
      <c r="V28" s="314" t="e">
        <f aca="false">SUM([2]Aa:Zz!V28:V28)</f>
        <v>#VALUE!</v>
      </c>
      <c r="W28" s="314" t="e">
        <f aca="false">SUM([2]Aa:Zz!W28:W28)</f>
        <v>#VALUE!</v>
      </c>
      <c r="X28" s="314" t="e">
        <f aca="false">SUM([2]Aa:Zz!X28:X28)</f>
        <v>#VALUE!</v>
      </c>
      <c r="Y28" s="314" t="e">
        <f aca="false">SUM([2]Aa:Zz!Y28:Y28)</f>
        <v>#VALUE!</v>
      </c>
      <c r="Z28" s="314" t="e">
        <f aca="false">SUM([2]Aa:Zz!Z28:Z28)</f>
        <v>#VALUE!</v>
      </c>
      <c r="AA28" s="314" t="e">
        <f aca="false">SUM([2]Aa:Zz!AA28:AA28)</f>
        <v>#VALUE!</v>
      </c>
      <c r="AB28" s="314" t="e">
        <f aca="false">SUM([2]Aa:Zz!AB28:AB28)</f>
        <v>#VALUE!</v>
      </c>
      <c r="AC28" s="314" t="e">
        <f aca="false">SUM([2]Aa:Zz!AC28:AC28)</f>
        <v>#VALUE!</v>
      </c>
      <c r="AD28" s="314" t="e">
        <f aca="false">SUM([2]Aa:Zz!AD28:AD28)</f>
        <v>#VALUE!</v>
      </c>
      <c r="AE28" s="314" t="e">
        <f aca="false">SUM([2]Aa:Zz!AE28:AE28)</f>
        <v>#VALUE!</v>
      </c>
      <c r="AF28" s="314" t="e">
        <f aca="false">SUM([2]Aa:Zz!AF28:AF28)</f>
        <v>#VALUE!</v>
      </c>
      <c r="AG28" s="314" t="e">
        <f aca="false">SUM([2]Aa:Zz!AG28:AG28)</f>
        <v>#VALUE!</v>
      </c>
      <c r="AH28" s="314"/>
      <c r="AI28" s="314" t="e">
        <f aca="false">SUM([2]Aa:Zz!AI28:AI28)</f>
        <v>#VALUE!</v>
      </c>
      <c r="AJ28" s="314" t="e">
        <f aca="false">SUM([2]Aa:Zz!AJ28:AJ28)</f>
        <v>#VALUE!</v>
      </c>
      <c r="AK28" s="314" t="e">
        <f aca="false">SUM([2]Aa:Zz!AK28:AK28)</f>
        <v>#VALUE!</v>
      </c>
      <c r="AL28" s="314" t="e">
        <f aca="false">SUM([2]Aa:Zz!AL28:AL28)</f>
        <v>#VALUE!</v>
      </c>
      <c r="AM28" s="314" t="e">
        <f aca="false">SUM([2]Aa:Zz!AM28:AM28)</f>
        <v>#VALUE!</v>
      </c>
      <c r="AN28" s="314" t="e">
        <f aca="false">SUM([2]Aa:Zz!AN28:AN28)</f>
        <v>#VALUE!</v>
      </c>
      <c r="AO28" s="314" t="e">
        <f aca="false">SUM([2]Aa:Zz!AO28:AO28)</f>
        <v>#VALUE!</v>
      </c>
      <c r="AP28" s="314" t="e">
        <f aca="false">SUM([2]Aa:Zz!AP28:AP28)</f>
        <v>#VALUE!</v>
      </c>
      <c r="AQ28" s="314" t="e">
        <f aca="false">SUM([2]Aa:Zz!AQ28:AQ28)</f>
        <v>#VALUE!</v>
      </c>
      <c r="AR28" s="314" t="e">
        <f aca="false">SUM([2]Aa:Zz!AR28:AR28)</f>
        <v>#VALUE!</v>
      </c>
      <c r="AS28" s="314" t="e">
        <f aca="false">SUM([2]Aa:Zz!AS28:AS28)</f>
        <v>#VALUE!</v>
      </c>
    </row>
    <row r="29" customFormat="false" ht="24.75" hidden="false" customHeight="true" outlineLevel="0" collapsed="false">
      <c r="A29" s="323" t="s">
        <v>74</v>
      </c>
      <c r="B29" s="323"/>
      <c r="C29" s="324" t="e">
        <f aca="false">IF(AND(SUM(D29:N29)+Q29=SUM(O29:P29))=TRUE(),SUM(O29:P29),"HIBA")</f>
        <v>#VALUE!</v>
      </c>
      <c r="D29" s="324" t="e">
        <f aca="false">SUM(D10:D28)</f>
        <v>#VALUE!</v>
      </c>
      <c r="E29" s="324" t="e">
        <f aca="false">SUM(E10:E28)</f>
        <v>#VALUE!</v>
      </c>
      <c r="F29" s="324" t="e">
        <f aca="false">SUM(F10:F28)</f>
        <v>#VALUE!</v>
      </c>
      <c r="G29" s="324" t="e">
        <f aca="false">SUM(G10:G28)</f>
        <v>#VALUE!</v>
      </c>
      <c r="H29" s="324" t="e">
        <f aca="false">SUM(H10:H28)</f>
        <v>#VALUE!</v>
      </c>
      <c r="I29" s="324" t="e">
        <f aca="false">SUM(I10:I28)</f>
        <v>#VALUE!</v>
      </c>
      <c r="J29" s="324" t="e">
        <f aca="false">SUM(J10:J28)</f>
        <v>#VALUE!</v>
      </c>
      <c r="K29" s="324" t="e">
        <f aca="false">SUM(K10:K28)</f>
        <v>#VALUE!</v>
      </c>
      <c r="L29" s="324" t="e">
        <f aca="false">SUM(L10:L28)</f>
        <v>#VALUE!</v>
      </c>
      <c r="M29" s="324" t="e">
        <f aca="false">SUM(M10:M28)</f>
        <v>#VALUE!</v>
      </c>
      <c r="N29" s="324" t="e">
        <f aca="false">SUM(N10:N28)</f>
        <v>#VALUE!</v>
      </c>
      <c r="O29" s="324" t="e">
        <f aca="false">SUM(O10:O28)</f>
        <v>#VALUE!</v>
      </c>
      <c r="P29" s="324" t="e">
        <f aca="false">SUM(P10:P28)</f>
        <v>#VALUE!</v>
      </c>
      <c r="Q29" s="324" t="e">
        <f aca="false">SUM(Q10:Q28)</f>
        <v>#VALUE!</v>
      </c>
      <c r="R29" s="324" t="e">
        <f aca="false">SUM(R10:R28)</f>
        <v>#VALUE!</v>
      </c>
      <c r="S29" s="324" t="e">
        <f aca="false">SUM(S10:S28)</f>
        <v>#VALUE!</v>
      </c>
      <c r="T29" s="324" t="e">
        <f aca="false">SUM(T10:T28)</f>
        <v>#VALUE!</v>
      </c>
      <c r="U29" s="324" t="e">
        <f aca="false">SUM(U10:U28)</f>
        <v>#VALUE!</v>
      </c>
      <c r="V29" s="324" t="e">
        <f aca="false">SUM(V10:V28)</f>
        <v>#VALUE!</v>
      </c>
      <c r="W29" s="324" t="e">
        <f aca="false">SUM(W10:W28)</f>
        <v>#VALUE!</v>
      </c>
      <c r="X29" s="324" t="e">
        <f aca="false">SUM(X10:X28)</f>
        <v>#VALUE!</v>
      </c>
      <c r="Y29" s="324" t="e">
        <f aca="false">SUM(Y10:Y28)</f>
        <v>#VALUE!</v>
      </c>
      <c r="Z29" s="324" t="e">
        <f aca="false">SUM(Z10:Z28)</f>
        <v>#VALUE!</v>
      </c>
      <c r="AA29" s="324" t="e">
        <f aca="false">SUM(AA10:AA28)</f>
        <v>#VALUE!</v>
      </c>
      <c r="AB29" s="325" t="e">
        <f aca="false">SUM(AB10:AB28)</f>
        <v>#VALUE!</v>
      </c>
      <c r="AC29" s="326" t="e">
        <f aca="false">AVERAGE(AC10:AC28)</f>
        <v>#VALUE!</v>
      </c>
      <c r="AD29" s="327" t="e">
        <f aca="false">AVERAGE(AD10:AD28)</f>
        <v>#VALUE!</v>
      </c>
      <c r="AE29" s="326" t="e">
        <f aca="false">AVERAGE(AE10:AE28)</f>
        <v>#VALUE!</v>
      </c>
      <c r="AF29" s="325" t="e">
        <f aca="false">SUM(AF10:AF28)</f>
        <v>#VALUE!</v>
      </c>
      <c r="AG29" s="325" t="e">
        <f aca="false">SUM(AG10:AG28)</f>
        <v>#VALUE!</v>
      </c>
      <c r="AH29" s="326"/>
      <c r="AI29" s="325" t="e">
        <f aca="false">SUM(AI10:AI28)</f>
        <v>#VALUE!</v>
      </c>
      <c r="AJ29" s="325" t="e">
        <f aca="false">SUM(AJ10:AJ28)</f>
        <v>#VALUE!</v>
      </c>
      <c r="AK29" s="325" t="e">
        <f aca="false">SUM(AK10:AK28)</f>
        <v>#VALUE!</v>
      </c>
      <c r="AL29" s="325" t="e">
        <f aca="false">SUM(AL10:AL28)</f>
        <v>#VALUE!</v>
      </c>
      <c r="AM29" s="325" t="e">
        <f aca="false">SUM(AM10:AM28)</f>
        <v>#VALUE!</v>
      </c>
      <c r="AN29" s="328" t="e">
        <f aca="false">SUM(AN10:AN28)</f>
        <v>#VALUE!</v>
      </c>
      <c r="AO29" s="325" t="e">
        <f aca="false">SUM(AO10:AO28)</f>
        <v>#VALUE!</v>
      </c>
      <c r="AP29" s="325" t="e">
        <f aca="false">SUM(AP10:AP28)</f>
        <v>#VALUE!</v>
      </c>
      <c r="AQ29" s="325" t="e">
        <f aca="false">SUM(AQ10:AQ28)</f>
        <v>#VALUE!</v>
      </c>
      <c r="AR29" s="325" t="e">
        <f aca="false">SUM(AR10:AR28)</f>
        <v>#VALUE!</v>
      </c>
      <c r="AS29" s="325" t="e">
        <f aca="false">SUM(AS10:AS28)</f>
        <v>#VALUE!</v>
      </c>
    </row>
    <row r="30" customFormat="false" ht="13.5" hidden="false" customHeight="true" outlineLevel="0" collapsed="false">
      <c r="AB30" s="329"/>
    </row>
    <row r="31" customFormat="false" ht="16.5" hidden="false" customHeight="true" outlineLevel="0" collapsed="false">
      <c r="A31" s="316"/>
    </row>
    <row r="32" customFormat="false" ht="12" hidden="false" customHeight="true" outlineLevel="0" collapsed="false">
      <c r="I32" s="330"/>
      <c r="J32" s="330"/>
      <c r="K32" s="330"/>
      <c r="L32" s="330"/>
      <c r="O32" s="331"/>
      <c r="P32" s="331"/>
      <c r="Q32" s="331"/>
      <c r="R32" s="331"/>
      <c r="S32" s="331"/>
      <c r="T32" s="331"/>
      <c r="U32" s="331"/>
      <c r="V32" s="331"/>
      <c r="W32" s="331"/>
      <c r="X32" s="331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</row>
    <row r="33" customFormat="false" ht="16.5" hidden="false" customHeight="true" outlineLevel="0" collapsed="false">
      <c r="A33" s="332"/>
      <c r="C33" s="331"/>
      <c r="D33" s="331"/>
      <c r="E33" s="331"/>
      <c r="F33" s="331"/>
      <c r="G33" s="331"/>
      <c r="H33" s="331"/>
      <c r="I33" s="331"/>
      <c r="O33" s="331"/>
      <c r="P33" s="331"/>
      <c r="Q33" s="331"/>
      <c r="R33" s="331"/>
      <c r="S33" s="331"/>
      <c r="T33" s="331"/>
      <c r="U33" s="331"/>
      <c r="V33" s="331"/>
      <c r="W33" s="331"/>
      <c r="X33" s="331"/>
      <c r="Y33" s="333"/>
      <c r="Z33" s="333"/>
      <c r="AA33" s="333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</row>
    <row r="34" customFormat="false" ht="16.5" hidden="false" customHeight="true" outlineLevel="0" collapsed="false">
      <c r="C34" s="331"/>
      <c r="D34" s="331"/>
      <c r="E34" s="331"/>
      <c r="F34" s="331"/>
      <c r="G34" s="331"/>
      <c r="H34" s="331"/>
      <c r="I34" s="331"/>
      <c r="O34" s="331"/>
      <c r="P34" s="331"/>
      <c r="Q34" s="331"/>
      <c r="R34" s="331"/>
      <c r="S34" s="331"/>
      <c r="T34" s="331"/>
      <c r="U34" s="331"/>
      <c r="V34" s="331"/>
      <c r="W34" s="331"/>
      <c r="X34" s="331"/>
      <c r="Y34" s="330"/>
      <c r="Z34" s="330"/>
      <c r="AA34" s="330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</row>
    <row r="35" customFormat="false" ht="12.75" hidden="false" customHeight="false" outlineLevel="0" collapsed="false"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</row>
    <row r="36" customFormat="false" ht="12.75" hidden="false" customHeight="false" outlineLevel="0" collapsed="false"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</row>
    <row r="37" customFormat="false" ht="12.75" hidden="false" customHeight="false" outlineLevel="0" collapsed="false"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</row>
    <row r="38" customFormat="false" ht="12.75" hidden="false" customHeight="false" outlineLevel="0" collapsed="false"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</row>
    <row r="39" customFormat="false" ht="12.75" hidden="false" customHeight="false" outlineLevel="0" collapsed="false"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</row>
    <row r="40" customFormat="false" ht="12.75" hidden="false" customHeight="false" outlineLevel="0" collapsed="false"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</row>
  </sheetData>
  <sheetProtection sheet="true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8" colorId="64" zoomScale="72" zoomScaleNormal="72" zoomScalePageLayoutView="100" workbookViewId="0">
      <selection pane="topLeft" activeCell="AH29" activeCellId="0" sqref="A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58</v>
      </c>
      <c r="D10" s="334" t="n">
        <v>3</v>
      </c>
      <c r="E10" s="335" t="n">
        <v>2</v>
      </c>
      <c r="F10" s="335" t="n">
        <v>1</v>
      </c>
      <c r="G10" s="336" t="n">
        <v>0</v>
      </c>
      <c r="H10" s="337" t="n">
        <v>31</v>
      </c>
      <c r="I10" s="335" t="n">
        <v>3</v>
      </c>
      <c r="J10" s="335" t="n">
        <v>0</v>
      </c>
      <c r="K10" s="336" t="n">
        <v>13</v>
      </c>
      <c r="L10" s="337" t="n">
        <v>0</v>
      </c>
      <c r="M10" s="335" t="n">
        <v>2</v>
      </c>
      <c r="N10" s="336" t="n">
        <v>0</v>
      </c>
      <c r="O10" s="337" t="n">
        <v>58</v>
      </c>
      <c r="P10" s="338" t="n">
        <v>0</v>
      </c>
      <c r="Q10" s="339" t="n">
        <v>3</v>
      </c>
      <c r="R10" s="340" t="n">
        <v>0</v>
      </c>
      <c r="S10" s="340" t="n">
        <v>0</v>
      </c>
      <c r="T10" s="340" t="n">
        <v>6</v>
      </c>
      <c r="U10" s="62" t="n">
        <f aca="false">SUM(V10,W10,X10,Z10)</f>
        <v>2</v>
      </c>
      <c r="V10" s="339" t="n">
        <v>0</v>
      </c>
      <c r="W10" s="337" t="n">
        <v>0</v>
      </c>
      <c r="X10" s="337" t="n">
        <v>0</v>
      </c>
      <c r="Y10" s="335" t="n">
        <v>0</v>
      </c>
      <c r="Z10" s="337" t="n">
        <v>2</v>
      </c>
      <c r="AA10" s="335" t="n">
        <v>3</v>
      </c>
      <c r="AB10" s="341" t="n">
        <v>0</v>
      </c>
      <c r="AC10" s="342" t="n">
        <v>40</v>
      </c>
      <c r="AD10" s="343" t="n">
        <v>34</v>
      </c>
      <c r="AE10" s="344"/>
      <c r="AF10" s="345" t="n">
        <v>0</v>
      </c>
      <c r="AG10" s="346" t="n">
        <v>0</v>
      </c>
      <c r="AH10" s="344"/>
      <c r="AI10" s="345" t="n">
        <v>0</v>
      </c>
      <c r="AJ10" s="346" t="n">
        <v>0</v>
      </c>
      <c r="AK10" s="347" t="n">
        <v>81</v>
      </c>
      <c r="AL10" s="346" t="n">
        <v>1</v>
      </c>
      <c r="AM10" s="348" t="n">
        <v>0</v>
      </c>
      <c r="AN10" s="348" t="n">
        <v>2</v>
      </c>
      <c r="AO10" s="349" t="n">
        <v>26</v>
      </c>
      <c r="AP10" s="346" t="n">
        <v>0</v>
      </c>
      <c r="AQ10" s="350" t="n">
        <v>0</v>
      </c>
      <c r="AR10" s="345" t="n">
        <v>0</v>
      </c>
      <c r="AS10" s="346" t="n">
        <v>0</v>
      </c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40</v>
      </c>
      <c r="D11" s="334" t="n">
        <v>0</v>
      </c>
      <c r="E11" s="335" t="n">
        <v>0</v>
      </c>
      <c r="F11" s="335" t="n">
        <v>0</v>
      </c>
      <c r="G11" s="336" t="n">
        <v>0</v>
      </c>
      <c r="H11" s="337" t="n">
        <v>40</v>
      </c>
      <c r="I11" s="335" t="n">
        <v>0</v>
      </c>
      <c r="J11" s="335" t="n">
        <v>0</v>
      </c>
      <c r="K11" s="336" t="n">
        <v>0</v>
      </c>
      <c r="L11" s="337" t="n">
        <v>0</v>
      </c>
      <c r="M11" s="335" t="n">
        <v>0</v>
      </c>
      <c r="N11" s="336" t="n">
        <v>0</v>
      </c>
      <c r="O11" s="337" t="n">
        <v>40</v>
      </c>
      <c r="P11" s="338" t="n">
        <v>0</v>
      </c>
      <c r="Q11" s="339" t="n">
        <v>0</v>
      </c>
      <c r="R11" s="340" t="n">
        <v>0</v>
      </c>
      <c r="S11" s="340" t="n">
        <v>0</v>
      </c>
      <c r="T11" s="340" t="n">
        <v>1</v>
      </c>
      <c r="U11" s="77" t="n">
        <f aca="false">SUM(V11,W11,X11,Z11)</f>
        <v>0</v>
      </c>
      <c r="V11" s="339" t="n">
        <v>0</v>
      </c>
      <c r="W11" s="337" t="n">
        <v>0</v>
      </c>
      <c r="X11" s="337" t="n">
        <v>0</v>
      </c>
      <c r="Y11" s="335" t="n">
        <v>0</v>
      </c>
      <c r="Z11" s="337" t="n">
        <v>0</v>
      </c>
      <c r="AA11" s="335" t="n">
        <v>0</v>
      </c>
      <c r="AB11" s="351" t="n">
        <v>0</v>
      </c>
      <c r="AC11" s="352" t="n">
        <v>4.2</v>
      </c>
      <c r="AD11" s="353" t="n">
        <v>16.3</v>
      </c>
      <c r="AE11" s="354"/>
      <c r="AF11" s="355" t="n">
        <v>0</v>
      </c>
      <c r="AG11" s="356" t="n">
        <v>0</v>
      </c>
      <c r="AH11" s="354"/>
      <c r="AI11" s="357" t="n">
        <v>0</v>
      </c>
      <c r="AJ11" s="358" t="n">
        <v>0</v>
      </c>
      <c r="AK11" s="359" t="n">
        <v>40</v>
      </c>
      <c r="AL11" s="355" t="n">
        <v>0</v>
      </c>
      <c r="AM11" s="360" t="n">
        <v>0</v>
      </c>
      <c r="AN11" s="360" t="n">
        <v>5</v>
      </c>
      <c r="AO11" s="361" t="n">
        <v>0</v>
      </c>
      <c r="AP11" s="362" t="n">
        <v>0</v>
      </c>
      <c r="AQ11" s="363" t="n">
        <v>0</v>
      </c>
      <c r="AR11" s="355" t="n">
        <v>0</v>
      </c>
      <c r="AS11" s="362" t="n">
        <v>0</v>
      </c>
    </row>
    <row r="12" s="74" customFormat="true" ht="33" hidden="false" customHeight="true" outlineLevel="0" collapsed="false">
      <c r="A12" s="364" t="s">
        <v>57</v>
      </c>
      <c r="B12" s="364"/>
      <c r="C12" s="92" t="n">
        <f aca="false">IF(AND(SUM(D12:N12)+Q12=SUM(O12:P12))=TRUE(),SUM(O12:P12),"HIBA")</f>
        <v>0</v>
      </c>
      <c r="D12" s="334" t="n">
        <v>0</v>
      </c>
      <c r="E12" s="335" t="n">
        <v>0</v>
      </c>
      <c r="F12" s="335" t="n">
        <v>0</v>
      </c>
      <c r="G12" s="336" t="n">
        <v>0</v>
      </c>
      <c r="H12" s="337" t="n">
        <v>0</v>
      </c>
      <c r="I12" s="335" t="n">
        <v>0</v>
      </c>
      <c r="J12" s="335" t="n">
        <v>0</v>
      </c>
      <c r="K12" s="336" t="n">
        <v>0</v>
      </c>
      <c r="L12" s="337" t="n">
        <v>0</v>
      </c>
      <c r="M12" s="335" t="n">
        <v>0</v>
      </c>
      <c r="N12" s="336" t="n">
        <v>0</v>
      </c>
      <c r="O12" s="337" t="n">
        <v>0</v>
      </c>
      <c r="P12" s="338" t="n">
        <v>0</v>
      </c>
      <c r="Q12" s="339" t="n">
        <v>0</v>
      </c>
      <c r="R12" s="340" t="n">
        <v>0</v>
      </c>
      <c r="S12" s="340" t="n">
        <v>0</v>
      </c>
      <c r="T12" s="340" t="n">
        <v>0</v>
      </c>
      <c r="U12" s="62" t="n">
        <f aca="false">SUM(V12,W12,X12,Z12)</f>
        <v>0</v>
      </c>
      <c r="V12" s="339" t="n">
        <v>0</v>
      </c>
      <c r="W12" s="337" t="n">
        <v>0</v>
      </c>
      <c r="X12" s="337" t="n">
        <v>0</v>
      </c>
      <c r="Y12" s="335" t="n">
        <v>0</v>
      </c>
      <c r="Z12" s="337" t="n">
        <v>0</v>
      </c>
      <c r="AA12" s="335" t="n">
        <v>0</v>
      </c>
      <c r="AB12" s="351" t="n">
        <v>0</v>
      </c>
      <c r="AC12" s="365"/>
      <c r="AD12" s="353"/>
      <c r="AE12" s="354"/>
      <c r="AF12" s="357" t="n">
        <v>0</v>
      </c>
      <c r="AG12" s="358" t="n">
        <v>0</v>
      </c>
      <c r="AH12" s="354"/>
      <c r="AI12" s="366" t="n">
        <v>0</v>
      </c>
      <c r="AJ12" s="358" t="n">
        <v>0</v>
      </c>
      <c r="AK12" s="359" t="n">
        <v>0</v>
      </c>
      <c r="AL12" s="355" t="n">
        <v>0</v>
      </c>
      <c r="AM12" s="360" t="n">
        <v>0</v>
      </c>
      <c r="AN12" s="360" t="n">
        <v>0</v>
      </c>
      <c r="AO12" s="367" t="n">
        <v>0</v>
      </c>
      <c r="AP12" s="362" t="n">
        <v>0</v>
      </c>
      <c r="AQ12" s="363" t="n">
        <v>0</v>
      </c>
      <c r="AR12" s="355" t="n">
        <v>0</v>
      </c>
      <c r="AS12" s="362" t="n">
        <v>0</v>
      </c>
    </row>
    <row r="13" s="74" customFormat="true" ht="27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3</v>
      </c>
      <c r="D13" s="334" t="n">
        <v>0</v>
      </c>
      <c r="E13" s="335" t="n">
        <v>0</v>
      </c>
      <c r="F13" s="335" t="n">
        <v>0</v>
      </c>
      <c r="G13" s="336" t="n">
        <v>0</v>
      </c>
      <c r="H13" s="337" t="n">
        <v>0</v>
      </c>
      <c r="I13" s="335" t="n">
        <v>3</v>
      </c>
      <c r="J13" s="335" t="n">
        <v>0</v>
      </c>
      <c r="K13" s="336" t="n">
        <v>0</v>
      </c>
      <c r="L13" s="337" t="n">
        <v>0</v>
      </c>
      <c r="M13" s="335" t="n">
        <v>0</v>
      </c>
      <c r="N13" s="336" t="n">
        <v>0</v>
      </c>
      <c r="O13" s="337" t="n">
        <v>3</v>
      </c>
      <c r="P13" s="338" t="n">
        <v>0</v>
      </c>
      <c r="Q13" s="339" t="n">
        <v>0</v>
      </c>
      <c r="R13" s="340" t="n">
        <v>0</v>
      </c>
      <c r="S13" s="340" t="n">
        <v>0</v>
      </c>
      <c r="T13" s="340" t="n">
        <v>0</v>
      </c>
      <c r="U13" s="62" t="n">
        <f aca="false">SUM(V13,W13,X13,Z13)</f>
        <v>0</v>
      </c>
      <c r="V13" s="339" t="n">
        <v>0</v>
      </c>
      <c r="W13" s="337" t="n">
        <v>0</v>
      </c>
      <c r="X13" s="337" t="n">
        <v>0</v>
      </c>
      <c r="Y13" s="335" t="n">
        <v>0</v>
      </c>
      <c r="Z13" s="337" t="n">
        <v>0</v>
      </c>
      <c r="AA13" s="335" t="n">
        <v>0</v>
      </c>
      <c r="AB13" s="351" t="n">
        <v>0</v>
      </c>
      <c r="AC13" s="352" t="n">
        <v>3</v>
      </c>
      <c r="AD13" s="353" t="n">
        <v>15</v>
      </c>
      <c r="AE13" s="354"/>
      <c r="AF13" s="357" t="n">
        <v>0</v>
      </c>
      <c r="AG13" s="358" t="n">
        <v>0</v>
      </c>
      <c r="AH13" s="354"/>
      <c r="AI13" s="366" t="n">
        <v>0</v>
      </c>
      <c r="AJ13" s="358" t="n">
        <v>0</v>
      </c>
      <c r="AK13" s="359" t="n">
        <v>3</v>
      </c>
      <c r="AL13" s="355" t="n">
        <v>0</v>
      </c>
      <c r="AM13" s="360" t="n">
        <v>0</v>
      </c>
      <c r="AN13" s="360" t="n">
        <v>6</v>
      </c>
      <c r="AO13" s="367" t="n">
        <v>3</v>
      </c>
      <c r="AP13" s="362" t="n">
        <v>0</v>
      </c>
      <c r="AQ13" s="363" t="n">
        <v>0</v>
      </c>
      <c r="AR13" s="355" t="n">
        <v>0</v>
      </c>
      <c r="AS13" s="362" t="n">
        <v>0</v>
      </c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334" t="n">
        <v>0</v>
      </c>
      <c r="E14" s="335" t="n">
        <v>0</v>
      </c>
      <c r="F14" s="335" t="n">
        <v>0</v>
      </c>
      <c r="G14" s="336" t="n">
        <v>0</v>
      </c>
      <c r="H14" s="337" t="n">
        <v>0</v>
      </c>
      <c r="I14" s="335" t="n">
        <v>0</v>
      </c>
      <c r="J14" s="335" t="n">
        <v>0</v>
      </c>
      <c r="K14" s="336" t="n">
        <v>0</v>
      </c>
      <c r="L14" s="337" t="n">
        <v>0</v>
      </c>
      <c r="M14" s="335" t="n">
        <v>0</v>
      </c>
      <c r="N14" s="336" t="n">
        <v>0</v>
      </c>
      <c r="O14" s="337" t="n">
        <v>0</v>
      </c>
      <c r="P14" s="338" t="n">
        <v>0</v>
      </c>
      <c r="Q14" s="339" t="n">
        <v>0</v>
      </c>
      <c r="R14" s="340" t="n">
        <v>0</v>
      </c>
      <c r="S14" s="340" t="n">
        <v>0</v>
      </c>
      <c r="T14" s="340" t="n">
        <v>0</v>
      </c>
      <c r="U14" s="62" t="n">
        <v>0</v>
      </c>
      <c r="V14" s="339" t="n">
        <v>0</v>
      </c>
      <c r="W14" s="337" t="n">
        <v>0</v>
      </c>
      <c r="X14" s="337" t="n">
        <v>0</v>
      </c>
      <c r="Y14" s="335" t="n">
        <v>0</v>
      </c>
      <c r="Z14" s="337" t="n">
        <v>0</v>
      </c>
      <c r="AA14" s="335" t="n">
        <v>0</v>
      </c>
      <c r="AB14" s="351" t="n">
        <v>0</v>
      </c>
      <c r="AC14" s="368"/>
      <c r="AD14" s="353"/>
      <c r="AE14" s="354"/>
      <c r="AF14" s="366" t="n">
        <v>0</v>
      </c>
      <c r="AG14" s="358" t="n">
        <v>0</v>
      </c>
      <c r="AH14" s="354"/>
      <c r="AI14" s="366" t="n">
        <v>0</v>
      </c>
      <c r="AJ14" s="358" t="n">
        <v>0</v>
      </c>
      <c r="AK14" s="359" t="n">
        <v>0</v>
      </c>
      <c r="AL14" s="355" t="n">
        <v>0</v>
      </c>
      <c r="AM14" s="360" t="n">
        <v>0</v>
      </c>
      <c r="AN14" s="360" t="n">
        <v>0</v>
      </c>
      <c r="AO14" s="369" t="n">
        <v>0</v>
      </c>
      <c r="AP14" s="362" t="n">
        <v>0</v>
      </c>
      <c r="AQ14" s="363" t="n">
        <v>0</v>
      </c>
      <c r="AR14" s="355" t="n">
        <v>0</v>
      </c>
      <c r="AS14" s="362" t="n">
        <v>0</v>
      </c>
    </row>
    <row r="15" s="378" customFormat="true" ht="35.25" hidden="false" customHeight="true" outlineLevel="0" collapsed="false">
      <c r="A15" s="370" t="s">
        <v>60</v>
      </c>
      <c r="B15" s="370"/>
      <c r="C15" s="54" t="n">
        <f aca="false">IF(AND(SUM(D15:N15)+Q15=SUM(O15:P15))=TRUE(),SUM(O15:P15),"HIBA")</f>
        <v>0</v>
      </c>
      <c r="D15" s="371" t="n">
        <v>0</v>
      </c>
      <c r="E15" s="372" t="n">
        <v>0</v>
      </c>
      <c r="F15" s="372" t="n">
        <v>0</v>
      </c>
      <c r="G15" s="372" t="n">
        <v>0</v>
      </c>
      <c r="H15" s="372" t="n">
        <v>0</v>
      </c>
      <c r="I15" s="372" t="n">
        <v>0</v>
      </c>
      <c r="J15" s="372" t="n">
        <v>0</v>
      </c>
      <c r="K15" s="372" t="n">
        <v>0</v>
      </c>
      <c r="L15" s="372" t="n">
        <v>0</v>
      </c>
      <c r="M15" s="372" t="n">
        <v>0</v>
      </c>
      <c r="N15" s="372" t="n">
        <v>0</v>
      </c>
      <c r="O15" s="372" t="n">
        <v>0</v>
      </c>
      <c r="P15" s="372" t="n">
        <v>0</v>
      </c>
      <c r="Q15" s="372" t="n">
        <v>0</v>
      </c>
      <c r="R15" s="372" t="n">
        <v>0</v>
      </c>
      <c r="S15" s="372" t="n">
        <v>0</v>
      </c>
      <c r="T15" s="373" t="n">
        <v>0</v>
      </c>
      <c r="U15" s="62" t="n">
        <v>0</v>
      </c>
      <c r="V15" s="371" t="n">
        <v>0</v>
      </c>
      <c r="W15" s="372" t="n">
        <v>0</v>
      </c>
      <c r="X15" s="372" t="n">
        <v>0</v>
      </c>
      <c r="Y15" s="372" t="n">
        <v>0</v>
      </c>
      <c r="Z15" s="372" t="n">
        <v>0</v>
      </c>
      <c r="AA15" s="372" t="n">
        <v>0</v>
      </c>
      <c r="AB15" s="374" t="n">
        <v>0</v>
      </c>
      <c r="AC15" s="375"/>
      <c r="AD15" s="375"/>
      <c r="AE15" s="376"/>
      <c r="AF15" s="377" t="n">
        <v>0</v>
      </c>
      <c r="AG15" s="377" t="n">
        <v>0</v>
      </c>
      <c r="AH15" s="376"/>
      <c r="AI15" s="377" t="n">
        <v>0</v>
      </c>
      <c r="AJ15" s="377" t="n">
        <v>0</v>
      </c>
      <c r="AK15" s="377" t="n">
        <v>0</v>
      </c>
      <c r="AL15" s="374" t="n">
        <v>56</v>
      </c>
      <c r="AM15" s="377" t="n">
        <v>0</v>
      </c>
      <c r="AN15" s="377" t="n">
        <v>0</v>
      </c>
      <c r="AO15" s="377" t="n">
        <v>0</v>
      </c>
      <c r="AP15" s="377" t="n">
        <v>0</v>
      </c>
      <c r="AQ15" s="374" t="n">
        <v>144</v>
      </c>
      <c r="AR15" s="374" t="n">
        <v>4</v>
      </c>
      <c r="AS15" s="374" t="n">
        <v>0</v>
      </c>
    </row>
    <row r="16" s="381" customFormat="true" ht="33.75" hidden="false" customHeight="true" outlineLevel="0" collapsed="false">
      <c r="A16" s="370" t="s">
        <v>61</v>
      </c>
      <c r="B16" s="370"/>
      <c r="C16" s="54" t="n">
        <v>5</v>
      </c>
      <c r="D16" s="371" t="n">
        <v>0</v>
      </c>
      <c r="E16" s="372" t="n">
        <v>0</v>
      </c>
      <c r="F16" s="372" t="n">
        <v>0</v>
      </c>
      <c r="G16" s="372" t="n">
        <v>0</v>
      </c>
      <c r="H16" s="372" t="n">
        <v>2</v>
      </c>
      <c r="I16" s="372" t="n">
        <v>0</v>
      </c>
      <c r="J16" s="372" t="n">
        <v>1</v>
      </c>
      <c r="K16" s="372" t="n">
        <v>1</v>
      </c>
      <c r="L16" s="372" t="n">
        <v>0</v>
      </c>
      <c r="M16" s="372" t="n">
        <v>1</v>
      </c>
      <c r="N16" s="372" t="n">
        <v>0</v>
      </c>
      <c r="O16" s="372" t="n">
        <v>5</v>
      </c>
      <c r="P16" s="372" t="n">
        <v>0</v>
      </c>
      <c r="Q16" s="372" t="n">
        <v>0</v>
      </c>
      <c r="R16" s="372" t="n">
        <v>4</v>
      </c>
      <c r="S16" s="372" t="n">
        <v>0</v>
      </c>
      <c r="T16" s="373" t="n">
        <v>0</v>
      </c>
      <c r="U16" s="62" t="n">
        <f aca="false">SUM(V16,W16,X16,Z16)</f>
        <v>0</v>
      </c>
      <c r="V16" s="371" t="n">
        <v>0</v>
      </c>
      <c r="W16" s="372" t="n">
        <v>0</v>
      </c>
      <c r="X16" s="372" t="n">
        <v>0</v>
      </c>
      <c r="Y16" s="372" t="n">
        <v>0</v>
      </c>
      <c r="Z16" s="372" t="n">
        <v>0</v>
      </c>
      <c r="AA16" s="372" t="n">
        <v>0</v>
      </c>
      <c r="AB16" s="374" t="n">
        <v>0</v>
      </c>
      <c r="AC16" s="375" t="n">
        <v>22</v>
      </c>
      <c r="AD16" s="375" t="n">
        <v>58</v>
      </c>
      <c r="AE16" s="376" t="n">
        <v>1036</v>
      </c>
      <c r="AF16" s="377" t="n">
        <v>2072</v>
      </c>
      <c r="AG16" s="377" t="n">
        <v>2072</v>
      </c>
      <c r="AH16" s="379" t="n">
        <v>355326</v>
      </c>
      <c r="AI16" s="380" t="n">
        <v>710652</v>
      </c>
      <c r="AJ16" s="377" t="n">
        <v>600652</v>
      </c>
      <c r="AK16" s="377" t="n">
        <v>5</v>
      </c>
      <c r="AL16" s="374" t="n">
        <v>0</v>
      </c>
      <c r="AM16" s="377" t="n">
        <v>0</v>
      </c>
      <c r="AN16" s="377" t="n">
        <v>1</v>
      </c>
      <c r="AO16" s="377" t="n">
        <v>150</v>
      </c>
      <c r="AP16" s="377" t="n">
        <v>0</v>
      </c>
      <c r="AQ16" s="374" t="n">
        <v>0</v>
      </c>
      <c r="AR16" s="374" t="n">
        <v>0</v>
      </c>
      <c r="AS16" s="374" t="n">
        <v>0</v>
      </c>
    </row>
    <row r="17" s="74" customFormat="true" ht="27" hidden="false" customHeight="true" outlineLevel="0" collapsed="false">
      <c r="A17" s="75" t="s">
        <v>62</v>
      </c>
      <c r="B17" s="75"/>
      <c r="C17" s="54" t="n">
        <f aca="false">IF(AND(SUM(D17:N17)+Q17=SUM(O17:P17))=TRUE(),SUM(O17:P17),"HIBA")</f>
        <v>33</v>
      </c>
      <c r="D17" s="334" t="n">
        <v>3</v>
      </c>
      <c r="E17" s="335" t="n">
        <v>4</v>
      </c>
      <c r="F17" s="335" t="n">
        <v>1</v>
      </c>
      <c r="G17" s="336" t="n">
        <v>0</v>
      </c>
      <c r="H17" s="337" t="n">
        <v>4</v>
      </c>
      <c r="I17" s="335" t="n">
        <v>1</v>
      </c>
      <c r="J17" s="335" t="n">
        <v>5</v>
      </c>
      <c r="K17" s="336" t="n">
        <v>3</v>
      </c>
      <c r="L17" s="337" t="n">
        <v>0</v>
      </c>
      <c r="M17" s="335" t="n">
        <v>1</v>
      </c>
      <c r="N17" s="336" t="n">
        <v>0</v>
      </c>
      <c r="O17" s="337" t="n">
        <v>33</v>
      </c>
      <c r="P17" s="338" t="n">
        <v>0</v>
      </c>
      <c r="Q17" s="339" t="n">
        <v>11</v>
      </c>
      <c r="R17" s="340" t="n">
        <v>0</v>
      </c>
      <c r="S17" s="340" t="n">
        <v>0</v>
      </c>
      <c r="T17" s="340" t="n">
        <v>1</v>
      </c>
      <c r="U17" s="77" t="n">
        <v>1</v>
      </c>
      <c r="V17" s="339" t="n">
        <v>1</v>
      </c>
      <c r="W17" s="337" t="n">
        <v>0</v>
      </c>
      <c r="X17" s="337" t="n">
        <v>0</v>
      </c>
      <c r="Y17" s="335" t="n">
        <v>0</v>
      </c>
      <c r="Z17" s="337" t="n">
        <v>0</v>
      </c>
      <c r="AA17" s="335" t="n">
        <v>0</v>
      </c>
      <c r="AB17" s="382" t="n">
        <v>0</v>
      </c>
      <c r="AC17" s="365" t="n">
        <v>157</v>
      </c>
      <c r="AD17" s="353" t="n">
        <v>121</v>
      </c>
      <c r="AE17" s="354" t="n">
        <v>30000</v>
      </c>
      <c r="AF17" s="366" t="n">
        <v>360000</v>
      </c>
      <c r="AG17" s="358" t="n">
        <v>360000</v>
      </c>
      <c r="AH17" s="354"/>
      <c r="AI17" s="366" t="n">
        <v>0</v>
      </c>
      <c r="AJ17" s="358" t="n">
        <v>0</v>
      </c>
      <c r="AK17" s="359" t="n">
        <v>247</v>
      </c>
      <c r="AL17" s="355" t="n">
        <v>10</v>
      </c>
      <c r="AM17" s="360" t="n">
        <v>0</v>
      </c>
      <c r="AN17" s="360" t="n">
        <v>6</v>
      </c>
      <c r="AO17" s="361" t="n">
        <v>16</v>
      </c>
      <c r="AP17" s="362" t="n">
        <v>0</v>
      </c>
      <c r="AQ17" s="367" t="n">
        <v>0</v>
      </c>
      <c r="AR17" s="355" t="n">
        <v>0</v>
      </c>
      <c r="AS17" s="362" t="n">
        <v>0</v>
      </c>
    </row>
    <row r="18" s="74" customFormat="true" ht="27" hidden="false" customHeight="true" outlineLevel="0" collapsed="false">
      <c r="A18" s="75" t="s">
        <v>63</v>
      </c>
      <c r="B18" s="75"/>
      <c r="C18" s="54" t="n">
        <f aca="false">IF(AND(SUM(D18:N18)+Q18=SUM(O18:P18))=TRUE(),SUM(O18:P18),"HIBA")</f>
        <v>88</v>
      </c>
      <c r="D18" s="334" t="n">
        <v>18</v>
      </c>
      <c r="E18" s="335" t="n">
        <v>4</v>
      </c>
      <c r="F18" s="335" t="n">
        <v>1</v>
      </c>
      <c r="G18" s="336" t="n">
        <v>4</v>
      </c>
      <c r="H18" s="337" t="n">
        <v>27</v>
      </c>
      <c r="I18" s="335" t="n">
        <v>11</v>
      </c>
      <c r="J18" s="335" t="n">
        <v>5</v>
      </c>
      <c r="K18" s="336" t="n">
        <v>11</v>
      </c>
      <c r="L18" s="337" t="n">
        <v>4</v>
      </c>
      <c r="M18" s="335" t="n">
        <v>0</v>
      </c>
      <c r="N18" s="336" t="n">
        <v>1</v>
      </c>
      <c r="O18" s="337" t="n">
        <v>88</v>
      </c>
      <c r="P18" s="338" t="n">
        <v>0</v>
      </c>
      <c r="Q18" s="339" t="n">
        <v>2</v>
      </c>
      <c r="R18" s="340" t="n">
        <v>2</v>
      </c>
      <c r="S18" s="340" t="n">
        <v>0</v>
      </c>
      <c r="T18" s="340" t="n">
        <v>26</v>
      </c>
      <c r="U18" s="62" t="n">
        <f aca="false">SUM(V18,W18,X18,Z18)</f>
        <v>13</v>
      </c>
      <c r="V18" s="339" t="n">
        <v>0</v>
      </c>
      <c r="W18" s="337" t="n">
        <v>0</v>
      </c>
      <c r="X18" s="337" t="n">
        <v>6</v>
      </c>
      <c r="Y18" s="335" t="n">
        <v>6</v>
      </c>
      <c r="Z18" s="337" t="n">
        <v>7</v>
      </c>
      <c r="AA18" s="335" t="n">
        <v>7</v>
      </c>
      <c r="AB18" s="351" t="n">
        <v>151</v>
      </c>
      <c r="AC18" s="352" t="n">
        <v>5</v>
      </c>
      <c r="AD18" s="353" t="n">
        <v>14</v>
      </c>
      <c r="AE18" s="354"/>
      <c r="AF18" s="366" t="n">
        <v>0</v>
      </c>
      <c r="AG18" s="358" t="n">
        <v>0</v>
      </c>
      <c r="AH18" s="354"/>
      <c r="AI18" s="366" t="n">
        <v>0</v>
      </c>
      <c r="AJ18" s="358" t="n">
        <v>0</v>
      </c>
      <c r="AK18" s="359" t="n">
        <v>279</v>
      </c>
      <c r="AL18" s="355" t="n">
        <v>0</v>
      </c>
      <c r="AM18" s="360" t="n">
        <v>0</v>
      </c>
      <c r="AN18" s="360" t="n">
        <v>0</v>
      </c>
      <c r="AO18" s="361" t="n">
        <v>0</v>
      </c>
      <c r="AP18" s="362" t="n">
        <v>0</v>
      </c>
      <c r="AQ18" s="369" t="n">
        <v>0</v>
      </c>
      <c r="AR18" s="355" t="n">
        <v>0</v>
      </c>
      <c r="AS18" s="362" t="n">
        <v>0</v>
      </c>
    </row>
    <row r="19" s="403" customFormat="true" ht="33" hidden="false" customHeight="true" outlineLevel="0" collapsed="false">
      <c r="A19" s="364" t="s">
        <v>64</v>
      </c>
      <c r="B19" s="364"/>
      <c r="C19" s="383" t="n">
        <f aca="false">IF(AND(SUM(D19:N19)+Q19=SUM(O19:P19))=TRUE(),SUM(O19:P19),"HIBA")</f>
        <v>73</v>
      </c>
      <c r="D19" s="384" t="n">
        <v>5</v>
      </c>
      <c r="E19" s="385" t="n">
        <v>0</v>
      </c>
      <c r="F19" s="385" t="n">
        <v>0</v>
      </c>
      <c r="G19" s="386" t="n">
        <v>1</v>
      </c>
      <c r="H19" s="387" t="n">
        <v>49</v>
      </c>
      <c r="I19" s="385" t="n">
        <v>5</v>
      </c>
      <c r="J19" s="385" t="n">
        <v>0</v>
      </c>
      <c r="K19" s="386" t="n">
        <v>8</v>
      </c>
      <c r="L19" s="387" t="n">
        <v>0</v>
      </c>
      <c r="M19" s="385" t="n">
        <v>0</v>
      </c>
      <c r="N19" s="386" t="n">
        <v>0</v>
      </c>
      <c r="O19" s="387" t="n">
        <v>73</v>
      </c>
      <c r="P19" s="388" t="n">
        <v>0</v>
      </c>
      <c r="Q19" s="389" t="n">
        <v>5</v>
      </c>
      <c r="R19" s="390" t="n">
        <v>0</v>
      </c>
      <c r="S19" s="390" t="n">
        <v>2</v>
      </c>
      <c r="T19" s="390" t="n">
        <v>8</v>
      </c>
      <c r="U19" s="383" t="n">
        <f aca="false">SUM(V19,W19,X19,Z19)</f>
        <v>8</v>
      </c>
      <c r="V19" s="389" t="n">
        <v>0</v>
      </c>
      <c r="W19" s="387" t="n">
        <v>0</v>
      </c>
      <c r="X19" s="387" t="n">
        <v>0</v>
      </c>
      <c r="Y19" s="385" t="n">
        <v>0</v>
      </c>
      <c r="Z19" s="387" t="n">
        <v>8</v>
      </c>
      <c r="AA19" s="385" t="n">
        <v>0</v>
      </c>
      <c r="AB19" s="391" t="n">
        <v>593</v>
      </c>
      <c r="AC19" s="392" t="n">
        <v>55</v>
      </c>
      <c r="AD19" s="393" t="n">
        <v>48.5</v>
      </c>
      <c r="AE19" s="394"/>
      <c r="AF19" s="395" t="n">
        <v>0</v>
      </c>
      <c r="AG19" s="396" t="n">
        <v>4</v>
      </c>
      <c r="AH19" s="394"/>
      <c r="AI19" s="395" t="n">
        <v>0</v>
      </c>
      <c r="AJ19" s="396" t="n">
        <v>0</v>
      </c>
      <c r="AK19" s="397" t="n">
        <v>1256</v>
      </c>
      <c r="AL19" s="398" t="n">
        <v>4</v>
      </c>
      <c r="AM19" s="399" t="n">
        <v>0</v>
      </c>
      <c r="AN19" s="399" t="n">
        <v>10</v>
      </c>
      <c r="AO19" s="400" t="n">
        <v>537</v>
      </c>
      <c r="AP19" s="401" t="n">
        <v>0</v>
      </c>
      <c r="AQ19" s="402" t="n">
        <v>0</v>
      </c>
      <c r="AR19" s="398" t="n">
        <v>0</v>
      </c>
      <c r="AS19" s="401" t="n">
        <v>0</v>
      </c>
    </row>
    <row r="20" s="74" customFormat="true" ht="27" hidden="false" customHeight="true" outlineLevel="0" collapsed="false">
      <c r="A20" s="364" t="s">
        <v>65</v>
      </c>
      <c r="B20" s="364"/>
      <c r="C20" s="54" t="n">
        <f aca="false">IF(AND(SUM(D20:N20)+Q20=SUM(O20:P20))=TRUE(),SUM(O20:P20),"HIBA")</f>
        <v>0</v>
      </c>
      <c r="D20" s="334" t="n">
        <v>0</v>
      </c>
      <c r="E20" s="335" t="n">
        <v>0</v>
      </c>
      <c r="F20" s="335" t="n">
        <v>0</v>
      </c>
      <c r="G20" s="336" t="n">
        <v>0</v>
      </c>
      <c r="H20" s="337" t="n">
        <v>0</v>
      </c>
      <c r="I20" s="335" t="n">
        <v>0</v>
      </c>
      <c r="J20" s="335" t="n">
        <v>0</v>
      </c>
      <c r="K20" s="336" t="n">
        <v>0</v>
      </c>
      <c r="L20" s="337" t="n">
        <v>0</v>
      </c>
      <c r="M20" s="335" t="n">
        <v>0</v>
      </c>
      <c r="N20" s="336" t="n">
        <v>0</v>
      </c>
      <c r="O20" s="337" t="n">
        <v>0</v>
      </c>
      <c r="P20" s="338" t="n">
        <v>0</v>
      </c>
      <c r="Q20" s="339" t="n">
        <v>0</v>
      </c>
      <c r="R20" s="340" t="n">
        <v>0</v>
      </c>
      <c r="S20" s="340" t="n">
        <v>0</v>
      </c>
      <c r="T20" s="340" t="n">
        <v>0</v>
      </c>
      <c r="U20" s="101" t="n">
        <f aca="false">SUM(V20,W20,X20,Z20)</f>
        <v>0</v>
      </c>
      <c r="V20" s="339" t="n">
        <v>0</v>
      </c>
      <c r="W20" s="337" t="n">
        <v>0</v>
      </c>
      <c r="X20" s="337" t="n">
        <v>0</v>
      </c>
      <c r="Y20" s="335" t="n">
        <v>0</v>
      </c>
      <c r="Z20" s="337" t="n">
        <v>0</v>
      </c>
      <c r="AA20" s="335" t="n">
        <v>0</v>
      </c>
      <c r="AB20" s="351" t="n">
        <v>0</v>
      </c>
      <c r="AC20" s="352"/>
      <c r="AD20" s="353"/>
      <c r="AE20" s="354"/>
      <c r="AF20" s="366" t="n">
        <v>0</v>
      </c>
      <c r="AG20" s="358" t="n">
        <v>0</v>
      </c>
      <c r="AH20" s="354"/>
      <c r="AI20" s="366" t="n">
        <v>0</v>
      </c>
      <c r="AJ20" s="358" t="n">
        <v>0</v>
      </c>
      <c r="AK20" s="359" t="n">
        <v>0</v>
      </c>
      <c r="AL20" s="355" t="n">
        <v>0</v>
      </c>
      <c r="AM20" s="360" t="n">
        <v>0</v>
      </c>
      <c r="AN20" s="360" t="n">
        <v>0</v>
      </c>
      <c r="AO20" s="367" t="n">
        <v>0</v>
      </c>
      <c r="AP20" s="362" t="n">
        <v>0</v>
      </c>
      <c r="AQ20" s="369" t="n">
        <v>0</v>
      </c>
      <c r="AR20" s="355" t="n">
        <v>0</v>
      </c>
      <c r="AS20" s="362" t="n">
        <v>0</v>
      </c>
    </row>
    <row r="21" s="74" customFormat="true" ht="27" hidden="false" customHeight="true" outlineLevel="0" collapsed="false">
      <c r="A21" s="75" t="s">
        <v>66</v>
      </c>
      <c r="B21" s="75"/>
      <c r="C21" s="76" t="n">
        <f aca="false">IF(AND(SUM(D21:N21)+Q21=SUM(O21:P21))=TRUE(),SUM(O21:P21),"HIBA")</f>
        <v>127</v>
      </c>
      <c r="D21" s="334" t="n">
        <v>0</v>
      </c>
      <c r="E21" s="335" t="n">
        <v>0</v>
      </c>
      <c r="F21" s="335" t="n">
        <v>0</v>
      </c>
      <c r="G21" s="336" t="n">
        <v>0</v>
      </c>
      <c r="H21" s="337" t="n">
        <v>73</v>
      </c>
      <c r="I21" s="335" t="n">
        <v>5</v>
      </c>
      <c r="J21" s="335" t="n">
        <v>3</v>
      </c>
      <c r="K21" s="336" t="n">
        <v>46</v>
      </c>
      <c r="L21" s="337" t="n">
        <v>0</v>
      </c>
      <c r="M21" s="335" t="n">
        <v>0</v>
      </c>
      <c r="N21" s="336" t="n">
        <v>0</v>
      </c>
      <c r="O21" s="337" t="n">
        <v>127</v>
      </c>
      <c r="P21" s="338" t="n">
        <v>0</v>
      </c>
      <c r="Q21" s="339" t="n">
        <v>0</v>
      </c>
      <c r="R21" s="340" t="n">
        <v>2</v>
      </c>
      <c r="S21" s="340" t="n">
        <v>1</v>
      </c>
      <c r="T21" s="340" t="n">
        <v>5</v>
      </c>
      <c r="U21" s="62" t="n">
        <f aca="false">SUM(V21,W21,X21,Z21)</f>
        <v>0</v>
      </c>
      <c r="V21" s="339" t="n">
        <v>0</v>
      </c>
      <c r="W21" s="337" t="n">
        <v>0</v>
      </c>
      <c r="X21" s="337" t="n">
        <v>0</v>
      </c>
      <c r="Y21" s="335" t="n">
        <v>0</v>
      </c>
      <c r="Z21" s="337" t="n">
        <v>0</v>
      </c>
      <c r="AA21" s="335" t="n">
        <v>0</v>
      </c>
      <c r="AB21" s="404" t="n">
        <v>0</v>
      </c>
      <c r="AC21" s="368" t="n">
        <v>19</v>
      </c>
      <c r="AD21" s="353" t="n">
        <v>10</v>
      </c>
      <c r="AE21" s="354"/>
      <c r="AF21" s="366" t="n">
        <v>0</v>
      </c>
      <c r="AG21" s="358" t="n">
        <v>0</v>
      </c>
      <c r="AH21" s="354"/>
      <c r="AI21" s="366" t="n">
        <v>0</v>
      </c>
      <c r="AJ21" s="358" t="n">
        <v>0</v>
      </c>
      <c r="AK21" s="359" t="n">
        <v>295</v>
      </c>
      <c r="AL21" s="355" t="n">
        <v>0</v>
      </c>
      <c r="AM21" s="360" t="n">
        <v>106</v>
      </c>
      <c r="AN21" s="360" t="n">
        <v>2</v>
      </c>
      <c r="AO21" s="369" t="n">
        <v>106</v>
      </c>
      <c r="AP21" s="362" t="n">
        <v>0</v>
      </c>
      <c r="AQ21" s="367" t="n">
        <v>0</v>
      </c>
      <c r="AR21" s="355" t="n">
        <v>0</v>
      </c>
      <c r="AS21" s="362" t="n">
        <v>0</v>
      </c>
    </row>
    <row r="22" s="74" customFormat="true" ht="39.75" hidden="false" customHeight="true" outlineLevel="0" collapsed="false">
      <c r="A22" s="75" t="s">
        <v>67</v>
      </c>
      <c r="B22" s="75"/>
      <c r="C22" s="92" t="n">
        <f aca="false">IF(AND(SUM(D22:N22)+Q22=SUM(O22:P22))=TRUE(),SUM(O22:P22),"HIBA")</f>
        <v>0</v>
      </c>
      <c r="D22" s="405" t="n">
        <v>0</v>
      </c>
      <c r="E22" s="406" t="n">
        <v>0</v>
      </c>
      <c r="F22" s="406" t="n">
        <v>0</v>
      </c>
      <c r="G22" s="407" t="n">
        <v>0</v>
      </c>
      <c r="H22" s="408" t="n">
        <v>0</v>
      </c>
      <c r="I22" s="406" t="n">
        <v>0</v>
      </c>
      <c r="J22" s="406" t="n">
        <v>0</v>
      </c>
      <c r="K22" s="407" t="n">
        <v>0</v>
      </c>
      <c r="L22" s="408" t="n">
        <v>0</v>
      </c>
      <c r="M22" s="406" t="n">
        <v>0</v>
      </c>
      <c r="N22" s="407" t="n">
        <v>0</v>
      </c>
      <c r="O22" s="408" t="n">
        <v>0</v>
      </c>
      <c r="P22" s="409" t="n">
        <v>0</v>
      </c>
      <c r="Q22" s="410" t="n">
        <v>0</v>
      </c>
      <c r="R22" s="411" t="n">
        <v>0</v>
      </c>
      <c r="S22" s="411" t="n">
        <v>0</v>
      </c>
      <c r="T22" s="411" t="n">
        <v>0</v>
      </c>
      <c r="U22" s="101" t="n">
        <v>0</v>
      </c>
      <c r="V22" s="410" t="n">
        <v>0</v>
      </c>
      <c r="W22" s="408" t="n">
        <v>0</v>
      </c>
      <c r="X22" s="408" t="n">
        <v>0</v>
      </c>
      <c r="Y22" s="406" t="n">
        <v>0</v>
      </c>
      <c r="Z22" s="408" t="n">
        <v>0</v>
      </c>
      <c r="AA22" s="406" t="n">
        <v>0</v>
      </c>
      <c r="AB22" s="412" t="n">
        <v>0</v>
      </c>
      <c r="AC22" s="368"/>
      <c r="AD22" s="413"/>
      <c r="AE22" s="414"/>
      <c r="AF22" s="366" t="n">
        <v>0</v>
      </c>
      <c r="AG22" s="358" t="n">
        <v>0</v>
      </c>
      <c r="AH22" s="415"/>
      <c r="AI22" s="416" t="n">
        <v>0</v>
      </c>
      <c r="AJ22" s="417" t="n">
        <v>0</v>
      </c>
      <c r="AK22" s="418" t="n">
        <v>0</v>
      </c>
      <c r="AL22" s="416" t="n">
        <v>0</v>
      </c>
      <c r="AM22" s="419" t="n">
        <v>0</v>
      </c>
      <c r="AN22" s="419" t="n">
        <v>0</v>
      </c>
      <c r="AO22" s="420" t="n">
        <v>0</v>
      </c>
      <c r="AP22" s="421" t="n">
        <v>0</v>
      </c>
      <c r="AQ22" s="420" t="n">
        <v>0</v>
      </c>
      <c r="AR22" s="422" t="n">
        <v>0</v>
      </c>
      <c r="AS22" s="423" t="n">
        <v>0</v>
      </c>
    </row>
    <row r="23" s="74" customFormat="true" ht="27" hidden="false" customHeight="true" outlineLevel="0" collapsed="false">
      <c r="A23" s="364" t="s">
        <v>68</v>
      </c>
      <c r="B23" s="364"/>
      <c r="C23" s="92" t="n">
        <f aca="false">IF(AND(SUM(D23:N23)+Q23=SUM(O23:P23))=TRUE(),SUM(O23:P23),"HIBA")</f>
        <v>0</v>
      </c>
      <c r="D23" s="405" t="n">
        <v>0</v>
      </c>
      <c r="E23" s="406" t="n">
        <v>0</v>
      </c>
      <c r="F23" s="406" t="n">
        <v>0</v>
      </c>
      <c r="G23" s="407" t="n">
        <v>0</v>
      </c>
      <c r="H23" s="408" t="n">
        <v>0</v>
      </c>
      <c r="I23" s="406" t="n">
        <v>0</v>
      </c>
      <c r="J23" s="406" t="n">
        <v>0</v>
      </c>
      <c r="K23" s="407" t="n">
        <v>0</v>
      </c>
      <c r="L23" s="408" t="n">
        <v>0</v>
      </c>
      <c r="M23" s="406" t="n">
        <v>0</v>
      </c>
      <c r="N23" s="407" t="n">
        <v>0</v>
      </c>
      <c r="O23" s="408" t="n">
        <v>0</v>
      </c>
      <c r="P23" s="409" t="n">
        <v>0</v>
      </c>
      <c r="Q23" s="410" t="n">
        <v>0</v>
      </c>
      <c r="R23" s="411" t="n">
        <v>0</v>
      </c>
      <c r="S23" s="411" t="n">
        <v>0</v>
      </c>
      <c r="T23" s="411" t="n">
        <v>0</v>
      </c>
      <c r="U23" s="101" t="n">
        <f aca="false">SUM(V23,W23,X23,Z23)</f>
        <v>0</v>
      </c>
      <c r="V23" s="410" t="n">
        <v>0</v>
      </c>
      <c r="W23" s="408" t="n">
        <v>0</v>
      </c>
      <c r="X23" s="408" t="n">
        <v>0</v>
      </c>
      <c r="Y23" s="406" t="n">
        <v>0</v>
      </c>
      <c r="Z23" s="408" t="n">
        <v>0</v>
      </c>
      <c r="AA23" s="406" t="n">
        <v>0</v>
      </c>
      <c r="AB23" s="412" t="n">
        <v>0</v>
      </c>
      <c r="AC23" s="368"/>
      <c r="AD23" s="424"/>
      <c r="AE23" s="414"/>
      <c r="AF23" s="366" t="n">
        <v>0</v>
      </c>
      <c r="AG23" s="358" t="n">
        <v>0</v>
      </c>
      <c r="AH23" s="415"/>
      <c r="AI23" s="416" t="n">
        <v>0</v>
      </c>
      <c r="AJ23" s="417" t="n">
        <v>0</v>
      </c>
      <c r="AK23" s="418" t="n">
        <v>0</v>
      </c>
      <c r="AL23" s="416" t="n">
        <v>0</v>
      </c>
      <c r="AM23" s="419" t="n">
        <v>0</v>
      </c>
      <c r="AN23" s="419" t="n">
        <v>0</v>
      </c>
      <c r="AO23" s="420" t="n">
        <v>0</v>
      </c>
      <c r="AP23" s="421" t="n">
        <v>0</v>
      </c>
      <c r="AQ23" s="420" t="n">
        <v>0</v>
      </c>
      <c r="AR23" s="422" t="n">
        <v>0</v>
      </c>
      <c r="AS23" s="425" t="n">
        <v>0</v>
      </c>
    </row>
    <row r="24" s="74" customFormat="true" ht="27" hidden="false" customHeight="true" outlineLevel="0" collapsed="false">
      <c r="A24" s="75" t="s">
        <v>69</v>
      </c>
      <c r="B24" s="75"/>
      <c r="C24" s="92" t="n">
        <f aca="false">IF(AND(SUM(D24:N24)+Q24=SUM(O24:P24))=TRUE(),SUM(O24:P24),"HIBA")</f>
        <v>0</v>
      </c>
      <c r="D24" s="405" t="n">
        <v>0</v>
      </c>
      <c r="E24" s="406" t="n">
        <v>0</v>
      </c>
      <c r="F24" s="406" t="n">
        <v>0</v>
      </c>
      <c r="G24" s="407" t="n">
        <v>0</v>
      </c>
      <c r="H24" s="408" t="n">
        <v>0</v>
      </c>
      <c r="I24" s="406" t="n">
        <v>0</v>
      </c>
      <c r="J24" s="406" t="n">
        <v>0</v>
      </c>
      <c r="K24" s="407" t="n">
        <v>0</v>
      </c>
      <c r="L24" s="408" t="n">
        <v>0</v>
      </c>
      <c r="M24" s="406" t="n">
        <v>0</v>
      </c>
      <c r="N24" s="407" t="n">
        <v>0</v>
      </c>
      <c r="O24" s="408" t="n">
        <v>0</v>
      </c>
      <c r="P24" s="409" t="n">
        <v>0</v>
      </c>
      <c r="Q24" s="410" t="n">
        <v>0</v>
      </c>
      <c r="R24" s="411" t="n">
        <v>0</v>
      </c>
      <c r="S24" s="411" t="n">
        <v>0</v>
      </c>
      <c r="T24" s="411" t="n">
        <v>0</v>
      </c>
      <c r="U24" s="101" t="n">
        <v>0</v>
      </c>
      <c r="V24" s="410" t="n">
        <v>0</v>
      </c>
      <c r="W24" s="408" t="n">
        <v>0</v>
      </c>
      <c r="X24" s="408" t="n">
        <v>0</v>
      </c>
      <c r="Y24" s="406" t="n">
        <v>0</v>
      </c>
      <c r="Z24" s="408" t="n">
        <v>0</v>
      </c>
      <c r="AA24" s="406" t="n">
        <v>0</v>
      </c>
      <c r="AB24" s="412" t="n">
        <v>0</v>
      </c>
      <c r="AC24" s="368"/>
      <c r="AD24" s="424"/>
      <c r="AE24" s="414"/>
      <c r="AF24" s="366" t="n">
        <v>0</v>
      </c>
      <c r="AG24" s="358" t="n">
        <v>0</v>
      </c>
      <c r="AH24" s="415"/>
      <c r="AI24" s="416" t="n">
        <v>0</v>
      </c>
      <c r="AJ24" s="417" t="n">
        <v>0</v>
      </c>
      <c r="AK24" s="418" t="n">
        <v>0</v>
      </c>
      <c r="AL24" s="416" t="n">
        <v>0</v>
      </c>
      <c r="AM24" s="419" t="n">
        <v>0</v>
      </c>
      <c r="AN24" s="419" t="n">
        <v>0</v>
      </c>
      <c r="AO24" s="420" t="n">
        <v>0</v>
      </c>
      <c r="AP24" s="421" t="n">
        <v>0</v>
      </c>
      <c r="AQ24" s="420" t="n">
        <v>0</v>
      </c>
      <c r="AR24" s="422" t="n">
        <v>0</v>
      </c>
      <c r="AS24" s="425" t="n">
        <v>0</v>
      </c>
    </row>
    <row r="25" s="74" customFormat="true" ht="27" hidden="false" customHeight="true" outlineLevel="0" collapsed="false">
      <c r="A25" s="364" t="s">
        <v>70</v>
      </c>
      <c r="B25" s="364"/>
      <c r="C25" s="92" t="n">
        <f aca="false">IF(AND(SUM(D25:N25)+Q25=SUM(O25:P25))=TRUE(),SUM(O25:P25),"HIBA")</f>
        <v>0</v>
      </c>
      <c r="D25" s="405" t="n">
        <v>0</v>
      </c>
      <c r="E25" s="406" t="n">
        <v>0</v>
      </c>
      <c r="F25" s="406" t="n">
        <v>0</v>
      </c>
      <c r="G25" s="407" t="n">
        <v>0</v>
      </c>
      <c r="H25" s="408" t="n">
        <v>0</v>
      </c>
      <c r="I25" s="406" t="n">
        <v>0</v>
      </c>
      <c r="J25" s="406" t="n">
        <v>0</v>
      </c>
      <c r="K25" s="407" t="n">
        <v>0</v>
      </c>
      <c r="L25" s="408" t="n">
        <v>0</v>
      </c>
      <c r="M25" s="406" t="n">
        <v>0</v>
      </c>
      <c r="N25" s="407" t="n">
        <v>0</v>
      </c>
      <c r="O25" s="408" t="n">
        <v>0</v>
      </c>
      <c r="P25" s="409" t="n">
        <v>0</v>
      </c>
      <c r="Q25" s="410" t="n">
        <v>0</v>
      </c>
      <c r="R25" s="411" t="n">
        <v>0</v>
      </c>
      <c r="S25" s="411" t="n">
        <v>0</v>
      </c>
      <c r="T25" s="411" t="n">
        <v>0</v>
      </c>
      <c r="U25" s="101" t="n">
        <f aca="false">SUM(V25,W25,X25,Z25)</f>
        <v>0</v>
      </c>
      <c r="V25" s="410" t="n">
        <v>0</v>
      </c>
      <c r="W25" s="408" t="n">
        <v>0</v>
      </c>
      <c r="X25" s="408" t="n">
        <v>0</v>
      </c>
      <c r="Y25" s="406" t="n">
        <v>0</v>
      </c>
      <c r="Z25" s="408" t="n">
        <v>0</v>
      </c>
      <c r="AA25" s="406" t="n">
        <v>0</v>
      </c>
      <c r="AB25" s="412" t="n">
        <v>0</v>
      </c>
      <c r="AC25" s="368"/>
      <c r="AD25" s="424"/>
      <c r="AE25" s="414"/>
      <c r="AF25" s="366" t="n">
        <v>0</v>
      </c>
      <c r="AG25" s="358" t="n">
        <v>0</v>
      </c>
      <c r="AH25" s="415"/>
      <c r="AI25" s="416" t="n">
        <v>0</v>
      </c>
      <c r="AJ25" s="417" t="n">
        <v>0</v>
      </c>
      <c r="AK25" s="418" t="n">
        <v>0</v>
      </c>
      <c r="AL25" s="416" t="n">
        <v>0</v>
      </c>
      <c r="AM25" s="419" t="n">
        <v>0</v>
      </c>
      <c r="AN25" s="419" t="n">
        <v>0</v>
      </c>
      <c r="AO25" s="420" t="n">
        <v>0</v>
      </c>
      <c r="AP25" s="421" t="n">
        <v>0</v>
      </c>
      <c r="AQ25" s="420" t="n">
        <v>0</v>
      </c>
      <c r="AR25" s="422" t="n">
        <v>0</v>
      </c>
      <c r="AS25" s="425" t="n">
        <v>0</v>
      </c>
    </row>
    <row r="26" s="74" customFormat="true" ht="24" hidden="false" customHeight="true" outlineLevel="0" collapsed="false">
      <c r="A26" s="364" t="s">
        <v>71</v>
      </c>
      <c r="B26" s="364"/>
      <c r="C26" s="92" t="n">
        <f aca="false">IF(AND(SUM(D26:N26)+Q26=SUM(O26:P26))=TRUE(),SUM(O26:P26),"HIBA")</f>
        <v>0</v>
      </c>
      <c r="D26" s="405" t="n">
        <v>0</v>
      </c>
      <c r="E26" s="406" t="n">
        <v>0</v>
      </c>
      <c r="F26" s="406" t="n">
        <v>0</v>
      </c>
      <c r="G26" s="407" t="n">
        <v>0</v>
      </c>
      <c r="H26" s="408" t="n">
        <v>0</v>
      </c>
      <c r="I26" s="406" t="n">
        <v>0</v>
      </c>
      <c r="J26" s="406" t="n">
        <v>0</v>
      </c>
      <c r="K26" s="407" t="n">
        <v>0</v>
      </c>
      <c r="L26" s="408" t="n">
        <v>0</v>
      </c>
      <c r="M26" s="406" t="n">
        <v>0</v>
      </c>
      <c r="N26" s="407" t="n">
        <v>0</v>
      </c>
      <c r="O26" s="408" t="n">
        <v>0</v>
      </c>
      <c r="P26" s="409" t="n">
        <v>0</v>
      </c>
      <c r="Q26" s="410" t="n">
        <v>0</v>
      </c>
      <c r="R26" s="411" t="n">
        <v>0</v>
      </c>
      <c r="S26" s="411" t="n">
        <v>0</v>
      </c>
      <c r="T26" s="411" t="n">
        <v>0</v>
      </c>
      <c r="U26" s="101" t="n">
        <f aca="false">SUM(V26,W26,X26,Z26)</f>
        <v>0</v>
      </c>
      <c r="V26" s="410" t="n">
        <v>0</v>
      </c>
      <c r="W26" s="408" t="n">
        <v>0</v>
      </c>
      <c r="X26" s="408" t="n">
        <v>0</v>
      </c>
      <c r="Y26" s="406" t="n">
        <v>0</v>
      </c>
      <c r="Z26" s="408" t="n">
        <v>0</v>
      </c>
      <c r="AA26" s="406" t="n">
        <v>0</v>
      </c>
      <c r="AB26" s="412" t="n">
        <v>0</v>
      </c>
      <c r="AC26" s="368"/>
      <c r="AD26" s="424"/>
      <c r="AE26" s="414"/>
      <c r="AF26" s="366" t="n">
        <v>0</v>
      </c>
      <c r="AG26" s="358" t="n">
        <v>0</v>
      </c>
      <c r="AH26" s="415"/>
      <c r="AI26" s="416" t="n">
        <v>0</v>
      </c>
      <c r="AJ26" s="417" t="n">
        <v>0</v>
      </c>
      <c r="AK26" s="418" t="n">
        <v>0</v>
      </c>
      <c r="AL26" s="416" t="n">
        <v>0</v>
      </c>
      <c r="AM26" s="419" t="n">
        <v>0</v>
      </c>
      <c r="AN26" s="419" t="n">
        <v>0</v>
      </c>
      <c r="AO26" s="420" t="n">
        <v>0</v>
      </c>
      <c r="AP26" s="421" t="n">
        <v>0</v>
      </c>
      <c r="AQ26" s="420" t="n">
        <v>0</v>
      </c>
      <c r="AR26" s="422" t="n">
        <v>0</v>
      </c>
      <c r="AS26" s="425" t="n">
        <v>0</v>
      </c>
    </row>
    <row r="27" s="130" customFormat="true" ht="23.25" hidden="false" customHeight="true" outlineLevel="0" collapsed="false">
      <c r="A27" s="75" t="s">
        <v>72</v>
      </c>
      <c r="B27" s="75"/>
      <c r="C27" s="54" t="n">
        <f aca="false">IF(AND(SUM(D27:N27)+Q27=SUM(O27:P27))=TRUE(),SUM(O27:P27),"HIBA")</f>
        <v>228</v>
      </c>
      <c r="D27" s="426" t="n">
        <v>8</v>
      </c>
      <c r="E27" s="427" t="n">
        <v>0</v>
      </c>
      <c r="F27" s="427" t="n">
        <v>0</v>
      </c>
      <c r="G27" s="428" t="n">
        <v>0</v>
      </c>
      <c r="H27" s="429" t="n">
        <v>140</v>
      </c>
      <c r="I27" s="427" t="n">
        <v>24</v>
      </c>
      <c r="J27" s="427" t="n">
        <v>2</v>
      </c>
      <c r="K27" s="428" t="n">
        <v>30</v>
      </c>
      <c r="L27" s="408" t="n">
        <v>0</v>
      </c>
      <c r="M27" s="406" t="n">
        <v>0</v>
      </c>
      <c r="N27" s="407" t="n">
        <v>1</v>
      </c>
      <c r="O27" s="408" t="n">
        <v>228</v>
      </c>
      <c r="P27" s="409" t="n">
        <v>0</v>
      </c>
      <c r="Q27" s="410" t="n">
        <v>23</v>
      </c>
      <c r="R27" s="411" t="n">
        <v>23</v>
      </c>
      <c r="S27" s="411" t="n">
        <v>0</v>
      </c>
      <c r="T27" s="411" t="n">
        <v>17</v>
      </c>
      <c r="U27" s="101" t="n">
        <f aca="false">SUM(V27,W27,X27,Z27)</f>
        <v>9</v>
      </c>
      <c r="V27" s="410" t="n">
        <v>0</v>
      </c>
      <c r="W27" s="408" t="n">
        <v>0</v>
      </c>
      <c r="X27" s="408" t="n">
        <v>1</v>
      </c>
      <c r="Y27" s="406" t="n">
        <v>1</v>
      </c>
      <c r="Z27" s="408" t="n">
        <v>8</v>
      </c>
      <c r="AA27" s="406" t="n">
        <v>7</v>
      </c>
      <c r="AB27" s="412" t="n">
        <v>88</v>
      </c>
      <c r="AC27" s="368" t="n">
        <v>6.5</v>
      </c>
      <c r="AD27" s="424" t="n">
        <v>24</v>
      </c>
      <c r="AE27" s="365"/>
      <c r="AF27" s="357" t="n">
        <v>0</v>
      </c>
      <c r="AG27" s="430" t="n">
        <v>0</v>
      </c>
      <c r="AH27" s="431"/>
      <c r="AI27" s="422" t="n">
        <v>0</v>
      </c>
      <c r="AJ27" s="425" t="n">
        <v>0</v>
      </c>
      <c r="AK27" s="420" t="n">
        <v>279</v>
      </c>
      <c r="AL27" s="422" t="n">
        <v>0</v>
      </c>
      <c r="AM27" s="432" t="n">
        <v>5</v>
      </c>
      <c r="AN27" s="432" t="n">
        <v>2</v>
      </c>
      <c r="AO27" s="420" t="n">
        <v>298</v>
      </c>
      <c r="AP27" s="423" t="n">
        <v>0</v>
      </c>
      <c r="AQ27" s="420" t="n">
        <v>0</v>
      </c>
      <c r="AR27" s="422" t="n">
        <v>0</v>
      </c>
      <c r="AS27" s="425" t="n">
        <v>0</v>
      </c>
    </row>
    <row r="28" s="130" customFormat="true" ht="24" hidden="false" customHeight="true" outlineLevel="0" collapsed="false">
      <c r="A28" s="75" t="s">
        <v>73</v>
      </c>
      <c r="B28" s="75"/>
      <c r="C28" s="76" t="n">
        <f aca="false">IF(AND(SUM(D28:N28)+Q28=SUM(O28:P28))=TRUE(),SUM(O28:P28),"HIBA")</f>
        <v>12</v>
      </c>
      <c r="D28" s="405" t="n">
        <v>1</v>
      </c>
      <c r="E28" s="406" t="n">
        <v>0</v>
      </c>
      <c r="F28" s="406" t="n">
        <v>0</v>
      </c>
      <c r="G28" s="407" t="n">
        <v>4</v>
      </c>
      <c r="H28" s="408" t="n">
        <v>2</v>
      </c>
      <c r="I28" s="406" t="n">
        <v>0</v>
      </c>
      <c r="J28" s="406" t="n">
        <v>0</v>
      </c>
      <c r="K28" s="407" t="n">
        <v>4</v>
      </c>
      <c r="L28" s="408" t="n">
        <v>0</v>
      </c>
      <c r="M28" s="406" t="n">
        <v>0</v>
      </c>
      <c r="N28" s="407" t="n">
        <v>0</v>
      </c>
      <c r="O28" s="408" t="n">
        <v>12</v>
      </c>
      <c r="P28" s="409" t="n">
        <v>0</v>
      </c>
      <c r="Q28" s="410" t="n">
        <v>1</v>
      </c>
      <c r="R28" s="411" t="n">
        <v>0</v>
      </c>
      <c r="S28" s="411" t="n">
        <v>0</v>
      </c>
      <c r="T28" s="411" t="n">
        <v>0</v>
      </c>
      <c r="U28" s="101" t="n">
        <f aca="false">SUM(V28,W28,X28,Z28)</f>
        <v>0</v>
      </c>
      <c r="V28" s="410" t="n">
        <v>0</v>
      </c>
      <c r="W28" s="408" t="n">
        <v>0</v>
      </c>
      <c r="X28" s="408" t="n">
        <v>0</v>
      </c>
      <c r="Y28" s="406" t="n">
        <v>1</v>
      </c>
      <c r="Z28" s="408" t="n">
        <v>0</v>
      </c>
      <c r="AA28" s="406" t="n">
        <v>0</v>
      </c>
      <c r="AB28" s="433" t="n">
        <v>0</v>
      </c>
      <c r="AC28" s="368" t="n">
        <v>21</v>
      </c>
      <c r="AD28" s="434" t="n">
        <v>11.5</v>
      </c>
      <c r="AE28" s="365"/>
      <c r="AF28" s="357" t="n">
        <v>0</v>
      </c>
      <c r="AG28" s="430" t="n">
        <v>0</v>
      </c>
      <c r="AH28" s="365"/>
      <c r="AI28" s="357" t="n">
        <v>0</v>
      </c>
      <c r="AJ28" s="430" t="n">
        <v>0</v>
      </c>
      <c r="AK28" s="367" t="n">
        <v>25</v>
      </c>
      <c r="AL28" s="357" t="n">
        <v>7</v>
      </c>
      <c r="AM28" s="435" t="n">
        <v>0</v>
      </c>
      <c r="AN28" s="435" t="n">
        <v>3</v>
      </c>
      <c r="AO28" s="367" t="n">
        <v>15</v>
      </c>
      <c r="AP28" s="356" t="n">
        <v>0</v>
      </c>
      <c r="AQ28" s="367" t="n">
        <v>0</v>
      </c>
      <c r="AR28" s="357" t="n">
        <v>0</v>
      </c>
      <c r="AS28" s="430" t="n">
        <v>0</v>
      </c>
    </row>
    <row r="29" customFormat="false" ht="24.75" hidden="false" customHeight="true" outlineLevel="0" collapsed="false">
      <c r="A29" s="133" t="s">
        <v>74</v>
      </c>
      <c r="B29" s="133"/>
      <c r="C29" s="134" t="n">
        <f aca="false">IF(AND(SUM(D29:N29)+Q29=SUM(O29:P29))=TRUE(),SUM(O29:P29),"HIBA")</f>
        <v>667</v>
      </c>
      <c r="D29" s="134" t="n">
        <f aca="false">SUM(D10:D28)</f>
        <v>38</v>
      </c>
      <c r="E29" s="134" t="n">
        <f aca="false">SUM(E10:E28)</f>
        <v>10</v>
      </c>
      <c r="F29" s="134" t="n">
        <f aca="false">SUM(F10:F28)</f>
        <v>3</v>
      </c>
      <c r="G29" s="134" t="n">
        <f aca="false">SUM(G10:G28)</f>
        <v>9</v>
      </c>
      <c r="H29" s="134" t="n">
        <f aca="false">SUM(H10:H28)</f>
        <v>368</v>
      </c>
      <c r="I29" s="134" t="n">
        <f aca="false">SUM(I10:I28)</f>
        <v>52</v>
      </c>
      <c r="J29" s="134" t="n">
        <f aca="false">SUM(J10:J28)</f>
        <v>16</v>
      </c>
      <c r="K29" s="134" t="n">
        <f aca="false">SUM(K10:K28)</f>
        <v>116</v>
      </c>
      <c r="L29" s="134" t="n">
        <f aca="false">SUM(L10:L28)</f>
        <v>4</v>
      </c>
      <c r="M29" s="134" t="n">
        <f aca="false">SUM(M10:M28)</f>
        <v>4</v>
      </c>
      <c r="N29" s="134" t="n">
        <f aca="false">SUM(N10:N28)</f>
        <v>2</v>
      </c>
      <c r="O29" s="134" t="n">
        <f aca="false">SUM(O10:O28)</f>
        <v>667</v>
      </c>
      <c r="P29" s="134" t="n">
        <f aca="false">SUM(P10:P28)</f>
        <v>0</v>
      </c>
      <c r="Q29" s="134" t="n">
        <f aca="false">SUM(Q10:Q28)</f>
        <v>45</v>
      </c>
      <c r="R29" s="134" t="n">
        <f aca="false">SUM(R10:R28)</f>
        <v>31</v>
      </c>
      <c r="S29" s="134" t="n">
        <f aca="false">SUM(S10:S28)</f>
        <v>3</v>
      </c>
      <c r="T29" s="134" t="n">
        <f aca="false">SUM(T10:T28)</f>
        <v>64</v>
      </c>
      <c r="U29" s="134" t="n">
        <f aca="false">SUM(U10:U28)</f>
        <v>33</v>
      </c>
      <c r="V29" s="134" t="n">
        <f aca="false">SUM(V10:V28)</f>
        <v>1</v>
      </c>
      <c r="W29" s="134" t="n">
        <f aca="false">SUM(W10:W28)</f>
        <v>0</v>
      </c>
      <c r="X29" s="134" t="n">
        <f aca="false">SUM(X10:X28)</f>
        <v>7</v>
      </c>
      <c r="Y29" s="134" t="n">
        <f aca="false">SUM(Y10:Y28)</f>
        <v>8</v>
      </c>
      <c r="Z29" s="134" t="n">
        <f aca="false">SUM(Z10:Z28)</f>
        <v>25</v>
      </c>
      <c r="AA29" s="134" t="n">
        <f aca="false">SUM(AA10:AA28)</f>
        <v>17</v>
      </c>
      <c r="AB29" s="135" t="n">
        <f aca="false">SUM(AB10:AB28)</f>
        <v>832</v>
      </c>
      <c r="AC29" s="136" t="n">
        <f aca="false">AVERAGE(AC10:AC28)</f>
        <v>33.27</v>
      </c>
      <c r="AD29" s="137" t="n">
        <f aca="false">AVERAGE(AD10:AD28)</f>
        <v>35.23</v>
      </c>
      <c r="AE29" s="136" t="n">
        <f aca="false">AVERAGE(AE10:AE28)</f>
        <v>15518</v>
      </c>
      <c r="AF29" s="135" t="n">
        <f aca="false">SUM(AF10:AF28)</f>
        <v>362072</v>
      </c>
      <c r="AG29" s="135" t="n">
        <f aca="false">SUM(AG10:AG28)</f>
        <v>362076</v>
      </c>
      <c r="AH29" s="136" t="n">
        <f aca="false">AVERAGE(AH10:AH28)</f>
        <v>355326</v>
      </c>
      <c r="AI29" s="135" t="n">
        <f aca="false">SUM(AI10:AI28)</f>
        <v>710652</v>
      </c>
      <c r="AJ29" s="135" t="n">
        <f aca="false">SUM(AJ10:AJ28)</f>
        <v>600652</v>
      </c>
      <c r="AK29" s="135" t="n">
        <f aca="false">SUM(AK10:AK28)</f>
        <v>2510</v>
      </c>
      <c r="AL29" s="135" t="n">
        <f aca="false">SUM(AL10:AL28)</f>
        <v>78</v>
      </c>
      <c r="AM29" s="135" t="n">
        <f aca="false">SUM(AM10:AM28)</f>
        <v>111</v>
      </c>
      <c r="AN29" s="135" t="n">
        <f aca="false">SUM(AN10:AN28)</f>
        <v>37</v>
      </c>
      <c r="AO29" s="135" t="n">
        <f aca="false">SUM(AO10:AO28)</f>
        <v>1151</v>
      </c>
      <c r="AP29" s="135" t="n">
        <f aca="false">SUM(AP10:AP28)</f>
        <v>0</v>
      </c>
      <c r="AQ29" s="135" t="n">
        <f aca="false">SUM(AQ10:AQ28)</f>
        <v>144</v>
      </c>
      <c r="AR29" s="135" t="n">
        <f aca="false">SUM(AR10:AR28)</f>
        <v>4</v>
      </c>
      <c r="AS29" s="135" t="n">
        <f aca="false">SUM(AS10:AS28)</f>
        <v>0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</row>
    <row r="32" customFormat="false" ht="12" hidden="false" customHeight="true" outlineLevel="0" collapsed="false">
      <c r="I32" s="141"/>
      <c r="J32" s="141"/>
      <c r="K32" s="141"/>
      <c r="L32" s="141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</row>
    <row r="33" customFormat="false" ht="16.5" hidden="false" customHeight="true" outlineLevel="0" collapsed="false">
      <c r="A33" s="142"/>
      <c r="C33" s="258"/>
      <c r="D33" s="258"/>
      <c r="E33" s="258"/>
      <c r="F33" s="258"/>
      <c r="G33" s="258"/>
      <c r="H33" s="258"/>
      <c r="I33" s="258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9"/>
      <c r="Z33" s="259"/>
      <c r="AA33" s="259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</row>
    <row r="34" customFormat="false" ht="16.5" hidden="false" customHeight="true" outlineLevel="0" collapsed="false">
      <c r="C34" s="258"/>
      <c r="D34" s="258"/>
      <c r="E34" s="258"/>
      <c r="F34" s="258"/>
      <c r="G34" s="258"/>
      <c r="H34" s="258"/>
      <c r="I34" s="258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141"/>
      <c r="Z34" s="141"/>
      <c r="AA34" s="141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</row>
    <row r="35" customFormat="false" ht="12.75" hidden="false" customHeight="false" outlineLevel="0" collapsed="false"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</row>
    <row r="36" customFormat="false" ht="12.75" hidden="false" customHeight="false" outlineLevel="0" collapsed="false"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</row>
    <row r="37" customFormat="false" ht="12.75" hidden="false" customHeight="false" outlineLevel="0" collapsed="false"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</row>
    <row r="38" customFormat="false" ht="12.75" hidden="false" customHeight="false" outlineLevel="0" collapsed="false"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</row>
    <row r="39" customFormat="false" ht="12.75" hidden="false" customHeight="false" outlineLevel="0" collapsed="false"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</row>
    <row r="40" customFormat="false" ht="12.75" hidden="false" customHeight="false" outlineLevel="0" collapsed="false"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1" workbookViewId="0">
      <selection pane="topLeft" activeCell="AH39" activeCellId="0" sqref="A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8.28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true" hidden="false" outlineLevel="0" max="28" min="28" style="1" width="9.28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true" hidden="false" outlineLevel="0" max="35" min="35" style="1" width="9.28"/>
    <col collapsed="false" customWidth="true" hidden="false" outlineLevel="0" max="36" min="36" style="1" width="9.85"/>
    <col collapsed="false" customWidth="true" hidden="false" outlineLevel="0" max="40" min="37" style="1" width="9.28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380</v>
      </c>
      <c r="D10" s="334" t="n">
        <v>20</v>
      </c>
      <c r="E10" s="335" t="n">
        <v>4</v>
      </c>
      <c r="F10" s="335" t="n">
        <v>4</v>
      </c>
      <c r="G10" s="336" t="n">
        <v>3</v>
      </c>
      <c r="H10" s="337" t="n">
        <v>129</v>
      </c>
      <c r="I10" s="335" t="n">
        <v>27</v>
      </c>
      <c r="J10" s="335" t="n">
        <v>13</v>
      </c>
      <c r="K10" s="336" t="n">
        <v>74</v>
      </c>
      <c r="L10" s="337" t="n">
        <v>5</v>
      </c>
      <c r="M10" s="335" t="n">
        <v>8</v>
      </c>
      <c r="N10" s="336" t="n">
        <v>7</v>
      </c>
      <c r="O10" s="337" t="n">
        <v>380</v>
      </c>
      <c r="P10" s="338" t="n">
        <v>0</v>
      </c>
      <c r="Q10" s="339" t="n">
        <v>86</v>
      </c>
      <c r="R10" s="340" t="n">
        <v>3</v>
      </c>
      <c r="S10" s="340" t="n">
        <v>14</v>
      </c>
      <c r="T10" s="340"/>
      <c r="U10" s="62" t="n">
        <f aca="false">SUM(V10,W10,X10,Z10)</f>
        <v>69</v>
      </c>
      <c r="V10" s="339" t="n">
        <v>9</v>
      </c>
      <c r="W10" s="337" t="n">
        <v>0</v>
      </c>
      <c r="X10" s="337" t="n">
        <v>1</v>
      </c>
      <c r="Y10" s="335" t="n">
        <v>1</v>
      </c>
      <c r="Z10" s="337" t="n">
        <v>59</v>
      </c>
      <c r="AA10" s="335" t="n">
        <v>41</v>
      </c>
      <c r="AB10" s="341"/>
      <c r="AC10" s="342" t="n">
        <v>6.46</v>
      </c>
      <c r="AD10" s="343" t="n">
        <v>47.96</v>
      </c>
      <c r="AE10" s="344"/>
      <c r="AF10" s="345"/>
      <c r="AG10" s="346"/>
      <c r="AH10" s="344"/>
      <c r="AI10" s="345"/>
      <c r="AJ10" s="346"/>
      <c r="AK10" s="347" t="n">
        <v>258</v>
      </c>
      <c r="AL10" s="346" t="n">
        <v>2</v>
      </c>
      <c r="AM10" s="348"/>
      <c r="AN10" s="348" t="n">
        <v>3</v>
      </c>
      <c r="AO10" s="349"/>
      <c r="AP10" s="346" t="n">
        <v>1</v>
      </c>
      <c r="AQ10" s="350"/>
      <c r="AR10" s="345"/>
      <c r="AS10" s="346"/>
    </row>
    <row r="11" s="74" customFormat="true" ht="45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255</v>
      </c>
      <c r="D11" s="334"/>
      <c r="E11" s="335"/>
      <c r="F11" s="335"/>
      <c r="G11" s="336"/>
      <c r="H11" s="337" t="n">
        <v>113</v>
      </c>
      <c r="I11" s="335" t="n">
        <v>2</v>
      </c>
      <c r="J11" s="335" t="n">
        <v>3</v>
      </c>
      <c r="K11" s="336" t="n">
        <v>1</v>
      </c>
      <c r="L11" s="337"/>
      <c r="M11" s="335"/>
      <c r="N11" s="336"/>
      <c r="O11" s="337" t="n">
        <v>255</v>
      </c>
      <c r="P11" s="338"/>
      <c r="Q11" s="339" t="n">
        <v>136</v>
      </c>
      <c r="R11" s="340" t="n">
        <v>136</v>
      </c>
      <c r="S11" s="340"/>
      <c r="T11" s="340" t="n">
        <v>6</v>
      </c>
      <c r="U11" s="77" t="n">
        <f aca="false">SUM(V11,W11,X11,Z11)</f>
        <v>6</v>
      </c>
      <c r="V11" s="339"/>
      <c r="W11" s="337"/>
      <c r="X11" s="337"/>
      <c r="Y11" s="335"/>
      <c r="Z11" s="337" t="n">
        <v>6</v>
      </c>
      <c r="AA11" s="335" t="n">
        <v>4</v>
      </c>
      <c r="AB11" s="351" t="n">
        <v>8</v>
      </c>
      <c r="AC11" s="352" t="n">
        <v>6.5</v>
      </c>
      <c r="AD11" s="353" t="n">
        <v>17</v>
      </c>
      <c r="AE11" s="354"/>
      <c r="AF11" s="355"/>
      <c r="AG11" s="356"/>
      <c r="AH11" s="354"/>
      <c r="AI11" s="357"/>
      <c r="AJ11" s="358"/>
      <c r="AK11" s="359" t="n">
        <v>119</v>
      </c>
      <c r="AL11" s="355"/>
      <c r="AM11" s="360"/>
      <c r="AN11" s="360"/>
      <c r="AO11" s="361" t="n">
        <v>362</v>
      </c>
      <c r="AP11" s="362" t="n">
        <v>2</v>
      </c>
      <c r="AQ11" s="363"/>
      <c r="AR11" s="355"/>
      <c r="AS11" s="362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1</v>
      </c>
      <c r="D12" s="334"/>
      <c r="E12" s="335"/>
      <c r="F12" s="335"/>
      <c r="G12" s="336"/>
      <c r="H12" s="337"/>
      <c r="I12" s="335"/>
      <c r="J12" s="335"/>
      <c r="K12" s="336" t="n">
        <v>1</v>
      </c>
      <c r="L12" s="337"/>
      <c r="M12" s="335"/>
      <c r="N12" s="336"/>
      <c r="O12" s="337" t="n">
        <v>1</v>
      </c>
      <c r="P12" s="338"/>
      <c r="Q12" s="339"/>
      <c r="R12" s="340"/>
      <c r="S12" s="340"/>
      <c r="T12" s="340"/>
      <c r="U12" s="62" t="n">
        <f aca="false">SUM(V12,W12,X12,Z12)</f>
        <v>1</v>
      </c>
      <c r="V12" s="339"/>
      <c r="W12" s="337"/>
      <c r="X12" s="337"/>
      <c r="Y12" s="335"/>
      <c r="Z12" s="337" t="n">
        <v>1</v>
      </c>
      <c r="AA12" s="335" t="n">
        <v>1</v>
      </c>
      <c r="AB12" s="351"/>
      <c r="AC12" s="365" t="n">
        <v>3</v>
      </c>
      <c r="AD12" s="353" t="n">
        <v>21</v>
      </c>
      <c r="AE12" s="354"/>
      <c r="AF12" s="357"/>
      <c r="AG12" s="358"/>
      <c r="AH12" s="354"/>
      <c r="AI12" s="366"/>
      <c r="AJ12" s="358"/>
      <c r="AK12" s="359" t="n">
        <v>2</v>
      </c>
      <c r="AL12" s="355"/>
      <c r="AM12" s="360"/>
      <c r="AN12" s="360" t="n">
        <v>2</v>
      </c>
      <c r="AO12" s="367"/>
      <c r="AP12" s="362"/>
      <c r="AQ12" s="363"/>
      <c r="AR12" s="355"/>
      <c r="AS12" s="362"/>
    </row>
    <row r="13" s="74" customFormat="true" ht="27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235</v>
      </c>
      <c r="D13" s="334"/>
      <c r="E13" s="335"/>
      <c r="F13" s="335"/>
      <c r="G13" s="336"/>
      <c r="H13" s="337" t="n">
        <v>34</v>
      </c>
      <c r="I13" s="335" t="n">
        <v>19</v>
      </c>
      <c r="J13" s="335" t="n">
        <v>1</v>
      </c>
      <c r="K13" s="336"/>
      <c r="L13" s="337" t="n">
        <v>102</v>
      </c>
      <c r="M13" s="335"/>
      <c r="N13" s="336"/>
      <c r="O13" s="337" t="n">
        <v>235</v>
      </c>
      <c r="P13" s="338"/>
      <c r="Q13" s="339" t="n">
        <v>79</v>
      </c>
      <c r="R13" s="340" t="n">
        <v>2</v>
      </c>
      <c r="S13" s="340" t="n">
        <v>12</v>
      </c>
      <c r="T13" s="340" t="n">
        <v>4</v>
      </c>
      <c r="U13" s="62" t="n">
        <f aca="false">SUM(V13,W13,X13,Z13)</f>
        <v>32</v>
      </c>
      <c r="V13" s="339" t="n">
        <v>1</v>
      </c>
      <c r="W13" s="337"/>
      <c r="X13" s="337"/>
      <c r="Y13" s="335"/>
      <c r="Z13" s="337" t="n">
        <v>31</v>
      </c>
      <c r="AA13" s="335" t="n">
        <v>21</v>
      </c>
      <c r="AB13" s="351"/>
      <c r="AC13" s="352" t="n">
        <v>8</v>
      </c>
      <c r="AD13" s="353" t="n">
        <v>26</v>
      </c>
      <c r="AE13" s="354"/>
      <c r="AF13" s="357"/>
      <c r="AG13" s="358"/>
      <c r="AH13" s="354"/>
      <c r="AI13" s="366"/>
      <c r="AJ13" s="358"/>
      <c r="AK13" s="359"/>
      <c r="AL13" s="355"/>
      <c r="AM13" s="360"/>
      <c r="AN13" s="360" t="n">
        <v>1</v>
      </c>
      <c r="AO13" s="367" t="n">
        <v>129</v>
      </c>
      <c r="AP13" s="362"/>
      <c r="AQ13" s="363"/>
      <c r="AR13" s="355"/>
      <c r="AS13" s="362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192"/>
      <c r="E14" s="193"/>
      <c r="F14" s="193"/>
      <c r="G14" s="194"/>
      <c r="H14" s="195"/>
      <c r="I14" s="193"/>
      <c r="J14" s="193"/>
      <c r="K14" s="194"/>
      <c r="L14" s="195"/>
      <c r="M14" s="193"/>
      <c r="N14" s="194"/>
      <c r="O14" s="195"/>
      <c r="P14" s="196"/>
      <c r="Q14" s="197"/>
      <c r="R14" s="198"/>
      <c r="S14" s="198"/>
      <c r="T14" s="198"/>
      <c r="U14" s="62" t="n">
        <f aca="false">SUM(V14,W14,X14,Z14)</f>
        <v>5</v>
      </c>
      <c r="V14" s="339" t="n">
        <v>1</v>
      </c>
      <c r="W14" s="337" t="n">
        <v>1</v>
      </c>
      <c r="X14" s="337" t="n">
        <v>1</v>
      </c>
      <c r="Y14" s="335"/>
      <c r="Z14" s="337" t="n">
        <v>2</v>
      </c>
      <c r="AA14" s="335" t="n">
        <v>1</v>
      </c>
      <c r="AB14" s="351"/>
      <c r="AC14" s="436"/>
      <c r="AD14" s="437"/>
      <c r="AE14" s="354"/>
      <c r="AF14" s="366"/>
      <c r="AG14" s="358"/>
      <c r="AH14" s="354"/>
      <c r="AI14" s="366"/>
      <c r="AJ14" s="358"/>
      <c r="AK14" s="359"/>
      <c r="AL14" s="355"/>
      <c r="AM14" s="360"/>
      <c r="AN14" s="360"/>
      <c r="AO14" s="369"/>
      <c r="AP14" s="362"/>
      <c r="AQ14" s="363"/>
      <c r="AR14" s="355"/>
      <c r="AS14" s="362"/>
    </row>
    <row r="15" s="74" customFormat="true" ht="35.25" hidden="false" customHeight="true" outlineLevel="0" collapsed="false">
      <c r="A15" s="75" t="s">
        <v>60</v>
      </c>
      <c r="B15" s="75"/>
      <c r="C15" s="76" t="n">
        <f aca="false">IF(AND(SUM(D15:N15)+Q15=SUM(O15:P15))=TRUE(),SUM(O15:P15),"HIBA")</f>
        <v>0</v>
      </c>
      <c r="D15" s="192"/>
      <c r="E15" s="193"/>
      <c r="F15" s="193"/>
      <c r="G15" s="194"/>
      <c r="H15" s="195"/>
      <c r="I15" s="193"/>
      <c r="J15" s="193"/>
      <c r="K15" s="194"/>
      <c r="L15" s="195"/>
      <c r="M15" s="193"/>
      <c r="N15" s="194"/>
      <c r="O15" s="195"/>
      <c r="P15" s="196"/>
      <c r="Q15" s="197"/>
      <c r="R15" s="198"/>
      <c r="S15" s="198"/>
      <c r="T15" s="198"/>
      <c r="U15" s="62" t="n">
        <v>0</v>
      </c>
      <c r="V15" s="197"/>
      <c r="W15" s="195"/>
      <c r="X15" s="195"/>
      <c r="Y15" s="193"/>
      <c r="Z15" s="195"/>
      <c r="AA15" s="193"/>
      <c r="AB15" s="227"/>
      <c r="AC15" s="225"/>
      <c r="AD15" s="211"/>
      <c r="AE15" s="212"/>
      <c r="AF15" s="223"/>
      <c r="AG15" s="216"/>
      <c r="AH15" s="212"/>
      <c r="AI15" s="223"/>
      <c r="AJ15" s="216"/>
      <c r="AK15" s="217"/>
      <c r="AL15" s="213"/>
      <c r="AM15" s="218"/>
      <c r="AN15" s="218"/>
      <c r="AO15" s="224"/>
      <c r="AP15" s="220"/>
      <c r="AQ15" s="221"/>
      <c r="AR15" s="213"/>
      <c r="AS15" s="220"/>
    </row>
    <row r="16" s="74" customFormat="true" ht="27" hidden="false" customHeight="true" outlineLevel="0" collapsed="false">
      <c r="A16" s="75" t="s">
        <v>61</v>
      </c>
      <c r="B16" s="75"/>
      <c r="C16" s="92" t="n">
        <f aca="false">IF(AND(SUM(D16:N16)+Q16=SUM(O16:P16))=TRUE(),SUM(O16:P16),"HIBA")</f>
        <v>0</v>
      </c>
      <c r="D16" s="192"/>
      <c r="E16" s="193"/>
      <c r="F16" s="193"/>
      <c r="G16" s="194"/>
      <c r="H16" s="195"/>
      <c r="I16" s="193"/>
      <c r="J16" s="193"/>
      <c r="K16" s="194"/>
      <c r="L16" s="195"/>
      <c r="M16" s="193"/>
      <c r="N16" s="194"/>
      <c r="O16" s="195"/>
      <c r="P16" s="196"/>
      <c r="Q16" s="197"/>
      <c r="R16" s="198"/>
      <c r="S16" s="198"/>
      <c r="T16" s="198"/>
      <c r="U16" s="62" t="n">
        <v>0</v>
      </c>
      <c r="V16" s="197"/>
      <c r="W16" s="195"/>
      <c r="X16" s="195"/>
      <c r="Y16" s="193"/>
      <c r="Z16" s="195"/>
      <c r="AA16" s="193"/>
      <c r="AB16" s="227"/>
      <c r="AC16" s="225"/>
      <c r="AD16" s="211"/>
      <c r="AE16" s="212"/>
      <c r="AF16" s="223"/>
      <c r="AG16" s="216"/>
      <c r="AH16" s="438"/>
      <c r="AI16" s="439"/>
      <c r="AJ16" s="440"/>
      <c r="AK16" s="217"/>
      <c r="AL16" s="213"/>
      <c r="AM16" s="218"/>
      <c r="AN16" s="218"/>
      <c r="AO16" s="226"/>
      <c r="AP16" s="220"/>
      <c r="AQ16" s="226"/>
      <c r="AR16" s="213"/>
      <c r="AS16" s="220"/>
    </row>
    <row r="17" s="74" customFormat="true" ht="27" hidden="false" customHeight="true" outlineLevel="0" collapsed="false">
      <c r="A17" s="75" t="s">
        <v>62</v>
      </c>
      <c r="B17" s="75"/>
      <c r="C17" s="54" t="n">
        <f aca="false">IF(AND(SUM(D17:N17)+Q17=SUM(O17:P17))=TRUE(),SUM(O17:P17),"HIBA")</f>
        <v>256</v>
      </c>
      <c r="D17" s="334" t="n">
        <v>40</v>
      </c>
      <c r="E17" s="335" t="n">
        <v>15</v>
      </c>
      <c r="F17" s="335" t="n">
        <v>13</v>
      </c>
      <c r="G17" s="336" t="n">
        <v>11</v>
      </c>
      <c r="H17" s="337" t="n">
        <v>71</v>
      </c>
      <c r="I17" s="335" t="n">
        <v>35</v>
      </c>
      <c r="J17" s="335" t="n">
        <v>7</v>
      </c>
      <c r="K17" s="336" t="n">
        <v>51</v>
      </c>
      <c r="L17" s="337" t="n">
        <v>5</v>
      </c>
      <c r="M17" s="335" t="n">
        <v>5</v>
      </c>
      <c r="N17" s="336" t="n">
        <v>3</v>
      </c>
      <c r="O17" s="337" t="n">
        <v>253</v>
      </c>
      <c r="P17" s="338" t="n">
        <v>3</v>
      </c>
      <c r="Q17" s="339"/>
      <c r="R17" s="340" t="n">
        <v>72</v>
      </c>
      <c r="S17" s="340" t="n">
        <v>1</v>
      </c>
      <c r="T17" s="340" t="n">
        <v>29</v>
      </c>
      <c r="U17" s="77" t="n">
        <f aca="false">SUM(V17,W17,X17,Z17)</f>
        <v>76</v>
      </c>
      <c r="V17" s="339"/>
      <c r="W17" s="337"/>
      <c r="X17" s="337" t="n">
        <v>19</v>
      </c>
      <c r="Y17" s="335" t="n">
        <v>18</v>
      </c>
      <c r="Z17" s="337" t="n">
        <v>57</v>
      </c>
      <c r="AA17" s="335" t="n">
        <v>40</v>
      </c>
      <c r="AB17" s="382" t="n">
        <v>15</v>
      </c>
      <c r="AC17" s="365" t="n">
        <v>53.9</v>
      </c>
      <c r="AD17" s="353" t="n">
        <v>36.2</v>
      </c>
      <c r="AE17" s="354" t="n">
        <v>30000</v>
      </c>
      <c r="AF17" s="366" t="n">
        <v>7320000</v>
      </c>
      <c r="AG17" s="358" t="n">
        <v>7320000</v>
      </c>
      <c r="AH17" s="392" t="n">
        <v>1790000</v>
      </c>
      <c r="AI17" s="441" t="n">
        <v>15160000</v>
      </c>
      <c r="AJ17" s="395" t="n">
        <v>15000000</v>
      </c>
      <c r="AK17" s="359" t="n">
        <v>1809</v>
      </c>
      <c r="AL17" s="355" t="n">
        <v>135</v>
      </c>
      <c r="AM17" s="360"/>
      <c r="AN17" s="360" t="n">
        <v>18</v>
      </c>
      <c r="AO17" s="361" t="n">
        <v>288</v>
      </c>
      <c r="AP17" s="362" t="n">
        <v>5</v>
      </c>
      <c r="AQ17" s="367" t="n">
        <v>4</v>
      </c>
      <c r="AR17" s="355"/>
      <c r="AS17" s="362" t="n">
        <v>1</v>
      </c>
    </row>
    <row r="18" s="74" customFormat="true" ht="27" hidden="false" customHeight="true" outlineLevel="0" collapsed="false">
      <c r="A18" s="75" t="s">
        <v>63</v>
      </c>
      <c r="B18" s="75"/>
      <c r="C18" s="54" t="n">
        <f aca="false">IF(AND(SUM(D18:N18)+Q18=SUM(O18:P18))=TRUE(),SUM(O18:P18),"HIBA")</f>
        <v>390</v>
      </c>
      <c r="D18" s="334" t="n">
        <v>47</v>
      </c>
      <c r="E18" s="335" t="n">
        <v>87</v>
      </c>
      <c r="F18" s="335" t="n">
        <v>10</v>
      </c>
      <c r="G18" s="336" t="n">
        <v>70</v>
      </c>
      <c r="H18" s="337" t="n">
        <v>55</v>
      </c>
      <c r="I18" s="335" t="n">
        <v>51</v>
      </c>
      <c r="J18" s="335" t="n">
        <v>4</v>
      </c>
      <c r="K18" s="336" t="n">
        <v>40</v>
      </c>
      <c r="L18" s="337" t="n">
        <v>4</v>
      </c>
      <c r="M18" s="335" t="n">
        <v>2</v>
      </c>
      <c r="N18" s="336" t="n">
        <v>1</v>
      </c>
      <c r="O18" s="337" t="n">
        <v>390</v>
      </c>
      <c r="P18" s="338"/>
      <c r="Q18" s="339" t="n">
        <v>19</v>
      </c>
      <c r="R18" s="340" t="n">
        <v>14</v>
      </c>
      <c r="S18" s="340" t="n">
        <v>5</v>
      </c>
      <c r="T18" s="340"/>
      <c r="U18" s="62" t="n">
        <f aca="false">SUM(V18,W18,X18,Z18)</f>
        <v>64</v>
      </c>
      <c r="V18" s="339"/>
      <c r="W18" s="337"/>
      <c r="X18" s="337" t="n">
        <v>40</v>
      </c>
      <c r="Y18" s="335" t="n">
        <v>27</v>
      </c>
      <c r="Z18" s="337" t="n">
        <v>24</v>
      </c>
      <c r="AA18" s="335" t="n">
        <v>19</v>
      </c>
      <c r="AB18" s="351" t="n">
        <v>4</v>
      </c>
      <c r="AC18" s="352" t="n">
        <v>19</v>
      </c>
      <c r="AD18" s="353" t="n">
        <v>20</v>
      </c>
      <c r="AE18" s="354"/>
      <c r="AF18" s="366"/>
      <c r="AG18" s="358"/>
      <c r="AH18" s="394"/>
      <c r="AI18" s="395"/>
      <c r="AJ18" s="396"/>
      <c r="AK18" s="359" t="n">
        <v>163</v>
      </c>
      <c r="AL18" s="355"/>
      <c r="AM18" s="360"/>
      <c r="AN18" s="360" t="n">
        <v>7</v>
      </c>
      <c r="AO18" s="361" t="n">
        <v>381</v>
      </c>
      <c r="AP18" s="362" t="n">
        <v>9</v>
      </c>
      <c r="AQ18" s="369"/>
      <c r="AR18" s="355"/>
      <c r="AS18" s="362"/>
    </row>
    <row r="19" s="74" customFormat="true" ht="33" hidden="false" customHeight="true" outlineLevel="0" collapsed="false">
      <c r="A19" s="75" t="s">
        <v>64</v>
      </c>
      <c r="B19" s="75"/>
      <c r="C19" s="54" t="n">
        <f aca="false">IF(AND(SUM(D19:N19)+Q19=SUM(O19:P19))=TRUE(),SUM(O19:P19),"HIBA")</f>
        <v>529</v>
      </c>
      <c r="D19" s="384" t="n">
        <v>9</v>
      </c>
      <c r="E19" s="385" t="n">
        <v>1</v>
      </c>
      <c r="F19" s="385"/>
      <c r="G19" s="386" t="n">
        <v>6</v>
      </c>
      <c r="H19" s="387" t="n">
        <v>245</v>
      </c>
      <c r="I19" s="385" t="n">
        <v>57</v>
      </c>
      <c r="J19" s="385"/>
      <c r="K19" s="386" t="n">
        <v>211</v>
      </c>
      <c r="L19" s="387"/>
      <c r="M19" s="385"/>
      <c r="N19" s="386"/>
      <c r="O19" s="387" t="n">
        <v>529</v>
      </c>
      <c r="P19" s="388"/>
      <c r="Q19" s="339"/>
      <c r="R19" s="340" t="n">
        <v>122</v>
      </c>
      <c r="S19" s="340" t="n">
        <v>4</v>
      </c>
      <c r="T19" s="340" t="n">
        <v>86</v>
      </c>
      <c r="U19" s="77" t="n">
        <f aca="false">SUM(V19,W19,X19,Z19)</f>
        <v>59</v>
      </c>
      <c r="V19" s="339"/>
      <c r="W19" s="337"/>
      <c r="X19" s="337" t="n">
        <v>14</v>
      </c>
      <c r="Y19" s="335" t="n">
        <v>12</v>
      </c>
      <c r="Z19" s="337" t="n">
        <v>45</v>
      </c>
      <c r="AA19" s="335" t="n">
        <v>33</v>
      </c>
      <c r="AB19" s="351" t="n">
        <v>24</v>
      </c>
      <c r="AC19" s="365" t="n">
        <v>10</v>
      </c>
      <c r="AD19" s="353" t="n">
        <v>20</v>
      </c>
      <c r="AE19" s="354" t="n">
        <v>10000</v>
      </c>
      <c r="AF19" s="366" t="n">
        <v>5440000</v>
      </c>
      <c r="AG19" s="358" t="n">
        <v>2920000</v>
      </c>
      <c r="AH19" s="394"/>
      <c r="AI19" s="395"/>
      <c r="AJ19" s="396"/>
      <c r="AK19" s="359" t="n">
        <v>4760</v>
      </c>
      <c r="AL19" s="355" t="n">
        <v>1428</v>
      </c>
      <c r="AM19" s="360"/>
      <c r="AN19" s="360" t="n">
        <v>32</v>
      </c>
      <c r="AO19" s="361" t="n">
        <v>1817</v>
      </c>
      <c r="AP19" s="362"/>
      <c r="AQ19" s="367"/>
      <c r="AR19" s="355"/>
      <c r="AS19" s="362"/>
    </row>
    <row r="20" s="74" customFormat="true" ht="27" hidden="false" customHeight="true" outlineLevel="0" collapsed="false">
      <c r="A20" s="75" t="s">
        <v>65</v>
      </c>
      <c r="B20" s="75"/>
      <c r="C20" s="54" t="n">
        <f aca="false">IF(AND(SUM(D20:N20)+Q20=SUM(O20:P20))=TRUE(),SUM(O20:P20),"HIBA")</f>
        <v>20</v>
      </c>
      <c r="D20" s="334" t="n">
        <v>2</v>
      </c>
      <c r="E20" s="335"/>
      <c r="F20" s="335" t="n">
        <v>2</v>
      </c>
      <c r="G20" s="336" t="n">
        <v>2</v>
      </c>
      <c r="H20" s="337" t="n">
        <v>5</v>
      </c>
      <c r="I20" s="335" t="n">
        <v>2</v>
      </c>
      <c r="J20" s="335" t="n">
        <v>2</v>
      </c>
      <c r="K20" s="336" t="n">
        <v>3</v>
      </c>
      <c r="L20" s="337"/>
      <c r="M20" s="335" t="n">
        <v>1</v>
      </c>
      <c r="N20" s="336" t="n">
        <v>1</v>
      </c>
      <c r="O20" s="337" t="n">
        <v>20</v>
      </c>
      <c r="P20" s="338"/>
      <c r="Q20" s="339"/>
      <c r="R20" s="340"/>
      <c r="S20" s="340"/>
      <c r="T20" s="340"/>
      <c r="U20" s="101" t="n">
        <f aca="false">SUM(V20,W20,X20,Z20)</f>
        <v>0</v>
      </c>
      <c r="V20" s="339"/>
      <c r="W20" s="337"/>
      <c r="X20" s="337"/>
      <c r="Y20" s="335"/>
      <c r="Z20" s="337"/>
      <c r="AA20" s="335"/>
      <c r="AB20" s="351"/>
      <c r="AC20" s="352" t="n">
        <v>4</v>
      </c>
      <c r="AD20" s="353" t="n">
        <v>1</v>
      </c>
      <c r="AE20" s="354"/>
      <c r="AF20" s="366"/>
      <c r="AG20" s="358"/>
      <c r="AH20" s="394"/>
      <c r="AI20" s="395"/>
      <c r="AJ20" s="396"/>
      <c r="AK20" s="359"/>
      <c r="AL20" s="355"/>
      <c r="AM20" s="360"/>
      <c r="AN20" s="360"/>
      <c r="AO20" s="367"/>
      <c r="AP20" s="362"/>
      <c r="AQ20" s="369"/>
      <c r="AR20" s="355"/>
      <c r="AS20" s="362"/>
    </row>
    <row r="21" s="74" customFormat="true" ht="27" hidden="false" customHeight="true" outlineLevel="0" collapsed="false">
      <c r="A21" s="75" t="s">
        <v>66</v>
      </c>
      <c r="B21" s="75"/>
      <c r="C21" s="76" t="n">
        <f aca="false">IF(AND(SUM(D21:N21)+Q21=SUM(O21:P21))=TRUE(),SUM(O21:P21),"HIBA")</f>
        <v>282</v>
      </c>
      <c r="D21" s="334" t="n">
        <v>10</v>
      </c>
      <c r="E21" s="335"/>
      <c r="F21" s="335" t="n">
        <v>7</v>
      </c>
      <c r="G21" s="336" t="n">
        <v>2</v>
      </c>
      <c r="H21" s="337" t="n">
        <v>130</v>
      </c>
      <c r="I21" s="335" t="n">
        <v>89</v>
      </c>
      <c r="J21" s="335" t="n">
        <v>18</v>
      </c>
      <c r="K21" s="336" t="n">
        <v>11</v>
      </c>
      <c r="L21" s="337" t="n">
        <v>5</v>
      </c>
      <c r="M21" s="335" t="n">
        <v>4</v>
      </c>
      <c r="N21" s="336" t="n">
        <v>4</v>
      </c>
      <c r="O21" s="337" t="n">
        <v>282</v>
      </c>
      <c r="P21" s="338"/>
      <c r="Q21" s="339" t="n">
        <v>2</v>
      </c>
      <c r="R21" s="340" t="n">
        <v>2</v>
      </c>
      <c r="S21" s="340" t="n">
        <v>155</v>
      </c>
      <c r="T21" s="340" t="n">
        <v>1</v>
      </c>
      <c r="U21" s="62" t="n">
        <f aca="false">SUM(V21,W21,X21,Z21)</f>
        <v>6</v>
      </c>
      <c r="V21" s="339"/>
      <c r="W21" s="337"/>
      <c r="X21" s="337"/>
      <c r="Y21" s="335"/>
      <c r="Z21" s="337" t="n">
        <v>6</v>
      </c>
      <c r="AA21" s="335" t="n">
        <v>6</v>
      </c>
      <c r="AB21" s="404" t="n">
        <v>10</v>
      </c>
      <c r="AC21" s="442" t="n">
        <v>78</v>
      </c>
      <c r="AD21" s="393" t="n">
        <v>35</v>
      </c>
      <c r="AE21" s="354"/>
      <c r="AF21" s="366"/>
      <c r="AG21" s="358"/>
      <c r="AH21" s="394"/>
      <c r="AI21" s="395"/>
      <c r="AJ21" s="396"/>
      <c r="AK21" s="359" t="n">
        <v>295</v>
      </c>
      <c r="AL21" s="355"/>
      <c r="AM21" s="360"/>
      <c r="AN21" s="360" t="n">
        <v>5</v>
      </c>
      <c r="AO21" s="369" t="n">
        <v>5</v>
      </c>
      <c r="AP21" s="362"/>
      <c r="AQ21" s="367"/>
      <c r="AR21" s="355"/>
      <c r="AS21" s="362"/>
    </row>
    <row r="22" s="74" customFormat="true" ht="39.75" hidden="false" customHeight="true" outlineLevel="0" collapsed="false">
      <c r="A22" s="75" t="s">
        <v>67</v>
      </c>
      <c r="B22" s="75"/>
      <c r="C22" s="92" t="n">
        <f aca="false">IF(AND(SUM(D22:N22)+Q22=SUM(O22:P22))=TRUE(),SUM(O22:P22),"HIBA")</f>
        <v>0</v>
      </c>
      <c r="D22" s="443"/>
      <c r="E22" s="444"/>
      <c r="F22" s="444"/>
      <c r="G22" s="445"/>
      <c r="H22" s="446"/>
      <c r="I22" s="444"/>
      <c r="J22" s="444"/>
      <c r="K22" s="445"/>
      <c r="L22" s="446"/>
      <c r="M22" s="444"/>
      <c r="N22" s="445"/>
      <c r="O22" s="446"/>
      <c r="P22" s="447"/>
      <c r="Q22" s="448"/>
      <c r="R22" s="449"/>
      <c r="S22" s="449"/>
      <c r="T22" s="449"/>
      <c r="U22" s="101" t="n">
        <v>0</v>
      </c>
      <c r="V22" s="235"/>
      <c r="W22" s="233"/>
      <c r="X22" s="233"/>
      <c r="Y22" s="231"/>
      <c r="Z22" s="233"/>
      <c r="AA22" s="231"/>
      <c r="AB22" s="237"/>
      <c r="AC22" s="225"/>
      <c r="AD22" s="238"/>
      <c r="AE22" s="239"/>
      <c r="AF22" s="240"/>
      <c r="AG22" s="241"/>
      <c r="AH22" s="450"/>
      <c r="AI22" s="451"/>
      <c r="AJ22" s="452"/>
      <c r="AK22" s="242"/>
      <c r="AL22" s="240"/>
      <c r="AM22" s="243"/>
      <c r="AN22" s="243"/>
      <c r="AO22" s="244"/>
      <c r="AP22" s="245"/>
      <c r="AQ22" s="244"/>
      <c r="AR22" s="246"/>
      <c r="AS22" s="247"/>
    </row>
    <row r="23" s="74" customFormat="true" ht="27" hidden="false" customHeight="true" outlineLevel="0" collapsed="false">
      <c r="A23" s="75" t="s">
        <v>68</v>
      </c>
      <c r="B23" s="75"/>
      <c r="C23" s="92" t="n">
        <f aca="false">IF(AND(SUM(D23:N23)+Q23=SUM(O23:P23))=TRUE(),SUM(O23:P23),"HIBA")</f>
        <v>0</v>
      </c>
      <c r="D23" s="230"/>
      <c r="E23" s="231"/>
      <c r="F23" s="231"/>
      <c r="G23" s="232"/>
      <c r="H23" s="233"/>
      <c r="I23" s="231"/>
      <c r="J23" s="231"/>
      <c r="K23" s="232"/>
      <c r="L23" s="233"/>
      <c r="M23" s="231"/>
      <c r="N23" s="232"/>
      <c r="O23" s="233"/>
      <c r="P23" s="234"/>
      <c r="Q23" s="235"/>
      <c r="R23" s="236"/>
      <c r="S23" s="236"/>
      <c r="T23" s="236"/>
      <c r="U23" s="101" t="n">
        <v>0</v>
      </c>
      <c r="V23" s="235"/>
      <c r="W23" s="233"/>
      <c r="X23" s="233"/>
      <c r="Y23" s="231"/>
      <c r="Z23" s="233"/>
      <c r="AA23" s="231"/>
      <c r="AB23" s="237"/>
      <c r="AC23" s="225"/>
      <c r="AD23" s="248"/>
      <c r="AE23" s="239"/>
      <c r="AF23" s="240"/>
      <c r="AG23" s="241"/>
      <c r="AH23" s="450"/>
      <c r="AI23" s="451"/>
      <c r="AJ23" s="452"/>
      <c r="AK23" s="242"/>
      <c r="AL23" s="240"/>
      <c r="AM23" s="243"/>
      <c r="AN23" s="243"/>
      <c r="AO23" s="244"/>
      <c r="AP23" s="245"/>
      <c r="AQ23" s="244"/>
      <c r="AR23" s="246"/>
      <c r="AS23" s="249"/>
    </row>
    <row r="24" s="74" customFormat="true" ht="27" hidden="false" customHeight="true" outlineLevel="0" collapsed="false">
      <c r="A24" s="75" t="s">
        <v>69</v>
      </c>
      <c r="B24" s="75"/>
      <c r="C24" s="92" t="n">
        <f aca="false">IF(AND(SUM(D24:N24)+Q24=SUM(O24:P24))=TRUE(),SUM(O24:P24),"HIBA")</f>
        <v>14</v>
      </c>
      <c r="D24" s="405" t="n">
        <v>1</v>
      </c>
      <c r="E24" s="406"/>
      <c r="F24" s="406"/>
      <c r="G24" s="407"/>
      <c r="H24" s="408" t="n">
        <v>4</v>
      </c>
      <c r="I24" s="406"/>
      <c r="J24" s="406" t="n">
        <v>5</v>
      </c>
      <c r="K24" s="407"/>
      <c r="L24" s="408"/>
      <c r="M24" s="406"/>
      <c r="N24" s="407"/>
      <c r="O24" s="408" t="n">
        <v>14</v>
      </c>
      <c r="P24" s="409"/>
      <c r="Q24" s="410" t="n">
        <v>4</v>
      </c>
      <c r="R24" s="411"/>
      <c r="S24" s="411"/>
      <c r="T24" s="411" t="n">
        <v>1</v>
      </c>
      <c r="U24" s="101" t="n">
        <f aca="false">SUM(V24,W24,X24,Z24)</f>
        <v>3</v>
      </c>
      <c r="V24" s="410"/>
      <c r="W24" s="408"/>
      <c r="X24" s="408" t="n">
        <v>1</v>
      </c>
      <c r="Y24" s="406" t="n">
        <v>1</v>
      </c>
      <c r="Z24" s="408" t="n">
        <v>2</v>
      </c>
      <c r="AA24" s="406" t="n">
        <v>2</v>
      </c>
      <c r="AB24" s="412"/>
      <c r="AC24" s="368" t="n">
        <v>24.95</v>
      </c>
      <c r="AD24" s="424" t="n">
        <v>15</v>
      </c>
      <c r="AE24" s="414"/>
      <c r="AF24" s="366"/>
      <c r="AG24" s="358"/>
      <c r="AH24" s="453"/>
      <c r="AI24" s="395"/>
      <c r="AJ24" s="396"/>
      <c r="AK24" s="363" t="n">
        <v>14</v>
      </c>
      <c r="AL24" s="366"/>
      <c r="AM24" s="360"/>
      <c r="AN24" s="360" t="n">
        <v>15</v>
      </c>
      <c r="AO24" s="367" t="n">
        <v>14</v>
      </c>
      <c r="AP24" s="362"/>
      <c r="AQ24" s="367"/>
      <c r="AR24" s="357"/>
      <c r="AS24" s="430"/>
    </row>
    <row r="25" s="74" customFormat="true" ht="27" hidden="false" customHeight="true" outlineLevel="0" collapsed="false">
      <c r="A25" s="75" t="s">
        <v>70</v>
      </c>
      <c r="B25" s="75"/>
      <c r="C25" s="92" t="n">
        <f aca="false">IF(AND(SUM(D25:N25)+Q25=SUM(O25:P25))=TRUE(),SUM(O25:P25),"HIBA")</f>
        <v>40</v>
      </c>
      <c r="D25" s="405"/>
      <c r="E25" s="406"/>
      <c r="F25" s="406"/>
      <c r="G25" s="407"/>
      <c r="H25" s="408" t="n">
        <v>12</v>
      </c>
      <c r="I25" s="406" t="n">
        <v>4</v>
      </c>
      <c r="J25" s="406" t="n">
        <v>6</v>
      </c>
      <c r="K25" s="407" t="n">
        <v>1</v>
      </c>
      <c r="L25" s="408"/>
      <c r="M25" s="406"/>
      <c r="N25" s="407"/>
      <c r="O25" s="408" t="n">
        <v>40</v>
      </c>
      <c r="P25" s="409"/>
      <c r="Q25" s="410" t="n">
        <v>17</v>
      </c>
      <c r="R25" s="411"/>
      <c r="S25" s="411"/>
      <c r="T25" s="411"/>
      <c r="U25" s="101" t="n">
        <f aca="false">SUM(V25,W25,X25,Z25)</f>
        <v>1</v>
      </c>
      <c r="V25" s="410"/>
      <c r="W25" s="408"/>
      <c r="X25" s="408"/>
      <c r="Y25" s="406"/>
      <c r="Z25" s="408" t="n">
        <v>1</v>
      </c>
      <c r="AA25" s="406" t="n">
        <v>1</v>
      </c>
      <c r="AB25" s="412"/>
      <c r="AC25" s="368" t="n">
        <v>4</v>
      </c>
      <c r="AD25" s="424" t="n">
        <v>13</v>
      </c>
      <c r="AE25" s="414"/>
      <c r="AF25" s="366"/>
      <c r="AG25" s="358"/>
      <c r="AH25" s="453"/>
      <c r="AI25" s="395"/>
      <c r="AJ25" s="396"/>
      <c r="AK25" s="363" t="n">
        <v>40</v>
      </c>
      <c r="AL25" s="366"/>
      <c r="AM25" s="360" t="n">
        <v>7</v>
      </c>
      <c r="AN25" s="360" t="n">
        <v>8</v>
      </c>
      <c r="AO25" s="367" t="n">
        <v>40</v>
      </c>
      <c r="AP25" s="362"/>
      <c r="AQ25" s="367"/>
      <c r="AR25" s="357"/>
      <c r="AS25" s="430"/>
    </row>
    <row r="26" s="74" customFormat="true" ht="24" hidden="false" customHeight="true" outlineLevel="0" collapsed="false">
      <c r="A26" s="75" t="s">
        <v>71</v>
      </c>
      <c r="B26" s="75"/>
      <c r="C26" s="92" t="n">
        <f aca="false">IF(AND(SUM(D26:N26)+Q26=SUM(O26:P26))=TRUE(),SUM(O26:P26),"HIBA")</f>
        <v>15</v>
      </c>
      <c r="D26" s="405" t="n">
        <v>3</v>
      </c>
      <c r="E26" s="406" t="n">
        <v>2</v>
      </c>
      <c r="F26" s="406"/>
      <c r="G26" s="407" t="n">
        <v>2</v>
      </c>
      <c r="H26" s="408" t="n">
        <v>4</v>
      </c>
      <c r="I26" s="406" t="n">
        <v>1</v>
      </c>
      <c r="J26" s="406"/>
      <c r="K26" s="407" t="n">
        <v>2</v>
      </c>
      <c r="L26" s="408"/>
      <c r="M26" s="406" t="n">
        <v>1</v>
      </c>
      <c r="N26" s="407"/>
      <c r="O26" s="408" t="n">
        <v>15</v>
      </c>
      <c r="P26" s="409"/>
      <c r="Q26" s="410"/>
      <c r="R26" s="411" t="n">
        <v>27</v>
      </c>
      <c r="S26" s="411" t="n">
        <v>4</v>
      </c>
      <c r="T26" s="411" t="n">
        <v>3</v>
      </c>
      <c r="U26" s="101" t="n">
        <f aca="false">SUM(V26,W26,X26,Z26)</f>
        <v>5</v>
      </c>
      <c r="V26" s="410" t="n">
        <v>1</v>
      </c>
      <c r="W26" s="408"/>
      <c r="X26" s="408" t="n">
        <v>1</v>
      </c>
      <c r="Y26" s="406" t="n">
        <v>1</v>
      </c>
      <c r="Z26" s="408" t="n">
        <v>3</v>
      </c>
      <c r="AA26" s="406" t="n">
        <v>2</v>
      </c>
      <c r="AB26" s="412" t="n">
        <v>1</v>
      </c>
      <c r="AC26" s="365" t="n">
        <v>30</v>
      </c>
      <c r="AD26" s="424" t="n">
        <v>12.55</v>
      </c>
      <c r="AE26" s="414"/>
      <c r="AF26" s="366"/>
      <c r="AG26" s="358"/>
      <c r="AH26" s="453" t="n">
        <v>175000</v>
      </c>
      <c r="AI26" s="395" t="n">
        <v>350000</v>
      </c>
      <c r="AJ26" s="396" t="n">
        <v>200000</v>
      </c>
      <c r="AK26" s="363" t="n">
        <v>110</v>
      </c>
      <c r="AL26" s="366" t="n">
        <v>101</v>
      </c>
      <c r="AM26" s="360"/>
      <c r="AN26" s="360" t="n">
        <v>7</v>
      </c>
      <c r="AO26" s="367" t="n">
        <v>27</v>
      </c>
      <c r="AP26" s="362" t="n">
        <v>1</v>
      </c>
      <c r="AQ26" s="367" t="n">
        <v>5</v>
      </c>
      <c r="AR26" s="357" t="n">
        <v>1</v>
      </c>
      <c r="AS26" s="430"/>
    </row>
    <row r="27" s="130" customFormat="true" ht="23.25" hidden="false" customHeight="true" outlineLevel="0" collapsed="false">
      <c r="A27" s="75" t="s">
        <v>72</v>
      </c>
      <c r="B27" s="75"/>
      <c r="C27" s="54" t="n">
        <f aca="false">IF(AND(SUM(D27:N27)+Q27=SUM(O27:P27))=TRUE(),SUM(O27:P27),"HIBA")</f>
        <v>239</v>
      </c>
      <c r="D27" s="426" t="n">
        <v>2</v>
      </c>
      <c r="E27" s="427" t="n">
        <v>1</v>
      </c>
      <c r="F27" s="427" t="n">
        <v>1</v>
      </c>
      <c r="G27" s="428"/>
      <c r="H27" s="429" t="n">
        <v>135</v>
      </c>
      <c r="I27" s="427" t="n">
        <v>39</v>
      </c>
      <c r="J27" s="427" t="n">
        <v>21</v>
      </c>
      <c r="K27" s="428" t="n">
        <v>29</v>
      </c>
      <c r="L27" s="408" t="n">
        <v>1</v>
      </c>
      <c r="M27" s="406" t="n">
        <v>3</v>
      </c>
      <c r="N27" s="407" t="n">
        <v>1</v>
      </c>
      <c r="O27" s="408" t="n">
        <v>239</v>
      </c>
      <c r="P27" s="409"/>
      <c r="Q27" s="410" t="n">
        <v>6</v>
      </c>
      <c r="R27" s="411" t="n">
        <v>6</v>
      </c>
      <c r="S27" s="411"/>
      <c r="T27" s="411"/>
      <c r="U27" s="101" t="n">
        <f aca="false">SUM(V27,W27,X27,Z27)</f>
        <v>85</v>
      </c>
      <c r="V27" s="410"/>
      <c r="W27" s="408"/>
      <c r="X27" s="408"/>
      <c r="Y27" s="406"/>
      <c r="Z27" s="408" t="n">
        <v>85</v>
      </c>
      <c r="AA27" s="406" t="n">
        <v>54</v>
      </c>
      <c r="AB27" s="412" t="n">
        <v>7</v>
      </c>
      <c r="AC27" s="368" t="n">
        <v>17</v>
      </c>
      <c r="AD27" s="424" t="n">
        <v>18</v>
      </c>
      <c r="AE27" s="365"/>
      <c r="AF27" s="357"/>
      <c r="AG27" s="430"/>
      <c r="AH27" s="392"/>
      <c r="AI27" s="454"/>
      <c r="AJ27" s="455"/>
      <c r="AK27" s="367" t="n">
        <v>34</v>
      </c>
      <c r="AL27" s="357"/>
      <c r="AM27" s="435" t="n">
        <v>1</v>
      </c>
      <c r="AN27" s="435" t="n">
        <v>4</v>
      </c>
      <c r="AO27" s="367" t="n">
        <v>237</v>
      </c>
      <c r="AP27" s="356" t="n">
        <v>1</v>
      </c>
      <c r="AQ27" s="367"/>
      <c r="AR27" s="357"/>
      <c r="AS27" s="430"/>
    </row>
    <row r="28" s="130" customFormat="true" ht="24" hidden="false" customHeight="true" outlineLevel="0" collapsed="false">
      <c r="A28" s="75" t="s">
        <v>84</v>
      </c>
      <c r="B28" s="75"/>
      <c r="C28" s="76" t="n">
        <f aca="false">IF(AND(SUM(D28:N28)+Q28=SUM(O28:P28))=TRUE(),SUM(O28:P28),"HIBA")</f>
        <v>126</v>
      </c>
      <c r="D28" s="405" t="n">
        <v>13</v>
      </c>
      <c r="E28" s="406" t="n">
        <v>12</v>
      </c>
      <c r="F28" s="406" t="n">
        <v>3</v>
      </c>
      <c r="G28" s="407" t="n">
        <v>10</v>
      </c>
      <c r="H28" s="408" t="n">
        <v>36</v>
      </c>
      <c r="I28" s="406" t="n">
        <v>15</v>
      </c>
      <c r="J28" s="406" t="n">
        <v>6</v>
      </c>
      <c r="K28" s="407" t="n">
        <v>26</v>
      </c>
      <c r="L28" s="408"/>
      <c r="M28" s="406"/>
      <c r="N28" s="407" t="n">
        <v>1</v>
      </c>
      <c r="O28" s="408" t="n">
        <v>122</v>
      </c>
      <c r="P28" s="409" t="n">
        <v>4</v>
      </c>
      <c r="Q28" s="410" t="n">
        <v>4</v>
      </c>
      <c r="R28" s="411" t="n">
        <v>4</v>
      </c>
      <c r="S28" s="411"/>
      <c r="T28" s="411"/>
      <c r="U28" s="101" t="n">
        <f aca="false">SUM(V28,W28,X28,Z28)</f>
        <v>24</v>
      </c>
      <c r="V28" s="410"/>
      <c r="W28" s="408"/>
      <c r="X28" s="408" t="n">
        <v>7</v>
      </c>
      <c r="Y28" s="406" t="n">
        <v>7</v>
      </c>
      <c r="Z28" s="408" t="n">
        <v>17</v>
      </c>
      <c r="AA28" s="406" t="n">
        <v>13</v>
      </c>
      <c r="AB28" s="433" t="n">
        <v>7</v>
      </c>
      <c r="AC28" s="368" t="n">
        <v>6</v>
      </c>
      <c r="AD28" s="434" t="n">
        <v>1</v>
      </c>
      <c r="AE28" s="365" t="n">
        <v>3500</v>
      </c>
      <c r="AF28" s="357" t="n">
        <v>215000</v>
      </c>
      <c r="AG28" s="430" t="n">
        <v>120000</v>
      </c>
      <c r="AH28" s="365"/>
      <c r="AI28" s="357"/>
      <c r="AJ28" s="430"/>
      <c r="AK28" s="367" t="n">
        <v>161</v>
      </c>
      <c r="AL28" s="357" t="n">
        <v>3</v>
      </c>
      <c r="AM28" s="435"/>
      <c r="AN28" s="435" t="n">
        <v>3</v>
      </c>
      <c r="AO28" s="367" t="n">
        <v>3</v>
      </c>
      <c r="AP28" s="356" t="n">
        <v>1</v>
      </c>
      <c r="AQ28" s="367" t="n">
        <v>22</v>
      </c>
      <c r="AR28" s="357" t="n">
        <v>15</v>
      </c>
      <c r="AS28" s="430" t="n">
        <v>7</v>
      </c>
    </row>
    <row r="29" customFormat="false" ht="24.75" hidden="false" customHeight="true" outlineLevel="0" collapsed="false">
      <c r="A29" s="133" t="s">
        <v>74</v>
      </c>
      <c r="B29" s="133"/>
      <c r="C29" s="134" t="n">
        <f aca="false">SUM(C10:C28)</f>
        <v>2782</v>
      </c>
      <c r="D29" s="134" t="n">
        <f aca="false">SUM(D10:D28)</f>
        <v>147</v>
      </c>
      <c r="E29" s="134" t="n">
        <f aca="false">SUM(E10:E28)</f>
        <v>122</v>
      </c>
      <c r="F29" s="134" t="n">
        <f aca="false">SUM(F10:F28)</f>
        <v>40</v>
      </c>
      <c r="G29" s="134" t="n">
        <f aca="false">SUM(G10:G28)</f>
        <v>106</v>
      </c>
      <c r="H29" s="134" t="n">
        <f aca="false">SUM(H10:H28)</f>
        <v>973</v>
      </c>
      <c r="I29" s="134" t="n">
        <f aca="false">SUM(I10:I28)</f>
        <v>341</v>
      </c>
      <c r="J29" s="134" t="n">
        <f aca="false">SUM(J10:J28)</f>
        <v>86</v>
      </c>
      <c r="K29" s="134" t="n">
        <f aca="false">SUM(K10:K28)</f>
        <v>450</v>
      </c>
      <c r="L29" s="134" t="n">
        <f aca="false">SUM(L10:L28)</f>
        <v>122</v>
      </c>
      <c r="M29" s="134" t="n">
        <f aca="false">SUM(M10:M28)</f>
        <v>24</v>
      </c>
      <c r="N29" s="134" t="n">
        <f aca="false">SUM(N10:N28)</f>
        <v>18</v>
      </c>
      <c r="O29" s="134" t="n">
        <f aca="false">SUM(O10:O28)</f>
        <v>2775</v>
      </c>
      <c r="P29" s="134" t="n">
        <f aca="false">SUM(P10:P28)</f>
        <v>7</v>
      </c>
      <c r="Q29" s="134" t="n">
        <f aca="false">SUM(Q10:Q28)</f>
        <v>353</v>
      </c>
      <c r="R29" s="134" t="n">
        <f aca="false">SUM(R10:R28)</f>
        <v>388</v>
      </c>
      <c r="S29" s="134" t="n">
        <f aca="false">SUM(S10:S28)</f>
        <v>195</v>
      </c>
      <c r="T29" s="134" t="n">
        <f aca="false">SUM(T10:T28)</f>
        <v>130</v>
      </c>
      <c r="U29" s="134" t="n">
        <f aca="false">SUM(U10:U28)</f>
        <v>436</v>
      </c>
      <c r="V29" s="134" t="n">
        <f aca="false">SUM(V10:V28)</f>
        <v>12</v>
      </c>
      <c r="W29" s="134" t="n">
        <f aca="false">SUM(W10:W28)</f>
        <v>1</v>
      </c>
      <c r="X29" s="134" t="n">
        <f aca="false">SUM(X10:X28)</f>
        <v>84</v>
      </c>
      <c r="Y29" s="134" t="n">
        <f aca="false">SUM(Y10:Y28)</f>
        <v>67</v>
      </c>
      <c r="Z29" s="134" t="n">
        <f aca="false">SUM(Z10:Z28)</f>
        <v>339</v>
      </c>
      <c r="AA29" s="134" t="n">
        <f aca="false">SUM(AA10:AA28)</f>
        <v>238</v>
      </c>
      <c r="AB29" s="135" t="n">
        <f aca="false">SUM(AB10:AB28)</f>
        <v>76</v>
      </c>
      <c r="AC29" s="136" t="n">
        <f aca="false">AVERAGE(AC10:AC28)</f>
        <v>19.3435714285714</v>
      </c>
      <c r="AD29" s="137" t="n">
        <f aca="false">AVERAGE(AD10:AD28)</f>
        <v>20.265</v>
      </c>
      <c r="AE29" s="136" t="n">
        <f aca="false">AVERAGE(AE10:AE28)</f>
        <v>14500</v>
      </c>
      <c r="AF29" s="135" t="n">
        <f aca="false">SUM(AF10:AF28)</f>
        <v>12975000</v>
      </c>
      <c r="AG29" s="135" t="n">
        <f aca="false">SUM(AG10:AG28)</f>
        <v>10360000</v>
      </c>
      <c r="AH29" s="136" t="n">
        <f aca="false">AVERAGE(AH10:AH28)</f>
        <v>982500</v>
      </c>
      <c r="AI29" s="135" t="n">
        <f aca="false">SUM(AI10:AI28)</f>
        <v>15510000</v>
      </c>
      <c r="AJ29" s="135" t="n">
        <f aca="false">SUM(AJ10:AJ28)</f>
        <v>15200000</v>
      </c>
      <c r="AK29" s="135" t="n">
        <f aca="false">SUM(AK10:AK28)</f>
        <v>7765</v>
      </c>
      <c r="AL29" s="135" t="n">
        <f aca="false">SUM(AL10:AL28)</f>
        <v>1669</v>
      </c>
      <c r="AM29" s="135" t="n">
        <f aca="false">SUM(AM10:AM28)</f>
        <v>8</v>
      </c>
      <c r="AN29" s="135" t="n">
        <f aca="false">SUM(AN10:AN28)</f>
        <v>105</v>
      </c>
      <c r="AO29" s="135" t="n">
        <f aca="false">SUM(AO10:AO28)</f>
        <v>3303</v>
      </c>
      <c r="AP29" s="135" t="n">
        <f aca="false">SUM(AP10:AP28)</f>
        <v>20</v>
      </c>
      <c r="AQ29" s="135" t="n">
        <f aca="false">SUM(AQ10:AQ28)</f>
        <v>31</v>
      </c>
      <c r="AR29" s="135" t="n">
        <f aca="false">SUM(AR10:AR28)</f>
        <v>16</v>
      </c>
      <c r="AS29" s="135" t="n">
        <f aca="false">SUM(AS10:AS28)</f>
        <v>8</v>
      </c>
    </row>
    <row r="30" customFormat="false" ht="13.5" hidden="false" customHeight="true" outlineLevel="0" collapsed="false">
      <c r="C30" s="456"/>
      <c r="AB30" s="139"/>
    </row>
    <row r="31" customFormat="false" ht="16.5" hidden="false" customHeight="true" outlineLevel="0" collapsed="false">
      <c r="A31" s="74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</row>
    <row r="32" customFormat="false" ht="12" hidden="false" customHeight="true" outlineLevel="0" collapsed="false">
      <c r="I32" s="141"/>
      <c r="J32" s="141"/>
      <c r="K32" s="141"/>
      <c r="L32" s="141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  <c r="AQ32" s="258"/>
    </row>
    <row r="33" customFormat="false" ht="16.5" hidden="false" customHeight="true" outlineLevel="0" collapsed="false">
      <c r="A33" s="142"/>
      <c r="C33" s="258"/>
      <c r="D33" s="258"/>
      <c r="E33" s="258"/>
      <c r="F33" s="258"/>
      <c r="G33" s="258"/>
      <c r="H33" s="258"/>
      <c r="I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9"/>
      <c r="Z33" s="259"/>
      <c r="AA33" s="259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</row>
    <row r="34" customFormat="false" ht="16.5" hidden="false" customHeight="true" outlineLevel="0" collapsed="false">
      <c r="C34" s="258"/>
      <c r="D34" s="258"/>
      <c r="E34" s="258"/>
      <c r="F34" s="258"/>
      <c r="G34" s="258"/>
      <c r="H34" s="258"/>
      <c r="I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141"/>
      <c r="Z34" s="141"/>
      <c r="AA34" s="141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  <c r="AQ34" s="258"/>
    </row>
    <row r="35" customFormat="false" ht="12.75" hidden="false" customHeight="false" outlineLevel="0" collapsed="false"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  <c r="AQ35" s="258"/>
    </row>
    <row r="36" customFormat="false" ht="12.75" hidden="false" customHeight="false" outlineLevel="0" collapsed="false"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</row>
    <row r="37" customFormat="false" ht="12.75" hidden="false" customHeight="false" outlineLevel="0" collapsed="false"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  <c r="AQ37" s="258"/>
    </row>
    <row r="38" customFormat="false" ht="12.75" hidden="false" customHeight="false" outlineLevel="0" collapsed="false"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</row>
    <row r="39" customFormat="false" ht="12.75" hidden="false" customHeight="false" outlineLevel="0" collapsed="false"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8"/>
      <c r="AQ39" s="258"/>
    </row>
    <row r="40" customFormat="false" ht="12.75" hidden="false" customHeight="false" outlineLevel="0" collapsed="false"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  <c r="AP40" s="258"/>
      <c r="AQ40" s="258"/>
    </row>
    <row r="41" customFormat="false" ht="12.75" hidden="false" customHeight="false" outlineLevel="0" collapsed="false">
      <c r="AD41" s="258"/>
      <c r="AE41" s="258"/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</row>
    <row r="42" customFormat="false" ht="12.75" hidden="false" customHeight="false" outlineLevel="0" collapsed="false">
      <c r="AD42" s="258"/>
      <c r="AE42" s="258"/>
      <c r="AF42" s="258"/>
      <c r="AG42" s="258"/>
      <c r="AH42" s="258"/>
      <c r="AI42" s="258"/>
      <c r="AJ42" s="258"/>
      <c r="AK42" s="258"/>
      <c r="AL42" s="258"/>
      <c r="AM42" s="258"/>
      <c r="AN42" s="258"/>
      <c r="AO42" s="258"/>
      <c r="AP42" s="258"/>
      <c r="AQ42" s="258"/>
    </row>
    <row r="43" customFormat="false" ht="12.75" hidden="false" customHeight="false" outlineLevel="0" collapsed="false">
      <c r="AD43" s="258"/>
      <c r="AE43" s="258"/>
      <c r="AF43" s="258"/>
      <c r="AG43" s="258"/>
      <c r="AH43" s="258"/>
      <c r="AI43" s="258"/>
      <c r="AJ43" s="258"/>
      <c r="AK43" s="258"/>
      <c r="AL43" s="258"/>
      <c r="AM43" s="258"/>
      <c r="AN43" s="258"/>
      <c r="AO43" s="258"/>
      <c r="AP43" s="258"/>
      <c r="AQ43" s="258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D28" activeCellId="0" sqref="A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26</v>
      </c>
      <c r="D10" s="192" t="n">
        <v>1</v>
      </c>
      <c r="E10" s="193" t="n">
        <v>1</v>
      </c>
      <c r="F10" s="193" t="n">
        <v>2</v>
      </c>
      <c r="G10" s="194"/>
      <c r="H10" s="195" t="n">
        <v>15</v>
      </c>
      <c r="I10" s="193"/>
      <c r="J10" s="193"/>
      <c r="K10" s="194"/>
      <c r="L10" s="195"/>
      <c r="M10" s="193"/>
      <c r="N10" s="194"/>
      <c r="O10" s="195" t="n">
        <v>26</v>
      </c>
      <c r="P10" s="196"/>
      <c r="Q10" s="197" t="n">
        <v>7</v>
      </c>
      <c r="R10" s="198"/>
      <c r="S10" s="198"/>
      <c r="T10" s="198" t="n">
        <v>6</v>
      </c>
      <c r="U10" s="62" t="n">
        <f aca="false">SUM(V10,W10,X10,Z10)</f>
        <v>2</v>
      </c>
      <c r="V10" s="197"/>
      <c r="W10" s="195"/>
      <c r="X10" s="195"/>
      <c r="Y10" s="193"/>
      <c r="Z10" s="195" t="n">
        <v>2</v>
      </c>
      <c r="AA10" s="193" t="n">
        <v>2</v>
      </c>
      <c r="AB10" s="199"/>
      <c r="AC10" s="200" t="n">
        <v>32</v>
      </c>
      <c r="AD10" s="201" t="n">
        <v>55</v>
      </c>
      <c r="AE10" s="202"/>
      <c r="AF10" s="203"/>
      <c r="AG10" s="204"/>
      <c r="AH10" s="202"/>
      <c r="AI10" s="203"/>
      <c r="AJ10" s="204"/>
      <c r="AK10" s="205" t="n">
        <v>25</v>
      </c>
      <c r="AL10" s="204"/>
      <c r="AM10" s="206" t="n">
        <v>1</v>
      </c>
      <c r="AN10" s="457" t="n">
        <v>0.5</v>
      </c>
      <c r="AO10" s="207" t="n">
        <v>24</v>
      </c>
      <c r="AP10" s="204"/>
      <c r="AQ10" s="208"/>
      <c r="AR10" s="203"/>
      <c r="AS10" s="204"/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8</v>
      </c>
      <c r="D11" s="192" t="n">
        <v>1</v>
      </c>
      <c r="E11" s="193"/>
      <c r="F11" s="193"/>
      <c r="G11" s="194"/>
      <c r="H11" s="195" t="n">
        <v>4</v>
      </c>
      <c r="I11" s="193" t="n">
        <v>0</v>
      </c>
      <c r="J11" s="193" t="n">
        <v>2</v>
      </c>
      <c r="K11" s="194" t="n">
        <v>1</v>
      </c>
      <c r="L11" s="195"/>
      <c r="M11" s="193"/>
      <c r="N11" s="194"/>
      <c r="O11" s="195" t="n">
        <v>8</v>
      </c>
      <c r="P11" s="196"/>
      <c r="Q11" s="197"/>
      <c r="R11" s="198"/>
      <c r="S11" s="198"/>
      <c r="T11" s="198"/>
      <c r="U11" s="77" t="n">
        <f aca="false">SUM(V11,W11,X11,Z11)</f>
        <v>0</v>
      </c>
      <c r="V11" s="197"/>
      <c r="W11" s="195"/>
      <c r="X11" s="195"/>
      <c r="Y11" s="193"/>
      <c r="Z11" s="195"/>
      <c r="AA11" s="193"/>
      <c r="AB11" s="209"/>
      <c r="AC11" s="210" t="n">
        <v>8</v>
      </c>
      <c r="AD11" s="211" t="n">
        <v>16</v>
      </c>
      <c r="AE11" s="212"/>
      <c r="AF11" s="213"/>
      <c r="AG11" s="214"/>
      <c r="AH11" s="212"/>
      <c r="AI11" s="215"/>
      <c r="AJ11" s="216"/>
      <c r="AK11" s="217"/>
      <c r="AL11" s="213"/>
      <c r="AM11" s="218"/>
      <c r="AN11" s="218" t="n">
        <v>2</v>
      </c>
      <c r="AO11" s="219" t="n">
        <v>7</v>
      </c>
      <c r="AP11" s="220" t="n">
        <v>1</v>
      </c>
      <c r="AQ11" s="221"/>
      <c r="AR11" s="213"/>
      <c r="AS11" s="220"/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0</v>
      </c>
      <c r="D12" s="192"/>
      <c r="E12" s="193"/>
      <c r="F12" s="193"/>
      <c r="G12" s="194"/>
      <c r="H12" s="195"/>
      <c r="I12" s="193"/>
      <c r="J12" s="193"/>
      <c r="K12" s="194"/>
      <c r="L12" s="195"/>
      <c r="M12" s="193"/>
      <c r="N12" s="194"/>
      <c r="O12" s="195"/>
      <c r="P12" s="196"/>
      <c r="Q12" s="197"/>
      <c r="R12" s="198"/>
      <c r="S12" s="198"/>
      <c r="T12" s="198"/>
      <c r="U12" s="62" t="n">
        <f aca="false">SUM(V12,W12,X12,Z12)</f>
        <v>0</v>
      </c>
      <c r="V12" s="197"/>
      <c r="W12" s="195"/>
      <c r="X12" s="195"/>
      <c r="Y12" s="193"/>
      <c r="Z12" s="195"/>
      <c r="AA12" s="193"/>
      <c r="AB12" s="209"/>
      <c r="AC12" s="222"/>
      <c r="AD12" s="211"/>
      <c r="AE12" s="212"/>
      <c r="AF12" s="215"/>
      <c r="AG12" s="216"/>
      <c r="AH12" s="212"/>
      <c r="AI12" s="223"/>
      <c r="AJ12" s="216"/>
      <c r="AK12" s="217"/>
      <c r="AL12" s="213"/>
      <c r="AM12" s="218"/>
      <c r="AN12" s="218"/>
      <c r="AO12" s="224"/>
      <c r="AP12" s="220"/>
      <c r="AQ12" s="221"/>
      <c r="AR12" s="213"/>
      <c r="AS12" s="220"/>
    </row>
    <row r="13" s="74" customFormat="true" ht="27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192"/>
      <c r="E13" s="193"/>
      <c r="F13" s="193"/>
      <c r="G13" s="194"/>
      <c r="H13" s="195"/>
      <c r="I13" s="193"/>
      <c r="J13" s="193"/>
      <c r="K13" s="194"/>
      <c r="L13" s="195"/>
      <c r="M13" s="193"/>
      <c r="N13" s="194"/>
      <c r="O13" s="195"/>
      <c r="P13" s="196"/>
      <c r="Q13" s="197"/>
      <c r="R13" s="198"/>
      <c r="S13" s="198"/>
      <c r="T13" s="198"/>
      <c r="U13" s="62" t="n">
        <f aca="false">SUM(V13,W13,X13,Z13)</f>
        <v>0</v>
      </c>
      <c r="V13" s="197"/>
      <c r="W13" s="195"/>
      <c r="X13" s="195"/>
      <c r="Y13" s="193"/>
      <c r="Z13" s="195"/>
      <c r="AA13" s="193"/>
      <c r="AB13" s="209"/>
      <c r="AC13" s="210"/>
      <c r="AD13" s="211"/>
      <c r="AE13" s="212"/>
      <c r="AF13" s="215"/>
      <c r="AG13" s="216"/>
      <c r="AH13" s="212"/>
      <c r="AI13" s="223"/>
      <c r="AJ13" s="216"/>
      <c r="AK13" s="217"/>
      <c r="AL13" s="213"/>
      <c r="AM13" s="218"/>
      <c r="AN13" s="218"/>
      <c r="AO13" s="224"/>
      <c r="AP13" s="220"/>
      <c r="AQ13" s="221"/>
      <c r="AR13" s="213"/>
      <c r="AS13" s="22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192"/>
      <c r="E14" s="193"/>
      <c r="F14" s="193"/>
      <c r="G14" s="194"/>
      <c r="H14" s="195"/>
      <c r="I14" s="193"/>
      <c r="J14" s="193"/>
      <c r="K14" s="194"/>
      <c r="L14" s="195"/>
      <c r="M14" s="193"/>
      <c r="N14" s="194"/>
      <c r="O14" s="195"/>
      <c r="P14" s="196"/>
      <c r="Q14" s="197"/>
      <c r="R14" s="198"/>
      <c r="S14" s="198"/>
      <c r="T14" s="198"/>
      <c r="U14" s="62" t="n">
        <f aca="false">SUM(V14,W14,X14,Z14)</f>
        <v>0</v>
      </c>
      <c r="V14" s="197"/>
      <c r="W14" s="195"/>
      <c r="X14" s="195"/>
      <c r="Y14" s="193"/>
      <c r="Z14" s="195"/>
      <c r="AA14" s="193"/>
      <c r="AB14" s="209"/>
      <c r="AC14" s="225"/>
      <c r="AD14" s="211"/>
      <c r="AE14" s="212"/>
      <c r="AF14" s="223"/>
      <c r="AG14" s="216"/>
      <c r="AH14" s="212"/>
      <c r="AI14" s="223"/>
      <c r="AJ14" s="216"/>
      <c r="AK14" s="217"/>
      <c r="AL14" s="213"/>
      <c r="AM14" s="218"/>
      <c r="AN14" s="218"/>
      <c r="AO14" s="226"/>
      <c r="AP14" s="220"/>
      <c r="AQ14" s="221"/>
      <c r="AR14" s="213"/>
      <c r="AS14" s="220"/>
    </row>
    <row r="15" s="74" customFormat="true" ht="35.25" hidden="false" customHeight="true" outlineLevel="0" collapsed="false">
      <c r="A15" s="75" t="s">
        <v>60</v>
      </c>
      <c r="B15" s="75"/>
      <c r="C15" s="76" t="n">
        <f aca="false">IF(AND(SUM(D15:N15)+Q15=SUM(O15:P15))=TRUE(),SUM(O15:P15),"HIBA")</f>
        <v>0</v>
      </c>
      <c r="D15" s="192"/>
      <c r="E15" s="193"/>
      <c r="F15" s="193"/>
      <c r="G15" s="194"/>
      <c r="H15" s="195"/>
      <c r="I15" s="193"/>
      <c r="J15" s="193"/>
      <c r="K15" s="194"/>
      <c r="L15" s="195"/>
      <c r="M15" s="193"/>
      <c r="N15" s="194"/>
      <c r="O15" s="195"/>
      <c r="P15" s="196"/>
      <c r="Q15" s="197"/>
      <c r="R15" s="198"/>
      <c r="S15" s="198"/>
      <c r="T15" s="198"/>
      <c r="U15" s="62" t="n">
        <f aca="false">SUM(V15,W15,X15,Z15)</f>
        <v>0</v>
      </c>
      <c r="V15" s="197"/>
      <c r="W15" s="195"/>
      <c r="X15" s="195"/>
      <c r="Y15" s="193"/>
      <c r="Z15" s="195"/>
      <c r="AA15" s="193"/>
      <c r="AB15" s="227"/>
      <c r="AC15" s="225"/>
      <c r="AD15" s="211"/>
      <c r="AE15" s="212"/>
      <c r="AF15" s="223"/>
      <c r="AG15" s="216"/>
      <c r="AH15" s="212"/>
      <c r="AI15" s="223"/>
      <c r="AJ15" s="216"/>
      <c r="AK15" s="217"/>
      <c r="AL15" s="213"/>
      <c r="AM15" s="218"/>
      <c r="AN15" s="218"/>
      <c r="AO15" s="224"/>
      <c r="AP15" s="220"/>
      <c r="AQ15" s="221"/>
      <c r="AR15" s="213"/>
      <c r="AS15" s="220"/>
    </row>
    <row r="16" s="74" customFormat="true" ht="27" hidden="false" customHeight="true" outlineLevel="0" collapsed="false">
      <c r="A16" s="75" t="s">
        <v>61</v>
      </c>
      <c r="B16" s="75"/>
      <c r="C16" s="92" t="n">
        <f aca="false">IF(AND(SUM(D16:N16)+Q16=SUM(O16:P16))=TRUE(),SUM(O16:P16),"HIBA")</f>
        <v>0</v>
      </c>
      <c r="D16" s="192"/>
      <c r="E16" s="193"/>
      <c r="F16" s="193"/>
      <c r="G16" s="194"/>
      <c r="H16" s="195"/>
      <c r="I16" s="193"/>
      <c r="J16" s="193"/>
      <c r="K16" s="194"/>
      <c r="L16" s="195"/>
      <c r="M16" s="193"/>
      <c r="N16" s="194"/>
      <c r="O16" s="195"/>
      <c r="P16" s="196"/>
      <c r="Q16" s="197"/>
      <c r="R16" s="198"/>
      <c r="S16" s="198"/>
      <c r="T16" s="198"/>
      <c r="U16" s="62" t="n">
        <f aca="false">SUM(V16,W16,X16,Z16)</f>
        <v>0</v>
      </c>
      <c r="V16" s="197"/>
      <c r="W16" s="195"/>
      <c r="X16" s="195"/>
      <c r="Y16" s="193"/>
      <c r="Z16" s="195"/>
      <c r="AA16" s="193"/>
      <c r="AB16" s="227"/>
      <c r="AC16" s="225"/>
      <c r="AD16" s="211"/>
      <c r="AE16" s="212"/>
      <c r="AF16" s="223"/>
      <c r="AG16" s="216"/>
      <c r="AH16" s="212"/>
      <c r="AI16" s="223"/>
      <c r="AJ16" s="216"/>
      <c r="AK16" s="217"/>
      <c r="AL16" s="213"/>
      <c r="AM16" s="218"/>
      <c r="AN16" s="218"/>
      <c r="AO16" s="226"/>
      <c r="AP16" s="220"/>
      <c r="AQ16" s="226"/>
      <c r="AR16" s="213"/>
      <c r="AS16" s="220"/>
    </row>
    <row r="17" s="74" customFormat="true" ht="27" hidden="false" customHeight="true" outlineLevel="0" collapsed="false">
      <c r="A17" s="75" t="s">
        <v>62</v>
      </c>
      <c r="B17" s="75"/>
      <c r="C17" s="54" t="n">
        <f aca="false">IF(AND(SUM(D17:N17)+Q17=SUM(O17:P17))=TRUE(),SUM(O17:P17),"HIBA")</f>
        <v>123</v>
      </c>
      <c r="D17" s="192" t="n">
        <v>3</v>
      </c>
      <c r="E17" s="193"/>
      <c r="F17" s="193"/>
      <c r="G17" s="194" t="n">
        <v>4</v>
      </c>
      <c r="H17" s="195" t="n">
        <v>3</v>
      </c>
      <c r="I17" s="193" t="n">
        <v>1</v>
      </c>
      <c r="J17" s="193" t="n">
        <v>1</v>
      </c>
      <c r="K17" s="194" t="n">
        <v>12</v>
      </c>
      <c r="L17" s="195"/>
      <c r="M17" s="193"/>
      <c r="N17" s="194"/>
      <c r="O17" s="195" t="n">
        <v>123</v>
      </c>
      <c r="P17" s="196"/>
      <c r="Q17" s="197" t="n">
        <v>99</v>
      </c>
      <c r="R17" s="198" t="n">
        <v>2</v>
      </c>
      <c r="S17" s="198" t="n">
        <v>1</v>
      </c>
      <c r="T17" s="198" t="n">
        <v>2</v>
      </c>
      <c r="U17" s="77" t="n">
        <f aca="false">SUM(V17,W17,X17,Z17)</f>
        <v>2</v>
      </c>
      <c r="V17" s="197"/>
      <c r="W17" s="195"/>
      <c r="X17" s="195"/>
      <c r="Y17" s="193"/>
      <c r="Z17" s="195" t="n">
        <v>2</v>
      </c>
      <c r="AA17" s="193" t="n">
        <v>2</v>
      </c>
      <c r="AB17" s="228"/>
      <c r="AC17" s="222" t="n">
        <v>26.55</v>
      </c>
      <c r="AD17" s="211" t="n">
        <v>18</v>
      </c>
      <c r="AE17" s="212"/>
      <c r="AF17" s="223"/>
      <c r="AG17" s="216"/>
      <c r="AH17" s="212"/>
      <c r="AI17" s="223"/>
      <c r="AJ17" s="216"/>
      <c r="AK17" s="217" t="n">
        <v>225</v>
      </c>
      <c r="AL17" s="213"/>
      <c r="AM17" s="218"/>
      <c r="AN17" s="458" t="n">
        <v>2.2</v>
      </c>
      <c r="AO17" s="219" t="n">
        <v>85</v>
      </c>
      <c r="AP17" s="220"/>
      <c r="AQ17" s="224"/>
      <c r="AR17" s="213"/>
      <c r="AS17" s="220"/>
    </row>
    <row r="18" s="74" customFormat="true" ht="27" hidden="false" customHeight="true" outlineLevel="0" collapsed="false">
      <c r="A18" s="75" t="s">
        <v>63</v>
      </c>
      <c r="B18" s="75"/>
      <c r="C18" s="54" t="n">
        <f aca="false">IF(AND(SUM(D18:N18)+Q18=SUM(O18:P18))=TRUE(),SUM(O18:P18),"HIBA")</f>
        <v>58</v>
      </c>
      <c r="D18" s="192" t="n">
        <v>17</v>
      </c>
      <c r="E18" s="193" t="n">
        <v>1</v>
      </c>
      <c r="F18" s="193" t="n">
        <v>0</v>
      </c>
      <c r="G18" s="194" t="n">
        <v>0</v>
      </c>
      <c r="H18" s="195" t="n">
        <v>31</v>
      </c>
      <c r="I18" s="193" t="n">
        <v>3</v>
      </c>
      <c r="J18" s="193" t="n">
        <v>0</v>
      </c>
      <c r="K18" s="194" t="n">
        <v>1</v>
      </c>
      <c r="L18" s="195" t="n">
        <v>0</v>
      </c>
      <c r="M18" s="193" t="n">
        <v>0</v>
      </c>
      <c r="N18" s="194" t="n">
        <v>0</v>
      </c>
      <c r="O18" s="195" t="n">
        <v>58</v>
      </c>
      <c r="P18" s="196" t="n">
        <v>0</v>
      </c>
      <c r="Q18" s="197" t="n">
        <v>5</v>
      </c>
      <c r="R18" s="198" t="n">
        <v>0</v>
      </c>
      <c r="S18" s="198" t="n">
        <v>0</v>
      </c>
      <c r="T18" s="198" t="n">
        <v>16</v>
      </c>
      <c r="U18" s="62" t="n">
        <f aca="false">SUM(V18,W18,X18,Z18)</f>
        <v>16</v>
      </c>
      <c r="V18" s="197" t="n">
        <v>0</v>
      </c>
      <c r="W18" s="195" t="n">
        <v>0</v>
      </c>
      <c r="X18" s="195" t="n">
        <v>13</v>
      </c>
      <c r="Y18" s="193" t="n">
        <v>9</v>
      </c>
      <c r="Z18" s="195" t="n">
        <v>3</v>
      </c>
      <c r="AA18" s="193" t="n">
        <v>3</v>
      </c>
      <c r="AB18" s="209" t="n">
        <v>6</v>
      </c>
      <c r="AC18" s="210" t="n">
        <v>23</v>
      </c>
      <c r="AD18" s="211" t="n">
        <v>18</v>
      </c>
      <c r="AE18" s="212"/>
      <c r="AF18" s="223" t="n">
        <v>0</v>
      </c>
      <c r="AG18" s="216" t="n">
        <v>0</v>
      </c>
      <c r="AH18" s="212"/>
      <c r="AI18" s="223" t="n">
        <v>0</v>
      </c>
      <c r="AJ18" s="216" t="n">
        <v>0</v>
      </c>
      <c r="AK18" s="217" t="n">
        <v>482</v>
      </c>
      <c r="AL18" s="213" t="n">
        <v>0</v>
      </c>
      <c r="AM18" s="218" t="n">
        <v>0</v>
      </c>
      <c r="AN18" s="218" t="n">
        <v>3</v>
      </c>
      <c r="AO18" s="219" t="n">
        <v>161</v>
      </c>
      <c r="AP18" s="220" t="n">
        <v>0</v>
      </c>
      <c r="AQ18" s="226" t="n">
        <v>0</v>
      </c>
      <c r="AR18" s="213" t="n">
        <v>0</v>
      </c>
      <c r="AS18" s="220" t="n">
        <v>0</v>
      </c>
    </row>
    <row r="19" s="74" customFormat="true" ht="33" hidden="false" customHeight="true" outlineLevel="0" collapsed="false">
      <c r="A19" s="75" t="s">
        <v>64</v>
      </c>
      <c r="B19" s="75"/>
      <c r="C19" s="54" t="n">
        <f aca="false">IF(AND(SUM(D19:N19)+Q19=SUM(O19:P19))=TRUE(),SUM(O19:P19),"HIBA")</f>
        <v>16</v>
      </c>
      <c r="D19" s="192"/>
      <c r="E19" s="193"/>
      <c r="F19" s="193"/>
      <c r="G19" s="194"/>
      <c r="H19" s="195" t="n">
        <v>13</v>
      </c>
      <c r="I19" s="193" t="n">
        <v>2</v>
      </c>
      <c r="J19" s="193"/>
      <c r="K19" s="194" t="n">
        <v>1</v>
      </c>
      <c r="L19" s="195"/>
      <c r="M19" s="193"/>
      <c r="N19" s="194"/>
      <c r="O19" s="195" t="n">
        <v>16</v>
      </c>
      <c r="P19" s="196" t="n">
        <v>0</v>
      </c>
      <c r="Q19" s="197" t="n">
        <v>0</v>
      </c>
      <c r="R19" s="198" t="n">
        <v>0</v>
      </c>
      <c r="S19" s="198" t="n">
        <v>0</v>
      </c>
      <c r="T19" s="198" t="n">
        <v>11</v>
      </c>
      <c r="U19" s="77" t="n">
        <f aca="false">SUM(V19,W19,X19,Z19)</f>
        <v>11</v>
      </c>
      <c r="V19" s="197" t="n">
        <v>0</v>
      </c>
      <c r="W19" s="195" t="n">
        <v>0</v>
      </c>
      <c r="X19" s="195" t="n">
        <v>0</v>
      </c>
      <c r="Y19" s="193" t="n">
        <v>0</v>
      </c>
      <c r="Z19" s="195" t="n">
        <v>11</v>
      </c>
      <c r="AA19" s="193" t="n">
        <v>6</v>
      </c>
      <c r="AB19" s="209" t="n">
        <v>0</v>
      </c>
      <c r="AC19" s="222" t="n">
        <v>120</v>
      </c>
      <c r="AD19" s="211" t="n">
        <v>30</v>
      </c>
      <c r="AE19" s="212"/>
      <c r="AF19" s="223" t="n">
        <v>0</v>
      </c>
      <c r="AG19" s="216" t="n">
        <v>0</v>
      </c>
      <c r="AH19" s="212"/>
      <c r="AI19" s="223" t="n">
        <v>0</v>
      </c>
      <c r="AJ19" s="216" t="n">
        <v>0</v>
      </c>
      <c r="AK19" s="217" t="n">
        <v>0</v>
      </c>
      <c r="AL19" s="213" t="n">
        <v>0</v>
      </c>
      <c r="AM19" s="218" t="n">
        <v>0</v>
      </c>
      <c r="AN19" s="218" t="n">
        <v>2</v>
      </c>
      <c r="AO19" s="219" t="n">
        <v>1</v>
      </c>
      <c r="AP19" s="220" t="n">
        <v>0</v>
      </c>
      <c r="AQ19" s="224" t="n">
        <v>0</v>
      </c>
      <c r="AR19" s="213" t="n">
        <v>0</v>
      </c>
      <c r="AS19" s="220" t="n">
        <v>0</v>
      </c>
    </row>
    <row r="20" s="74" customFormat="true" ht="27" hidden="false" customHeight="true" outlineLevel="0" collapsed="false">
      <c r="A20" s="75" t="s">
        <v>65</v>
      </c>
      <c r="B20" s="75"/>
      <c r="C20" s="54" t="n">
        <f aca="false">IF(AND(SUM(D20:N20)+Q20=SUM(O20:P20))=TRUE(),SUM(O20:P20),"HIBA")</f>
        <v>0</v>
      </c>
      <c r="D20" s="192"/>
      <c r="E20" s="193"/>
      <c r="F20" s="193"/>
      <c r="G20" s="194"/>
      <c r="H20" s="195"/>
      <c r="I20" s="193"/>
      <c r="J20" s="193"/>
      <c r="K20" s="194"/>
      <c r="L20" s="195"/>
      <c r="M20" s="193"/>
      <c r="N20" s="194"/>
      <c r="O20" s="195"/>
      <c r="P20" s="196"/>
      <c r="Q20" s="197"/>
      <c r="R20" s="198"/>
      <c r="S20" s="198"/>
      <c r="T20" s="198"/>
      <c r="U20" s="101" t="n">
        <f aca="false">SUM(V20,W20,X20,Z20)</f>
        <v>0</v>
      </c>
      <c r="V20" s="197"/>
      <c r="W20" s="195"/>
      <c r="X20" s="195"/>
      <c r="Y20" s="193"/>
      <c r="Z20" s="195"/>
      <c r="AA20" s="193"/>
      <c r="AB20" s="209"/>
      <c r="AC20" s="210"/>
      <c r="AD20" s="211"/>
      <c r="AE20" s="212"/>
      <c r="AF20" s="223"/>
      <c r="AG20" s="216"/>
      <c r="AH20" s="212"/>
      <c r="AI20" s="223"/>
      <c r="AJ20" s="216"/>
      <c r="AK20" s="217"/>
      <c r="AL20" s="213"/>
      <c r="AM20" s="218"/>
      <c r="AN20" s="218"/>
      <c r="AO20" s="224"/>
      <c r="AP20" s="220"/>
      <c r="AQ20" s="226"/>
      <c r="AR20" s="213"/>
      <c r="AS20" s="220"/>
    </row>
    <row r="21" s="74" customFormat="true" ht="27" hidden="false" customHeight="true" outlineLevel="0" collapsed="false">
      <c r="A21" s="75" t="s">
        <v>66</v>
      </c>
      <c r="B21" s="75"/>
      <c r="C21" s="76" t="n">
        <f aca="false">IF(AND(SUM(D21:N21)+Q21=SUM(O21:P21))=TRUE(),SUM(O21:P21),"HIBA")</f>
        <v>222</v>
      </c>
      <c r="D21" s="192" t="n">
        <v>1</v>
      </c>
      <c r="E21" s="193"/>
      <c r="F21" s="193"/>
      <c r="G21" s="194" t="n">
        <v>2</v>
      </c>
      <c r="H21" s="195" t="n">
        <v>170</v>
      </c>
      <c r="I21" s="193" t="n">
        <v>10</v>
      </c>
      <c r="J21" s="193" t="n">
        <v>6</v>
      </c>
      <c r="K21" s="194" t="n">
        <v>1</v>
      </c>
      <c r="L21" s="195"/>
      <c r="M21" s="193"/>
      <c r="N21" s="194"/>
      <c r="O21" s="195" t="n">
        <v>222</v>
      </c>
      <c r="P21" s="196"/>
      <c r="Q21" s="197" t="n">
        <v>32</v>
      </c>
      <c r="R21" s="198" t="n">
        <v>12</v>
      </c>
      <c r="S21" s="198"/>
      <c r="T21" s="198" t="n">
        <v>21</v>
      </c>
      <c r="U21" s="62" t="n">
        <f aca="false">SUM(V21,W21,X21,Z21)</f>
        <v>8</v>
      </c>
      <c r="V21" s="197"/>
      <c r="W21" s="195"/>
      <c r="X21" s="195"/>
      <c r="Y21" s="193"/>
      <c r="Z21" s="195" t="n">
        <v>8</v>
      </c>
      <c r="AA21" s="193" t="n">
        <v>9</v>
      </c>
      <c r="AB21" s="229"/>
      <c r="AC21" s="225" t="n">
        <v>6</v>
      </c>
      <c r="AD21" s="211" t="n">
        <v>17</v>
      </c>
      <c r="AE21" s="212"/>
      <c r="AF21" s="223"/>
      <c r="AG21" s="216"/>
      <c r="AH21" s="212"/>
      <c r="AI21" s="223"/>
      <c r="AJ21" s="216"/>
      <c r="AK21" s="217" t="n">
        <v>346</v>
      </c>
      <c r="AL21" s="213" t="n">
        <v>1</v>
      </c>
      <c r="AM21" s="218"/>
      <c r="AN21" s="458" t="n">
        <v>1.7</v>
      </c>
      <c r="AO21" s="226" t="n">
        <v>197</v>
      </c>
      <c r="AP21" s="220"/>
      <c r="AQ21" s="224"/>
      <c r="AR21" s="213"/>
      <c r="AS21" s="220"/>
    </row>
    <row r="22" s="74" customFormat="true" ht="39.75" hidden="false" customHeight="true" outlineLevel="0" collapsed="false">
      <c r="A22" s="75" t="s">
        <v>67</v>
      </c>
      <c r="B22" s="75"/>
      <c r="C22" s="92" t="n">
        <f aca="false">IF(AND(SUM(D22:N22)+Q22=SUM(O22:P22))=TRUE(),SUM(O22:P22),"HIBA")</f>
        <v>0</v>
      </c>
      <c r="D22" s="230"/>
      <c r="E22" s="231"/>
      <c r="F22" s="231"/>
      <c r="G22" s="232"/>
      <c r="H22" s="233"/>
      <c r="I22" s="231"/>
      <c r="J22" s="231"/>
      <c r="K22" s="232"/>
      <c r="L22" s="233"/>
      <c r="M22" s="231"/>
      <c r="N22" s="232"/>
      <c r="O22" s="233"/>
      <c r="P22" s="234"/>
      <c r="Q22" s="235"/>
      <c r="R22" s="236"/>
      <c r="S22" s="236"/>
      <c r="T22" s="236"/>
      <c r="U22" s="101" t="n">
        <f aca="false">SUM(V22,W22,X22,Z22)</f>
        <v>0</v>
      </c>
      <c r="V22" s="235"/>
      <c r="W22" s="233"/>
      <c r="X22" s="233"/>
      <c r="Y22" s="231"/>
      <c r="Z22" s="233"/>
      <c r="AA22" s="231"/>
      <c r="AB22" s="237"/>
      <c r="AC22" s="225"/>
      <c r="AD22" s="238"/>
      <c r="AE22" s="239"/>
      <c r="AF22" s="240"/>
      <c r="AG22" s="241"/>
      <c r="AH22" s="239"/>
      <c r="AI22" s="240"/>
      <c r="AJ22" s="241"/>
      <c r="AK22" s="242"/>
      <c r="AL22" s="240"/>
      <c r="AM22" s="243"/>
      <c r="AN22" s="243"/>
      <c r="AO22" s="244"/>
      <c r="AP22" s="245"/>
      <c r="AQ22" s="244"/>
      <c r="AR22" s="246"/>
      <c r="AS22" s="247"/>
    </row>
    <row r="23" s="74" customFormat="true" ht="27" hidden="false" customHeight="true" outlineLevel="0" collapsed="false">
      <c r="A23" s="75" t="s">
        <v>68</v>
      </c>
      <c r="B23" s="75"/>
      <c r="C23" s="92" t="n">
        <f aca="false">IF(AND(SUM(D23:N23)+Q23=SUM(O23:P23))=TRUE(),SUM(O23:P23),"HIBA")</f>
        <v>0</v>
      </c>
      <c r="D23" s="230"/>
      <c r="E23" s="231"/>
      <c r="F23" s="231"/>
      <c r="G23" s="232"/>
      <c r="H23" s="233"/>
      <c r="I23" s="231"/>
      <c r="J23" s="231"/>
      <c r="K23" s="232"/>
      <c r="L23" s="233"/>
      <c r="M23" s="231"/>
      <c r="N23" s="232"/>
      <c r="O23" s="233"/>
      <c r="P23" s="234"/>
      <c r="Q23" s="235"/>
      <c r="R23" s="236"/>
      <c r="S23" s="236"/>
      <c r="T23" s="236"/>
      <c r="U23" s="101" t="n">
        <f aca="false">SUM(V23,W23,X23,Z23)</f>
        <v>0</v>
      </c>
      <c r="V23" s="235"/>
      <c r="W23" s="233"/>
      <c r="X23" s="233"/>
      <c r="Y23" s="231"/>
      <c r="Z23" s="233"/>
      <c r="AA23" s="231"/>
      <c r="AB23" s="237"/>
      <c r="AC23" s="225"/>
      <c r="AD23" s="248"/>
      <c r="AE23" s="239"/>
      <c r="AF23" s="240"/>
      <c r="AG23" s="241"/>
      <c r="AH23" s="239"/>
      <c r="AI23" s="240"/>
      <c r="AJ23" s="241"/>
      <c r="AK23" s="242"/>
      <c r="AL23" s="240"/>
      <c r="AM23" s="243"/>
      <c r="AN23" s="243"/>
      <c r="AO23" s="244"/>
      <c r="AP23" s="245"/>
      <c r="AQ23" s="244"/>
      <c r="AR23" s="246"/>
      <c r="AS23" s="249"/>
    </row>
    <row r="24" s="74" customFormat="true" ht="27" hidden="false" customHeight="true" outlineLevel="0" collapsed="false">
      <c r="A24" s="75" t="s">
        <v>69</v>
      </c>
      <c r="B24" s="75"/>
      <c r="C24" s="92" t="n">
        <f aca="false">IF(AND(SUM(D24:N24)+Q24=SUM(O24:P24))=TRUE(),SUM(O24:P24),"HIBA")</f>
        <v>3</v>
      </c>
      <c r="D24" s="230" t="n">
        <v>0</v>
      </c>
      <c r="E24" s="231" t="n">
        <v>0</v>
      </c>
      <c r="F24" s="231" t="n">
        <v>0</v>
      </c>
      <c r="G24" s="232" t="n">
        <v>0</v>
      </c>
      <c r="H24" s="233" t="n">
        <v>0</v>
      </c>
      <c r="I24" s="231" t="n">
        <v>0</v>
      </c>
      <c r="J24" s="231" t="n">
        <v>0</v>
      </c>
      <c r="K24" s="232" t="n">
        <v>3</v>
      </c>
      <c r="L24" s="233" t="n">
        <v>0</v>
      </c>
      <c r="M24" s="231" t="n">
        <v>0</v>
      </c>
      <c r="N24" s="232" t="n">
        <v>0</v>
      </c>
      <c r="O24" s="233" t="n">
        <v>3</v>
      </c>
      <c r="P24" s="234" t="n">
        <v>0</v>
      </c>
      <c r="Q24" s="235" t="n">
        <v>0</v>
      </c>
      <c r="R24" s="236" t="n">
        <v>0</v>
      </c>
      <c r="S24" s="236" t="n">
        <v>0</v>
      </c>
      <c r="T24" s="236" t="n">
        <v>0</v>
      </c>
      <c r="U24" s="101" t="n">
        <f aca="false">SUM(V24,W24,X24,Z24)</f>
        <v>0</v>
      </c>
      <c r="V24" s="235" t="n">
        <v>0</v>
      </c>
      <c r="W24" s="233" t="n">
        <v>0</v>
      </c>
      <c r="X24" s="233" t="n">
        <v>0</v>
      </c>
      <c r="Y24" s="231" t="n">
        <v>0</v>
      </c>
      <c r="Z24" s="233" t="n">
        <v>0</v>
      </c>
      <c r="AA24" s="231" t="n">
        <v>0</v>
      </c>
      <c r="AB24" s="237" t="n">
        <v>0</v>
      </c>
      <c r="AC24" s="225" t="n">
        <v>12</v>
      </c>
      <c r="AD24" s="248" t="n">
        <v>21</v>
      </c>
      <c r="AE24" s="239"/>
      <c r="AF24" s="240" t="n">
        <v>0</v>
      </c>
      <c r="AG24" s="241" t="n">
        <v>0</v>
      </c>
      <c r="AH24" s="239"/>
      <c r="AI24" s="240" t="n">
        <v>0</v>
      </c>
      <c r="AJ24" s="241" t="n">
        <v>0</v>
      </c>
      <c r="AK24" s="242" t="n">
        <v>6</v>
      </c>
      <c r="AL24" s="240" t="n">
        <v>3</v>
      </c>
      <c r="AM24" s="243" t="n">
        <v>0</v>
      </c>
      <c r="AN24" s="243" t="n">
        <v>3</v>
      </c>
      <c r="AO24" s="244" t="n">
        <v>3</v>
      </c>
      <c r="AP24" s="245" t="n">
        <v>0</v>
      </c>
      <c r="AQ24" s="244" t="n">
        <v>0</v>
      </c>
      <c r="AR24" s="246" t="n">
        <v>0</v>
      </c>
      <c r="AS24" s="249" t="n">
        <v>0</v>
      </c>
    </row>
    <row r="25" s="74" customFormat="true" ht="27" hidden="false" customHeight="true" outlineLevel="0" collapsed="false">
      <c r="A25" s="75" t="s">
        <v>70</v>
      </c>
      <c r="B25" s="75"/>
      <c r="C25" s="92" t="n">
        <f aca="false">IF(AND(SUM(D25:N25)+Q25=SUM(O25:P25))=TRUE(),SUM(O25:P25),"HIBA")</f>
        <v>2</v>
      </c>
      <c r="D25" s="230"/>
      <c r="E25" s="231"/>
      <c r="F25" s="231"/>
      <c r="G25" s="232"/>
      <c r="H25" s="233"/>
      <c r="I25" s="231" t="n">
        <v>2</v>
      </c>
      <c r="J25" s="231"/>
      <c r="K25" s="232"/>
      <c r="L25" s="233"/>
      <c r="M25" s="231"/>
      <c r="N25" s="232"/>
      <c r="O25" s="233" t="n">
        <v>2</v>
      </c>
      <c r="P25" s="234"/>
      <c r="Q25" s="235"/>
      <c r="R25" s="236"/>
      <c r="S25" s="236"/>
      <c r="T25" s="236"/>
      <c r="U25" s="101" t="n">
        <f aca="false">SUM(V25,W25,X25,Z25)</f>
        <v>0</v>
      </c>
      <c r="V25" s="235"/>
      <c r="W25" s="233"/>
      <c r="X25" s="233"/>
      <c r="Y25" s="231"/>
      <c r="Z25" s="233"/>
      <c r="AA25" s="231"/>
      <c r="AB25" s="237"/>
      <c r="AC25" s="225" t="n">
        <v>10</v>
      </c>
      <c r="AD25" s="248" t="n">
        <v>356</v>
      </c>
      <c r="AE25" s="239"/>
      <c r="AF25" s="240"/>
      <c r="AG25" s="241"/>
      <c r="AH25" s="239"/>
      <c r="AI25" s="240"/>
      <c r="AJ25" s="241"/>
      <c r="AK25" s="242" t="n">
        <v>2</v>
      </c>
      <c r="AL25" s="240"/>
      <c r="AM25" s="243"/>
      <c r="AN25" s="459" t="n">
        <v>0.2</v>
      </c>
      <c r="AO25" s="244"/>
      <c r="AP25" s="245"/>
      <c r="AQ25" s="244"/>
      <c r="AR25" s="246"/>
      <c r="AS25" s="249"/>
    </row>
    <row r="26" s="74" customFormat="true" ht="24" hidden="false" customHeight="true" outlineLevel="0" collapsed="false">
      <c r="A26" s="75" t="s">
        <v>71</v>
      </c>
      <c r="B26" s="75"/>
      <c r="C26" s="92" t="n">
        <f aca="false">IF(AND(SUM(D26:N26)+Q26=SUM(O26:P26))=TRUE(),SUM(O26:P26),"HIBA")</f>
        <v>0</v>
      </c>
      <c r="D26" s="230"/>
      <c r="E26" s="231"/>
      <c r="F26" s="231"/>
      <c r="G26" s="232"/>
      <c r="H26" s="233"/>
      <c r="I26" s="231"/>
      <c r="J26" s="231"/>
      <c r="K26" s="232"/>
      <c r="L26" s="233"/>
      <c r="M26" s="231"/>
      <c r="N26" s="232"/>
      <c r="O26" s="233"/>
      <c r="P26" s="234"/>
      <c r="Q26" s="235"/>
      <c r="R26" s="236"/>
      <c r="S26" s="236"/>
      <c r="T26" s="236"/>
      <c r="U26" s="101" t="n">
        <f aca="false">SUM(V26,W26,X26,Z26)</f>
        <v>0</v>
      </c>
      <c r="V26" s="235"/>
      <c r="W26" s="233"/>
      <c r="X26" s="233"/>
      <c r="Y26" s="231"/>
      <c r="Z26" s="233"/>
      <c r="AA26" s="231"/>
      <c r="AB26" s="237"/>
      <c r="AC26" s="222"/>
      <c r="AD26" s="248"/>
      <c r="AE26" s="239"/>
      <c r="AF26" s="240"/>
      <c r="AG26" s="241"/>
      <c r="AH26" s="239"/>
      <c r="AI26" s="240"/>
      <c r="AJ26" s="241"/>
      <c r="AK26" s="242"/>
      <c r="AL26" s="240"/>
      <c r="AM26" s="243"/>
      <c r="AN26" s="243"/>
      <c r="AO26" s="244"/>
      <c r="AP26" s="245"/>
      <c r="AQ26" s="244"/>
      <c r="AR26" s="246"/>
      <c r="AS26" s="249"/>
    </row>
    <row r="27" s="130" customFormat="true" ht="23.25" hidden="false" customHeight="true" outlineLevel="0" collapsed="false">
      <c r="A27" s="75" t="s">
        <v>72</v>
      </c>
      <c r="B27" s="75"/>
      <c r="C27" s="54" t="n">
        <f aca="false">IF(AND(SUM(D27:N27)+Q27=SUM(O27:P27))=TRUE(),SUM(O27:P27),"HIBA")</f>
        <v>68</v>
      </c>
      <c r="D27" s="250" t="n">
        <v>0</v>
      </c>
      <c r="E27" s="251" t="n">
        <v>0</v>
      </c>
      <c r="F27" s="251" t="n">
        <v>0</v>
      </c>
      <c r="G27" s="252" t="n">
        <v>0</v>
      </c>
      <c r="H27" s="253" t="n">
        <v>57</v>
      </c>
      <c r="I27" s="251" t="n">
        <v>1</v>
      </c>
      <c r="J27" s="251" t="n">
        <v>0</v>
      </c>
      <c r="K27" s="252" t="n">
        <v>3</v>
      </c>
      <c r="L27" s="233" t="n">
        <v>0</v>
      </c>
      <c r="M27" s="231" t="n">
        <v>0</v>
      </c>
      <c r="N27" s="232" t="n">
        <v>0</v>
      </c>
      <c r="O27" s="233" t="n">
        <v>68</v>
      </c>
      <c r="P27" s="234" t="n">
        <v>0</v>
      </c>
      <c r="Q27" s="235" t="n">
        <v>7</v>
      </c>
      <c r="R27" s="236" t="n">
        <v>0</v>
      </c>
      <c r="S27" s="236" t="n">
        <v>2</v>
      </c>
      <c r="T27" s="236" t="n">
        <v>2</v>
      </c>
      <c r="U27" s="101" t="n">
        <f aca="false">SUM(V27,W27,X27,Z27)</f>
        <v>2</v>
      </c>
      <c r="V27" s="235" t="n">
        <v>0</v>
      </c>
      <c r="W27" s="233" t="n">
        <v>0</v>
      </c>
      <c r="X27" s="233" t="n">
        <v>0</v>
      </c>
      <c r="Y27" s="231" t="n">
        <v>0</v>
      </c>
      <c r="Z27" s="233" t="n">
        <v>2</v>
      </c>
      <c r="AA27" s="231" t="n">
        <v>0</v>
      </c>
      <c r="AB27" s="237" t="n">
        <v>0</v>
      </c>
      <c r="AC27" s="225" t="n">
        <v>16</v>
      </c>
      <c r="AD27" s="248" t="n">
        <v>18</v>
      </c>
      <c r="AE27" s="222"/>
      <c r="AF27" s="246" t="n">
        <v>0</v>
      </c>
      <c r="AG27" s="249" t="n">
        <v>0</v>
      </c>
      <c r="AH27" s="222"/>
      <c r="AI27" s="246" t="n">
        <v>0</v>
      </c>
      <c r="AJ27" s="249" t="n">
        <v>0</v>
      </c>
      <c r="AK27" s="244" t="n">
        <v>147</v>
      </c>
      <c r="AL27" s="246" t="n">
        <v>0</v>
      </c>
      <c r="AM27" s="254" t="n">
        <v>0</v>
      </c>
      <c r="AN27" s="254" t="n">
        <v>1</v>
      </c>
      <c r="AO27" s="244" t="n">
        <v>73</v>
      </c>
      <c r="AP27" s="247" t="n">
        <v>0</v>
      </c>
      <c r="AQ27" s="244" t="n">
        <v>0</v>
      </c>
      <c r="AR27" s="246" t="n">
        <v>0</v>
      </c>
      <c r="AS27" s="249" t="n">
        <v>0</v>
      </c>
    </row>
    <row r="28" s="130" customFormat="true" ht="24" hidden="false" customHeight="true" outlineLevel="0" collapsed="false">
      <c r="A28" s="75" t="s">
        <v>73</v>
      </c>
      <c r="B28" s="75"/>
      <c r="C28" s="76" t="n">
        <f aca="false">IF(AND(SUM(D28:N28)+Q28=SUM(O28:P28))=TRUE(),SUM(O28:P28),"HIBA")</f>
        <v>143</v>
      </c>
      <c r="D28" s="230" t="n">
        <v>2</v>
      </c>
      <c r="E28" s="231"/>
      <c r="F28" s="231" t="n">
        <v>1</v>
      </c>
      <c r="G28" s="232" t="n">
        <v>2</v>
      </c>
      <c r="H28" s="233" t="n">
        <v>28</v>
      </c>
      <c r="I28" s="231" t="n">
        <v>23</v>
      </c>
      <c r="J28" s="231" t="n">
        <v>1</v>
      </c>
      <c r="K28" s="232" t="n">
        <v>2</v>
      </c>
      <c r="L28" s="233"/>
      <c r="M28" s="231"/>
      <c r="N28" s="232" t="n">
        <v>1</v>
      </c>
      <c r="O28" s="233" t="n">
        <v>143</v>
      </c>
      <c r="P28" s="234"/>
      <c r="Q28" s="235" t="n">
        <v>83</v>
      </c>
      <c r="R28" s="236" t="n">
        <v>1</v>
      </c>
      <c r="S28" s="236"/>
      <c r="T28" s="236"/>
      <c r="U28" s="101" t="n">
        <f aca="false">SUM(V28,W28,X28,Z28)</f>
        <v>0</v>
      </c>
      <c r="V28" s="235"/>
      <c r="W28" s="233"/>
      <c r="X28" s="233"/>
      <c r="Y28" s="231"/>
      <c r="Z28" s="233"/>
      <c r="AA28" s="231"/>
      <c r="AB28" s="255"/>
      <c r="AC28" s="225" t="n">
        <v>7</v>
      </c>
      <c r="AD28" s="256" t="n">
        <v>70</v>
      </c>
      <c r="AE28" s="222"/>
      <c r="AF28" s="246"/>
      <c r="AG28" s="249"/>
      <c r="AH28" s="222"/>
      <c r="AI28" s="246"/>
      <c r="AJ28" s="249"/>
      <c r="AK28" s="244" t="n">
        <v>131</v>
      </c>
      <c r="AL28" s="246" t="n">
        <v>2</v>
      </c>
      <c r="AM28" s="254" t="n">
        <v>51</v>
      </c>
      <c r="AN28" s="460" t="n">
        <v>1.4</v>
      </c>
      <c r="AO28" s="244" t="n">
        <v>100</v>
      </c>
      <c r="AP28" s="247"/>
      <c r="AQ28" s="244"/>
      <c r="AR28" s="246"/>
      <c r="AS28" s="249"/>
    </row>
    <row r="29" customFormat="false" ht="24.75" hidden="false" customHeight="true" outlineLevel="0" collapsed="false">
      <c r="A29" s="133" t="s">
        <v>74</v>
      </c>
      <c r="B29" s="133"/>
      <c r="C29" s="134" t="n">
        <f aca="false">IF(AND(SUM(D29:N29)+Q29=SUM(O29:P29))=TRUE(),SUM(O29:P29),"HIBA")</f>
        <v>669</v>
      </c>
      <c r="D29" s="134" t="n">
        <f aca="false">SUM(D10:D28)</f>
        <v>25</v>
      </c>
      <c r="E29" s="134" t="n">
        <f aca="false">SUM(E10:E28)</f>
        <v>2</v>
      </c>
      <c r="F29" s="134" t="n">
        <f aca="false">SUM(F10:F28)</f>
        <v>3</v>
      </c>
      <c r="G29" s="134" t="n">
        <f aca="false">SUM(G10:G28)</f>
        <v>8</v>
      </c>
      <c r="H29" s="134" t="n">
        <f aca="false">SUM(H10:H28)</f>
        <v>321</v>
      </c>
      <c r="I29" s="134" t="n">
        <f aca="false">SUM(I10:I28)</f>
        <v>42</v>
      </c>
      <c r="J29" s="134" t="n">
        <f aca="false">SUM(J10:J28)</f>
        <v>10</v>
      </c>
      <c r="K29" s="134" t="n">
        <f aca="false">SUM(K10:K28)</f>
        <v>24</v>
      </c>
      <c r="L29" s="134" t="n">
        <f aca="false">SUM(L10:L28)</f>
        <v>0</v>
      </c>
      <c r="M29" s="134" t="n">
        <f aca="false">SUM(M10:M28)</f>
        <v>0</v>
      </c>
      <c r="N29" s="134" t="n">
        <f aca="false">SUM(N10:N28)</f>
        <v>1</v>
      </c>
      <c r="O29" s="134" t="n">
        <f aca="false">SUM(O10:O28)</f>
        <v>669</v>
      </c>
      <c r="P29" s="134" t="n">
        <f aca="false">SUM(P10:P28)</f>
        <v>0</v>
      </c>
      <c r="Q29" s="134" t="n">
        <f aca="false">SUM(Q10:Q28)</f>
        <v>233</v>
      </c>
      <c r="R29" s="134" t="n">
        <f aca="false">SUM(R10:R28)</f>
        <v>15</v>
      </c>
      <c r="S29" s="134" t="n">
        <f aca="false">SUM(S10:S28)</f>
        <v>3</v>
      </c>
      <c r="T29" s="134" t="n">
        <f aca="false">SUM(T10:T28)</f>
        <v>58</v>
      </c>
      <c r="U29" s="134" t="n">
        <f aca="false">SUM(U10:U28)</f>
        <v>41</v>
      </c>
      <c r="V29" s="134" t="n">
        <f aca="false">SUM(V10:V28)</f>
        <v>0</v>
      </c>
      <c r="W29" s="134" t="n">
        <f aca="false">SUM(W10:W28)</f>
        <v>0</v>
      </c>
      <c r="X29" s="134" t="n">
        <f aca="false">SUM(X10:X28)</f>
        <v>13</v>
      </c>
      <c r="Y29" s="134" t="n">
        <f aca="false">SUM(Y10:Y28)</f>
        <v>9</v>
      </c>
      <c r="Z29" s="134" t="n">
        <f aca="false">SUM(Z10:Z28)</f>
        <v>28</v>
      </c>
      <c r="AA29" s="134" t="n">
        <f aca="false">SUM(AA10:AA28)</f>
        <v>22</v>
      </c>
      <c r="AB29" s="135" t="n">
        <f aca="false">SUM(AB10:AB28)</f>
        <v>6</v>
      </c>
      <c r="AC29" s="136" t="n">
        <f aca="false">AVERAGE(AC10:AC28)</f>
        <v>26.055</v>
      </c>
      <c r="AD29" s="137" t="n">
        <f aca="false">AVERAGE(AD10:AD28)</f>
        <v>61.9</v>
      </c>
      <c r="AE29" s="136"/>
      <c r="AF29" s="135" t="n">
        <f aca="false">SUM(AF10:AF28)</f>
        <v>0</v>
      </c>
      <c r="AG29" s="135" t="n">
        <f aca="false">SUM(AG10:AG28)</f>
        <v>0</v>
      </c>
      <c r="AH29" s="136"/>
      <c r="AI29" s="135" t="n">
        <f aca="false">SUM(AI10:AI28)</f>
        <v>0</v>
      </c>
      <c r="AJ29" s="135" t="n">
        <f aca="false">SUM(AJ10:AJ28)</f>
        <v>0</v>
      </c>
      <c r="AK29" s="135" t="n">
        <f aca="false">SUM(AK10:AK28)</f>
        <v>1364</v>
      </c>
      <c r="AL29" s="135" t="n">
        <f aca="false">SUM(AL10:AL28)</f>
        <v>6</v>
      </c>
      <c r="AM29" s="135" t="n">
        <f aca="false">SUM(AM10:AM28)</f>
        <v>52</v>
      </c>
      <c r="AN29" s="135" t="n">
        <f aca="false">SUM(AN10:AN28)</f>
        <v>17</v>
      </c>
      <c r="AO29" s="135" t="n">
        <f aca="false">SUM(AO10:AO28)</f>
        <v>651</v>
      </c>
      <c r="AP29" s="135" t="n">
        <f aca="false">SUM(AP10:AP28)</f>
        <v>1</v>
      </c>
      <c r="AQ29" s="135" t="n">
        <f aca="false">SUM(AQ10:AQ28)</f>
        <v>0</v>
      </c>
      <c r="AR29" s="135" t="n">
        <f aca="false">SUM(AR10:AR28)</f>
        <v>0</v>
      </c>
      <c r="AS29" s="135" t="n">
        <f aca="false">SUM(AS10:AS28)</f>
        <v>0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</row>
    <row r="32" customFormat="false" ht="12" hidden="false" customHeight="true" outlineLevel="0" collapsed="false">
      <c r="I32" s="141"/>
      <c r="J32" s="141"/>
      <c r="K32" s="141"/>
      <c r="L32" s="141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</row>
    <row r="33" customFormat="false" ht="16.5" hidden="false" customHeight="true" outlineLevel="0" collapsed="false">
      <c r="A33" s="142"/>
      <c r="C33" s="258"/>
      <c r="D33" s="258"/>
      <c r="E33" s="258"/>
      <c r="F33" s="258"/>
      <c r="G33" s="258"/>
      <c r="H33" s="258"/>
      <c r="I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9"/>
      <c r="Z33" s="259"/>
      <c r="AA33" s="259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</row>
    <row r="34" customFormat="false" ht="16.5" hidden="false" customHeight="true" outlineLevel="0" collapsed="false">
      <c r="C34" s="258"/>
      <c r="D34" s="258"/>
      <c r="E34" s="258"/>
      <c r="F34" s="258"/>
      <c r="G34" s="258"/>
      <c r="H34" s="258"/>
      <c r="I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141"/>
      <c r="Z34" s="141"/>
      <c r="AA34" s="141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</row>
    <row r="35" customFormat="false" ht="12.75" hidden="false" customHeight="false" outlineLevel="0" collapsed="false"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</row>
    <row r="36" customFormat="false" ht="12.75" hidden="false" customHeight="false" outlineLevel="0" collapsed="false"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</row>
    <row r="37" customFormat="false" ht="12.75" hidden="false" customHeight="false" outlineLevel="0" collapsed="false"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</row>
    <row r="38" customFormat="false" ht="12.75" hidden="false" customHeight="false" outlineLevel="0" collapsed="false"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</row>
    <row r="39" customFormat="false" ht="12.75" hidden="false" customHeight="false" outlineLevel="0" collapsed="false"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8"/>
    </row>
    <row r="40" customFormat="false" ht="12.75" hidden="false" customHeight="false" outlineLevel="0" collapsed="false"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  <c r="AP40" s="258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2" activeCellId="0" sqref="A2:A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4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49</v>
      </c>
      <c r="D10" s="192" t="n">
        <v>0</v>
      </c>
      <c r="E10" s="193" t="n">
        <v>0</v>
      </c>
      <c r="F10" s="193" t="n">
        <v>0</v>
      </c>
      <c r="G10" s="194" t="n">
        <v>0</v>
      </c>
      <c r="H10" s="195" t="n">
        <v>23</v>
      </c>
      <c r="I10" s="193" t="n">
        <v>5</v>
      </c>
      <c r="J10" s="193" t="n">
        <v>6</v>
      </c>
      <c r="K10" s="194" t="n">
        <v>7</v>
      </c>
      <c r="L10" s="195" t="n">
        <v>2</v>
      </c>
      <c r="M10" s="193" t="n">
        <v>0</v>
      </c>
      <c r="N10" s="194" t="n">
        <v>0</v>
      </c>
      <c r="O10" s="195" t="n">
        <v>49</v>
      </c>
      <c r="P10" s="196" t="n">
        <v>0</v>
      </c>
      <c r="Q10" s="197" t="n">
        <v>6</v>
      </c>
      <c r="R10" s="198" t="n">
        <v>0</v>
      </c>
      <c r="S10" s="198" t="n">
        <v>0</v>
      </c>
      <c r="T10" s="198" t="n">
        <v>10</v>
      </c>
      <c r="U10" s="62" t="n">
        <f aca="false">SUM(V10,W10,X10,Z10)</f>
        <v>5</v>
      </c>
      <c r="V10" s="197" t="n">
        <v>0</v>
      </c>
      <c r="W10" s="195" t="n">
        <v>0</v>
      </c>
      <c r="X10" s="195" t="n">
        <v>0</v>
      </c>
      <c r="Y10" s="193" t="n">
        <v>0</v>
      </c>
      <c r="Z10" s="195" t="n">
        <v>5</v>
      </c>
      <c r="AA10" s="193" t="n">
        <v>5</v>
      </c>
      <c r="AB10" s="199" t="n">
        <v>0</v>
      </c>
      <c r="AC10" s="200" t="n">
        <v>4</v>
      </c>
      <c r="AD10" s="201" t="n">
        <v>33</v>
      </c>
      <c r="AE10" s="202" t="n">
        <v>47396</v>
      </c>
      <c r="AF10" s="203" t="n">
        <v>2417200</v>
      </c>
      <c r="AG10" s="204" t="n">
        <v>2417200</v>
      </c>
      <c r="AH10" s="202"/>
      <c r="AI10" s="203" t="n">
        <v>0</v>
      </c>
      <c r="AJ10" s="204" t="n">
        <v>0</v>
      </c>
      <c r="AK10" s="205" t="n">
        <v>49</v>
      </c>
      <c r="AL10" s="204" t="n">
        <v>0</v>
      </c>
      <c r="AM10" s="206" t="n">
        <v>3</v>
      </c>
      <c r="AN10" s="206" t="n">
        <v>2</v>
      </c>
      <c r="AO10" s="207" t="n">
        <v>37</v>
      </c>
      <c r="AP10" s="204" t="n">
        <v>0</v>
      </c>
      <c r="AQ10" s="208" t="n">
        <v>0</v>
      </c>
      <c r="AR10" s="203" t="n">
        <v>0</v>
      </c>
      <c r="AS10" s="204" t="n">
        <v>0</v>
      </c>
    </row>
    <row r="11" s="74" customFormat="true" ht="27" hidden="false" customHeight="true" outlineLevel="0" collapsed="false">
      <c r="A11" s="75" t="s">
        <v>56</v>
      </c>
      <c r="B11" s="75"/>
      <c r="C11" s="76" t="n">
        <f aca="false">IF(AND(SUM(D11:N11)+Q11=SUM(O11:P11))=TRUE(),SUM(O11:P11),"HIBA")</f>
        <v>54</v>
      </c>
      <c r="D11" s="192" t="n">
        <v>0</v>
      </c>
      <c r="E11" s="193" t="n">
        <v>0</v>
      </c>
      <c r="F11" s="193" t="n">
        <v>0</v>
      </c>
      <c r="G11" s="194" t="n">
        <v>1</v>
      </c>
      <c r="H11" s="195" t="n">
        <v>43</v>
      </c>
      <c r="I11" s="193" t="n">
        <v>0</v>
      </c>
      <c r="J11" s="193" t="n">
        <v>2</v>
      </c>
      <c r="K11" s="194" t="n">
        <v>0</v>
      </c>
      <c r="L11" s="195" t="n">
        <v>0</v>
      </c>
      <c r="M11" s="193" t="n">
        <v>0</v>
      </c>
      <c r="N11" s="194" t="n">
        <v>0</v>
      </c>
      <c r="O11" s="195" t="n">
        <v>54</v>
      </c>
      <c r="P11" s="196" t="n">
        <v>0</v>
      </c>
      <c r="Q11" s="197" t="n">
        <v>8</v>
      </c>
      <c r="R11" s="198" t="n">
        <v>0</v>
      </c>
      <c r="S11" s="198" t="n">
        <v>0</v>
      </c>
      <c r="T11" s="198" t="n">
        <v>3</v>
      </c>
      <c r="U11" s="77" t="n">
        <f aca="false">SUM(V11,W11,X11,Z11)</f>
        <v>1</v>
      </c>
      <c r="V11" s="197" t="n">
        <v>0</v>
      </c>
      <c r="W11" s="195" t="n">
        <v>0</v>
      </c>
      <c r="X11" s="195" t="n">
        <v>0</v>
      </c>
      <c r="Y11" s="193" t="n">
        <v>0</v>
      </c>
      <c r="Z11" s="195" t="n">
        <v>1</v>
      </c>
      <c r="AA11" s="193" t="n">
        <v>1</v>
      </c>
      <c r="AB11" s="209" t="n">
        <v>0</v>
      </c>
      <c r="AC11" s="210" t="n">
        <v>18</v>
      </c>
      <c r="AD11" s="211" t="n">
        <v>20</v>
      </c>
      <c r="AE11" s="212"/>
      <c r="AF11" s="213" t="n">
        <v>0</v>
      </c>
      <c r="AG11" s="214" t="n">
        <v>0</v>
      </c>
      <c r="AH11" s="212"/>
      <c r="AI11" s="215" t="n">
        <v>0</v>
      </c>
      <c r="AJ11" s="216" t="n">
        <v>0</v>
      </c>
      <c r="AK11" s="217" t="n">
        <v>51</v>
      </c>
      <c r="AL11" s="213" t="n">
        <v>0</v>
      </c>
      <c r="AM11" s="218" t="n">
        <v>0</v>
      </c>
      <c r="AN11" s="218" t="n">
        <v>1</v>
      </c>
      <c r="AO11" s="219" t="n">
        <v>51</v>
      </c>
      <c r="AP11" s="220" t="n">
        <v>0</v>
      </c>
      <c r="AQ11" s="221" t="n">
        <v>0</v>
      </c>
      <c r="AR11" s="213" t="n">
        <v>0</v>
      </c>
      <c r="AS11" s="220" t="n">
        <v>0</v>
      </c>
    </row>
    <row r="12" s="74" customFormat="true" ht="33" hidden="false" customHeight="true" outlineLevel="0" collapsed="false">
      <c r="A12" s="75" t="s">
        <v>57</v>
      </c>
      <c r="B12" s="75"/>
      <c r="C12" s="92" t="n">
        <f aca="false">IF(AND(SUM(D12:N12)+Q12=SUM(O12:P12))=TRUE(),SUM(O12:P12),"HIBA")</f>
        <v>0</v>
      </c>
      <c r="D12" s="192"/>
      <c r="E12" s="193"/>
      <c r="F12" s="193"/>
      <c r="G12" s="194"/>
      <c r="H12" s="195"/>
      <c r="I12" s="193"/>
      <c r="J12" s="193"/>
      <c r="K12" s="194"/>
      <c r="L12" s="195"/>
      <c r="M12" s="193"/>
      <c r="N12" s="194"/>
      <c r="O12" s="195"/>
      <c r="P12" s="196"/>
      <c r="Q12" s="197"/>
      <c r="R12" s="198"/>
      <c r="S12" s="198"/>
      <c r="T12" s="198"/>
      <c r="U12" s="62" t="n">
        <f aca="false">SUM(V12,W12,X12,Z12)</f>
        <v>0</v>
      </c>
      <c r="V12" s="197"/>
      <c r="W12" s="195"/>
      <c r="X12" s="195"/>
      <c r="Y12" s="193"/>
      <c r="Z12" s="195"/>
      <c r="AA12" s="193"/>
      <c r="AB12" s="209"/>
      <c r="AC12" s="222"/>
      <c r="AD12" s="211"/>
      <c r="AE12" s="212"/>
      <c r="AF12" s="215"/>
      <c r="AG12" s="216"/>
      <c r="AH12" s="212"/>
      <c r="AI12" s="223"/>
      <c r="AJ12" s="216"/>
      <c r="AK12" s="217"/>
      <c r="AL12" s="213"/>
      <c r="AM12" s="218"/>
      <c r="AN12" s="218"/>
      <c r="AO12" s="224"/>
      <c r="AP12" s="220"/>
      <c r="AQ12" s="221"/>
      <c r="AR12" s="213"/>
      <c r="AS12" s="220"/>
    </row>
    <row r="13" s="74" customFormat="true" ht="27" hidden="false" customHeight="true" outlineLevel="0" collapsed="false">
      <c r="A13" s="75" t="s">
        <v>58</v>
      </c>
      <c r="B13" s="75"/>
      <c r="C13" s="92" t="n">
        <f aca="false">IF(AND(SUM(D13:N13)+Q13=SUM(O13:P13))=TRUE(),SUM(O13:P13),"HIBA")</f>
        <v>0</v>
      </c>
      <c r="D13" s="192"/>
      <c r="E13" s="193"/>
      <c r="F13" s="193"/>
      <c r="G13" s="194"/>
      <c r="H13" s="195"/>
      <c r="I13" s="193"/>
      <c r="J13" s="193"/>
      <c r="K13" s="194"/>
      <c r="L13" s="195"/>
      <c r="M13" s="193"/>
      <c r="N13" s="194"/>
      <c r="O13" s="195"/>
      <c r="P13" s="196"/>
      <c r="Q13" s="197"/>
      <c r="R13" s="198"/>
      <c r="S13" s="198"/>
      <c r="T13" s="198"/>
      <c r="U13" s="62" t="n">
        <f aca="false">SUM(V13,W13,X13,Z13)</f>
        <v>0</v>
      </c>
      <c r="V13" s="197"/>
      <c r="W13" s="195"/>
      <c r="X13" s="195"/>
      <c r="Y13" s="193"/>
      <c r="Z13" s="195"/>
      <c r="AA13" s="193"/>
      <c r="AB13" s="209"/>
      <c r="AC13" s="210"/>
      <c r="AD13" s="211"/>
      <c r="AE13" s="212"/>
      <c r="AF13" s="215"/>
      <c r="AG13" s="216"/>
      <c r="AH13" s="212"/>
      <c r="AI13" s="223"/>
      <c r="AJ13" s="216"/>
      <c r="AK13" s="217"/>
      <c r="AL13" s="213"/>
      <c r="AM13" s="218"/>
      <c r="AN13" s="218"/>
      <c r="AO13" s="224"/>
      <c r="AP13" s="220"/>
      <c r="AQ13" s="221"/>
      <c r="AR13" s="213"/>
      <c r="AS13" s="220"/>
    </row>
    <row r="14" s="74" customFormat="true" ht="32.25" hidden="false" customHeight="true" outlineLevel="0" collapsed="false">
      <c r="A14" s="75" t="s">
        <v>59</v>
      </c>
      <c r="B14" s="75"/>
      <c r="C14" s="54" t="n">
        <f aca="false">IF(AND(SUM(D14:N14)+Q14=SUM(O14:P14))=TRUE(),SUM(O14:P14),"HIBA")</f>
        <v>0</v>
      </c>
      <c r="D14" s="192"/>
      <c r="E14" s="193"/>
      <c r="F14" s="193"/>
      <c r="G14" s="194"/>
      <c r="H14" s="195"/>
      <c r="I14" s="193"/>
      <c r="J14" s="193"/>
      <c r="K14" s="194"/>
      <c r="L14" s="195"/>
      <c r="M14" s="193"/>
      <c r="N14" s="194"/>
      <c r="O14" s="195"/>
      <c r="P14" s="196"/>
      <c r="Q14" s="197"/>
      <c r="R14" s="198"/>
      <c r="S14" s="198"/>
      <c r="T14" s="198"/>
      <c r="U14" s="62" t="n">
        <f aca="false">SUM(V14,W14,X14,Z14)</f>
        <v>0</v>
      </c>
      <c r="V14" s="197"/>
      <c r="W14" s="195"/>
      <c r="X14" s="195"/>
      <c r="Y14" s="193"/>
      <c r="Z14" s="195"/>
      <c r="AA14" s="193"/>
      <c r="AB14" s="209"/>
      <c r="AC14" s="225"/>
      <c r="AD14" s="211"/>
      <c r="AE14" s="212"/>
      <c r="AF14" s="223"/>
      <c r="AG14" s="216"/>
      <c r="AH14" s="212"/>
      <c r="AI14" s="223"/>
      <c r="AJ14" s="216"/>
      <c r="AK14" s="217"/>
      <c r="AL14" s="213"/>
      <c r="AM14" s="218"/>
      <c r="AN14" s="218"/>
      <c r="AO14" s="226"/>
      <c r="AP14" s="220"/>
      <c r="AQ14" s="221"/>
      <c r="AR14" s="213"/>
      <c r="AS14" s="220"/>
    </row>
    <row r="15" s="74" customFormat="true" ht="35.25" hidden="false" customHeight="true" outlineLevel="0" collapsed="false">
      <c r="A15" s="75" t="s">
        <v>60</v>
      </c>
      <c r="B15" s="75"/>
      <c r="C15" s="76" t="n">
        <f aca="false">IF(AND(SUM(D15:N15)+Q15=SUM(O15:P15))=TRUE(),SUM(O15:P15),"HIBA")</f>
        <v>0</v>
      </c>
      <c r="D15" s="192"/>
      <c r="E15" s="193"/>
      <c r="F15" s="193"/>
      <c r="G15" s="194"/>
      <c r="H15" s="195"/>
      <c r="I15" s="193"/>
      <c r="J15" s="193"/>
      <c r="K15" s="194"/>
      <c r="L15" s="195"/>
      <c r="M15" s="193"/>
      <c r="N15" s="194"/>
      <c r="O15" s="195"/>
      <c r="P15" s="196"/>
      <c r="Q15" s="197"/>
      <c r="R15" s="198"/>
      <c r="S15" s="198"/>
      <c r="T15" s="198"/>
      <c r="U15" s="62" t="n">
        <f aca="false">SUM(V15,W15,X15,Z15)</f>
        <v>0</v>
      </c>
      <c r="V15" s="197"/>
      <c r="W15" s="195"/>
      <c r="X15" s="195"/>
      <c r="Y15" s="193"/>
      <c r="Z15" s="195"/>
      <c r="AA15" s="193"/>
      <c r="AB15" s="227"/>
      <c r="AC15" s="225"/>
      <c r="AD15" s="211"/>
      <c r="AE15" s="212"/>
      <c r="AF15" s="223"/>
      <c r="AG15" s="216"/>
      <c r="AH15" s="212"/>
      <c r="AI15" s="223"/>
      <c r="AJ15" s="216"/>
      <c r="AK15" s="217"/>
      <c r="AL15" s="213"/>
      <c r="AM15" s="218"/>
      <c r="AN15" s="218"/>
      <c r="AO15" s="224"/>
      <c r="AP15" s="220"/>
      <c r="AQ15" s="221"/>
      <c r="AR15" s="213"/>
      <c r="AS15" s="220"/>
    </row>
    <row r="16" s="74" customFormat="true" ht="27" hidden="false" customHeight="true" outlineLevel="0" collapsed="false">
      <c r="A16" s="75" t="s">
        <v>61</v>
      </c>
      <c r="B16" s="75"/>
      <c r="C16" s="92" t="n">
        <f aca="false">IF(AND(SUM(D16:N16)+Q16=SUM(O16:P16))=TRUE(),SUM(O16:P16),"HIBA")</f>
        <v>0</v>
      </c>
      <c r="D16" s="192"/>
      <c r="E16" s="193"/>
      <c r="F16" s="193"/>
      <c r="G16" s="194"/>
      <c r="H16" s="195"/>
      <c r="I16" s="193"/>
      <c r="J16" s="193"/>
      <c r="K16" s="194"/>
      <c r="L16" s="195"/>
      <c r="M16" s="193"/>
      <c r="N16" s="194"/>
      <c r="O16" s="195"/>
      <c r="P16" s="196"/>
      <c r="Q16" s="197"/>
      <c r="R16" s="198"/>
      <c r="S16" s="198"/>
      <c r="T16" s="198"/>
      <c r="U16" s="62" t="n">
        <f aca="false">SUM(V16,W16,X16,Z16)</f>
        <v>0</v>
      </c>
      <c r="V16" s="197"/>
      <c r="W16" s="195"/>
      <c r="X16" s="195"/>
      <c r="Y16" s="193"/>
      <c r="Z16" s="195"/>
      <c r="AA16" s="193"/>
      <c r="AB16" s="227"/>
      <c r="AC16" s="225"/>
      <c r="AD16" s="211"/>
      <c r="AE16" s="212"/>
      <c r="AF16" s="223"/>
      <c r="AG16" s="216"/>
      <c r="AH16" s="212"/>
      <c r="AI16" s="223"/>
      <c r="AJ16" s="216"/>
      <c r="AK16" s="217"/>
      <c r="AL16" s="213"/>
      <c r="AM16" s="218"/>
      <c r="AN16" s="218"/>
      <c r="AO16" s="226"/>
      <c r="AP16" s="220"/>
      <c r="AQ16" s="226"/>
      <c r="AR16" s="213"/>
      <c r="AS16" s="220"/>
    </row>
    <row r="17" s="74" customFormat="true" ht="27" hidden="false" customHeight="true" outlineLevel="0" collapsed="false">
      <c r="A17" s="75" t="s">
        <v>62</v>
      </c>
      <c r="B17" s="75"/>
      <c r="C17" s="54" t="n">
        <f aca="false">IF(AND(SUM(D17:N17)+Q17=SUM(O17:P17))=TRUE(),SUM(O17:P17),"HIBA")</f>
        <v>122</v>
      </c>
      <c r="D17" s="192" t="n">
        <v>3</v>
      </c>
      <c r="E17" s="193" t="n">
        <v>10</v>
      </c>
      <c r="F17" s="193" t="n">
        <v>0</v>
      </c>
      <c r="G17" s="194" t="n">
        <v>1</v>
      </c>
      <c r="H17" s="195" t="n">
        <v>4</v>
      </c>
      <c r="I17" s="193" t="n">
        <v>7</v>
      </c>
      <c r="J17" s="193" t="n">
        <v>0</v>
      </c>
      <c r="K17" s="194" t="n">
        <v>13</v>
      </c>
      <c r="L17" s="195" t="n">
        <v>0</v>
      </c>
      <c r="M17" s="193" t="n">
        <v>1</v>
      </c>
      <c r="N17" s="194" t="n">
        <v>0</v>
      </c>
      <c r="O17" s="195" t="n">
        <v>122</v>
      </c>
      <c r="P17" s="196" t="n">
        <v>0</v>
      </c>
      <c r="Q17" s="197" t="n">
        <v>83</v>
      </c>
      <c r="R17" s="198" t="n">
        <v>11</v>
      </c>
      <c r="S17" s="198" t="n">
        <v>4</v>
      </c>
      <c r="T17" s="198" t="n">
        <v>11</v>
      </c>
      <c r="U17" s="77" t="n">
        <f aca="false">SUM(V17,W17,X17,Z17)</f>
        <v>6</v>
      </c>
      <c r="V17" s="197" t="n">
        <v>0</v>
      </c>
      <c r="W17" s="195" t="n">
        <v>0</v>
      </c>
      <c r="X17" s="195" t="n">
        <v>2</v>
      </c>
      <c r="Y17" s="193" t="n">
        <v>1</v>
      </c>
      <c r="Z17" s="195" t="n">
        <v>4</v>
      </c>
      <c r="AA17" s="193" t="n">
        <v>4</v>
      </c>
      <c r="AB17" s="228" t="n">
        <v>0</v>
      </c>
      <c r="AC17" s="222" t="n">
        <v>45</v>
      </c>
      <c r="AD17" s="211" t="n">
        <v>38</v>
      </c>
      <c r="AE17" s="461" t="n">
        <v>24615.38</v>
      </c>
      <c r="AF17" s="223" t="n">
        <v>960000</v>
      </c>
      <c r="AG17" s="216" t="n">
        <v>960000</v>
      </c>
      <c r="AH17" s="212"/>
      <c r="AI17" s="223" t="n">
        <v>0</v>
      </c>
      <c r="AJ17" s="216" t="n">
        <v>0</v>
      </c>
      <c r="AK17" s="217" t="n">
        <v>165</v>
      </c>
      <c r="AL17" s="213" t="n">
        <v>17</v>
      </c>
      <c r="AM17" s="218" t="n">
        <v>0</v>
      </c>
      <c r="AN17" s="218" t="n">
        <v>5</v>
      </c>
      <c r="AO17" s="219" t="n">
        <v>34</v>
      </c>
      <c r="AP17" s="220" t="n">
        <v>5</v>
      </c>
      <c r="AQ17" s="224" t="n">
        <v>0</v>
      </c>
      <c r="AR17" s="213" t="n">
        <v>0</v>
      </c>
      <c r="AS17" s="220" t="n">
        <v>0</v>
      </c>
    </row>
    <row r="18" s="74" customFormat="true" ht="27" hidden="false" customHeight="true" outlineLevel="0" collapsed="false">
      <c r="A18" s="75" t="s">
        <v>63</v>
      </c>
      <c r="B18" s="75"/>
      <c r="C18" s="54" t="n">
        <f aca="false">IF(AND(SUM(D18:N18)+Q18=SUM(O18:P18))=TRUE(),SUM(O18:P18),"HIBA")</f>
        <v>139</v>
      </c>
      <c r="D18" s="192" t="n">
        <v>13</v>
      </c>
      <c r="E18" s="193" t="n">
        <v>19</v>
      </c>
      <c r="F18" s="193" t="n">
        <v>2</v>
      </c>
      <c r="G18" s="194" t="n">
        <v>22</v>
      </c>
      <c r="H18" s="195" t="n">
        <v>9</v>
      </c>
      <c r="I18" s="193" t="n">
        <v>0</v>
      </c>
      <c r="J18" s="193" t="n">
        <v>0</v>
      </c>
      <c r="K18" s="194" t="n">
        <v>4</v>
      </c>
      <c r="L18" s="195" t="n">
        <v>0</v>
      </c>
      <c r="M18" s="193" t="n">
        <v>0</v>
      </c>
      <c r="N18" s="194" t="n">
        <v>0</v>
      </c>
      <c r="O18" s="195" t="n">
        <v>139</v>
      </c>
      <c r="P18" s="196" t="n">
        <v>0</v>
      </c>
      <c r="Q18" s="197" t="n">
        <v>70</v>
      </c>
      <c r="R18" s="198" t="n">
        <v>0</v>
      </c>
      <c r="S18" s="198" t="n">
        <v>0</v>
      </c>
      <c r="T18" s="198" t="n">
        <v>7</v>
      </c>
      <c r="U18" s="62" t="n">
        <f aca="false">SUM(V18,W18,X18,Z18)</f>
        <v>5</v>
      </c>
      <c r="V18" s="197" t="n">
        <v>1</v>
      </c>
      <c r="W18" s="195" t="n">
        <v>0</v>
      </c>
      <c r="X18" s="195" t="n">
        <v>3</v>
      </c>
      <c r="Y18" s="193" t="n">
        <v>2</v>
      </c>
      <c r="Z18" s="195" t="n">
        <v>1</v>
      </c>
      <c r="AA18" s="193" t="n">
        <v>1</v>
      </c>
      <c r="AB18" s="209" t="n">
        <v>0</v>
      </c>
      <c r="AC18" s="210" t="n">
        <v>24</v>
      </c>
      <c r="AD18" s="211" t="n">
        <v>20</v>
      </c>
      <c r="AE18" s="212"/>
      <c r="AF18" s="223" t="n">
        <v>0</v>
      </c>
      <c r="AG18" s="216" t="n">
        <v>0</v>
      </c>
      <c r="AH18" s="212"/>
      <c r="AI18" s="223" t="n">
        <v>0</v>
      </c>
      <c r="AJ18" s="216" t="n">
        <v>0</v>
      </c>
      <c r="AK18" s="217" t="n">
        <v>113</v>
      </c>
      <c r="AL18" s="213" t="n">
        <v>0</v>
      </c>
      <c r="AM18" s="218" t="n">
        <v>0</v>
      </c>
      <c r="AN18" s="218" t="n">
        <v>3</v>
      </c>
      <c r="AO18" s="219" t="n">
        <v>69</v>
      </c>
      <c r="AP18" s="220" t="n">
        <v>0</v>
      </c>
      <c r="AQ18" s="226" t="n">
        <v>0</v>
      </c>
      <c r="AR18" s="213" t="n">
        <v>0</v>
      </c>
      <c r="AS18" s="220" t="n">
        <v>0</v>
      </c>
    </row>
    <row r="19" s="74" customFormat="true" ht="33" hidden="false" customHeight="true" outlineLevel="0" collapsed="false">
      <c r="A19" s="75" t="s">
        <v>64</v>
      </c>
      <c r="B19" s="75"/>
      <c r="C19" s="54" t="n">
        <f aca="false">IF(AND(SUM(D19:N19)+Q19=SUM(O19:P19))=TRUE(),SUM(O19:P19),"HIBA")</f>
        <v>114</v>
      </c>
      <c r="D19" s="192" t="n">
        <v>0</v>
      </c>
      <c r="E19" s="193" t="n">
        <v>1</v>
      </c>
      <c r="F19" s="193" t="n">
        <v>1</v>
      </c>
      <c r="G19" s="194" t="n">
        <v>0</v>
      </c>
      <c r="H19" s="195" t="n">
        <f aca="false">18+8</f>
        <v>26</v>
      </c>
      <c r="I19" s="193" t="n">
        <f aca="false">3+5</f>
        <v>8</v>
      </c>
      <c r="J19" s="193" t="n">
        <v>0</v>
      </c>
      <c r="K19" s="194" t="n">
        <f aca="false">1+47</f>
        <v>48</v>
      </c>
      <c r="L19" s="195" t="n">
        <v>0</v>
      </c>
      <c r="M19" s="193" t="n">
        <v>0</v>
      </c>
      <c r="N19" s="194" t="n">
        <v>0</v>
      </c>
      <c r="O19" s="195" t="n">
        <v>114</v>
      </c>
      <c r="P19" s="196" t="n">
        <v>0</v>
      </c>
      <c r="Q19" s="197" t="n">
        <v>30</v>
      </c>
      <c r="R19" s="198" t="n">
        <v>10</v>
      </c>
      <c r="S19" s="198" t="n">
        <v>0</v>
      </c>
      <c r="T19" s="198" t="n">
        <f aca="false">2+15</f>
        <v>17</v>
      </c>
      <c r="U19" s="77" t="n">
        <f aca="false">SUM(V19,W19,X19,Z19)</f>
        <v>12</v>
      </c>
      <c r="V19" s="197" t="n">
        <v>0</v>
      </c>
      <c r="W19" s="195" t="n">
        <v>0</v>
      </c>
      <c r="X19" s="195" t="n">
        <v>0</v>
      </c>
      <c r="Y19" s="193" t="n">
        <v>0</v>
      </c>
      <c r="Z19" s="195" t="n">
        <v>12</v>
      </c>
      <c r="AA19" s="193" t="n">
        <v>9</v>
      </c>
      <c r="AB19" s="209" t="n">
        <v>0</v>
      </c>
      <c r="AC19" s="222" t="n">
        <v>14</v>
      </c>
      <c r="AD19" s="211" t="n">
        <v>19</v>
      </c>
      <c r="AE19" s="212" t="n">
        <v>6140</v>
      </c>
      <c r="AF19" s="223" t="n">
        <v>700000</v>
      </c>
      <c r="AG19" s="216" t="n">
        <v>700000</v>
      </c>
      <c r="AH19" s="212"/>
      <c r="AI19" s="223" t="n">
        <v>0</v>
      </c>
      <c r="AJ19" s="216" t="n">
        <v>0</v>
      </c>
      <c r="AK19" s="217" t="n">
        <f aca="false">47+262</f>
        <v>309</v>
      </c>
      <c r="AL19" s="213" t="n">
        <f aca="false">3+16</f>
        <v>19</v>
      </c>
      <c r="AM19" s="218" t="n">
        <v>0</v>
      </c>
      <c r="AN19" s="218" t="n">
        <v>2</v>
      </c>
      <c r="AO19" s="219" t="n">
        <v>114</v>
      </c>
      <c r="AP19" s="220" t="n">
        <v>0</v>
      </c>
      <c r="AQ19" s="224" t="n">
        <v>0</v>
      </c>
      <c r="AR19" s="213" t="n">
        <v>0</v>
      </c>
      <c r="AS19" s="220" t="n">
        <v>0</v>
      </c>
    </row>
    <row r="20" s="74" customFormat="true" ht="27" hidden="false" customHeight="true" outlineLevel="0" collapsed="false">
      <c r="A20" s="75" t="s">
        <v>65</v>
      </c>
      <c r="B20" s="75"/>
      <c r="C20" s="54" t="n">
        <f aca="false">IF(AND(SUM(D20:N20)+Q20=SUM(O20:P20))=TRUE(),SUM(O20:P20),"HIBA")</f>
        <v>5</v>
      </c>
      <c r="D20" s="192" t="n">
        <v>0</v>
      </c>
      <c r="E20" s="193" t="n">
        <v>0</v>
      </c>
      <c r="F20" s="193" t="n">
        <v>0</v>
      </c>
      <c r="G20" s="194" t="n">
        <v>0</v>
      </c>
      <c r="H20" s="195" t="n">
        <v>0</v>
      </c>
      <c r="I20" s="193" t="n">
        <v>1</v>
      </c>
      <c r="J20" s="193" t="n">
        <v>2</v>
      </c>
      <c r="K20" s="194" t="n">
        <v>0</v>
      </c>
      <c r="L20" s="195" t="n">
        <v>0</v>
      </c>
      <c r="M20" s="193" t="n">
        <v>0</v>
      </c>
      <c r="N20" s="194" t="n">
        <v>0</v>
      </c>
      <c r="O20" s="195" t="n">
        <v>5</v>
      </c>
      <c r="P20" s="196" t="n">
        <v>0</v>
      </c>
      <c r="Q20" s="197" t="n">
        <v>2</v>
      </c>
      <c r="R20" s="198" t="n">
        <v>1</v>
      </c>
      <c r="S20" s="198" t="n">
        <v>0</v>
      </c>
      <c r="T20" s="198" t="n">
        <v>0</v>
      </c>
      <c r="U20" s="101" t="n">
        <f aca="false">SUM(V20,W20,X20,Z20)</f>
        <v>0</v>
      </c>
      <c r="V20" s="197" t="n">
        <v>0</v>
      </c>
      <c r="W20" s="195" t="n">
        <v>0</v>
      </c>
      <c r="X20" s="195" t="n">
        <v>0</v>
      </c>
      <c r="Y20" s="193" t="n">
        <v>0</v>
      </c>
      <c r="Z20" s="195" t="n">
        <v>0</v>
      </c>
      <c r="AA20" s="193" t="n">
        <v>0</v>
      </c>
      <c r="AB20" s="209" t="n">
        <v>0</v>
      </c>
      <c r="AC20" s="210" t="n">
        <v>21.5</v>
      </c>
      <c r="AD20" s="211" t="n">
        <v>61.5</v>
      </c>
      <c r="AE20" s="212" t="n">
        <v>9933.33</v>
      </c>
      <c r="AF20" s="223" t="n">
        <v>29800</v>
      </c>
      <c r="AG20" s="216" t="n">
        <v>29800</v>
      </c>
      <c r="AH20" s="212"/>
      <c r="AI20" s="223" t="n">
        <v>0</v>
      </c>
      <c r="AJ20" s="216" t="n">
        <v>0</v>
      </c>
      <c r="AK20" s="217" t="n">
        <v>3</v>
      </c>
      <c r="AL20" s="213" t="n">
        <v>0</v>
      </c>
      <c r="AM20" s="218" t="n">
        <v>0</v>
      </c>
      <c r="AN20" s="218" t="n">
        <v>5</v>
      </c>
      <c r="AO20" s="224" t="n">
        <v>1</v>
      </c>
      <c r="AP20" s="220" t="n">
        <v>0</v>
      </c>
      <c r="AQ20" s="226" t="n">
        <v>0</v>
      </c>
      <c r="AR20" s="213" t="n">
        <v>0</v>
      </c>
      <c r="AS20" s="220" t="n">
        <v>0</v>
      </c>
    </row>
    <row r="21" s="74" customFormat="true" ht="27" hidden="false" customHeight="true" outlineLevel="0" collapsed="false">
      <c r="A21" s="75" t="s">
        <v>76</v>
      </c>
      <c r="B21" s="75"/>
      <c r="C21" s="76" t="n">
        <f aca="false">IF(AND(SUM(D21:N21)+Q21=SUM(O21:P21))=TRUE(),SUM(O21:P21),"HIBA")</f>
        <v>80</v>
      </c>
      <c r="D21" s="192" t="n">
        <v>0</v>
      </c>
      <c r="E21" s="193" t="n">
        <v>0</v>
      </c>
      <c r="F21" s="193" t="n">
        <v>3</v>
      </c>
      <c r="G21" s="194" t="n">
        <v>1</v>
      </c>
      <c r="H21" s="195" t="n">
        <v>17</v>
      </c>
      <c r="I21" s="193" t="n">
        <v>4</v>
      </c>
      <c r="J21" s="193" t="n">
        <v>3</v>
      </c>
      <c r="K21" s="194" t="n">
        <v>0</v>
      </c>
      <c r="L21" s="195" t="n">
        <v>1</v>
      </c>
      <c r="M21" s="193" t="n">
        <v>6</v>
      </c>
      <c r="N21" s="194" t="n">
        <v>0</v>
      </c>
      <c r="O21" s="195" t="n">
        <v>80</v>
      </c>
      <c r="P21" s="196" t="n">
        <v>0</v>
      </c>
      <c r="Q21" s="197" t="n">
        <v>45</v>
      </c>
      <c r="R21" s="198" t="n">
        <v>0</v>
      </c>
      <c r="S21" s="198" t="n">
        <v>0</v>
      </c>
      <c r="T21" s="198" t="n">
        <v>0</v>
      </c>
      <c r="U21" s="62" t="n">
        <f aca="false">SUM(V21,W21,X21,Z21)</f>
        <v>0</v>
      </c>
      <c r="V21" s="197" t="n">
        <v>0</v>
      </c>
      <c r="W21" s="195" t="n">
        <v>0</v>
      </c>
      <c r="X21" s="195" t="n">
        <v>0</v>
      </c>
      <c r="Y21" s="193" t="n">
        <v>0</v>
      </c>
      <c r="Z21" s="195" t="n">
        <v>0</v>
      </c>
      <c r="AA21" s="193" t="n">
        <v>0</v>
      </c>
      <c r="AB21" s="229" t="n">
        <v>0</v>
      </c>
      <c r="AC21" s="225" t="n">
        <v>9</v>
      </c>
      <c r="AD21" s="211" t="n">
        <v>14</v>
      </c>
      <c r="AE21" s="212" t="n">
        <v>5320</v>
      </c>
      <c r="AF21" s="223" t="n">
        <v>138000</v>
      </c>
      <c r="AG21" s="216" t="n">
        <v>138000</v>
      </c>
      <c r="AH21" s="212"/>
      <c r="AI21" s="223" t="n">
        <v>0</v>
      </c>
      <c r="AJ21" s="216" t="n">
        <v>0</v>
      </c>
      <c r="AK21" s="217" t="n">
        <v>52</v>
      </c>
      <c r="AL21" s="213" t="n">
        <v>0</v>
      </c>
      <c r="AM21" s="218" t="n">
        <v>0</v>
      </c>
      <c r="AN21" s="218" t="n">
        <v>2</v>
      </c>
      <c r="AO21" s="226" t="n">
        <v>29</v>
      </c>
      <c r="AP21" s="220" t="n">
        <v>0</v>
      </c>
      <c r="AQ21" s="224" t="n">
        <v>0</v>
      </c>
      <c r="AR21" s="213" t="n">
        <v>0</v>
      </c>
      <c r="AS21" s="220" t="n">
        <v>0</v>
      </c>
    </row>
    <row r="22" s="74" customFormat="true" ht="39.75" hidden="false" customHeight="true" outlineLevel="0" collapsed="false">
      <c r="A22" s="75" t="s">
        <v>67</v>
      </c>
      <c r="B22" s="75"/>
      <c r="C22" s="92" t="n">
        <f aca="false">IF(AND(SUM(D22:N22)+Q22=SUM(O22:P22))=TRUE(),SUM(O22:P22),"HIBA")</f>
        <v>0</v>
      </c>
      <c r="D22" s="230" t="n">
        <v>0</v>
      </c>
      <c r="E22" s="231" t="n">
        <v>0</v>
      </c>
      <c r="F22" s="231" t="n">
        <v>0</v>
      </c>
      <c r="G22" s="232" t="n">
        <v>0</v>
      </c>
      <c r="H22" s="233" t="n">
        <v>0</v>
      </c>
      <c r="I22" s="231" t="n">
        <v>0</v>
      </c>
      <c r="J22" s="231" t="n">
        <v>0</v>
      </c>
      <c r="K22" s="232" t="n">
        <v>0</v>
      </c>
      <c r="L22" s="233" t="n">
        <v>0</v>
      </c>
      <c r="M22" s="231" t="n">
        <v>0</v>
      </c>
      <c r="N22" s="232" t="n">
        <v>0</v>
      </c>
      <c r="O22" s="233" t="n">
        <v>0</v>
      </c>
      <c r="P22" s="234" t="n">
        <v>0</v>
      </c>
      <c r="Q22" s="235" t="n">
        <v>0</v>
      </c>
      <c r="R22" s="236" t="n">
        <v>0</v>
      </c>
      <c r="S22" s="236" t="n">
        <v>0</v>
      </c>
      <c r="T22" s="236" t="n">
        <v>0</v>
      </c>
      <c r="U22" s="101" t="n">
        <f aca="false">SUM(V22,W22,X22,Z22)</f>
        <v>0</v>
      </c>
      <c r="V22" s="235" t="n">
        <v>0</v>
      </c>
      <c r="W22" s="233" t="n">
        <v>0</v>
      </c>
      <c r="X22" s="233" t="n">
        <v>0</v>
      </c>
      <c r="Y22" s="231" t="n">
        <v>0</v>
      </c>
      <c r="Z22" s="233" t="n">
        <v>0</v>
      </c>
      <c r="AA22" s="231" t="n">
        <v>0</v>
      </c>
      <c r="AB22" s="237" t="n">
        <v>0</v>
      </c>
      <c r="AC22" s="225"/>
      <c r="AD22" s="238"/>
      <c r="AE22" s="239"/>
      <c r="AF22" s="240" t="n">
        <v>0</v>
      </c>
      <c r="AG22" s="241" t="n">
        <v>0</v>
      </c>
      <c r="AH22" s="239"/>
      <c r="AI22" s="240" t="n">
        <v>0</v>
      </c>
      <c r="AJ22" s="241" t="n">
        <v>0</v>
      </c>
      <c r="AK22" s="242" t="n">
        <v>0</v>
      </c>
      <c r="AL22" s="240" t="n">
        <v>0</v>
      </c>
      <c r="AM22" s="243" t="n">
        <v>0</v>
      </c>
      <c r="AN22" s="243"/>
      <c r="AO22" s="244" t="n">
        <v>0</v>
      </c>
      <c r="AP22" s="245" t="n">
        <v>0</v>
      </c>
      <c r="AQ22" s="244" t="n">
        <v>0</v>
      </c>
      <c r="AR22" s="246" t="n">
        <v>0</v>
      </c>
      <c r="AS22" s="247" t="n">
        <v>0</v>
      </c>
    </row>
    <row r="23" s="74" customFormat="true" ht="27" hidden="false" customHeight="true" outlineLevel="0" collapsed="false">
      <c r="A23" s="75" t="s">
        <v>68</v>
      </c>
      <c r="B23" s="75"/>
      <c r="C23" s="92" t="n">
        <f aca="false">IF(AND(SUM(D23:N23)+Q23=SUM(O23:P23))=TRUE(),SUM(O23:P23),"HIBA")</f>
        <v>0</v>
      </c>
      <c r="D23" s="230"/>
      <c r="E23" s="231"/>
      <c r="F23" s="231"/>
      <c r="G23" s="232"/>
      <c r="H23" s="233"/>
      <c r="I23" s="231"/>
      <c r="J23" s="231"/>
      <c r="K23" s="232"/>
      <c r="L23" s="233"/>
      <c r="M23" s="231"/>
      <c r="N23" s="232"/>
      <c r="O23" s="233"/>
      <c r="P23" s="234"/>
      <c r="Q23" s="235"/>
      <c r="R23" s="236"/>
      <c r="S23" s="236"/>
      <c r="T23" s="236"/>
      <c r="U23" s="101" t="n">
        <f aca="false">SUM(V23,W23,X23,Z23)</f>
        <v>0</v>
      </c>
      <c r="V23" s="235"/>
      <c r="W23" s="233"/>
      <c r="X23" s="233"/>
      <c r="Y23" s="231"/>
      <c r="Z23" s="233"/>
      <c r="AA23" s="231"/>
      <c r="AB23" s="237"/>
      <c r="AC23" s="225"/>
      <c r="AD23" s="248"/>
      <c r="AE23" s="239"/>
      <c r="AF23" s="240"/>
      <c r="AG23" s="241"/>
      <c r="AH23" s="239"/>
      <c r="AI23" s="240"/>
      <c r="AJ23" s="241"/>
      <c r="AK23" s="242"/>
      <c r="AL23" s="240"/>
      <c r="AM23" s="243"/>
      <c r="AN23" s="243"/>
      <c r="AO23" s="244"/>
      <c r="AP23" s="245"/>
      <c r="AQ23" s="244"/>
      <c r="AR23" s="246"/>
      <c r="AS23" s="249"/>
    </row>
    <row r="24" s="74" customFormat="true" ht="27" hidden="false" customHeight="true" outlineLevel="0" collapsed="false">
      <c r="A24" s="75" t="s">
        <v>69</v>
      </c>
      <c r="B24" s="75"/>
      <c r="C24" s="92" t="n">
        <f aca="false">IF(AND(SUM(D24:N24)+Q24=SUM(O24:P24))=TRUE(),SUM(O24:P24),"HIBA")</f>
        <v>5</v>
      </c>
      <c r="D24" s="230" t="n">
        <v>1</v>
      </c>
      <c r="E24" s="231" t="n">
        <v>0</v>
      </c>
      <c r="F24" s="231" t="n">
        <v>0</v>
      </c>
      <c r="G24" s="232" t="n">
        <v>1</v>
      </c>
      <c r="H24" s="233" t="n">
        <v>2</v>
      </c>
      <c r="I24" s="231" t="n">
        <v>0</v>
      </c>
      <c r="J24" s="231" t="n">
        <v>0</v>
      </c>
      <c r="K24" s="232" t="n">
        <v>1</v>
      </c>
      <c r="L24" s="233" t="n">
        <v>0</v>
      </c>
      <c r="M24" s="231" t="n">
        <v>0</v>
      </c>
      <c r="N24" s="232" t="n">
        <v>0</v>
      </c>
      <c r="O24" s="233" t="n">
        <f aca="false">2+3</f>
        <v>5</v>
      </c>
      <c r="P24" s="234" t="n">
        <v>0</v>
      </c>
      <c r="Q24" s="235" t="n">
        <v>0</v>
      </c>
      <c r="R24" s="236" t="n">
        <v>0</v>
      </c>
      <c r="S24" s="236" t="n">
        <v>0</v>
      </c>
      <c r="T24" s="236" t="n">
        <v>0</v>
      </c>
      <c r="U24" s="101" t="n">
        <f aca="false">SUM(V24,W24,X24,Z24)</f>
        <v>0</v>
      </c>
      <c r="V24" s="235" t="n">
        <v>0</v>
      </c>
      <c r="W24" s="233" t="n">
        <v>0</v>
      </c>
      <c r="X24" s="233" t="n">
        <v>0</v>
      </c>
      <c r="Y24" s="231" t="n">
        <v>0</v>
      </c>
      <c r="Z24" s="233" t="n">
        <v>0</v>
      </c>
      <c r="AA24" s="231" t="n">
        <v>0</v>
      </c>
      <c r="AB24" s="237" t="n">
        <v>0</v>
      </c>
      <c r="AC24" s="225" t="n">
        <f aca="false">INT((24+33)/2)</f>
        <v>28</v>
      </c>
      <c r="AD24" s="248" t="n">
        <f aca="false">INT((20+22)/2)</f>
        <v>21</v>
      </c>
      <c r="AE24" s="239" t="n">
        <f aca="false">AF24/AO24</f>
        <v>2500</v>
      </c>
      <c r="AF24" s="240" t="n">
        <v>10000</v>
      </c>
      <c r="AG24" s="241" t="n">
        <v>10000</v>
      </c>
      <c r="AH24" s="239"/>
      <c r="AI24" s="240" t="n">
        <v>0</v>
      </c>
      <c r="AJ24" s="241" t="n">
        <v>0</v>
      </c>
      <c r="AK24" s="242" t="n">
        <f aca="false">2+6</f>
        <v>8</v>
      </c>
      <c r="AL24" s="240" t="n">
        <v>0</v>
      </c>
      <c r="AM24" s="243" t="n">
        <v>0</v>
      </c>
      <c r="AN24" s="243" t="n">
        <f aca="false">1+2</f>
        <v>3</v>
      </c>
      <c r="AO24" s="244" t="n">
        <f aca="false">2+2</f>
        <v>4</v>
      </c>
      <c r="AP24" s="245" t="n">
        <v>0</v>
      </c>
      <c r="AQ24" s="244" t="n">
        <v>0</v>
      </c>
      <c r="AR24" s="246" t="n">
        <v>0</v>
      </c>
      <c r="AS24" s="249" t="n">
        <v>0</v>
      </c>
    </row>
    <row r="25" s="74" customFormat="true" ht="27" hidden="false" customHeight="true" outlineLevel="0" collapsed="false">
      <c r="A25" s="75" t="s">
        <v>70</v>
      </c>
      <c r="B25" s="75"/>
      <c r="C25" s="92" t="n">
        <f aca="false">IF(AND(SUM(D25:N25)+Q25=SUM(O25:P25))=TRUE(),SUM(O25:P25),"HIBA")</f>
        <v>7</v>
      </c>
      <c r="D25" s="230" t="n">
        <v>0</v>
      </c>
      <c r="E25" s="231" t="n">
        <v>0</v>
      </c>
      <c r="F25" s="231" t="n">
        <v>0</v>
      </c>
      <c r="G25" s="232" t="n">
        <v>0</v>
      </c>
      <c r="H25" s="233" t="n">
        <v>0</v>
      </c>
      <c r="I25" s="231" t="n">
        <v>1</v>
      </c>
      <c r="J25" s="231" t="n">
        <v>0</v>
      </c>
      <c r="K25" s="232" t="n">
        <v>0</v>
      </c>
      <c r="L25" s="233" t="n">
        <v>0</v>
      </c>
      <c r="M25" s="231" t="n">
        <v>0</v>
      </c>
      <c r="N25" s="232" t="n">
        <v>0</v>
      </c>
      <c r="O25" s="233" t="n">
        <v>7</v>
      </c>
      <c r="P25" s="234" t="n">
        <v>0</v>
      </c>
      <c r="Q25" s="235" t="n">
        <v>6</v>
      </c>
      <c r="R25" s="236" t="n">
        <v>0</v>
      </c>
      <c r="S25" s="236" t="n">
        <v>0</v>
      </c>
      <c r="T25" s="236"/>
      <c r="U25" s="101" t="n">
        <f aca="false">SUM(V25,W25,X25,Z25)</f>
        <v>0</v>
      </c>
      <c r="V25" s="235" t="n">
        <v>0</v>
      </c>
      <c r="W25" s="233" t="n">
        <v>0</v>
      </c>
      <c r="X25" s="233" t="n">
        <v>0</v>
      </c>
      <c r="Y25" s="231" t="n">
        <v>0</v>
      </c>
      <c r="Z25" s="233" t="n">
        <v>0</v>
      </c>
      <c r="AA25" s="231" t="n">
        <v>0</v>
      </c>
      <c r="AB25" s="237" t="n">
        <v>0</v>
      </c>
      <c r="AC25" s="225" t="n">
        <v>4</v>
      </c>
      <c r="AD25" s="248" t="n">
        <v>74</v>
      </c>
      <c r="AE25" s="239"/>
      <c r="AF25" s="240" t="n">
        <v>0</v>
      </c>
      <c r="AG25" s="241" t="n">
        <v>0</v>
      </c>
      <c r="AH25" s="239"/>
      <c r="AI25" s="240" t="n">
        <v>0</v>
      </c>
      <c r="AJ25" s="241" t="n">
        <v>0</v>
      </c>
      <c r="AK25" s="242" t="n">
        <v>7</v>
      </c>
      <c r="AL25" s="240" t="n">
        <v>0</v>
      </c>
      <c r="AM25" s="243" t="n">
        <v>7</v>
      </c>
      <c r="AN25" s="243" t="n">
        <v>1</v>
      </c>
      <c r="AO25" s="244" t="n">
        <v>7</v>
      </c>
      <c r="AP25" s="245" t="n">
        <v>0</v>
      </c>
      <c r="AQ25" s="244" t="n">
        <v>0</v>
      </c>
      <c r="AR25" s="246" t="n">
        <v>0</v>
      </c>
      <c r="AS25" s="249" t="n">
        <v>0</v>
      </c>
    </row>
    <row r="26" s="74" customFormat="true" ht="24" hidden="false" customHeight="true" outlineLevel="0" collapsed="false">
      <c r="A26" s="75" t="s">
        <v>71</v>
      </c>
      <c r="B26" s="75"/>
      <c r="C26" s="92" t="n">
        <f aca="false">IF(AND(SUM(D26:N26)+Q26=SUM(O26:P26))=TRUE(),SUM(O26:P26),"HIBA")</f>
        <v>0</v>
      </c>
      <c r="D26" s="230"/>
      <c r="E26" s="231"/>
      <c r="F26" s="231"/>
      <c r="G26" s="232"/>
      <c r="H26" s="233"/>
      <c r="I26" s="231"/>
      <c r="J26" s="231"/>
      <c r="K26" s="232"/>
      <c r="L26" s="233"/>
      <c r="M26" s="231"/>
      <c r="N26" s="232"/>
      <c r="O26" s="233"/>
      <c r="P26" s="234"/>
      <c r="Q26" s="235"/>
      <c r="R26" s="236"/>
      <c r="S26" s="236"/>
      <c r="T26" s="236"/>
      <c r="U26" s="101" t="n">
        <f aca="false">SUM(V26,W26,X26,Z26)</f>
        <v>0</v>
      </c>
      <c r="V26" s="235"/>
      <c r="W26" s="233"/>
      <c r="X26" s="233"/>
      <c r="Y26" s="231"/>
      <c r="Z26" s="233"/>
      <c r="AA26" s="231"/>
      <c r="AB26" s="237"/>
      <c r="AC26" s="222"/>
      <c r="AD26" s="248"/>
      <c r="AE26" s="239"/>
      <c r="AF26" s="240"/>
      <c r="AG26" s="241"/>
      <c r="AH26" s="239"/>
      <c r="AI26" s="240"/>
      <c r="AJ26" s="241"/>
      <c r="AK26" s="242"/>
      <c r="AL26" s="240"/>
      <c r="AM26" s="243"/>
      <c r="AN26" s="243"/>
      <c r="AO26" s="244"/>
      <c r="AP26" s="245"/>
      <c r="AQ26" s="244"/>
      <c r="AR26" s="246"/>
      <c r="AS26" s="249"/>
    </row>
    <row r="27" s="130" customFormat="true" ht="23.25" hidden="false" customHeight="true" outlineLevel="0" collapsed="false">
      <c r="A27" s="75" t="s">
        <v>72</v>
      </c>
      <c r="B27" s="75"/>
      <c r="C27" s="54" t="n">
        <f aca="false">IF(AND(SUM(D27:N27)+Q27=SUM(O27:P27))=TRUE(),SUM(O27:P27),"HIBA")</f>
        <v>61</v>
      </c>
      <c r="D27" s="250" t="n">
        <v>0</v>
      </c>
      <c r="E27" s="251" t="n">
        <v>0</v>
      </c>
      <c r="F27" s="251" t="n">
        <v>0</v>
      </c>
      <c r="G27" s="252" t="n">
        <v>1</v>
      </c>
      <c r="H27" s="253" t="n">
        <v>30</v>
      </c>
      <c r="I27" s="251" t="n">
        <v>5</v>
      </c>
      <c r="J27" s="251" t="n">
        <v>1</v>
      </c>
      <c r="K27" s="252" t="n">
        <v>4</v>
      </c>
      <c r="L27" s="233" t="n">
        <v>2</v>
      </c>
      <c r="M27" s="231" t="n">
        <v>0</v>
      </c>
      <c r="N27" s="232" t="n">
        <v>1</v>
      </c>
      <c r="O27" s="233" t="n">
        <v>61</v>
      </c>
      <c r="P27" s="234" t="n">
        <v>0</v>
      </c>
      <c r="Q27" s="235" t="n">
        <v>17</v>
      </c>
      <c r="R27" s="236" t="n">
        <v>0</v>
      </c>
      <c r="S27" s="236" t="n">
        <v>0</v>
      </c>
      <c r="T27" s="236" t="n">
        <v>2</v>
      </c>
      <c r="U27" s="101" t="n">
        <f aca="false">SUM(V27,W27,X27,Z27)</f>
        <v>0</v>
      </c>
      <c r="V27" s="235" t="n">
        <v>0</v>
      </c>
      <c r="W27" s="233" t="n">
        <v>0</v>
      </c>
      <c r="X27" s="233" t="n">
        <v>0</v>
      </c>
      <c r="Y27" s="231" t="n">
        <v>0</v>
      </c>
      <c r="Z27" s="233" t="n">
        <v>0</v>
      </c>
      <c r="AA27" s="231" t="n">
        <v>0</v>
      </c>
      <c r="AB27" s="237" t="n">
        <v>0</v>
      </c>
      <c r="AC27" s="225" t="n">
        <v>21</v>
      </c>
      <c r="AD27" s="248" t="n">
        <v>17</v>
      </c>
      <c r="AE27" s="222" t="n">
        <v>339</v>
      </c>
      <c r="AF27" s="246" t="n">
        <v>38480</v>
      </c>
      <c r="AG27" s="249" t="n">
        <v>38480</v>
      </c>
      <c r="AH27" s="222"/>
      <c r="AI27" s="246" t="n">
        <v>0</v>
      </c>
      <c r="AJ27" s="249" t="n">
        <v>0</v>
      </c>
      <c r="AK27" s="244" t="n">
        <v>55</v>
      </c>
      <c r="AL27" s="246" t="n">
        <v>0</v>
      </c>
      <c r="AM27" s="254" t="n">
        <v>6</v>
      </c>
      <c r="AN27" s="254" t="n">
        <v>2</v>
      </c>
      <c r="AO27" s="244" t="n">
        <v>44</v>
      </c>
      <c r="AP27" s="247" t="n">
        <v>0</v>
      </c>
      <c r="AQ27" s="244" t="n">
        <v>0</v>
      </c>
      <c r="AR27" s="246" t="n">
        <v>0</v>
      </c>
      <c r="AS27" s="249" t="n">
        <v>0</v>
      </c>
    </row>
    <row r="28" s="130" customFormat="true" ht="24" hidden="false" customHeight="true" outlineLevel="0" collapsed="false">
      <c r="A28" s="75" t="s">
        <v>73</v>
      </c>
      <c r="B28" s="75"/>
      <c r="C28" s="76" t="n">
        <f aca="false">IF(AND(SUM(D28:N28)+Q28=SUM(O28:P28))=TRUE(),SUM(O28:P28),"HIBA")</f>
        <v>101</v>
      </c>
      <c r="D28" s="230" t="n">
        <v>1</v>
      </c>
      <c r="E28" s="231" t="n">
        <v>2</v>
      </c>
      <c r="F28" s="231" t="n">
        <v>1</v>
      </c>
      <c r="G28" s="232" t="n">
        <v>1</v>
      </c>
      <c r="H28" s="233" t="n">
        <v>24</v>
      </c>
      <c r="I28" s="231" t="n">
        <v>22</v>
      </c>
      <c r="J28" s="231" t="n">
        <v>7</v>
      </c>
      <c r="K28" s="232" t="n">
        <v>11</v>
      </c>
      <c r="L28" s="233" t="n">
        <v>2</v>
      </c>
      <c r="M28" s="231" t="n">
        <v>1</v>
      </c>
      <c r="N28" s="232" t="n">
        <v>3</v>
      </c>
      <c r="O28" s="233" t="n">
        <v>101</v>
      </c>
      <c r="P28" s="234" t="n">
        <v>0</v>
      </c>
      <c r="Q28" s="235" t="n">
        <v>26</v>
      </c>
      <c r="R28" s="236" t="n">
        <v>0</v>
      </c>
      <c r="S28" s="236" t="n">
        <v>0</v>
      </c>
      <c r="T28" s="236" t="n">
        <v>10</v>
      </c>
      <c r="U28" s="101" t="n">
        <f aca="false">SUM(V28,W28,X28,Z28)</f>
        <v>6</v>
      </c>
      <c r="V28" s="235" t="n">
        <v>0</v>
      </c>
      <c r="W28" s="233" t="n">
        <v>0</v>
      </c>
      <c r="X28" s="233" t="n">
        <v>0</v>
      </c>
      <c r="Y28" s="231" t="n">
        <v>0</v>
      </c>
      <c r="Z28" s="233" t="n">
        <v>6</v>
      </c>
      <c r="AA28" s="231" t="n">
        <v>6</v>
      </c>
      <c r="AB28" s="255" t="n">
        <v>0</v>
      </c>
      <c r="AC28" s="225" t="n">
        <v>5.8</v>
      </c>
      <c r="AD28" s="256" t="n">
        <v>22.5</v>
      </c>
      <c r="AE28" s="222" t="n">
        <v>2667</v>
      </c>
      <c r="AF28" s="246" t="n">
        <v>56000</v>
      </c>
      <c r="AG28" s="249" t="n">
        <v>56000</v>
      </c>
      <c r="AH28" s="222"/>
      <c r="AI28" s="246" t="n">
        <v>0</v>
      </c>
      <c r="AJ28" s="249" t="n">
        <v>0</v>
      </c>
      <c r="AK28" s="244" t="n">
        <v>116</v>
      </c>
      <c r="AL28" s="246" t="n">
        <v>0</v>
      </c>
      <c r="AM28" s="254" t="n">
        <v>13</v>
      </c>
      <c r="AN28" s="254" t="n">
        <v>7</v>
      </c>
      <c r="AO28" s="244" t="n">
        <v>79</v>
      </c>
      <c r="AP28" s="247" t="n">
        <v>0</v>
      </c>
      <c r="AQ28" s="244" t="n">
        <v>0</v>
      </c>
      <c r="AR28" s="246" t="n">
        <v>0</v>
      </c>
      <c r="AS28" s="249" t="n">
        <v>0</v>
      </c>
    </row>
    <row r="29" customFormat="false" ht="24.75" hidden="false" customHeight="true" outlineLevel="0" collapsed="false">
      <c r="A29" s="133" t="s">
        <v>74</v>
      </c>
      <c r="B29" s="133"/>
      <c r="C29" s="134" t="n">
        <f aca="false">IF(AND(SUM(D29:N29)+Q29=SUM(O29:P29))=TRUE(),SUM(O29:P29),"HIBA")</f>
        <v>737</v>
      </c>
      <c r="D29" s="134" t="n">
        <f aca="false">SUM(D10:D28)</f>
        <v>18</v>
      </c>
      <c r="E29" s="134" t="n">
        <f aca="false">SUM(E10:E28)</f>
        <v>32</v>
      </c>
      <c r="F29" s="134" t="n">
        <f aca="false">SUM(F10:F28)</f>
        <v>7</v>
      </c>
      <c r="G29" s="134" t="n">
        <f aca="false">SUM(G10:G28)</f>
        <v>28</v>
      </c>
      <c r="H29" s="134" t="n">
        <f aca="false">SUM(H10:H28)</f>
        <v>178</v>
      </c>
      <c r="I29" s="134" t="n">
        <f aca="false">SUM(I10:I28)</f>
        <v>53</v>
      </c>
      <c r="J29" s="134" t="n">
        <f aca="false">SUM(J10:J28)</f>
        <v>21</v>
      </c>
      <c r="K29" s="134" t="n">
        <f aca="false">SUM(K10:K28)</f>
        <v>88</v>
      </c>
      <c r="L29" s="134" t="n">
        <f aca="false">SUM(L10:L28)</f>
        <v>7</v>
      </c>
      <c r="M29" s="134" t="n">
        <f aca="false">SUM(M10:M28)</f>
        <v>8</v>
      </c>
      <c r="N29" s="134" t="n">
        <f aca="false">SUM(N10:N28)</f>
        <v>4</v>
      </c>
      <c r="O29" s="134" t="n">
        <f aca="false">SUM(O10:O28)</f>
        <v>737</v>
      </c>
      <c r="P29" s="134" t="n">
        <f aca="false">SUM(P10:P28)</f>
        <v>0</v>
      </c>
      <c r="Q29" s="134" t="n">
        <f aca="false">SUM(Q10:Q28)</f>
        <v>293</v>
      </c>
      <c r="R29" s="134" t="n">
        <f aca="false">SUM(R10:R28)</f>
        <v>22</v>
      </c>
      <c r="S29" s="134" t="n">
        <f aca="false">SUM(S10:S28)</f>
        <v>4</v>
      </c>
      <c r="T29" s="134" t="n">
        <f aca="false">SUM(T10:T28)</f>
        <v>60</v>
      </c>
      <c r="U29" s="134" t="n">
        <f aca="false">SUM(U10:U28)</f>
        <v>35</v>
      </c>
      <c r="V29" s="134" t="n">
        <f aca="false">SUM(V10:V28)</f>
        <v>1</v>
      </c>
      <c r="W29" s="134" t="n">
        <f aca="false">SUM(W10:W28)</f>
        <v>0</v>
      </c>
      <c r="X29" s="134" t="n">
        <f aca="false">SUM(X10:X28)</f>
        <v>5</v>
      </c>
      <c r="Y29" s="134" t="n">
        <f aca="false">SUM(Y10:Y28)</f>
        <v>3</v>
      </c>
      <c r="Z29" s="134" t="n">
        <f aca="false">SUM(Z10:Z28)</f>
        <v>29</v>
      </c>
      <c r="AA29" s="134" t="n">
        <f aca="false">SUM(AA10:AA28)</f>
        <v>26</v>
      </c>
      <c r="AB29" s="135" t="n">
        <f aca="false">SUM(AB10:AB28)</f>
        <v>0</v>
      </c>
      <c r="AC29" s="136" t="n">
        <f aca="false">AVERAGE(AC10:AC28)</f>
        <v>17.6636363636364</v>
      </c>
      <c r="AD29" s="137" t="n">
        <f aca="false">AVERAGE(AD10:AD28)</f>
        <v>30.9090909090909</v>
      </c>
      <c r="AE29" s="136" t="n">
        <f aca="false">AVERAGE(AE10:AE28)</f>
        <v>12363.83875</v>
      </c>
      <c r="AF29" s="135" t="n">
        <f aca="false">SUM(AF10:AF28)</f>
        <v>4349480</v>
      </c>
      <c r="AG29" s="135" t="n">
        <f aca="false">SUM(AG10:AG28)</f>
        <v>4349480</v>
      </c>
      <c r="AH29" s="136"/>
      <c r="AI29" s="135" t="n">
        <f aca="false">SUM(AI10:AI28)</f>
        <v>0</v>
      </c>
      <c r="AJ29" s="135" t="n">
        <f aca="false">SUM(AJ10:AJ28)</f>
        <v>0</v>
      </c>
      <c r="AK29" s="135" t="n">
        <f aca="false">SUM(AK10:AK28)</f>
        <v>928</v>
      </c>
      <c r="AL29" s="135" t="n">
        <f aca="false">SUM(AL10:AL28)</f>
        <v>36</v>
      </c>
      <c r="AM29" s="135" t="n">
        <f aca="false">SUM(AM10:AM28)</f>
        <v>29</v>
      </c>
      <c r="AN29" s="135" t="n">
        <f aca="false">SUM(AN10:AN28)</f>
        <v>33</v>
      </c>
      <c r="AO29" s="135" t="n">
        <f aca="false">SUM(AO10:AO28)</f>
        <v>469</v>
      </c>
      <c r="AP29" s="135" t="n">
        <f aca="false">SUM(AP10:AP28)</f>
        <v>5</v>
      </c>
      <c r="AQ29" s="135" t="n">
        <f aca="false">SUM(AQ10:AQ28)</f>
        <v>0</v>
      </c>
      <c r="AR29" s="135" t="n">
        <f aca="false">SUM(AR10:AR28)</f>
        <v>0</v>
      </c>
      <c r="AS29" s="135" t="n">
        <f aca="false">SUM(AS10:AS28)</f>
        <v>0</v>
      </c>
    </row>
    <row r="30" customFormat="false" ht="13.5" hidden="false" customHeight="true" outlineLevel="0" collapsed="false">
      <c r="AB30" s="139"/>
    </row>
    <row r="31" customFormat="false" ht="16.5" hidden="false" customHeight="true" outlineLevel="0" collapsed="false">
      <c r="A31" s="74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</row>
    <row r="32" customFormat="false" ht="12" hidden="false" customHeight="true" outlineLevel="0" collapsed="false">
      <c r="I32" s="141"/>
      <c r="J32" s="141"/>
      <c r="K32" s="141"/>
      <c r="L32" s="141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</row>
    <row r="33" customFormat="false" ht="16.5" hidden="false" customHeight="true" outlineLevel="0" collapsed="false">
      <c r="A33" s="142"/>
      <c r="C33" s="258"/>
      <c r="D33" s="258"/>
      <c r="E33" s="258"/>
      <c r="F33" s="258"/>
      <c r="G33" s="258"/>
      <c r="H33" s="258"/>
      <c r="I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</row>
    <row r="34" customFormat="false" ht="16.5" hidden="false" customHeight="true" outlineLevel="0" collapsed="false">
      <c r="C34" s="258"/>
      <c r="D34" s="258"/>
      <c r="E34" s="258"/>
      <c r="F34" s="258"/>
      <c r="G34" s="258"/>
      <c r="H34" s="258"/>
      <c r="I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</row>
    <row r="35" customFormat="false" ht="12.75" hidden="false" customHeight="false" outlineLevel="0" collapsed="false"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</row>
    <row r="36" customFormat="false" ht="12.75" hidden="false" customHeight="false" outlineLevel="0" collapsed="false"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</row>
    <row r="37" customFormat="false" ht="12.75" hidden="false" customHeight="false" outlineLevel="0" collapsed="false"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</row>
    <row r="38" customFormat="false" ht="12.75" hidden="false" customHeight="false" outlineLevel="0" collapsed="false"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</row>
    <row r="39" customFormat="false" ht="12.75" hidden="false" customHeight="false" outlineLevel="0" collapsed="false"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8"/>
    </row>
    <row r="40" customFormat="false" ht="12.75" hidden="false" customHeight="false" outlineLevel="0" collapsed="false">
      <c r="O40" s="258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  <c r="AP40" s="258"/>
    </row>
    <row r="41" customFormat="false" ht="12.75" hidden="false" customHeight="false" outlineLevel="0" collapsed="false"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</row>
  </sheetData>
  <sheetProtection sheet="true" password="cce5" formatColumns="false" formatRows="fals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1-11T15:13:35Z</cp:lastPrinted>
  <dcterms:modified xsi:type="dcterms:W3CDTF">2015-11-19T10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