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9" name="_xlnm.Print_Area" vbProcedure="false">'Győr-Moson-Sopron'!$A$1:$AP$47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9" name="megye" vbProcedure="false">'[1]'!$A$1</definedName>
    <definedName function="false" hidden="false" localSheetId="9" name="telepules" vbProcedure="false">'[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84">
  <si>
    <t xml:space="preserve">III. </t>
  </si>
  <si>
    <t xml:space="preserve">A FŐVÁROSI ÉS MEGYEI KORMÁNYHIVATALOK ELSŐFOKÚ HATÓSÁGI DÖNTÉSEINEK 2014. ÉVI ÖSSZEFOGLALÓ ADATAI ÁGAZATOK SZERINT</t>
  </si>
  <si>
    <t xml:space="preserve">ágazat</t>
  </si>
  <si>
    <t xml:space="preserve">elsőfokú döntések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a Ket. 30. § alapján történő elutasítások</t>
  </si>
  <si>
    <t xml:space="preserve">a Ket. 31. § alapján történő megszüntetések</t>
  </si>
  <si>
    <t xml:space="preserve">helybenhagy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I. Törzshivatal hatósági döntéseinek adatai</t>
  </si>
  <si>
    <t xml:space="preserve">1. Adóigazgatás</t>
  </si>
  <si>
    <t xml:space="preserve">2. Szociális igazgatás</t>
  </si>
  <si>
    <t xml:space="preserve">3. Környezet- és természetvédelem</t>
  </si>
  <si>
    <t xml:space="preserve">4. Kommunális ügyek</t>
  </si>
  <si>
    <t xml:space="preserve">5. Vízügyi igazgatás</t>
  </si>
  <si>
    <t xml:space="preserve">6. Oktatási igazgatás</t>
  </si>
  <si>
    <t xml:space="preserve">7. Ipari igazgatás</t>
  </si>
  <si>
    <t xml:space="preserve">8. Kereskedelmi igazgatás, idegenforgalom</t>
  </si>
  <si>
    <t xml:space="preserve">9. Földművelésügy, állat- és növény-egészségügyi igazgatás</t>
  </si>
  <si>
    <t xml:space="preserve">10. Egyéb, általános igazgatás</t>
  </si>
  <si>
    <t xml:space="preserve">II. Szakigazgatási szervek hatósági döntéseinek adatai</t>
  </si>
  <si>
    <t xml:space="preserve">1. Szociális és Gyámhivatal</t>
  </si>
  <si>
    <t xml:space="preserve">2. Építésügyi és Örökségvédelmi Hivatal</t>
  </si>
  <si>
    <t xml:space="preserve">3. Igazságügyi Szolgálat</t>
  </si>
  <si>
    <t xml:space="preserve">4. Növény- és Talajvédelmi Igazgatóság</t>
  </si>
  <si>
    <t xml:space="preserve">5. Erdészeti Igazgatóság</t>
  </si>
  <si>
    <t xml:space="preserve">6. Földművelésügyi Igazgatóság</t>
  </si>
  <si>
    <t xml:space="preserve">7. Élelmiszerlánc-biztonsági és Állategészségügyi Igazgatóság</t>
  </si>
  <si>
    <t xml:space="preserve">8. Földhivatal</t>
  </si>
  <si>
    <t xml:space="preserve">9. Egészségbiztosítási Pénztári Szakigazgatási Szerv</t>
  </si>
  <si>
    <t xml:space="preserve">10. Nyugdíjbiztosítási Igazgatóság</t>
  </si>
  <si>
    <t xml:space="preserve">11. Munkaügyi Központ</t>
  </si>
  <si>
    <t xml:space="preserve">12. Munakvédelmi és Munkaügyi Szakigazgatási Szerv</t>
  </si>
  <si>
    <t xml:space="preserve">13. Fogyasztóvédelmi Felügyelőség</t>
  </si>
  <si>
    <t xml:space="preserve">14. Népegészségügyi Szakigazgatási Szerv</t>
  </si>
  <si>
    <t xml:space="preserve">15. Mérésügyi és Műszaki Biztonsági Hatóság</t>
  </si>
  <si>
    <t xml:space="preserve">16. Közlekedési Felügyelőség</t>
  </si>
  <si>
    <t xml:space="preserve">17. Rehabilitációs Szakigazgatási Szerv</t>
  </si>
  <si>
    <t xml:space="preserve">III. Mindösszesen</t>
  </si>
  <si>
    <t xml:space="preserve">A KORMÁNYHIVATAL ELSŐFOKÚ HATÓSÁGI DÖNTÉSEINEK 2014. ÉVI ÖSSZEFOGLALÓ ADATAI ÁGAZATOK SZERINT</t>
  </si>
  <si>
    <t xml:space="preserve">A PEST MEGYEI KORMÁNYHIVATAL ELSŐFOKÚ HATÓSÁGI DÖNTÉSEINEK 2014. ÉVI ÖSSZEFOGLALÓ ADATAI ÁGAZATOK SZERINT</t>
  </si>
  <si>
    <t xml:space="preserve">A KORMÁNYHIVATAL ELSŐFOKÚ HATÓSÁGI DÖNTÉSEINEK 2013. ÉVI ÖSSZEFOGLALÓ ADATAI ÁGAZATOK SZERINT</t>
  </si>
  <si>
    <t xml:space="preserve">Megjegyzés:  2=3+4+5+6+7+8+9+10  és  2=11+12; valamint 14=15+16+17+18+19+20+21+22+23+24+25+26+27+28+29+30+31+32+33+34+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medium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Gy&#337;r-Moson-Sopron%20MKH/korm&#225;nyhivatali%20t&#225;bl&#225;k/khiv_hat_&#246;sszegz&#337;_2014_Gy&#337;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Tolna%20MKH/korm&#225;nyhivatali%20t&#225;bl&#225;k/&#214;SSZES&#205;T&#336;_khiv_hat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TÖRZS"/>
      <sheetName val="SzGy"/>
      <sheetName val="ÉÖH"/>
      <sheetName val="IH"/>
      <sheetName val="NTI"/>
      <sheetName val="FMI"/>
      <sheetName val="ÉLBÁI"/>
      <sheetName val="FH"/>
      <sheetName val="EPSzSz"/>
      <sheetName val="NyI"/>
      <sheetName val="MK"/>
      <sheetName val="MMSzSz"/>
      <sheetName val="FF"/>
      <sheetName val="NSzSz"/>
      <sheetName val="MMBH"/>
      <sheetName val="KF"/>
      <sheetName val="OF"/>
      <sheetName val="RSzSz"/>
      <sheetName val="Zz"/>
    </sheetNames>
    <sheetDataSet>
      <sheetData sheetId="0"/>
      <sheetData sheetId="1"/>
      <sheetData sheetId="2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D21">
            <v>308</v>
          </cell>
        </row>
        <row r="21">
          <cell r="F21">
            <v>1</v>
          </cell>
        </row>
        <row r="21">
          <cell r="H21">
            <v>8</v>
          </cell>
          <cell r="I21">
            <v>16</v>
          </cell>
          <cell r="J21">
            <v>922</v>
          </cell>
        </row>
        <row r="21">
          <cell r="L21">
            <v>1255</v>
          </cell>
        </row>
        <row r="21">
          <cell r="N21">
            <v>14</v>
          </cell>
        </row>
        <row r="21">
          <cell r="P21">
            <v>6</v>
          </cell>
        </row>
        <row r="21">
          <cell r="AH21">
            <v>3</v>
          </cell>
        </row>
        <row r="21">
          <cell r="AK21">
            <v>3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308</v>
          </cell>
          <cell r="E40">
            <v>0</v>
          </cell>
          <cell r="F40">
            <v>1</v>
          </cell>
          <cell r="G40">
            <v>0</v>
          </cell>
          <cell r="H40">
            <v>8</v>
          </cell>
          <cell r="I40">
            <v>16</v>
          </cell>
          <cell r="J40">
            <v>922</v>
          </cell>
          <cell r="K40">
            <v>0</v>
          </cell>
          <cell r="L40">
            <v>1255</v>
          </cell>
          <cell r="M40">
            <v>0</v>
          </cell>
          <cell r="N40">
            <v>14</v>
          </cell>
          <cell r="O40">
            <v>0</v>
          </cell>
          <cell r="P40">
            <v>6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3</v>
          </cell>
          <cell r="AI40">
            <v>0</v>
          </cell>
          <cell r="AJ40">
            <v>0</v>
          </cell>
          <cell r="AK40">
            <v>3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3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662</v>
          </cell>
          <cell r="E22">
            <v>0</v>
          </cell>
          <cell r="F22">
            <v>378</v>
          </cell>
          <cell r="G22">
            <v>0</v>
          </cell>
          <cell r="H22">
            <v>1</v>
          </cell>
          <cell r="I22">
            <v>12</v>
          </cell>
          <cell r="J22">
            <v>948</v>
          </cell>
          <cell r="K22">
            <v>0</v>
          </cell>
          <cell r="L22">
            <v>2001</v>
          </cell>
          <cell r="M22">
            <v>0</v>
          </cell>
          <cell r="N22">
            <v>13</v>
          </cell>
          <cell r="O22">
            <v>3</v>
          </cell>
          <cell r="P22">
            <v>5</v>
          </cell>
          <cell r="Q22">
            <v>1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1</v>
          </cell>
          <cell r="AI22">
            <v>0</v>
          </cell>
          <cell r="AJ22">
            <v>0</v>
          </cell>
          <cell r="AK22">
            <v>1</v>
          </cell>
          <cell r="AL22">
            <v>2</v>
          </cell>
          <cell r="AM22">
            <v>0</v>
          </cell>
          <cell r="AN22">
            <v>0</v>
          </cell>
          <cell r="AO22">
            <v>0</v>
          </cell>
          <cell r="AP22">
            <v>214</v>
          </cell>
        </row>
        <row r="23">
          <cell r="D23">
            <v>662</v>
          </cell>
        </row>
        <row r="23">
          <cell r="F23">
            <v>378</v>
          </cell>
        </row>
        <row r="23">
          <cell r="H23">
            <v>1</v>
          </cell>
          <cell r="I23">
            <v>12</v>
          </cell>
          <cell r="J23">
            <v>948</v>
          </cell>
        </row>
        <row r="23">
          <cell r="L23">
            <v>2001</v>
          </cell>
        </row>
        <row r="23">
          <cell r="N23">
            <v>13</v>
          </cell>
          <cell r="O23">
            <v>3</v>
          </cell>
          <cell r="P23">
            <v>5</v>
          </cell>
          <cell r="Q23">
            <v>1</v>
          </cell>
        </row>
        <row r="23">
          <cell r="AH23">
            <v>1</v>
          </cell>
        </row>
        <row r="23">
          <cell r="AK23">
            <v>1</v>
          </cell>
          <cell r="AL23">
            <v>2</v>
          </cell>
        </row>
        <row r="23">
          <cell r="AP23">
            <v>214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662</v>
          </cell>
          <cell r="E40">
            <v>0</v>
          </cell>
          <cell r="F40">
            <v>378</v>
          </cell>
          <cell r="G40">
            <v>0</v>
          </cell>
          <cell r="H40">
            <v>1</v>
          </cell>
          <cell r="I40">
            <v>12</v>
          </cell>
          <cell r="J40">
            <v>948</v>
          </cell>
          <cell r="K40">
            <v>0</v>
          </cell>
          <cell r="L40">
            <v>2001</v>
          </cell>
          <cell r="M40">
            <v>0</v>
          </cell>
          <cell r="N40">
            <v>13</v>
          </cell>
          <cell r="O40">
            <v>3</v>
          </cell>
          <cell r="P40">
            <v>5</v>
          </cell>
          <cell r="Q40">
            <v>1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1</v>
          </cell>
          <cell r="AI40">
            <v>0</v>
          </cell>
          <cell r="AJ40">
            <v>0</v>
          </cell>
          <cell r="AK40">
            <v>1</v>
          </cell>
          <cell r="AL40">
            <v>2</v>
          </cell>
          <cell r="AM40">
            <v>0</v>
          </cell>
          <cell r="AN40">
            <v>0</v>
          </cell>
          <cell r="AO40">
            <v>0</v>
          </cell>
          <cell r="AP40">
            <v>214</v>
          </cell>
        </row>
      </sheetData>
      <sheetData sheetId="4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76</v>
          </cell>
          <cell r="E22">
            <v>0</v>
          </cell>
          <cell r="F22">
            <v>0</v>
          </cell>
          <cell r="G22">
            <v>0</v>
          </cell>
          <cell r="H22">
            <v>4</v>
          </cell>
          <cell r="I22">
            <v>2</v>
          </cell>
          <cell r="J22">
            <v>206</v>
          </cell>
          <cell r="K22">
            <v>0</v>
          </cell>
          <cell r="L22">
            <v>288</v>
          </cell>
          <cell r="M22">
            <v>0</v>
          </cell>
          <cell r="N22">
            <v>1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P23">
            <v>0</v>
          </cell>
        </row>
        <row r="24">
          <cell r="D24">
            <v>76</v>
          </cell>
          <cell r="E24">
            <v>0</v>
          </cell>
          <cell r="F24">
            <v>0</v>
          </cell>
          <cell r="G24">
            <v>0</v>
          </cell>
          <cell r="H24">
            <v>4</v>
          </cell>
          <cell r="I24">
            <v>2</v>
          </cell>
          <cell r="J24">
            <v>206</v>
          </cell>
          <cell r="K24">
            <v>0</v>
          </cell>
          <cell r="L24">
            <v>288</v>
          </cell>
          <cell r="M24">
            <v>0</v>
          </cell>
          <cell r="N24">
            <v>1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76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2</v>
          </cell>
          <cell r="J40">
            <v>206</v>
          </cell>
          <cell r="K40">
            <v>0</v>
          </cell>
          <cell r="L40">
            <v>288</v>
          </cell>
          <cell r="M40">
            <v>0</v>
          </cell>
          <cell r="N40">
            <v>1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5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1930</v>
          </cell>
          <cell r="E22">
            <v>0</v>
          </cell>
          <cell r="F22">
            <v>355</v>
          </cell>
          <cell r="G22">
            <v>0</v>
          </cell>
          <cell r="H22">
            <v>56</v>
          </cell>
          <cell r="I22">
            <v>37</v>
          </cell>
          <cell r="J22">
            <v>309</v>
          </cell>
          <cell r="K22">
            <v>0</v>
          </cell>
          <cell r="L22">
            <v>2687</v>
          </cell>
          <cell r="M22">
            <v>0</v>
          </cell>
          <cell r="N22">
            <v>2</v>
          </cell>
          <cell r="O22">
            <v>0</v>
          </cell>
          <cell r="P22">
            <v>1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4</v>
          </cell>
          <cell r="AE22">
            <v>2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4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D25">
            <v>1930</v>
          </cell>
          <cell r="E25">
            <v>0</v>
          </cell>
          <cell r="F25">
            <v>355</v>
          </cell>
          <cell r="G25">
            <v>0</v>
          </cell>
          <cell r="H25">
            <v>56</v>
          </cell>
          <cell r="I25">
            <v>37</v>
          </cell>
          <cell r="J25">
            <v>309</v>
          </cell>
          <cell r="K25">
            <v>0</v>
          </cell>
          <cell r="L25">
            <v>2687</v>
          </cell>
          <cell r="M25">
            <v>0</v>
          </cell>
          <cell r="N25">
            <v>2</v>
          </cell>
          <cell r="O25">
            <v>0</v>
          </cell>
          <cell r="P25">
            <v>1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4</v>
          </cell>
          <cell r="AE25">
            <v>2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</row>
        <row r="25">
          <cell r="AL25">
            <v>4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1930</v>
          </cell>
          <cell r="E40">
            <v>0</v>
          </cell>
          <cell r="F40">
            <v>355</v>
          </cell>
          <cell r="G40">
            <v>0</v>
          </cell>
          <cell r="H40">
            <v>56</v>
          </cell>
          <cell r="I40">
            <v>37</v>
          </cell>
          <cell r="J40">
            <v>309</v>
          </cell>
          <cell r="K40">
            <v>0</v>
          </cell>
          <cell r="L40">
            <v>2687</v>
          </cell>
          <cell r="M40">
            <v>0</v>
          </cell>
          <cell r="N40">
            <v>2</v>
          </cell>
          <cell r="O40">
            <v>0</v>
          </cell>
          <cell r="P40">
            <v>1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4</v>
          </cell>
          <cell r="AE40">
            <v>2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4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6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1157</v>
          </cell>
          <cell r="E22">
            <v>0</v>
          </cell>
          <cell r="F22">
            <v>9050</v>
          </cell>
          <cell r="G22">
            <v>0</v>
          </cell>
          <cell r="H22">
            <v>0</v>
          </cell>
          <cell r="I22">
            <v>326</v>
          </cell>
          <cell r="J22">
            <v>459</v>
          </cell>
          <cell r="K22">
            <v>0</v>
          </cell>
          <cell r="L22">
            <v>10991</v>
          </cell>
          <cell r="M22">
            <v>1</v>
          </cell>
          <cell r="N22">
            <v>1</v>
          </cell>
          <cell r="O22">
            <v>24</v>
          </cell>
          <cell r="P22">
            <v>34</v>
          </cell>
          <cell r="Q22">
            <v>2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2</v>
          </cell>
          <cell r="AE22">
            <v>0</v>
          </cell>
          <cell r="AF22">
            <v>1</v>
          </cell>
          <cell r="AG22">
            <v>4</v>
          </cell>
          <cell r="AH22">
            <v>4</v>
          </cell>
          <cell r="AI22">
            <v>0</v>
          </cell>
          <cell r="AJ22">
            <v>1</v>
          </cell>
          <cell r="AK22">
            <v>0</v>
          </cell>
          <cell r="AL22">
            <v>10</v>
          </cell>
          <cell r="AM22">
            <v>0</v>
          </cell>
          <cell r="AN22">
            <v>0</v>
          </cell>
          <cell r="AO22">
            <v>0</v>
          </cell>
          <cell r="AP22">
            <v>7483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D26">
            <v>1157</v>
          </cell>
          <cell r="E26">
            <v>0</v>
          </cell>
          <cell r="F26">
            <v>9050</v>
          </cell>
          <cell r="G26">
            <v>0</v>
          </cell>
          <cell r="H26">
            <v>0</v>
          </cell>
          <cell r="I26">
            <v>326</v>
          </cell>
          <cell r="J26">
            <v>459</v>
          </cell>
          <cell r="K26">
            <v>0</v>
          </cell>
          <cell r="L26">
            <v>10991</v>
          </cell>
          <cell r="M26">
            <v>1</v>
          </cell>
          <cell r="N26">
            <v>1</v>
          </cell>
          <cell r="O26">
            <v>24</v>
          </cell>
          <cell r="P26">
            <v>34</v>
          </cell>
          <cell r="Q26">
            <v>2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12</v>
          </cell>
          <cell r="AE26">
            <v>0</v>
          </cell>
          <cell r="AF26">
            <v>1</v>
          </cell>
          <cell r="AG26">
            <v>4</v>
          </cell>
          <cell r="AH26">
            <v>4</v>
          </cell>
          <cell r="AI26">
            <v>0</v>
          </cell>
          <cell r="AJ26">
            <v>1</v>
          </cell>
          <cell r="AK26">
            <v>0</v>
          </cell>
          <cell r="AL26">
            <v>10</v>
          </cell>
          <cell r="AM26">
            <v>0</v>
          </cell>
          <cell r="AN26">
            <v>0</v>
          </cell>
          <cell r="AO26">
            <v>0</v>
          </cell>
          <cell r="AP26">
            <v>7483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1157</v>
          </cell>
          <cell r="E40">
            <v>0</v>
          </cell>
          <cell r="F40">
            <v>9050</v>
          </cell>
          <cell r="G40">
            <v>0</v>
          </cell>
          <cell r="H40">
            <v>0</v>
          </cell>
          <cell r="I40">
            <v>326</v>
          </cell>
          <cell r="J40">
            <v>459</v>
          </cell>
          <cell r="K40">
            <v>0</v>
          </cell>
          <cell r="L40">
            <v>10991</v>
          </cell>
          <cell r="M40">
            <v>1</v>
          </cell>
          <cell r="N40">
            <v>1</v>
          </cell>
          <cell r="O40">
            <v>24</v>
          </cell>
          <cell r="P40">
            <v>34</v>
          </cell>
          <cell r="Q40">
            <v>2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2</v>
          </cell>
          <cell r="AE40">
            <v>0</v>
          </cell>
          <cell r="AF40">
            <v>1</v>
          </cell>
          <cell r="AG40">
            <v>4</v>
          </cell>
          <cell r="AH40">
            <v>4</v>
          </cell>
          <cell r="AI40">
            <v>0</v>
          </cell>
          <cell r="AJ40">
            <v>1</v>
          </cell>
          <cell r="AK40">
            <v>0</v>
          </cell>
          <cell r="AL40">
            <v>10</v>
          </cell>
          <cell r="AM40">
            <v>0</v>
          </cell>
          <cell r="AN40">
            <v>0</v>
          </cell>
          <cell r="AO40">
            <v>0</v>
          </cell>
          <cell r="AP40">
            <v>7483</v>
          </cell>
        </row>
      </sheetData>
      <sheetData sheetId="7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963</v>
          </cell>
          <cell r="E22">
            <v>0</v>
          </cell>
          <cell r="F22">
            <v>4339</v>
          </cell>
          <cell r="G22">
            <v>0</v>
          </cell>
          <cell r="H22">
            <v>10</v>
          </cell>
          <cell r="I22">
            <v>112</v>
          </cell>
          <cell r="J22">
            <v>444</v>
          </cell>
          <cell r="K22">
            <v>0</v>
          </cell>
          <cell r="L22">
            <v>5868</v>
          </cell>
          <cell r="M22">
            <v>0</v>
          </cell>
          <cell r="N22">
            <v>1</v>
          </cell>
          <cell r="O22">
            <v>2</v>
          </cell>
          <cell r="P22">
            <v>6</v>
          </cell>
          <cell r="Q22">
            <v>1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1</v>
          </cell>
          <cell r="AF22">
            <v>0</v>
          </cell>
          <cell r="AG22">
            <v>1</v>
          </cell>
          <cell r="AH22">
            <v>0</v>
          </cell>
          <cell r="AI22">
            <v>0</v>
          </cell>
          <cell r="AJ22">
            <v>1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1</v>
          </cell>
          <cell r="AP22">
            <v>687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D28">
            <v>963</v>
          </cell>
        </row>
        <row r="28">
          <cell r="F28">
            <v>4339</v>
          </cell>
        </row>
        <row r="28">
          <cell r="H28">
            <v>10</v>
          </cell>
          <cell r="I28">
            <v>112</v>
          </cell>
          <cell r="J28">
            <v>444</v>
          </cell>
        </row>
        <row r="28">
          <cell r="L28">
            <v>5868</v>
          </cell>
        </row>
        <row r="28">
          <cell r="N28">
            <v>1</v>
          </cell>
          <cell r="O28">
            <v>2</v>
          </cell>
          <cell r="P28">
            <v>6</v>
          </cell>
          <cell r="Q28">
            <v>1</v>
          </cell>
        </row>
        <row r="28">
          <cell r="AD28">
            <v>1</v>
          </cell>
          <cell r="AE28">
            <v>1</v>
          </cell>
        </row>
        <row r="28">
          <cell r="AG28">
            <v>1</v>
          </cell>
        </row>
        <row r="28">
          <cell r="AJ28">
            <v>1</v>
          </cell>
        </row>
        <row r="28">
          <cell r="AO28">
            <v>1</v>
          </cell>
          <cell r="AP28">
            <v>687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963</v>
          </cell>
          <cell r="E40">
            <v>0</v>
          </cell>
          <cell r="F40">
            <v>4339</v>
          </cell>
          <cell r="G40">
            <v>0</v>
          </cell>
          <cell r="H40">
            <v>10</v>
          </cell>
          <cell r="I40">
            <v>112</v>
          </cell>
          <cell r="J40">
            <v>444</v>
          </cell>
          <cell r="K40">
            <v>0</v>
          </cell>
          <cell r="L40">
            <v>5868</v>
          </cell>
          <cell r="M40">
            <v>0</v>
          </cell>
          <cell r="N40">
            <v>1</v>
          </cell>
          <cell r="O40">
            <v>2</v>
          </cell>
          <cell r="P40">
            <v>6</v>
          </cell>
          <cell r="Q40">
            <v>1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</v>
          </cell>
          <cell r="AE40">
            <v>1</v>
          </cell>
          <cell r="AF40">
            <v>0</v>
          </cell>
          <cell r="AG40">
            <v>1</v>
          </cell>
          <cell r="AH40">
            <v>0</v>
          </cell>
          <cell r="AI40">
            <v>0</v>
          </cell>
          <cell r="AJ40">
            <v>1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1</v>
          </cell>
          <cell r="AP40">
            <v>687</v>
          </cell>
        </row>
      </sheetData>
      <sheetData sheetId="8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328537</v>
          </cell>
          <cell r="E22">
            <v>0</v>
          </cell>
          <cell r="F22">
            <v>671</v>
          </cell>
          <cell r="G22">
            <v>0</v>
          </cell>
          <cell r="H22">
            <v>0</v>
          </cell>
          <cell r="I22">
            <v>0</v>
          </cell>
          <cell r="J22">
            <v>330</v>
          </cell>
          <cell r="K22">
            <v>0</v>
          </cell>
          <cell r="L22">
            <v>329538</v>
          </cell>
          <cell r="M22">
            <v>0</v>
          </cell>
          <cell r="N22">
            <v>1</v>
          </cell>
          <cell r="O22">
            <v>9</v>
          </cell>
          <cell r="P22">
            <v>15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0</v>
          </cell>
          <cell r="AE22">
            <v>1</v>
          </cell>
          <cell r="AF22">
            <v>1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2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4437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D29">
            <v>328537</v>
          </cell>
          <cell r="E29">
            <v>0</v>
          </cell>
          <cell r="F29">
            <v>671</v>
          </cell>
          <cell r="G29">
            <v>0</v>
          </cell>
          <cell r="H29">
            <v>0</v>
          </cell>
          <cell r="I29">
            <v>0</v>
          </cell>
          <cell r="J29">
            <v>330</v>
          </cell>
          <cell r="K29">
            <v>0</v>
          </cell>
          <cell r="L29">
            <v>329538</v>
          </cell>
          <cell r="M29">
            <v>0</v>
          </cell>
          <cell r="N29">
            <v>1</v>
          </cell>
          <cell r="O29">
            <v>9</v>
          </cell>
          <cell r="P29">
            <v>15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10</v>
          </cell>
          <cell r="AE29">
            <v>1</v>
          </cell>
          <cell r="AF29">
            <v>1</v>
          </cell>
          <cell r="AG29">
            <v>1</v>
          </cell>
          <cell r="AH29">
            <v>0</v>
          </cell>
          <cell r="AI29">
            <v>0</v>
          </cell>
          <cell r="AJ29">
            <v>0</v>
          </cell>
          <cell r="AK29">
            <v>2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4437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328537</v>
          </cell>
          <cell r="E40">
            <v>0</v>
          </cell>
          <cell r="F40">
            <v>671</v>
          </cell>
          <cell r="G40">
            <v>0</v>
          </cell>
          <cell r="H40">
            <v>0</v>
          </cell>
          <cell r="I40">
            <v>0</v>
          </cell>
          <cell r="J40">
            <v>330</v>
          </cell>
          <cell r="K40">
            <v>0</v>
          </cell>
          <cell r="L40">
            <v>329538</v>
          </cell>
          <cell r="M40">
            <v>0</v>
          </cell>
          <cell r="N40">
            <v>1</v>
          </cell>
          <cell r="O40">
            <v>9</v>
          </cell>
          <cell r="P40">
            <v>15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0</v>
          </cell>
          <cell r="AE40">
            <v>1</v>
          </cell>
          <cell r="AF40">
            <v>1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2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4437</v>
          </cell>
        </row>
      </sheetData>
      <sheetData sheetId="9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711</v>
          </cell>
          <cell r="E22">
            <v>0</v>
          </cell>
          <cell r="F22">
            <v>26</v>
          </cell>
          <cell r="G22">
            <v>0</v>
          </cell>
          <cell r="H22">
            <v>0</v>
          </cell>
          <cell r="I22">
            <v>19</v>
          </cell>
          <cell r="J22">
            <v>14</v>
          </cell>
          <cell r="K22">
            <v>0</v>
          </cell>
          <cell r="L22">
            <v>770</v>
          </cell>
          <cell r="M22">
            <v>0</v>
          </cell>
          <cell r="N22">
            <v>5</v>
          </cell>
          <cell r="O22">
            <v>3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D30">
            <v>711</v>
          </cell>
          <cell r="E30">
            <v>0</v>
          </cell>
          <cell r="F30">
            <v>26</v>
          </cell>
          <cell r="G30">
            <v>0</v>
          </cell>
          <cell r="H30">
            <v>0</v>
          </cell>
          <cell r="I30">
            <v>19</v>
          </cell>
          <cell r="J30">
            <v>14</v>
          </cell>
          <cell r="K30">
            <v>0</v>
          </cell>
          <cell r="L30">
            <v>770</v>
          </cell>
          <cell r="M30">
            <v>0</v>
          </cell>
          <cell r="N30">
            <v>5</v>
          </cell>
          <cell r="O30">
            <v>3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711</v>
          </cell>
          <cell r="E40">
            <v>0</v>
          </cell>
          <cell r="F40">
            <v>26</v>
          </cell>
          <cell r="G40">
            <v>0</v>
          </cell>
          <cell r="H40">
            <v>0</v>
          </cell>
          <cell r="I40">
            <v>19</v>
          </cell>
          <cell r="J40">
            <v>14</v>
          </cell>
          <cell r="K40">
            <v>0</v>
          </cell>
          <cell r="L40">
            <v>770</v>
          </cell>
          <cell r="M40">
            <v>0</v>
          </cell>
          <cell r="N40">
            <v>5</v>
          </cell>
          <cell r="O40">
            <v>3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10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89929</v>
          </cell>
          <cell r="E22">
            <v>0</v>
          </cell>
          <cell r="F22">
            <v>16274</v>
          </cell>
          <cell r="G22">
            <v>0</v>
          </cell>
          <cell r="H22">
            <v>26</v>
          </cell>
          <cell r="I22">
            <v>882</v>
          </cell>
          <cell r="J22">
            <v>5841</v>
          </cell>
          <cell r="K22">
            <v>0</v>
          </cell>
          <cell r="L22">
            <v>112952</v>
          </cell>
          <cell r="M22">
            <v>0</v>
          </cell>
          <cell r="N22">
            <v>6</v>
          </cell>
          <cell r="O22">
            <v>49</v>
          </cell>
          <cell r="P22">
            <v>53</v>
          </cell>
          <cell r="Q22">
            <v>19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4</v>
          </cell>
          <cell r="AE22">
            <v>5</v>
          </cell>
          <cell r="AF22">
            <v>0</v>
          </cell>
          <cell r="AG22">
            <v>4</v>
          </cell>
          <cell r="AH22">
            <v>1</v>
          </cell>
          <cell r="AI22">
            <v>0</v>
          </cell>
          <cell r="AJ22">
            <v>0</v>
          </cell>
          <cell r="AK22">
            <v>0</v>
          </cell>
          <cell r="AL22">
            <v>7</v>
          </cell>
          <cell r="AM22">
            <v>3</v>
          </cell>
          <cell r="AN22">
            <v>0</v>
          </cell>
          <cell r="AO22">
            <v>0</v>
          </cell>
          <cell r="AP22">
            <v>8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D31">
            <v>89929</v>
          </cell>
          <cell r="E31">
            <v>0</v>
          </cell>
          <cell r="F31">
            <v>16274</v>
          </cell>
          <cell r="G31">
            <v>0</v>
          </cell>
          <cell r="H31">
            <v>26</v>
          </cell>
          <cell r="I31">
            <v>882</v>
          </cell>
          <cell r="J31">
            <v>5841</v>
          </cell>
          <cell r="K31">
            <v>0</v>
          </cell>
          <cell r="L31">
            <v>112952</v>
          </cell>
          <cell r="M31">
            <v>0</v>
          </cell>
          <cell r="N31">
            <v>6</v>
          </cell>
          <cell r="O31">
            <v>49</v>
          </cell>
          <cell r="P31">
            <v>53</v>
          </cell>
          <cell r="Q31">
            <v>19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14</v>
          </cell>
          <cell r="AE31">
            <v>5</v>
          </cell>
          <cell r="AF31">
            <v>0</v>
          </cell>
          <cell r="AG31">
            <v>4</v>
          </cell>
          <cell r="AH31">
            <v>1</v>
          </cell>
          <cell r="AI31">
            <v>0</v>
          </cell>
          <cell r="AJ31">
            <v>0</v>
          </cell>
          <cell r="AK31">
            <v>0</v>
          </cell>
          <cell r="AL31">
            <v>7</v>
          </cell>
          <cell r="AM31">
            <v>3</v>
          </cell>
          <cell r="AN31">
            <v>0</v>
          </cell>
          <cell r="AO31">
            <v>0</v>
          </cell>
          <cell r="AP31">
            <v>8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89929</v>
          </cell>
          <cell r="E40">
            <v>0</v>
          </cell>
          <cell r="F40">
            <v>16274</v>
          </cell>
          <cell r="G40">
            <v>0</v>
          </cell>
          <cell r="H40">
            <v>26</v>
          </cell>
          <cell r="I40">
            <v>882</v>
          </cell>
          <cell r="J40">
            <v>5841</v>
          </cell>
          <cell r="K40">
            <v>0</v>
          </cell>
          <cell r="L40">
            <v>112952</v>
          </cell>
          <cell r="M40">
            <v>0</v>
          </cell>
          <cell r="N40">
            <v>6</v>
          </cell>
          <cell r="O40">
            <v>49</v>
          </cell>
          <cell r="P40">
            <v>53</v>
          </cell>
          <cell r="Q40">
            <v>1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4</v>
          </cell>
          <cell r="AE40">
            <v>5</v>
          </cell>
          <cell r="AF40">
            <v>0</v>
          </cell>
          <cell r="AG40">
            <v>4</v>
          </cell>
          <cell r="AH40">
            <v>1</v>
          </cell>
          <cell r="AI40">
            <v>0</v>
          </cell>
          <cell r="AJ40">
            <v>0</v>
          </cell>
          <cell r="AK40">
            <v>0</v>
          </cell>
          <cell r="AL40">
            <v>7</v>
          </cell>
          <cell r="AM40">
            <v>3</v>
          </cell>
          <cell r="AN40">
            <v>0</v>
          </cell>
          <cell r="AO40">
            <v>0</v>
          </cell>
          <cell r="AP40">
            <v>80</v>
          </cell>
        </row>
      </sheetData>
      <sheetData sheetId="11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11639</v>
          </cell>
          <cell r="E22">
            <v>0</v>
          </cell>
          <cell r="F22">
            <v>22</v>
          </cell>
          <cell r="G22">
            <v>0</v>
          </cell>
          <cell r="H22">
            <v>59</v>
          </cell>
          <cell r="I22">
            <v>405</v>
          </cell>
          <cell r="J22">
            <v>2553</v>
          </cell>
          <cell r="K22">
            <v>0</v>
          </cell>
          <cell r="L22">
            <v>14675</v>
          </cell>
          <cell r="M22">
            <v>3</v>
          </cell>
          <cell r="N22">
            <v>31</v>
          </cell>
          <cell r="O22">
            <v>117</v>
          </cell>
          <cell r="P22">
            <v>758</v>
          </cell>
          <cell r="Q22">
            <v>49</v>
          </cell>
          <cell r="R22">
            <v>0</v>
          </cell>
          <cell r="S22">
            <v>0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1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38</v>
          </cell>
          <cell r="AE22">
            <v>11</v>
          </cell>
          <cell r="AF22">
            <v>1</v>
          </cell>
          <cell r="AG22">
            <v>0</v>
          </cell>
          <cell r="AH22">
            <v>32</v>
          </cell>
          <cell r="AI22">
            <v>0</v>
          </cell>
          <cell r="AJ22">
            <v>0</v>
          </cell>
          <cell r="AK22">
            <v>7</v>
          </cell>
          <cell r="AL22">
            <v>618</v>
          </cell>
          <cell r="AM22">
            <v>0</v>
          </cell>
          <cell r="AN22">
            <v>0</v>
          </cell>
          <cell r="AO22">
            <v>0</v>
          </cell>
          <cell r="AP22">
            <v>17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D32">
            <v>11639</v>
          </cell>
          <cell r="E32">
            <v>0</v>
          </cell>
          <cell r="F32">
            <v>22</v>
          </cell>
          <cell r="G32">
            <v>0</v>
          </cell>
          <cell r="H32">
            <v>59</v>
          </cell>
          <cell r="I32">
            <v>405</v>
          </cell>
          <cell r="J32">
            <v>2553</v>
          </cell>
          <cell r="K32">
            <v>0</v>
          </cell>
          <cell r="L32">
            <v>14675</v>
          </cell>
          <cell r="M32">
            <v>3</v>
          </cell>
          <cell r="N32">
            <v>31</v>
          </cell>
          <cell r="O32">
            <v>117</v>
          </cell>
          <cell r="P32">
            <v>758</v>
          </cell>
          <cell r="Q32">
            <v>49</v>
          </cell>
          <cell r="R32">
            <v>0</v>
          </cell>
          <cell r="S32">
            <v>0</v>
          </cell>
          <cell r="T32">
            <v>1</v>
          </cell>
          <cell r="U32">
            <v>0</v>
          </cell>
          <cell r="V32">
            <v>0</v>
          </cell>
          <cell r="W32">
            <v>0</v>
          </cell>
          <cell r="X32">
            <v>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38</v>
          </cell>
          <cell r="AE32">
            <v>11</v>
          </cell>
          <cell r="AF32">
            <v>1</v>
          </cell>
          <cell r="AG32">
            <v>0</v>
          </cell>
          <cell r="AH32">
            <v>32</v>
          </cell>
          <cell r="AI32">
            <v>0</v>
          </cell>
          <cell r="AJ32">
            <v>0</v>
          </cell>
          <cell r="AK32">
            <v>7</v>
          </cell>
          <cell r="AL32">
            <v>618</v>
          </cell>
          <cell r="AM32">
            <v>0</v>
          </cell>
          <cell r="AN32">
            <v>0</v>
          </cell>
          <cell r="AO32">
            <v>0</v>
          </cell>
          <cell r="AP32">
            <v>17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11639</v>
          </cell>
          <cell r="E40">
            <v>0</v>
          </cell>
          <cell r="F40">
            <v>22</v>
          </cell>
          <cell r="G40">
            <v>0</v>
          </cell>
          <cell r="H40">
            <v>59</v>
          </cell>
          <cell r="I40">
            <v>405</v>
          </cell>
          <cell r="J40">
            <v>2553</v>
          </cell>
          <cell r="K40">
            <v>0</v>
          </cell>
          <cell r="L40">
            <v>14675</v>
          </cell>
          <cell r="M40">
            <v>3</v>
          </cell>
          <cell r="N40">
            <v>31</v>
          </cell>
          <cell r="O40">
            <v>117</v>
          </cell>
          <cell r="P40">
            <v>758</v>
          </cell>
          <cell r="Q40">
            <v>49</v>
          </cell>
          <cell r="R40">
            <v>0</v>
          </cell>
          <cell r="S40">
            <v>0</v>
          </cell>
          <cell r="T40">
            <v>1</v>
          </cell>
          <cell r="U40">
            <v>0</v>
          </cell>
          <cell r="V40">
            <v>0</v>
          </cell>
          <cell r="W40">
            <v>0</v>
          </cell>
          <cell r="X40">
            <v>1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38</v>
          </cell>
          <cell r="AE40">
            <v>11</v>
          </cell>
          <cell r="AF40">
            <v>1</v>
          </cell>
          <cell r="AG40">
            <v>0</v>
          </cell>
          <cell r="AH40">
            <v>32</v>
          </cell>
          <cell r="AI40">
            <v>0</v>
          </cell>
          <cell r="AJ40">
            <v>0</v>
          </cell>
          <cell r="AK40">
            <v>7</v>
          </cell>
          <cell r="AL40">
            <v>618</v>
          </cell>
          <cell r="AM40">
            <v>0</v>
          </cell>
          <cell r="AN40">
            <v>0</v>
          </cell>
          <cell r="AO40">
            <v>0</v>
          </cell>
          <cell r="AP40">
            <v>17</v>
          </cell>
        </row>
      </sheetData>
      <sheetData sheetId="12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607</v>
          </cell>
          <cell r="E22">
            <v>0</v>
          </cell>
          <cell r="F22">
            <v>0</v>
          </cell>
          <cell r="G22">
            <v>111</v>
          </cell>
          <cell r="H22">
            <v>6</v>
          </cell>
          <cell r="I22">
            <v>32</v>
          </cell>
          <cell r="J22">
            <v>262</v>
          </cell>
          <cell r="K22">
            <v>2</v>
          </cell>
          <cell r="L22">
            <v>1020</v>
          </cell>
          <cell r="M22">
            <v>0</v>
          </cell>
          <cell r="N22">
            <v>2</v>
          </cell>
          <cell r="O22">
            <v>19</v>
          </cell>
          <cell r="P22">
            <v>19</v>
          </cell>
          <cell r="Q22">
            <v>1</v>
          </cell>
          <cell r="R22">
            <v>1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6</v>
          </cell>
          <cell r="AE22">
            <v>0</v>
          </cell>
          <cell r="AF22">
            <v>0</v>
          </cell>
          <cell r="AG22">
            <v>0</v>
          </cell>
          <cell r="AH22">
            <v>1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56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D33">
            <v>607</v>
          </cell>
          <cell r="E33">
            <v>0</v>
          </cell>
          <cell r="F33">
            <v>0</v>
          </cell>
          <cell r="G33">
            <v>111</v>
          </cell>
          <cell r="H33">
            <v>6</v>
          </cell>
          <cell r="I33">
            <v>32</v>
          </cell>
          <cell r="J33">
            <v>262</v>
          </cell>
          <cell r="K33">
            <v>2</v>
          </cell>
          <cell r="L33">
            <v>1020</v>
          </cell>
          <cell r="M33">
            <v>0</v>
          </cell>
          <cell r="N33">
            <v>2</v>
          </cell>
          <cell r="O33">
            <v>19</v>
          </cell>
          <cell r="P33">
            <v>19</v>
          </cell>
          <cell r="Q33">
            <v>1</v>
          </cell>
          <cell r="R33">
            <v>1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16</v>
          </cell>
          <cell r="AE33">
            <v>0</v>
          </cell>
          <cell r="AF33">
            <v>0</v>
          </cell>
          <cell r="AG33">
            <v>0</v>
          </cell>
          <cell r="AH33">
            <v>1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56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607</v>
          </cell>
          <cell r="E40">
            <v>0</v>
          </cell>
          <cell r="F40">
            <v>0</v>
          </cell>
          <cell r="G40">
            <v>111</v>
          </cell>
          <cell r="H40">
            <v>6</v>
          </cell>
          <cell r="I40">
            <v>32</v>
          </cell>
          <cell r="J40">
            <v>262</v>
          </cell>
          <cell r="K40">
            <v>2</v>
          </cell>
          <cell r="L40">
            <v>1020</v>
          </cell>
          <cell r="M40">
            <v>0</v>
          </cell>
          <cell r="N40">
            <v>2</v>
          </cell>
          <cell r="O40">
            <v>19</v>
          </cell>
          <cell r="P40">
            <v>19</v>
          </cell>
          <cell r="Q40">
            <v>1</v>
          </cell>
          <cell r="R40">
            <v>1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6</v>
          </cell>
          <cell r="AE40">
            <v>0</v>
          </cell>
          <cell r="AF40">
            <v>0</v>
          </cell>
          <cell r="AG40">
            <v>0</v>
          </cell>
          <cell r="AH40">
            <v>1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56</v>
          </cell>
        </row>
      </sheetData>
      <sheetData sheetId="13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964</v>
          </cell>
          <cell r="E22">
            <v>0</v>
          </cell>
          <cell r="F22">
            <v>0</v>
          </cell>
          <cell r="G22">
            <v>0</v>
          </cell>
          <cell r="H22">
            <v>9</v>
          </cell>
          <cell r="I22">
            <v>36</v>
          </cell>
          <cell r="J22">
            <v>1656</v>
          </cell>
          <cell r="K22">
            <v>24</v>
          </cell>
          <cell r="L22">
            <v>2687</v>
          </cell>
          <cell r="M22">
            <v>2</v>
          </cell>
          <cell r="N22">
            <v>48</v>
          </cell>
          <cell r="O22">
            <v>26</v>
          </cell>
          <cell r="P22">
            <v>15</v>
          </cell>
          <cell r="Q22">
            <v>2</v>
          </cell>
          <cell r="R22">
            <v>1</v>
          </cell>
          <cell r="S22">
            <v>0</v>
          </cell>
          <cell r="T22">
            <v>0</v>
          </cell>
          <cell r="U22">
            <v>2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4</v>
          </cell>
          <cell r="AE22">
            <v>1</v>
          </cell>
          <cell r="AF22">
            <v>0</v>
          </cell>
          <cell r="AG22">
            <v>0</v>
          </cell>
          <cell r="AH22">
            <v>3</v>
          </cell>
          <cell r="AI22">
            <v>0</v>
          </cell>
          <cell r="AJ22">
            <v>0</v>
          </cell>
          <cell r="AK22">
            <v>2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1262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D34">
            <v>964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36</v>
          </cell>
          <cell r="J34">
            <v>1656</v>
          </cell>
          <cell r="K34">
            <v>24</v>
          </cell>
          <cell r="L34">
            <v>2687</v>
          </cell>
          <cell r="M34">
            <v>2</v>
          </cell>
          <cell r="N34">
            <v>48</v>
          </cell>
          <cell r="O34">
            <v>26</v>
          </cell>
          <cell r="P34">
            <v>15</v>
          </cell>
          <cell r="Q34">
            <v>2</v>
          </cell>
          <cell r="R34">
            <v>1</v>
          </cell>
          <cell r="S34">
            <v>0</v>
          </cell>
          <cell r="T34">
            <v>0</v>
          </cell>
          <cell r="U34">
            <v>2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4</v>
          </cell>
          <cell r="AE34">
            <v>1</v>
          </cell>
          <cell r="AF34">
            <v>0</v>
          </cell>
          <cell r="AG34">
            <v>0</v>
          </cell>
          <cell r="AH34">
            <v>3</v>
          </cell>
          <cell r="AI34">
            <v>0</v>
          </cell>
          <cell r="AJ34">
            <v>0</v>
          </cell>
          <cell r="AK34">
            <v>2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1262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964</v>
          </cell>
          <cell r="E40">
            <v>0</v>
          </cell>
          <cell r="F40">
            <v>0</v>
          </cell>
          <cell r="G40">
            <v>0</v>
          </cell>
          <cell r="H40">
            <v>9</v>
          </cell>
          <cell r="I40">
            <v>36</v>
          </cell>
          <cell r="J40">
            <v>1656</v>
          </cell>
          <cell r="K40">
            <v>24</v>
          </cell>
          <cell r="L40">
            <v>2687</v>
          </cell>
          <cell r="M40">
            <v>2</v>
          </cell>
          <cell r="N40">
            <v>48</v>
          </cell>
          <cell r="O40">
            <v>26</v>
          </cell>
          <cell r="P40">
            <v>15</v>
          </cell>
          <cell r="Q40">
            <v>2</v>
          </cell>
          <cell r="R40">
            <v>1</v>
          </cell>
          <cell r="S40">
            <v>0</v>
          </cell>
          <cell r="T40">
            <v>0</v>
          </cell>
          <cell r="U40">
            <v>2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4</v>
          </cell>
          <cell r="AE40">
            <v>1</v>
          </cell>
          <cell r="AF40">
            <v>0</v>
          </cell>
          <cell r="AG40">
            <v>0</v>
          </cell>
          <cell r="AH40">
            <v>3</v>
          </cell>
          <cell r="AI40">
            <v>0</v>
          </cell>
          <cell r="AJ40">
            <v>0</v>
          </cell>
          <cell r="AK40">
            <v>2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1262</v>
          </cell>
        </row>
      </sheetData>
      <sheetData sheetId="14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492</v>
          </cell>
          <cell r="E22">
            <v>0</v>
          </cell>
          <cell r="F22">
            <v>0</v>
          </cell>
          <cell r="G22">
            <v>0</v>
          </cell>
          <cell r="H22">
            <v>46</v>
          </cell>
          <cell r="I22">
            <v>86</v>
          </cell>
          <cell r="J22">
            <v>1025</v>
          </cell>
          <cell r="K22">
            <v>0</v>
          </cell>
          <cell r="L22">
            <v>1649</v>
          </cell>
          <cell r="M22">
            <v>0</v>
          </cell>
          <cell r="N22">
            <v>2</v>
          </cell>
          <cell r="O22">
            <v>0</v>
          </cell>
          <cell r="P22">
            <v>20</v>
          </cell>
          <cell r="Q22">
            <v>0</v>
          </cell>
          <cell r="R22">
            <v>2</v>
          </cell>
          <cell r="S22">
            <v>0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0</v>
          </cell>
          <cell r="AE22">
            <v>1</v>
          </cell>
          <cell r="AF22">
            <v>0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5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D35">
            <v>492</v>
          </cell>
        </row>
        <row r="35">
          <cell r="H35">
            <v>46</v>
          </cell>
          <cell r="I35">
            <v>86</v>
          </cell>
          <cell r="J35">
            <v>1025</v>
          </cell>
        </row>
        <row r="35">
          <cell r="L35">
            <v>1649</v>
          </cell>
        </row>
        <row r="35">
          <cell r="N35">
            <v>2</v>
          </cell>
        </row>
        <row r="35">
          <cell r="P35">
            <v>20</v>
          </cell>
        </row>
        <row r="35">
          <cell r="R35">
            <v>2</v>
          </cell>
        </row>
        <row r="35">
          <cell r="T35">
            <v>1</v>
          </cell>
        </row>
        <row r="35">
          <cell r="AD35">
            <v>10</v>
          </cell>
          <cell r="AE35">
            <v>1</v>
          </cell>
        </row>
        <row r="35">
          <cell r="AG35">
            <v>1</v>
          </cell>
        </row>
        <row r="35">
          <cell r="AL35">
            <v>5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492</v>
          </cell>
          <cell r="E40">
            <v>0</v>
          </cell>
          <cell r="F40">
            <v>0</v>
          </cell>
          <cell r="G40">
            <v>0</v>
          </cell>
          <cell r="H40">
            <v>46</v>
          </cell>
          <cell r="I40">
            <v>86</v>
          </cell>
          <cell r="J40">
            <v>1025</v>
          </cell>
          <cell r="K40">
            <v>0</v>
          </cell>
          <cell r="L40">
            <v>1649</v>
          </cell>
          <cell r="M40">
            <v>0</v>
          </cell>
          <cell r="N40">
            <v>2</v>
          </cell>
          <cell r="O40">
            <v>0</v>
          </cell>
          <cell r="P40">
            <v>20</v>
          </cell>
          <cell r="Q40">
            <v>0</v>
          </cell>
          <cell r="R40">
            <v>2</v>
          </cell>
          <cell r="S40">
            <v>0</v>
          </cell>
          <cell r="T40">
            <v>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0</v>
          </cell>
          <cell r="AE40">
            <v>1</v>
          </cell>
          <cell r="AF40">
            <v>0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5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15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447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26</v>
          </cell>
          <cell r="J22">
            <v>456</v>
          </cell>
          <cell r="K22">
            <v>1</v>
          </cell>
          <cell r="L22">
            <v>931</v>
          </cell>
          <cell r="M22">
            <v>0</v>
          </cell>
          <cell r="N22">
            <v>21</v>
          </cell>
          <cell r="O22">
            <v>1</v>
          </cell>
          <cell r="P22">
            <v>1</v>
          </cell>
          <cell r="Q22">
            <v>1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441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D36">
            <v>447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26</v>
          </cell>
          <cell r="J36">
            <v>456</v>
          </cell>
          <cell r="K36">
            <v>1</v>
          </cell>
          <cell r="L36">
            <v>931</v>
          </cell>
          <cell r="M36">
            <v>0</v>
          </cell>
          <cell r="N36">
            <v>21</v>
          </cell>
          <cell r="O36">
            <v>1</v>
          </cell>
          <cell r="P36">
            <v>1</v>
          </cell>
          <cell r="Q36">
            <v>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441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447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26</v>
          </cell>
          <cell r="J40">
            <v>456</v>
          </cell>
          <cell r="K40">
            <v>1</v>
          </cell>
          <cell r="L40">
            <v>931</v>
          </cell>
          <cell r="M40">
            <v>0</v>
          </cell>
          <cell r="N40">
            <v>21</v>
          </cell>
          <cell r="O40">
            <v>1</v>
          </cell>
          <cell r="P40">
            <v>1</v>
          </cell>
          <cell r="Q40">
            <v>1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441</v>
          </cell>
        </row>
      </sheetData>
      <sheetData sheetId="16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17409</v>
          </cell>
          <cell r="E22">
            <v>0</v>
          </cell>
          <cell r="F22">
            <v>86</v>
          </cell>
          <cell r="G22">
            <v>0</v>
          </cell>
          <cell r="H22">
            <v>10</v>
          </cell>
          <cell r="I22">
            <v>26</v>
          </cell>
          <cell r="J22">
            <v>1384</v>
          </cell>
          <cell r="K22">
            <v>2</v>
          </cell>
          <cell r="L22">
            <v>18917</v>
          </cell>
          <cell r="M22">
            <v>0</v>
          </cell>
          <cell r="N22">
            <v>9</v>
          </cell>
          <cell r="O22">
            <v>6</v>
          </cell>
          <cell r="P22">
            <v>8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4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3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103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D37">
            <v>17409</v>
          </cell>
          <cell r="E37">
            <v>0</v>
          </cell>
          <cell r="F37">
            <v>86</v>
          </cell>
          <cell r="G37">
            <v>0</v>
          </cell>
          <cell r="H37">
            <v>10</v>
          </cell>
          <cell r="I37">
            <v>26</v>
          </cell>
          <cell r="J37">
            <v>1384</v>
          </cell>
          <cell r="K37">
            <v>2</v>
          </cell>
          <cell r="L37">
            <v>18917</v>
          </cell>
          <cell r="M37">
            <v>0</v>
          </cell>
          <cell r="N37">
            <v>9</v>
          </cell>
          <cell r="O37">
            <v>6</v>
          </cell>
          <cell r="P37">
            <v>8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4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3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103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17409</v>
          </cell>
          <cell r="E40">
            <v>0</v>
          </cell>
          <cell r="F40">
            <v>86</v>
          </cell>
          <cell r="G40">
            <v>0</v>
          </cell>
          <cell r="H40">
            <v>10</v>
          </cell>
          <cell r="I40">
            <v>26</v>
          </cell>
          <cell r="J40">
            <v>1384</v>
          </cell>
          <cell r="K40">
            <v>2</v>
          </cell>
          <cell r="L40">
            <v>18917</v>
          </cell>
          <cell r="M40">
            <v>0</v>
          </cell>
          <cell r="N40">
            <v>9</v>
          </cell>
          <cell r="O40">
            <v>6</v>
          </cell>
          <cell r="P40">
            <v>8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4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3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103</v>
          </cell>
        </row>
      </sheetData>
      <sheetData sheetId="17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22654</v>
          </cell>
          <cell r="E22">
            <v>0</v>
          </cell>
          <cell r="F22">
            <v>0</v>
          </cell>
          <cell r="G22">
            <v>0</v>
          </cell>
          <cell r="H22">
            <v>13</v>
          </cell>
          <cell r="I22">
            <v>68</v>
          </cell>
          <cell r="J22">
            <v>1278</v>
          </cell>
          <cell r="K22">
            <v>0</v>
          </cell>
          <cell r="L22">
            <v>24013</v>
          </cell>
          <cell r="M22">
            <v>0</v>
          </cell>
          <cell r="N22">
            <v>7</v>
          </cell>
          <cell r="O22">
            <v>18</v>
          </cell>
          <cell r="P22">
            <v>37</v>
          </cell>
          <cell r="Q22">
            <v>21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3</v>
          </cell>
          <cell r="AE22">
            <v>7</v>
          </cell>
          <cell r="AF22">
            <v>1</v>
          </cell>
          <cell r="AG22">
            <v>3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2</v>
          </cell>
          <cell r="AM22">
            <v>0</v>
          </cell>
          <cell r="AN22">
            <v>0</v>
          </cell>
          <cell r="AO22">
            <v>0</v>
          </cell>
          <cell r="AP22">
            <v>54858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D38">
            <v>22654</v>
          </cell>
          <cell r="E38">
            <v>0</v>
          </cell>
          <cell r="F38">
            <v>0</v>
          </cell>
          <cell r="G38">
            <v>0</v>
          </cell>
          <cell r="H38">
            <v>13</v>
          </cell>
          <cell r="I38">
            <v>68</v>
          </cell>
          <cell r="J38">
            <v>1278</v>
          </cell>
          <cell r="K38">
            <v>0</v>
          </cell>
          <cell r="L38">
            <v>24013</v>
          </cell>
          <cell r="M38">
            <v>0</v>
          </cell>
          <cell r="N38">
            <v>7</v>
          </cell>
          <cell r="O38">
            <v>18</v>
          </cell>
          <cell r="P38">
            <v>37</v>
          </cell>
          <cell r="Q38">
            <v>21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3</v>
          </cell>
          <cell r="AE38">
            <v>7</v>
          </cell>
          <cell r="AF38">
            <v>1</v>
          </cell>
          <cell r="AG38">
            <v>3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2</v>
          </cell>
          <cell r="AM38">
            <v>0</v>
          </cell>
          <cell r="AN38">
            <v>0</v>
          </cell>
          <cell r="AO38">
            <v>0</v>
          </cell>
          <cell r="AP38">
            <v>54858</v>
          </cell>
        </row>
        <row r="39">
          <cell r="P39">
            <v>0</v>
          </cell>
        </row>
        <row r="40">
          <cell r="D40">
            <v>22654</v>
          </cell>
          <cell r="E40">
            <v>0</v>
          </cell>
          <cell r="F40">
            <v>0</v>
          </cell>
          <cell r="G40">
            <v>0</v>
          </cell>
          <cell r="H40">
            <v>13</v>
          </cell>
          <cell r="I40">
            <v>68</v>
          </cell>
          <cell r="J40">
            <v>1278</v>
          </cell>
          <cell r="K40">
            <v>0</v>
          </cell>
          <cell r="L40">
            <v>24013</v>
          </cell>
          <cell r="M40">
            <v>0</v>
          </cell>
          <cell r="N40">
            <v>7</v>
          </cell>
          <cell r="O40">
            <v>18</v>
          </cell>
          <cell r="P40">
            <v>37</v>
          </cell>
          <cell r="Q40">
            <v>21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3</v>
          </cell>
          <cell r="AE40">
            <v>7</v>
          </cell>
          <cell r="AF40">
            <v>1</v>
          </cell>
          <cell r="AG40">
            <v>3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2</v>
          </cell>
          <cell r="AM40">
            <v>0</v>
          </cell>
          <cell r="AN40">
            <v>0</v>
          </cell>
          <cell r="AO40">
            <v>0</v>
          </cell>
          <cell r="AP40">
            <v>54858</v>
          </cell>
        </row>
      </sheetData>
      <sheetData sheetId="18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D17">
            <v>125</v>
          </cell>
          <cell r="E17">
            <v>0</v>
          </cell>
          <cell r="F17">
            <v>0</v>
          </cell>
          <cell r="G17">
            <v>0</v>
          </cell>
          <cell r="H17">
            <v>7</v>
          </cell>
          <cell r="I17">
            <v>5</v>
          </cell>
          <cell r="J17">
            <v>132</v>
          </cell>
          <cell r="K17">
            <v>0</v>
          </cell>
          <cell r="L17">
            <v>269</v>
          </cell>
          <cell r="M17">
            <v>0</v>
          </cell>
          <cell r="N17">
            <v>2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3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P39">
            <v>0</v>
          </cell>
        </row>
        <row r="40">
          <cell r="D40">
            <v>125</v>
          </cell>
          <cell r="E40">
            <v>0</v>
          </cell>
          <cell r="F40">
            <v>0</v>
          </cell>
          <cell r="G40">
            <v>0</v>
          </cell>
          <cell r="H40">
            <v>7</v>
          </cell>
          <cell r="I40">
            <v>5</v>
          </cell>
          <cell r="J40">
            <v>132</v>
          </cell>
          <cell r="K40">
            <v>0</v>
          </cell>
          <cell r="L40">
            <v>269</v>
          </cell>
          <cell r="M40">
            <v>0</v>
          </cell>
          <cell r="N40">
            <v>2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23</v>
          </cell>
        </row>
      </sheetData>
      <sheetData sheetId="19">
        <row r="12">
          <cell r="P12">
            <v>0</v>
          </cell>
        </row>
        <row r="13">
          <cell r="P13">
            <v>0</v>
          </cell>
        </row>
        <row r="14">
          <cell r="P14">
            <v>0</v>
          </cell>
        </row>
        <row r="15">
          <cell r="P15">
            <v>0</v>
          </cell>
        </row>
        <row r="16">
          <cell r="P16">
            <v>0</v>
          </cell>
        </row>
        <row r="17">
          <cell r="P17">
            <v>0</v>
          </cell>
        </row>
        <row r="18">
          <cell r="P18">
            <v>0</v>
          </cell>
        </row>
        <row r="19">
          <cell r="P19">
            <v>0</v>
          </cell>
        </row>
        <row r="20">
          <cell r="P20">
            <v>0</v>
          </cell>
        </row>
        <row r="21">
          <cell r="P21">
            <v>0</v>
          </cell>
        </row>
        <row r="22">
          <cell r="D22">
            <v>4173</v>
          </cell>
          <cell r="E22">
            <v>0</v>
          </cell>
          <cell r="F22">
            <v>711</v>
          </cell>
          <cell r="G22">
            <v>0</v>
          </cell>
          <cell r="H22">
            <v>38</v>
          </cell>
          <cell r="I22">
            <v>81</v>
          </cell>
          <cell r="J22">
            <v>4938</v>
          </cell>
          <cell r="K22">
            <v>0</v>
          </cell>
          <cell r="L22">
            <v>9941</v>
          </cell>
          <cell r="M22">
            <v>0</v>
          </cell>
          <cell r="N22">
            <v>14</v>
          </cell>
          <cell r="O22">
            <v>431</v>
          </cell>
          <cell r="P22">
            <v>538</v>
          </cell>
          <cell r="Q22">
            <v>45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235</v>
          </cell>
          <cell r="AE22">
            <v>110</v>
          </cell>
          <cell r="AF22">
            <v>0</v>
          </cell>
          <cell r="AG22">
            <v>13</v>
          </cell>
          <cell r="AH22">
            <v>59</v>
          </cell>
          <cell r="AI22">
            <v>0</v>
          </cell>
          <cell r="AJ22">
            <v>0</v>
          </cell>
          <cell r="AK22">
            <v>22</v>
          </cell>
          <cell r="AL22">
            <v>54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P23">
            <v>0</v>
          </cell>
        </row>
        <row r="24">
          <cell r="P24">
            <v>0</v>
          </cell>
        </row>
        <row r="25">
          <cell r="P25">
            <v>0</v>
          </cell>
        </row>
        <row r="26">
          <cell r="P26">
            <v>0</v>
          </cell>
        </row>
        <row r="27">
          <cell r="P27">
            <v>0</v>
          </cell>
        </row>
        <row r="28">
          <cell r="P28">
            <v>0</v>
          </cell>
        </row>
        <row r="29">
          <cell r="P29">
            <v>0</v>
          </cell>
        </row>
        <row r="30">
          <cell r="P30">
            <v>0</v>
          </cell>
        </row>
        <row r="31">
          <cell r="P31">
            <v>0</v>
          </cell>
        </row>
        <row r="32">
          <cell r="P32">
            <v>0</v>
          </cell>
        </row>
        <row r="33">
          <cell r="P33">
            <v>0</v>
          </cell>
        </row>
        <row r="34">
          <cell r="P34">
            <v>0</v>
          </cell>
        </row>
        <row r="35">
          <cell r="P35">
            <v>0</v>
          </cell>
        </row>
        <row r="36">
          <cell r="P36">
            <v>0</v>
          </cell>
        </row>
        <row r="37">
          <cell r="P37">
            <v>0</v>
          </cell>
        </row>
        <row r="38">
          <cell r="P38">
            <v>0</v>
          </cell>
        </row>
        <row r="39">
          <cell r="D39">
            <v>4173</v>
          </cell>
          <cell r="E39">
            <v>0</v>
          </cell>
          <cell r="F39">
            <v>711</v>
          </cell>
          <cell r="G39">
            <v>0</v>
          </cell>
          <cell r="H39">
            <v>38</v>
          </cell>
          <cell r="I39">
            <v>81</v>
          </cell>
          <cell r="J39">
            <v>4938</v>
          </cell>
          <cell r="K39">
            <v>0</v>
          </cell>
          <cell r="L39">
            <v>9941</v>
          </cell>
          <cell r="M39">
            <v>0</v>
          </cell>
          <cell r="N39">
            <v>14</v>
          </cell>
          <cell r="O39">
            <v>431</v>
          </cell>
          <cell r="P39">
            <v>538</v>
          </cell>
          <cell r="Q39">
            <v>45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235</v>
          </cell>
          <cell r="AE39">
            <v>110</v>
          </cell>
          <cell r="AF39">
            <v>0</v>
          </cell>
          <cell r="AG39">
            <v>13</v>
          </cell>
          <cell r="AH39">
            <v>59</v>
          </cell>
          <cell r="AI39">
            <v>0</v>
          </cell>
          <cell r="AJ39">
            <v>0</v>
          </cell>
          <cell r="AK39">
            <v>22</v>
          </cell>
          <cell r="AL39">
            <v>54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</row>
        <row r="40">
          <cell r="D40">
            <v>4173</v>
          </cell>
          <cell r="E40">
            <v>0</v>
          </cell>
          <cell r="F40">
            <v>711</v>
          </cell>
          <cell r="G40">
            <v>0</v>
          </cell>
          <cell r="H40">
            <v>38</v>
          </cell>
          <cell r="I40">
            <v>81</v>
          </cell>
          <cell r="J40">
            <v>4938</v>
          </cell>
          <cell r="K40">
            <v>0</v>
          </cell>
          <cell r="L40">
            <v>9941</v>
          </cell>
          <cell r="M40">
            <v>0</v>
          </cell>
          <cell r="N40">
            <v>14</v>
          </cell>
          <cell r="O40">
            <v>431</v>
          </cell>
          <cell r="P40">
            <v>538</v>
          </cell>
          <cell r="Q40">
            <v>45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235</v>
          </cell>
          <cell r="AE40">
            <v>110</v>
          </cell>
          <cell r="AF40">
            <v>0</v>
          </cell>
          <cell r="AG40">
            <v>13</v>
          </cell>
          <cell r="AH40">
            <v>59</v>
          </cell>
          <cell r="AI40">
            <v>0</v>
          </cell>
          <cell r="AJ40">
            <v>0</v>
          </cell>
          <cell r="AK40">
            <v>22</v>
          </cell>
          <cell r="AL40">
            <v>54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1"/>
      <sheetName val="ébái"/>
      <sheetName val="ép.ügy"/>
      <sheetName val="FM ig"/>
      <sheetName val="Fogyvéd"/>
      <sheetName val="Föld. hiv"/>
      <sheetName val="gyámhiv"/>
      <sheetName val="Hatósági főoszt."/>
      <sheetName val="ISZ"/>
      <sheetName val="Közlekig"/>
      <sheetName val="MEP"/>
      <sheetName val="Munkaügyi kp"/>
      <sheetName val="Munkavéd"/>
      <sheetName val="Növény Talaj ig"/>
      <sheetName val="NSZSZ"/>
      <sheetName val="Nyugdíj"/>
      <sheetName val="Okt. főoszt"/>
      <sheetName val="Rehab szsz"/>
      <sheetName val="2"/>
    </sheetNames>
    <sheetDataSet>
      <sheetData sheetId="0"/>
      <sheetData sheetId="1"/>
      <sheetData sheetId="2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316</v>
          </cell>
          <cell r="D22">
            <v>1092</v>
          </cell>
          <cell r="E22">
            <v>0</v>
          </cell>
          <cell r="F22">
            <v>189</v>
          </cell>
          <cell r="G22">
            <v>0</v>
          </cell>
          <cell r="H22">
            <v>0</v>
          </cell>
          <cell r="I22">
            <v>3</v>
          </cell>
          <cell r="J22">
            <v>32</v>
          </cell>
          <cell r="K22">
            <v>0</v>
          </cell>
          <cell r="L22">
            <v>1316</v>
          </cell>
          <cell r="M22">
            <v>0</v>
          </cell>
          <cell r="N22">
            <v>1</v>
          </cell>
          <cell r="O22">
            <v>5</v>
          </cell>
          <cell r="P22">
            <v>5</v>
          </cell>
          <cell r="Q22">
            <v>2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1</v>
          </cell>
          <cell r="AF22">
            <v>0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846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1316</v>
          </cell>
          <cell r="D29">
            <v>1092</v>
          </cell>
          <cell r="E29">
            <v>0</v>
          </cell>
          <cell r="F29">
            <v>189</v>
          </cell>
          <cell r="G29">
            <v>0</v>
          </cell>
          <cell r="H29">
            <v>0</v>
          </cell>
          <cell r="I29">
            <v>3</v>
          </cell>
          <cell r="J29">
            <v>32</v>
          </cell>
          <cell r="K29">
            <v>0</v>
          </cell>
          <cell r="L29">
            <v>1316</v>
          </cell>
          <cell r="M29">
            <v>0</v>
          </cell>
          <cell r="N29">
            <v>1</v>
          </cell>
          <cell r="O29">
            <v>5</v>
          </cell>
          <cell r="P29">
            <v>5</v>
          </cell>
          <cell r="Q29">
            <v>2</v>
          </cell>
        </row>
        <row r="29">
          <cell r="AD29">
            <v>1</v>
          </cell>
          <cell r="AE29">
            <v>1</v>
          </cell>
          <cell r="AF29">
            <v>0</v>
          </cell>
          <cell r="AG29">
            <v>1</v>
          </cell>
        </row>
        <row r="29">
          <cell r="AP29">
            <v>846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316</v>
          </cell>
          <cell r="D40">
            <v>1092</v>
          </cell>
          <cell r="E40">
            <v>0</v>
          </cell>
          <cell r="F40">
            <v>189</v>
          </cell>
          <cell r="G40">
            <v>0</v>
          </cell>
          <cell r="H40">
            <v>0</v>
          </cell>
          <cell r="I40">
            <v>3</v>
          </cell>
          <cell r="J40">
            <v>32</v>
          </cell>
          <cell r="K40">
            <v>0</v>
          </cell>
          <cell r="L40">
            <v>1316</v>
          </cell>
          <cell r="M40">
            <v>0</v>
          </cell>
          <cell r="N40">
            <v>1</v>
          </cell>
          <cell r="O40">
            <v>5</v>
          </cell>
          <cell r="P40">
            <v>5</v>
          </cell>
          <cell r="Q40">
            <v>2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</v>
          </cell>
          <cell r="AE40">
            <v>1</v>
          </cell>
          <cell r="AF40">
            <v>0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846</v>
          </cell>
        </row>
      </sheetData>
      <sheetData sheetId="3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74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174</v>
          </cell>
          <cell r="K22">
            <v>0</v>
          </cell>
          <cell r="L22">
            <v>174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174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174</v>
          </cell>
          <cell r="K24">
            <v>0</v>
          </cell>
          <cell r="L24">
            <v>174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74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174</v>
          </cell>
          <cell r="K40">
            <v>0</v>
          </cell>
          <cell r="L40">
            <v>174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4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5949</v>
          </cell>
          <cell r="D22">
            <v>2285</v>
          </cell>
          <cell r="E22">
            <v>0</v>
          </cell>
          <cell r="F22">
            <v>3143</v>
          </cell>
          <cell r="G22">
            <v>0</v>
          </cell>
          <cell r="H22">
            <v>0</v>
          </cell>
          <cell r="I22">
            <v>354</v>
          </cell>
          <cell r="J22">
            <v>167</v>
          </cell>
          <cell r="K22">
            <v>0</v>
          </cell>
          <cell r="L22">
            <v>5945</v>
          </cell>
          <cell r="M22">
            <v>4</v>
          </cell>
          <cell r="N22">
            <v>2</v>
          </cell>
          <cell r="O22">
            <v>4</v>
          </cell>
          <cell r="P22">
            <v>5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0</v>
          </cell>
          <cell r="AF22">
            <v>1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1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5949</v>
          </cell>
          <cell r="D28">
            <v>2285</v>
          </cell>
          <cell r="E28">
            <v>0</v>
          </cell>
          <cell r="F28">
            <v>3143</v>
          </cell>
          <cell r="G28">
            <v>0</v>
          </cell>
          <cell r="H28">
            <v>0</v>
          </cell>
          <cell r="I28">
            <v>354</v>
          </cell>
          <cell r="J28">
            <v>167</v>
          </cell>
          <cell r="K28">
            <v>0</v>
          </cell>
          <cell r="L28">
            <v>5945</v>
          </cell>
          <cell r="M28">
            <v>4</v>
          </cell>
          <cell r="N28">
            <v>2</v>
          </cell>
          <cell r="O28">
            <v>4</v>
          </cell>
          <cell r="P28">
            <v>5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1</v>
          </cell>
          <cell r="AE28">
            <v>0</v>
          </cell>
          <cell r="AF28">
            <v>1</v>
          </cell>
          <cell r="AG28">
            <v>2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1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5949</v>
          </cell>
          <cell r="D40">
            <v>2285</v>
          </cell>
          <cell r="E40">
            <v>0</v>
          </cell>
          <cell r="F40">
            <v>3143</v>
          </cell>
          <cell r="G40">
            <v>0</v>
          </cell>
          <cell r="H40">
            <v>0</v>
          </cell>
          <cell r="I40">
            <v>354</v>
          </cell>
          <cell r="J40">
            <v>167</v>
          </cell>
          <cell r="K40">
            <v>0</v>
          </cell>
          <cell r="L40">
            <v>5945</v>
          </cell>
          <cell r="M40">
            <v>4</v>
          </cell>
          <cell r="N40">
            <v>2</v>
          </cell>
          <cell r="O40">
            <v>4</v>
          </cell>
          <cell r="P40">
            <v>5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</v>
          </cell>
          <cell r="AE40">
            <v>0</v>
          </cell>
          <cell r="AF40">
            <v>1</v>
          </cell>
          <cell r="AG40">
            <v>2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1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5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161</v>
          </cell>
          <cell r="D22">
            <v>279</v>
          </cell>
          <cell r="E22">
            <v>0</v>
          </cell>
          <cell r="F22">
            <v>0</v>
          </cell>
          <cell r="G22">
            <v>0</v>
          </cell>
          <cell r="H22">
            <v>29</v>
          </cell>
          <cell r="I22">
            <v>75</v>
          </cell>
          <cell r="J22">
            <v>778</v>
          </cell>
          <cell r="K22">
            <v>0</v>
          </cell>
          <cell r="L22">
            <v>1161</v>
          </cell>
          <cell r="M22">
            <v>0</v>
          </cell>
          <cell r="N22">
            <v>0</v>
          </cell>
          <cell r="O22">
            <v>11</v>
          </cell>
          <cell r="P22">
            <v>11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3</v>
          </cell>
          <cell r="AE22">
            <v>2</v>
          </cell>
          <cell r="AF22">
            <v>0</v>
          </cell>
          <cell r="AG22">
            <v>0</v>
          </cell>
          <cell r="AH22">
            <v>2</v>
          </cell>
          <cell r="AI22">
            <v>0</v>
          </cell>
          <cell r="AJ22">
            <v>0</v>
          </cell>
          <cell r="AK22">
            <v>1</v>
          </cell>
          <cell r="AL22">
            <v>1</v>
          </cell>
          <cell r="AM22">
            <v>0</v>
          </cell>
          <cell r="AN22">
            <v>1</v>
          </cell>
          <cell r="AO22">
            <v>1</v>
          </cell>
          <cell r="AP22">
            <v>1145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1161</v>
          </cell>
          <cell r="D35">
            <v>279</v>
          </cell>
        </row>
        <row r="35">
          <cell r="H35">
            <v>29</v>
          </cell>
          <cell r="I35">
            <v>75</v>
          </cell>
          <cell r="J35">
            <v>778</v>
          </cell>
        </row>
        <row r="35">
          <cell r="L35">
            <v>1161</v>
          </cell>
        </row>
        <row r="35">
          <cell r="O35">
            <v>11</v>
          </cell>
          <cell r="P35">
            <v>11</v>
          </cell>
        </row>
        <row r="35">
          <cell r="AD35">
            <v>3</v>
          </cell>
          <cell r="AE35">
            <v>2</v>
          </cell>
        </row>
        <row r="35">
          <cell r="AH35">
            <v>2</v>
          </cell>
        </row>
        <row r="35">
          <cell r="AK35">
            <v>1</v>
          </cell>
          <cell r="AL35">
            <v>1</v>
          </cell>
        </row>
        <row r="35">
          <cell r="AN35">
            <v>1</v>
          </cell>
          <cell r="AO35">
            <v>1</v>
          </cell>
          <cell r="AP35">
            <v>1145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161</v>
          </cell>
          <cell r="D40">
            <v>279</v>
          </cell>
          <cell r="E40">
            <v>0</v>
          </cell>
          <cell r="F40">
            <v>0</v>
          </cell>
          <cell r="G40">
            <v>0</v>
          </cell>
          <cell r="H40">
            <v>29</v>
          </cell>
          <cell r="I40">
            <v>75</v>
          </cell>
          <cell r="J40">
            <v>778</v>
          </cell>
          <cell r="K40">
            <v>0</v>
          </cell>
          <cell r="L40">
            <v>1161</v>
          </cell>
          <cell r="M40">
            <v>0</v>
          </cell>
          <cell r="N40">
            <v>0</v>
          </cell>
          <cell r="O40">
            <v>11</v>
          </cell>
          <cell r="P40">
            <v>11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3</v>
          </cell>
          <cell r="AE40">
            <v>2</v>
          </cell>
          <cell r="AF40">
            <v>0</v>
          </cell>
          <cell r="AG40">
            <v>0</v>
          </cell>
          <cell r="AH40">
            <v>2</v>
          </cell>
          <cell r="AI40">
            <v>0</v>
          </cell>
          <cell r="AJ40">
            <v>0</v>
          </cell>
          <cell r="AK40">
            <v>1</v>
          </cell>
          <cell r="AL40">
            <v>1</v>
          </cell>
          <cell r="AM40">
            <v>0</v>
          </cell>
          <cell r="AN40">
            <v>1</v>
          </cell>
          <cell r="AO40">
            <v>1</v>
          </cell>
          <cell r="AP40">
            <v>1145</v>
          </cell>
        </row>
      </sheetData>
      <sheetData sheetId="6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088</v>
          </cell>
          <cell r="D22">
            <v>1077</v>
          </cell>
          <cell r="E22">
            <v>0</v>
          </cell>
          <cell r="F22">
            <v>11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1088</v>
          </cell>
          <cell r="M22">
            <v>0</v>
          </cell>
          <cell r="N22">
            <v>0</v>
          </cell>
          <cell r="O22">
            <v>12</v>
          </cell>
          <cell r="P22">
            <v>9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9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43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1088</v>
          </cell>
          <cell r="D30">
            <v>1077</v>
          </cell>
          <cell r="E30">
            <v>0</v>
          </cell>
          <cell r="F30">
            <v>11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088</v>
          </cell>
          <cell r="M30">
            <v>0</v>
          </cell>
          <cell r="N30">
            <v>0</v>
          </cell>
          <cell r="O30">
            <v>12</v>
          </cell>
          <cell r="P30">
            <v>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9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43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088</v>
          </cell>
          <cell r="D40">
            <v>1077</v>
          </cell>
          <cell r="E40">
            <v>0</v>
          </cell>
          <cell r="F40">
            <v>11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88</v>
          </cell>
          <cell r="M40">
            <v>0</v>
          </cell>
          <cell r="N40">
            <v>0</v>
          </cell>
          <cell r="O40">
            <v>12</v>
          </cell>
          <cell r="P40">
            <v>9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9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43</v>
          </cell>
        </row>
      </sheetData>
      <sheetData sheetId="7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309</v>
          </cell>
          <cell r="D22">
            <v>461</v>
          </cell>
          <cell r="E22">
            <v>0</v>
          </cell>
          <cell r="F22">
            <v>204</v>
          </cell>
          <cell r="G22">
            <v>2</v>
          </cell>
          <cell r="H22">
            <v>3</v>
          </cell>
          <cell r="I22">
            <v>29</v>
          </cell>
          <cell r="J22">
            <v>610</v>
          </cell>
          <cell r="K22">
            <v>0</v>
          </cell>
          <cell r="L22">
            <v>1309</v>
          </cell>
          <cell r="M22">
            <v>0</v>
          </cell>
          <cell r="N22">
            <v>29</v>
          </cell>
          <cell r="O22">
            <v>1</v>
          </cell>
          <cell r="P22">
            <v>1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95</v>
          </cell>
        </row>
        <row r="23">
          <cell r="C23">
            <v>1309</v>
          </cell>
          <cell r="D23">
            <v>461</v>
          </cell>
          <cell r="E23">
            <v>0</v>
          </cell>
          <cell r="F23">
            <v>204</v>
          </cell>
          <cell r="G23">
            <v>2</v>
          </cell>
          <cell r="H23">
            <v>3</v>
          </cell>
          <cell r="I23">
            <v>29</v>
          </cell>
          <cell r="J23">
            <v>610</v>
          </cell>
          <cell r="K23">
            <v>0</v>
          </cell>
          <cell r="L23">
            <v>1309</v>
          </cell>
          <cell r="M23">
            <v>0</v>
          </cell>
          <cell r="N23">
            <v>29</v>
          </cell>
          <cell r="O23">
            <v>1</v>
          </cell>
          <cell r="P23">
            <v>1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1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95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309</v>
          </cell>
          <cell r="D40">
            <v>461</v>
          </cell>
          <cell r="E40">
            <v>0</v>
          </cell>
          <cell r="F40">
            <v>204</v>
          </cell>
          <cell r="G40">
            <v>2</v>
          </cell>
          <cell r="H40">
            <v>3</v>
          </cell>
          <cell r="I40">
            <v>29</v>
          </cell>
          <cell r="J40">
            <v>610</v>
          </cell>
          <cell r="K40">
            <v>0</v>
          </cell>
          <cell r="L40">
            <v>1309</v>
          </cell>
          <cell r="M40">
            <v>0</v>
          </cell>
          <cell r="N40">
            <v>29</v>
          </cell>
          <cell r="O40">
            <v>1</v>
          </cell>
          <cell r="P40">
            <v>1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95</v>
          </cell>
        </row>
      </sheetData>
      <sheetData sheetId="8">
        <row r="11">
          <cell r="C11">
            <v>317</v>
          </cell>
          <cell r="D11">
            <v>96</v>
          </cell>
          <cell r="E11">
            <v>0</v>
          </cell>
          <cell r="F11">
            <v>1</v>
          </cell>
          <cell r="G11">
            <v>0</v>
          </cell>
          <cell r="H11">
            <v>0</v>
          </cell>
          <cell r="I11">
            <v>2</v>
          </cell>
          <cell r="J11">
            <v>218</v>
          </cell>
          <cell r="K11">
            <v>0</v>
          </cell>
          <cell r="L11">
            <v>317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19</v>
          </cell>
        </row>
        <row r="14">
          <cell r="J14">
            <v>19</v>
          </cell>
        </row>
        <row r="14">
          <cell r="L14">
            <v>19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7</v>
          </cell>
        </row>
        <row r="18">
          <cell r="J18">
            <v>7</v>
          </cell>
        </row>
        <row r="18">
          <cell r="L18">
            <v>7</v>
          </cell>
        </row>
        <row r="18">
          <cell r="P18">
            <v>0</v>
          </cell>
        </row>
        <row r="19">
          <cell r="C19">
            <v>12</v>
          </cell>
        </row>
        <row r="19">
          <cell r="J19">
            <v>12</v>
          </cell>
        </row>
        <row r="19">
          <cell r="L19">
            <v>12</v>
          </cell>
        </row>
        <row r="19">
          <cell r="P19">
            <v>0</v>
          </cell>
        </row>
        <row r="20">
          <cell r="C20">
            <v>4</v>
          </cell>
        </row>
        <row r="20">
          <cell r="J20">
            <v>4</v>
          </cell>
        </row>
        <row r="20">
          <cell r="L20">
            <v>4</v>
          </cell>
        </row>
        <row r="20">
          <cell r="P20">
            <v>0</v>
          </cell>
        </row>
        <row r="21">
          <cell r="C21">
            <v>275</v>
          </cell>
          <cell r="D21">
            <v>96</v>
          </cell>
        </row>
        <row r="21">
          <cell r="F21">
            <v>1</v>
          </cell>
        </row>
        <row r="21">
          <cell r="I21">
            <v>2</v>
          </cell>
          <cell r="J21">
            <v>176</v>
          </cell>
        </row>
        <row r="21">
          <cell r="L21">
            <v>275</v>
          </cell>
        </row>
        <row r="21">
          <cell r="P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317</v>
          </cell>
          <cell r="D40">
            <v>96</v>
          </cell>
          <cell r="E40">
            <v>0</v>
          </cell>
          <cell r="F40">
            <v>1</v>
          </cell>
          <cell r="G40">
            <v>0</v>
          </cell>
          <cell r="H40">
            <v>0</v>
          </cell>
          <cell r="I40">
            <v>2</v>
          </cell>
          <cell r="J40">
            <v>218</v>
          </cell>
          <cell r="K40">
            <v>0</v>
          </cell>
          <cell r="L40">
            <v>317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9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286</v>
          </cell>
          <cell r="D22">
            <v>641</v>
          </cell>
          <cell r="E22">
            <v>0</v>
          </cell>
          <cell r="F22">
            <v>496</v>
          </cell>
          <cell r="G22">
            <v>0</v>
          </cell>
          <cell r="H22">
            <v>6</v>
          </cell>
          <cell r="I22">
            <v>30</v>
          </cell>
          <cell r="J22">
            <v>113</v>
          </cell>
          <cell r="K22">
            <v>0</v>
          </cell>
          <cell r="L22">
            <v>1285</v>
          </cell>
          <cell r="M22">
            <v>1</v>
          </cell>
          <cell r="N22">
            <v>12</v>
          </cell>
          <cell r="O22">
            <v>9</v>
          </cell>
          <cell r="P22">
            <v>12</v>
          </cell>
          <cell r="Q22">
            <v>3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4</v>
          </cell>
          <cell r="AE22">
            <v>5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1286</v>
          </cell>
          <cell r="D25">
            <v>641</v>
          </cell>
          <cell r="E25">
            <v>0</v>
          </cell>
          <cell r="F25">
            <v>496</v>
          </cell>
          <cell r="G25">
            <v>0</v>
          </cell>
          <cell r="H25">
            <v>6</v>
          </cell>
          <cell r="I25">
            <v>30</v>
          </cell>
          <cell r="J25">
            <v>113</v>
          </cell>
          <cell r="K25">
            <v>0</v>
          </cell>
          <cell r="L25">
            <v>1285</v>
          </cell>
          <cell r="M25">
            <v>1</v>
          </cell>
          <cell r="N25">
            <v>12</v>
          </cell>
          <cell r="O25">
            <v>9</v>
          </cell>
          <cell r="P25">
            <v>12</v>
          </cell>
          <cell r="Q25">
            <v>3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4</v>
          </cell>
          <cell r="AE25">
            <v>5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286</v>
          </cell>
          <cell r="D40">
            <v>641</v>
          </cell>
          <cell r="E40">
            <v>0</v>
          </cell>
          <cell r="F40">
            <v>496</v>
          </cell>
          <cell r="G40">
            <v>0</v>
          </cell>
          <cell r="H40">
            <v>6</v>
          </cell>
          <cell r="I40">
            <v>30</v>
          </cell>
          <cell r="J40">
            <v>113</v>
          </cell>
          <cell r="K40">
            <v>0</v>
          </cell>
          <cell r="L40">
            <v>1285</v>
          </cell>
          <cell r="M40">
            <v>1</v>
          </cell>
          <cell r="N40">
            <v>12</v>
          </cell>
          <cell r="O40">
            <v>9</v>
          </cell>
          <cell r="P40">
            <v>12</v>
          </cell>
          <cell r="Q40">
            <v>3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4</v>
          </cell>
          <cell r="AE40">
            <v>5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</row>
      </sheetData>
      <sheetData sheetId="10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20335</v>
          </cell>
          <cell r="D22">
            <v>13031</v>
          </cell>
          <cell r="E22">
            <v>0</v>
          </cell>
          <cell r="F22">
            <v>5716</v>
          </cell>
          <cell r="G22">
            <v>81</v>
          </cell>
          <cell r="H22">
            <v>1</v>
          </cell>
          <cell r="I22">
            <v>34</v>
          </cell>
          <cell r="J22">
            <v>1472</v>
          </cell>
          <cell r="K22">
            <v>0</v>
          </cell>
          <cell r="L22">
            <v>20335</v>
          </cell>
          <cell r="M22">
            <v>0</v>
          </cell>
          <cell r="N22">
            <v>5</v>
          </cell>
          <cell r="O22">
            <v>62</v>
          </cell>
          <cell r="P22">
            <v>60</v>
          </cell>
          <cell r="Q22">
            <v>16</v>
          </cell>
          <cell r="R22">
            <v>0</v>
          </cell>
          <cell r="S22">
            <v>1</v>
          </cell>
          <cell r="T22">
            <v>0</v>
          </cell>
          <cell r="U22">
            <v>0</v>
          </cell>
          <cell r="V22">
            <v>1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5</v>
          </cell>
          <cell r="AE22">
            <v>19</v>
          </cell>
          <cell r="AF22">
            <v>1</v>
          </cell>
          <cell r="AG22">
            <v>2</v>
          </cell>
          <cell r="AH22">
            <v>3</v>
          </cell>
          <cell r="AI22">
            <v>0</v>
          </cell>
          <cell r="AJ22">
            <v>0</v>
          </cell>
          <cell r="AK22">
            <v>1</v>
          </cell>
          <cell r="AL22">
            <v>1</v>
          </cell>
          <cell r="AM22">
            <v>0</v>
          </cell>
          <cell r="AN22">
            <v>0</v>
          </cell>
          <cell r="AO22">
            <v>0</v>
          </cell>
          <cell r="AP22">
            <v>2850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20335</v>
          </cell>
          <cell r="D38">
            <v>13031</v>
          </cell>
          <cell r="E38">
            <v>0</v>
          </cell>
          <cell r="F38">
            <v>5716</v>
          </cell>
          <cell r="G38">
            <v>81</v>
          </cell>
          <cell r="H38">
            <v>1</v>
          </cell>
          <cell r="I38">
            <v>34</v>
          </cell>
          <cell r="J38">
            <v>1472</v>
          </cell>
          <cell r="K38">
            <v>0</v>
          </cell>
          <cell r="L38">
            <v>20335</v>
          </cell>
          <cell r="M38">
            <v>0</v>
          </cell>
          <cell r="N38">
            <v>5</v>
          </cell>
          <cell r="O38">
            <v>62</v>
          </cell>
          <cell r="P38">
            <v>60</v>
          </cell>
          <cell r="Q38">
            <v>16</v>
          </cell>
          <cell r="R38">
            <v>0</v>
          </cell>
          <cell r="S38">
            <v>1</v>
          </cell>
          <cell r="T38">
            <v>0</v>
          </cell>
          <cell r="U38">
            <v>0</v>
          </cell>
          <cell r="V38">
            <v>1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15</v>
          </cell>
          <cell r="AE38">
            <v>19</v>
          </cell>
          <cell r="AF38">
            <v>1</v>
          </cell>
          <cell r="AG38">
            <v>2</v>
          </cell>
          <cell r="AH38">
            <v>3</v>
          </cell>
          <cell r="AI38">
            <v>0</v>
          </cell>
          <cell r="AJ38">
            <v>0</v>
          </cell>
          <cell r="AK38">
            <v>1</v>
          </cell>
          <cell r="AL38">
            <v>1</v>
          </cell>
          <cell r="AM38">
            <v>0</v>
          </cell>
          <cell r="AN38">
            <v>0</v>
          </cell>
          <cell r="AO38">
            <v>0</v>
          </cell>
          <cell r="AP38">
            <v>285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20335</v>
          </cell>
          <cell r="D40">
            <v>13031</v>
          </cell>
          <cell r="E40">
            <v>0</v>
          </cell>
          <cell r="F40">
            <v>5716</v>
          </cell>
          <cell r="G40">
            <v>81</v>
          </cell>
          <cell r="H40">
            <v>1</v>
          </cell>
          <cell r="I40">
            <v>34</v>
          </cell>
          <cell r="J40">
            <v>1472</v>
          </cell>
          <cell r="K40">
            <v>0</v>
          </cell>
          <cell r="L40">
            <v>20335</v>
          </cell>
          <cell r="M40">
            <v>0</v>
          </cell>
          <cell r="N40">
            <v>5</v>
          </cell>
          <cell r="O40">
            <v>62</v>
          </cell>
          <cell r="P40">
            <v>60</v>
          </cell>
          <cell r="Q40">
            <v>16</v>
          </cell>
          <cell r="R40">
            <v>0</v>
          </cell>
          <cell r="S40">
            <v>1</v>
          </cell>
          <cell r="T40">
            <v>0</v>
          </cell>
          <cell r="U40">
            <v>0</v>
          </cell>
          <cell r="V40">
            <v>1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5</v>
          </cell>
          <cell r="AE40">
            <v>19</v>
          </cell>
          <cell r="AF40">
            <v>1</v>
          </cell>
          <cell r="AG40">
            <v>2</v>
          </cell>
          <cell r="AH40">
            <v>3</v>
          </cell>
          <cell r="AI40">
            <v>0</v>
          </cell>
          <cell r="AJ40">
            <v>0</v>
          </cell>
          <cell r="AK40">
            <v>1</v>
          </cell>
          <cell r="AL40">
            <v>1</v>
          </cell>
          <cell r="AM40">
            <v>0</v>
          </cell>
          <cell r="AN40">
            <v>0</v>
          </cell>
          <cell r="AO40">
            <v>0</v>
          </cell>
          <cell r="AP40">
            <v>2850</v>
          </cell>
        </row>
      </sheetData>
      <sheetData sheetId="11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78820</v>
          </cell>
          <cell r="D22">
            <v>133780</v>
          </cell>
          <cell r="E22">
            <v>0</v>
          </cell>
          <cell r="F22">
            <v>15968</v>
          </cell>
          <cell r="G22">
            <v>0</v>
          </cell>
          <cell r="H22">
            <v>148</v>
          </cell>
          <cell r="I22">
            <v>392</v>
          </cell>
          <cell r="J22">
            <v>28530</v>
          </cell>
          <cell r="K22">
            <v>2</v>
          </cell>
          <cell r="L22">
            <v>178820</v>
          </cell>
          <cell r="M22">
            <v>0</v>
          </cell>
          <cell r="N22">
            <v>4</v>
          </cell>
          <cell r="O22">
            <v>100</v>
          </cell>
          <cell r="P22">
            <v>94</v>
          </cell>
          <cell r="Q22">
            <v>47</v>
          </cell>
          <cell r="R22">
            <v>1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24</v>
          </cell>
          <cell r="AE22">
            <v>18</v>
          </cell>
          <cell r="AF22">
            <v>1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1</v>
          </cell>
          <cell r="AN22">
            <v>0</v>
          </cell>
          <cell r="AO22">
            <v>1</v>
          </cell>
          <cell r="AP22">
            <v>33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178820</v>
          </cell>
          <cell r="D31">
            <v>133780</v>
          </cell>
          <cell r="E31">
            <v>0</v>
          </cell>
          <cell r="F31">
            <v>15968</v>
          </cell>
          <cell r="G31">
            <v>0</v>
          </cell>
          <cell r="H31">
            <v>148</v>
          </cell>
          <cell r="I31">
            <v>392</v>
          </cell>
          <cell r="J31">
            <v>28530</v>
          </cell>
          <cell r="K31">
            <v>2</v>
          </cell>
          <cell r="L31">
            <v>178820</v>
          </cell>
          <cell r="M31">
            <v>0</v>
          </cell>
          <cell r="N31">
            <v>4</v>
          </cell>
          <cell r="O31">
            <v>100</v>
          </cell>
          <cell r="P31">
            <v>94</v>
          </cell>
          <cell r="Q31">
            <v>47</v>
          </cell>
          <cell r="R31">
            <v>1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24</v>
          </cell>
          <cell r="AE31">
            <v>18</v>
          </cell>
          <cell r="AF31">
            <v>1</v>
          </cell>
          <cell r="AG31">
            <v>1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1</v>
          </cell>
          <cell r="AN31">
            <v>0</v>
          </cell>
          <cell r="AO31">
            <v>1</v>
          </cell>
          <cell r="AP31">
            <v>33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78820</v>
          </cell>
          <cell r="D40">
            <v>133780</v>
          </cell>
          <cell r="E40">
            <v>0</v>
          </cell>
          <cell r="F40">
            <v>15968</v>
          </cell>
          <cell r="G40">
            <v>0</v>
          </cell>
          <cell r="H40">
            <v>148</v>
          </cell>
          <cell r="I40">
            <v>392</v>
          </cell>
          <cell r="J40">
            <v>28530</v>
          </cell>
          <cell r="K40">
            <v>2</v>
          </cell>
          <cell r="L40">
            <v>178820</v>
          </cell>
          <cell r="M40">
            <v>0</v>
          </cell>
          <cell r="N40">
            <v>4</v>
          </cell>
          <cell r="O40">
            <v>100</v>
          </cell>
          <cell r="P40">
            <v>94</v>
          </cell>
          <cell r="Q40">
            <v>47</v>
          </cell>
          <cell r="R40">
            <v>1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24</v>
          </cell>
          <cell r="AE40">
            <v>18</v>
          </cell>
          <cell r="AF40">
            <v>1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1</v>
          </cell>
          <cell r="AN40">
            <v>0</v>
          </cell>
          <cell r="AO40">
            <v>1</v>
          </cell>
          <cell r="AP40">
            <v>33</v>
          </cell>
        </row>
      </sheetData>
      <sheetData sheetId="12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313</v>
          </cell>
          <cell r="D22">
            <v>121</v>
          </cell>
          <cell r="E22">
            <v>0</v>
          </cell>
          <cell r="F22">
            <v>0</v>
          </cell>
          <cell r="G22">
            <v>63</v>
          </cell>
          <cell r="H22">
            <v>0</v>
          </cell>
          <cell r="I22">
            <v>3</v>
          </cell>
          <cell r="J22">
            <v>103</v>
          </cell>
          <cell r="K22">
            <v>23</v>
          </cell>
          <cell r="L22">
            <v>313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243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313</v>
          </cell>
          <cell r="D33">
            <v>121</v>
          </cell>
          <cell r="E33">
            <v>0</v>
          </cell>
          <cell r="F33">
            <v>0</v>
          </cell>
          <cell r="G33">
            <v>63</v>
          </cell>
          <cell r="H33">
            <v>0</v>
          </cell>
          <cell r="I33">
            <v>3</v>
          </cell>
          <cell r="J33">
            <v>103</v>
          </cell>
          <cell r="K33">
            <v>23</v>
          </cell>
          <cell r="L33">
            <v>313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243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313</v>
          </cell>
          <cell r="D40">
            <v>121</v>
          </cell>
          <cell r="E40">
            <v>0</v>
          </cell>
          <cell r="F40">
            <v>0</v>
          </cell>
          <cell r="G40">
            <v>63</v>
          </cell>
          <cell r="H40">
            <v>0</v>
          </cell>
          <cell r="I40">
            <v>3</v>
          </cell>
          <cell r="J40">
            <v>103</v>
          </cell>
          <cell r="K40">
            <v>23</v>
          </cell>
          <cell r="L40">
            <v>313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243</v>
          </cell>
        </row>
      </sheetData>
      <sheetData sheetId="13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3295</v>
          </cell>
          <cell r="D22">
            <v>100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5</v>
          </cell>
          <cell r="J22">
            <v>2188</v>
          </cell>
          <cell r="K22">
            <v>75</v>
          </cell>
          <cell r="L22">
            <v>3295</v>
          </cell>
          <cell r="M22">
            <v>0</v>
          </cell>
          <cell r="N22">
            <v>19</v>
          </cell>
          <cell r="O22">
            <v>18</v>
          </cell>
          <cell r="P22">
            <v>19</v>
          </cell>
          <cell r="Q22">
            <v>0</v>
          </cell>
          <cell r="R22">
            <v>3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7</v>
          </cell>
          <cell r="AE22">
            <v>5</v>
          </cell>
          <cell r="AF22">
            <v>0</v>
          </cell>
          <cell r="AG22">
            <v>0</v>
          </cell>
          <cell r="AH22">
            <v>1</v>
          </cell>
          <cell r="AI22">
            <v>0</v>
          </cell>
          <cell r="AJ22">
            <v>1</v>
          </cell>
          <cell r="AK22">
            <v>0</v>
          </cell>
          <cell r="AL22">
            <v>2</v>
          </cell>
          <cell r="AM22">
            <v>0</v>
          </cell>
          <cell r="AN22">
            <v>0</v>
          </cell>
          <cell r="AO22">
            <v>0</v>
          </cell>
          <cell r="AP22">
            <v>1071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3295</v>
          </cell>
          <cell r="D34">
            <v>1007</v>
          </cell>
        </row>
        <row r="34">
          <cell r="H34">
            <v>0</v>
          </cell>
          <cell r="I34">
            <v>25</v>
          </cell>
          <cell r="J34">
            <v>2188</v>
          </cell>
          <cell r="K34">
            <v>75</v>
          </cell>
          <cell r="L34">
            <v>3295</v>
          </cell>
          <cell r="M34">
            <v>0</v>
          </cell>
          <cell r="N34">
            <v>19</v>
          </cell>
          <cell r="O34">
            <v>18</v>
          </cell>
          <cell r="P34">
            <v>19</v>
          </cell>
          <cell r="Q34">
            <v>0</v>
          </cell>
          <cell r="R34">
            <v>3</v>
          </cell>
          <cell r="S34">
            <v>0</v>
          </cell>
          <cell r="T34">
            <v>0</v>
          </cell>
          <cell r="U34">
            <v>0</v>
          </cell>
        </row>
        <row r="34">
          <cell r="AD34">
            <v>7</v>
          </cell>
          <cell r="AE34">
            <v>5</v>
          </cell>
          <cell r="AF34">
            <v>0</v>
          </cell>
          <cell r="AG34">
            <v>0</v>
          </cell>
          <cell r="AH34">
            <v>1</v>
          </cell>
          <cell r="AI34">
            <v>0</v>
          </cell>
          <cell r="AJ34">
            <v>1</v>
          </cell>
          <cell r="AK34">
            <v>0</v>
          </cell>
          <cell r="AL34">
            <v>2</v>
          </cell>
        </row>
        <row r="34">
          <cell r="AP34">
            <v>1071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3295</v>
          </cell>
          <cell r="D40">
            <v>1007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25</v>
          </cell>
          <cell r="J40">
            <v>2188</v>
          </cell>
          <cell r="K40">
            <v>75</v>
          </cell>
          <cell r="L40">
            <v>3295</v>
          </cell>
          <cell r="M40">
            <v>0</v>
          </cell>
          <cell r="N40">
            <v>19</v>
          </cell>
          <cell r="O40">
            <v>18</v>
          </cell>
          <cell r="P40">
            <v>19</v>
          </cell>
          <cell r="Q40">
            <v>0</v>
          </cell>
          <cell r="R40">
            <v>3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7</v>
          </cell>
          <cell r="AE40">
            <v>5</v>
          </cell>
          <cell r="AF40">
            <v>0</v>
          </cell>
          <cell r="AG40">
            <v>0</v>
          </cell>
          <cell r="AH40">
            <v>1</v>
          </cell>
          <cell r="AI40">
            <v>0</v>
          </cell>
          <cell r="AJ40">
            <v>1</v>
          </cell>
          <cell r="AK40">
            <v>0</v>
          </cell>
          <cell r="AL40">
            <v>2</v>
          </cell>
          <cell r="AM40">
            <v>0</v>
          </cell>
          <cell r="AN40">
            <v>0</v>
          </cell>
          <cell r="AO40">
            <v>0</v>
          </cell>
          <cell r="AP40">
            <v>1071</v>
          </cell>
        </row>
      </sheetData>
      <sheetData sheetId="14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917</v>
          </cell>
          <cell r="D22">
            <v>602</v>
          </cell>
          <cell r="E22">
            <v>0</v>
          </cell>
          <cell r="F22">
            <v>740</v>
          </cell>
          <cell r="G22">
            <v>0</v>
          </cell>
          <cell r="H22">
            <v>0</v>
          </cell>
          <cell r="I22">
            <v>8</v>
          </cell>
          <cell r="J22">
            <v>567</v>
          </cell>
          <cell r="K22">
            <v>0</v>
          </cell>
          <cell r="L22">
            <v>1917</v>
          </cell>
          <cell r="M22">
            <v>0</v>
          </cell>
          <cell r="N22">
            <v>7</v>
          </cell>
          <cell r="O22">
            <v>3</v>
          </cell>
          <cell r="P22">
            <v>28</v>
          </cell>
          <cell r="Q22">
            <v>1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2</v>
          </cell>
          <cell r="AE22">
            <v>0</v>
          </cell>
          <cell r="AF22">
            <v>0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12</v>
          </cell>
          <cell r="AM22">
            <v>12</v>
          </cell>
          <cell r="AN22">
            <v>0</v>
          </cell>
          <cell r="AO22">
            <v>0</v>
          </cell>
          <cell r="AP22">
            <v>1446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1917</v>
          </cell>
          <cell r="D26">
            <v>602</v>
          </cell>
          <cell r="E26">
            <v>0</v>
          </cell>
          <cell r="F26">
            <v>740</v>
          </cell>
          <cell r="G26">
            <v>0</v>
          </cell>
          <cell r="H26">
            <v>0</v>
          </cell>
          <cell r="I26">
            <v>8</v>
          </cell>
          <cell r="J26">
            <v>567</v>
          </cell>
          <cell r="K26">
            <v>0</v>
          </cell>
          <cell r="L26">
            <v>1917</v>
          </cell>
          <cell r="M26">
            <v>0</v>
          </cell>
          <cell r="N26">
            <v>7</v>
          </cell>
          <cell r="O26">
            <v>3</v>
          </cell>
          <cell r="P26">
            <v>28</v>
          </cell>
          <cell r="Q26">
            <v>1</v>
          </cell>
        </row>
        <row r="26">
          <cell r="AD26">
            <v>2</v>
          </cell>
        </row>
        <row r="26">
          <cell r="AG26">
            <v>1</v>
          </cell>
        </row>
        <row r="26">
          <cell r="AL26">
            <v>12</v>
          </cell>
          <cell r="AM26">
            <v>12</v>
          </cell>
        </row>
        <row r="26">
          <cell r="AP26">
            <v>1446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917</v>
          </cell>
          <cell r="D40">
            <v>602</v>
          </cell>
          <cell r="E40">
            <v>0</v>
          </cell>
          <cell r="F40">
            <v>740</v>
          </cell>
          <cell r="G40">
            <v>0</v>
          </cell>
          <cell r="H40">
            <v>0</v>
          </cell>
          <cell r="I40">
            <v>8</v>
          </cell>
          <cell r="J40">
            <v>567</v>
          </cell>
          <cell r="K40">
            <v>0</v>
          </cell>
          <cell r="L40">
            <v>1917</v>
          </cell>
          <cell r="M40">
            <v>0</v>
          </cell>
          <cell r="N40">
            <v>7</v>
          </cell>
          <cell r="O40">
            <v>3</v>
          </cell>
          <cell r="P40">
            <v>28</v>
          </cell>
          <cell r="Q40">
            <v>1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2</v>
          </cell>
          <cell r="AE40">
            <v>0</v>
          </cell>
          <cell r="AF40">
            <v>0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12</v>
          </cell>
          <cell r="AM40">
            <v>12</v>
          </cell>
          <cell r="AN40">
            <v>0</v>
          </cell>
          <cell r="AO40">
            <v>0</v>
          </cell>
          <cell r="AP40">
            <v>1446</v>
          </cell>
        </row>
      </sheetData>
      <sheetData sheetId="15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548</v>
          </cell>
          <cell r="D22">
            <v>30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8</v>
          </cell>
          <cell r="J22">
            <v>231</v>
          </cell>
          <cell r="K22">
            <v>0</v>
          </cell>
          <cell r="L22">
            <v>548</v>
          </cell>
          <cell r="M22">
            <v>0</v>
          </cell>
          <cell r="N22">
            <v>6</v>
          </cell>
          <cell r="O22">
            <v>1</v>
          </cell>
          <cell r="P22">
            <v>5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2</v>
          </cell>
          <cell r="AO22">
            <v>2</v>
          </cell>
          <cell r="AP22">
            <v>354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548</v>
          </cell>
          <cell r="D36">
            <v>30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8</v>
          </cell>
          <cell r="J36">
            <v>231</v>
          </cell>
          <cell r="K36">
            <v>0</v>
          </cell>
          <cell r="L36">
            <v>548</v>
          </cell>
          <cell r="M36">
            <v>0</v>
          </cell>
          <cell r="N36">
            <v>6</v>
          </cell>
          <cell r="O36">
            <v>1</v>
          </cell>
          <cell r="P36">
            <v>5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1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2</v>
          </cell>
          <cell r="AO36">
            <v>2</v>
          </cell>
          <cell r="AP36">
            <v>354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548</v>
          </cell>
          <cell r="D40">
            <v>309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8</v>
          </cell>
          <cell r="J40">
            <v>231</v>
          </cell>
          <cell r="K40">
            <v>0</v>
          </cell>
          <cell r="L40">
            <v>548</v>
          </cell>
          <cell r="M40">
            <v>0</v>
          </cell>
          <cell r="N40">
            <v>6</v>
          </cell>
          <cell r="O40">
            <v>1</v>
          </cell>
          <cell r="P40">
            <v>5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1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2</v>
          </cell>
          <cell r="AO40">
            <v>2</v>
          </cell>
          <cell r="AP40">
            <v>354</v>
          </cell>
        </row>
      </sheetData>
      <sheetData sheetId="16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13206</v>
          </cell>
          <cell r="D22">
            <v>8463</v>
          </cell>
          <cell r="E22">
            <v>0</v>
          </cell>
          <cell r="F22">
            <v>0</v>
          </cell>
          <cell r="G22">
            <v>0</v>
          </cell>
          <cell r="H22">
            <v>5</v>
          </cell>
          <cell r="I22">
            <v>950</v>
          </cell>
          <cell r="J22">
            <v>3788</v>
          </cell>
          <cell r="K22">
            <v>0</v>
          </cell>
          <cell r="L22">
            <v>13205</v>
          </cell>
          <cell r="M22">
            <v>1</v>
          </cell>
          <cell r="N22">
            <v>3</v>
          </cell>
          <cell r="O22">
            <v>54</v>
          </cell>
          <cell r="P22">
            <v>331</v>
          </cell>
          <cell r="Q22">
            <v>2</v>
          </cell>
          <cell r="R22">
            <v>3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37</v>
          </cell>
          <cell r="AE22">
            <v>10</v>
          </cell>
          <cell r="AF22">
            <v>3</v>
          </cell>
          <cell r="AG22">
            <v>1</v>
          </cell>
          <cell r="AH22">
            <v>6</v>
          </cell>
          <cell r="AI22">
            <v>2</v>
          </cell>
          <cell r="AJ22">
            <v>2</v>
          </cell>
          <cell r="AK22">
            <v>2</v>
          </cell>
          <cell r="AL22">
            <v>263</v>
          </cell>
          <cell r="AM22">
            <v>0</v>
          </cell>
          <cell r="AN22">
            <v>0</v>
          </cell>
          <cell r="AO22">
            <v>0</v>
          </cell>
          <cell r="AP22">
            <v>3216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13206</v>
          </cell>
          <cell r="D32">
            <v>8463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950</v>
          </cell>
          <cell r="J32">
            <v>3788</v>
          </cell>
          <cell r="K32">
            <v>0</v>
          </cell>
          <cell r="L32">
            <v>13205</v>
          </cell>
          <cell r="M32">
            <v>1</v>
          </cell>
          <cell r="N32">
            <v>3</v>
          </cell>
          <cell r="O32">
            <v>54</v>
          </cell>
          <cell r="P32">
            <v>331</v>
          </cell>
          <cell r="Q32">
            <v>2</v>
          </cell>
          <cell r="R32">
            <v>3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37</v>
          </cell>
          <cell r="AE32">
            <v>10</v>
          </cell>
          <cell r="AF32">
            <v>3</v>
          </cell>
          <cell r="AG32">
            <v>1</v>
          </cell>
          <cell r="AH32">
            <v>6</v>
          </cell>
          <cell r="AI32">
            <v>2</v>
          </cell>
          <cell r="AJ32">
            <v>2</v>
          </cell>
          <cell r="AK32">
            <v>2</v>
          </cell>
          <cell r="AL32">
            <v>263</v>
          </cell>
          <cell r="AM32">
            <v>0</v>
          </cell>
          <cell r="AN32">
            <v>0</v>
          </cell>
          <cell r="AO32">
            <v>0</v>
          </cell>
          <cell r="AP32">
            <v>3216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3206</v>
          </cell>
          <cell r="D40">
            <v>8463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950</v>
          </cell>
          <cell r="J40">
            <v>3788</v>
          </cell>
          <cell r="K40">
            <v>0</v>
          </cell>
          <cell r="L40">
            <v>13205</v>
          </cell>
          <cell r="M40">
            <v>1</v>
          </cell>
          <cell r="N40">
            <v>3</v>
          </cell>
          <cell r="O40">
            <v>54</v>
          </cell>
          <cell r="P40">
            <v>331</v>
          </cell>
          <cell r="Q40">
            <v>2</v>
          </cell>
          <cell r="R40">
            <v>3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37</v>
          </cell>
          <cell r="AE40">
            <v>10</v>
          </cell>
          <cell r="AF40">
            <v>3</v>
          </cell>
          <cell r="AG40">
            <v>1</v>
          </cell>
          <cell r="AH40">
            <v>6</v>
          </cell>
          <cell r="AI40">
            <v>2</v>
          </cell>
          <cell r="AJ40">
            <v>2</v>
          </cell>
          <cell r="AK40">
            <v>2</v>
          </cell>
          <cell r="AL40">
            <v>263</v>
          </cell>
          <cell r="AM40">
            <v>0</v>
          </cell>
          <cell r="AN40">
            <v>0</v>
          </cell>
          <cell r="AO40">
            <v>0</v>
          </cell>
          <cell r="AP40">
            <v>3216</v>
          </cell>
        </row>
      </sheetData>
      <sheetData sheetId="17">
        <row r="11">
          <cell r="C11">
            <v>136</v>
          </cell>
          <cell r="D11">
            <v>31</v>
          </cell>
          <cell r="E11">
            <v>0</v>
          </cell>
          <cell r="F11">
            <v>11</v>
          </cell>
          <cell r="G11">
            <v>0</v>
          </cell>
          <cell r="H11">
            <v>2</v>
          </cell>
          <cell r="I11">
            <v>3</v>
          </cell>
          <cell r="J11">
            <v>89</v>
          </cell>
          <cell r="K11">
            <v>0</v>
          </cell>
          <cell r="L11">
            <v>136</v>
          </cell>
          <cell r="M11">
            <v>0</v>
          </cell>
          <cell r="N11">
            <v>1</v>
          </cell>
          <cell r="O11">
            <v>3</v>
          </cell>
          <cell r="P11">
            <v>3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3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136</v>
          </cell>
          <cell r="D17">
            <v>31</v>
          </cell>
          <cell r="E17">
            <v>0</v>
          </cell>
          <cell r="F17">
            <v>11</v>
          </cell>
          <cell r="G17">
            <v>0</v>
          </cell>
          <cell r="H17">
            <v>2</v>
          </cell>
          <cell r="I17">
            <v>3</v>
          </cell>
          <cell r="J17">
            <v>89</v>
          </cell>
          <cell r="K17">
            <v>0</v>
          </cell>
          <cell r="L17">
            <v>136</v>
          </cell>
          <cell r="M17">
            <v>0</v>
          </cell>
          <cell r="N17">
            <v>1</v>
          </cell>
          <cell r="O17">
            <v>3</v>
          </cell>
          <cell r="P17">
            <v>3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3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9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0</v>
          </cell>
        </row>
        <row r="39">
          <cell r="P39">
            <v>0</v>
          </cell>
        </row>
        <row r="40">
          <cell r="C40">
            <v>136</v>
          </cell>
          <cell r="D40">
            <v>31</v>
          </cell>
          <cell r="E40">
            <v>0</v>
          </cell>
          <cell r="F40">
            <v>11</v>
          </cell>
          <cell r="G40">
            <v>0</v>
          </cell>
          <cell r="H40">
            <v>2</v>
          </cell>
          <cell r="I40">
            <v>3</v>
          </cell>
          <cell r="J40">
            <v>89</v>
          </cell>
          <cell r="K40">
            <v>0</v>
          </cell>
          <cell r="L40">
            <v>136</v>
          </cell>
          <cell r="M40">
            <v>0</v>
          </cell>
          <cell r="N40">
            <v>1</v>
          </cell>
          <cell r="O40">
            <v>3</v>
          </cell>
          <cell r="P40">
            <v>3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3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29</v>
          </cell>
        </row>
      </sheetData>
      <sheetData sheetId="18"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C12">
            <v>0</v>
          </cell>
        </row>
        <row r="12">
          <cell r="P12">
            <v>0</v>
          </cell>
        </row>
        <row r="13">
          <cell r="C13">
            <v>0</v>
          </cell>
        </row>
        <row r="13">
          <cell r="P13">
            <v>0</v>
          </cell>
        </row>
        <row r="14">
          <cell r="C14">
            <v>0</v>
          </cell>
        </row>
        <row r="14">
          <cell r="P14">
            <v>0</v>
          </cell>
        </row>
        <row r="15">
          <cell r="C15">
            <v>0</v>
          </cell>
        </row>
        <row r="15">
          <cell r="P15">
            <v>0</v>
          </cell>
        </row>
        <row r="16">
          <cell r="C16">
            <v>0</v>
          </cell>
        </row>
        <row r="16">
          <cell r="P16">
            <v>0</v>
          </cell>
        </row>
        <row r="17">
          <cell r="C17">
            <v>0</v>
          </cell>
        </row>
        <row r="17">
          <cell r="P17">
            <v>0</v>
          </cell>
        </row>
        <row r="18">
          <cell r="C18">
            <v>0</v>
          </cell>
        </row>
        <row r="18">
          <cell r="P18">
            <v>0</v>
          </cell>
        </row>
        <row r="19">
          <cell r="C19">
            <v>0</v>
          </cell>
        </row>
        <row r="19">
          <cell r="P19">
            <v>0</v>
          </cell>
        </row>
        <row r="20">
          <cell r="C20">
            <v>0</v>
          </cell>
        </row>
        <row r="20">
          <cell r="P20">
            <v>0</v>
          </cell>
        </row>
        <row r="21">
          <cell r="C21">
            <v>0</v>
          </cell>
        </row>
        <row r="21">
          <cell r="P21">
            <v>0</v>
          </cell>
        </row>
        <row r="22">
          <cell r="C22">
            <v>4593</v>
          </cell>
          <cell r="D22">
            <v>2136</v>
          </cell>
          <cell r="E22">
            <v>0</v>
          </cell>
          <cell r="F22">
            <v>263</v>
          </cell>
          <cell r="G22">
            <v>0</v>
          </cell>
          <cell r="H22">
            <v>5</v>
          </cell>
          <cell r="I22">
            <v>11</v>
          </cell>
          <cell r="J22">
            <v>2178</v>
          </cell>
          <cell r="K22">
            <v>0</v>
          </cell>
          <cell r="L22">
            <v>4381</v>
          </cell>
          <cell r="M22">
            <v>212</v>
          </cell>
          <cell r="N22">
            <v>14</v>
          </cell>
          <cell r="O22">
            <v>643</v>
          </cell>
          <cell r="P22">
            <v>719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498</v>
          </cell>
          <cell r="AE22">
            <v>95</v>
          </cell>
          <cell r="AF22">
            <v>2</v>
          </cell>
          <cell r="AG22">
            <v>48</v>
          </cell>
          <cell r="AH22">
            <v>59</v>
          </cell>
          <cell r="AI22">
            <v>6</v>
          </cell>
          <cell r="AJ22">
            <v>0</v>
          </cell>
          <cell r="AK22">
            <v>9</v>
          </cell>
          <cell r="AL22">
            <v>0</v>
          </cell>
          <cell r="AM22">
            <v>0</v>
          </cell>
          <cell r="AN22">
            <v>0</v>
          </cell>
          <cell r="AO22">
            <v>2</v>
          </cell>
          <cell r="AP22">
            <v>0</v>
          </cell>
        </row>
        <row r="23">
          <cell r="C23">
            <v>0</v>
          </cell>
        </row>
        <row r="23">
          <cell r="P23">
            <v>0</v>
          </cell>
        </row>
        <row r="24">
          <cell r="C24">
            <v>0</v>
          </cell>
        </row>
        <row r="24">
          <cell r="P24">
            <v>0</v>
          </cell>
        </row>
        <row r="25">
          <cell r="C25">
            <v>0</v>
          </cell>
        </row>
        <row r="25">
          <cell r="P25">
            <v>0</v>
          </cell>
        </row>
        <row r="26">
          <cell r="C26">
            <v>0</v>
          </cell>
        </row>
        <row r="26">
          <cell r="P26">
            <v>0</v>
          </cell>
        </row>
        <row r="27">
          <cell r="C27">
            <v>0</v>
          </cell>
        </row>
        <row r="27">
          <cell r="P27">
            <v>0</v>
          </cell>
        </row>
        <row r="28">
          <cell r="C28">
            <v>0</v>
          </cell>
        </row>
        <row r="28">
          <cell r="P28">
            <v>0</v>
          </cell>
        </row>
        <row r="29">
          <cell r="C29">
            <v>0</v>
          </cell>
        </row>
        <row r="29">
          <cell r="P29">
            <v>0</v>
          </cell>
        </row>
        <row r="30">
          <cell r="C30">
            <v>0</v>
          </cell>
        </row>
        <row r="30">
          <cell r="P30">
            <v>0</v>
          </cell>
        </row>
        <row r="31">
          <cell r="C31">
            <v>0</v>
          </cell>
        </row>
        <row r="31">
          <cell r="P31">
            <v>0</v>
          </cell>
        </row>
        <row r="32">
          <cell r="C32">
            <v>0</v>
          </cell>
        </row>
        <row r="32">
          <cell r="P32">
            <v>0</v>
          </cell>
        </row>
        <row r="33">
          <cell r="C33">
            <v>0</v>
          </cell>
        </row>
        <row r="33">
          <cell r="P33">
            <v>0</v>
          </cell>
        </row>
        <row r="34">
          <cell r="C34">
            <v>0</v>
          </cell>
        </row>
        <row r="34">
          <cell r="P34">
            <v>0</v>
          </cell>
        </row>
        <row r="35">
          <cell r="C35">
            <v>0</v>
          </cell>
        </row>
        <row r="35">
          <cell r="P35">
            <v>0</v>
          </cell>
        </row>
        <row r="36">
          <cell r="C36">
            <v>0</v>
          </cell>
        </row>
        <row r="36">
          <cell r="P36">
            <v>0</v>
          </cell>
        </row>
        <row r="37">
          <cell r="C37">
            <v>0</v>
          </cell>
        </row>
        <row r="37">
          <cell r="P37">
            <v>0</v>
          </cell>
        </row>
        <row r="38">
          <cell r="C38">
            <v>0</v>
          </cell>
        </row>
        <row r="38">
          <cell r="P38">
            <v>0</v>
          </cell>
        </row>
        <row r="39">
          <cell r="C39">
            <v>4593</v>
          </cell>
          <cell r="D39">
            <v>2136</v>
          </cell>
        </row>
        <row r="39">
          <cell r="F39">
            <v>263</v>
          </cell>
        </row>
        <row r="39">
          <cell r="H39">
            <v>5</v>
          </cell>
          <cell r="I39">
            <v>11</v>
          </cell>
          <cell r="J39">
            <v>2178</v>
          </cell>
        </row>
        <row r="39">
          <cell r="L39">
            <v>4381</v>
          </cell>
          <cell r="M39">
            <v>212</v>
          </cell>
          <cell r="N39">
            <v>14</v>
          </cell>
          <cell r="O39">
            <v>643</v>
          </cell>
          <cell r="P39">
            <v>719</v>
          </cell>
          <cell r="Q39">
            <v>0</v>
          </cell>
          <cell r="R39">
            <v>0</v>
          </cell>
        </row>
        <row r="39">
          <cell r="AD39">
            <v>498</v>
          </cell>
          <cell r="AE39">
            <v>95</v>
          </cell>
          <cell r="AF39">
            <v>2</v>
          </cell>
          <cell r="AG39">
            <v>48</v>
          </cell>
          <cell r="AH39">
            <v>59</v>
          </cell>
          <cell r="AI39">
            <v>6</v>
          </cell>
          <cell r="AJ39">
            <v>0</v>
          </cell>
          <cell r="AK39">
            <v>9</v>
          </cell>
        </row>
        <row r="39">
          <cell r="AO39">
            <v>2</v>
          </cell>
        </row>
        <row r="40">
          <cell r="C40">
            <v>4593</v>
          </cell>
          <cell r="D40">
            <v>2136</v>
          </cell>
          <cell r="E40">
            <v>0</v>
          </cell>
          <cell r="F40">
            <v>263</v>
          </cell>
          <cell r="G40">
            <v>0</v>
          </cell>
          <cell r="H40">
            <v>5</v>
          </cell>
          <cell r="I40">
            <v>11</v>
          </cell>
          <cell r="J40">
            <v>2178</v>
          </cell>
          <cell r="K40">
            <v>0</v>
          </cell>
          <cell r="L40">
            <v>4381</v>
          </cell>
          <cell r="M40">
            <v>212</v>
          </cell>
          <cell r="N40">
            <v>14</v>
          </cell>
          <cell r="O40">
            <v>643</v>
          </cell>
          <cell r="P40">
            <v>719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498</v>
          </cell>
          <cell r="AE40">
            <v>95</v>
          </cell>
          <cell r="AF40">
            <v>2</v>
          </cell>
          <cell r="AG40">
            <v>48</v>
          </cell>
          <cell r="AH40">
            <v>59</v>
          </cell>
          <cell r="AI40">
            <v>6</v>
          </cell>
          <cell r="AJ40">
            <v>0</v>
          </cell>
          <cell r="AK40">
            <v>9</v>
          </cell>
          <cell r="AL40">
            <v>0</v>
          </cell>
          <cell r="AM40">
            <v>0</v>
          </cell>
          <cell r="AN40">
            <v>0</v>
          </cell>
          <cell r="AO40">
            <v>2</v>
          </cell>
          <cell r="AP40">
            <v>0</v>
          </cell>
        </row>
      </sheetData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B44" activeCellId="0" sqref="B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6" min="6" style="1" width="11.56"/>
    <col collapsed="false" customWidth="true" hidden="false" outlineLevel="0" max="7" min="7" style="1" width="8.99"/>
    <col collapsed="false" customWidth="true" hidden="false" outlineLevel="0" max="8" min="8" style="1" width="9.41"/>
    <col collapsed="false" customWidth="true" hidden="false" outlineLevel="0" max="9" min="9" style="1" width="9.85"/>
    <col collapsed="false" customWidth="true" hidden="false" outlineLevel="0" max="10" min="10" style="1" width="10.56"/>
    <col collapsed="false" customWidth="true" hidden="false" outlineLevel="0" max="11" min="11" style="1" width="9.41"/>
    <col collapsed="false" customWidth="true" hidden="false" outlineLevel="0" max="12" min="12" style="1" width="10.85"/>
    <col collapsed="false" customWidth="true" hidden="false" outlineLevel="0" max="13" min="13" style="1" width="9.41"/>
    <col collapsed="false" customWidth="true" hidden="false" outlineLevel="0" max="14" min="14" style="1" width="7.14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29" min="17" style="1" width="7.14"/>
    <col collapsed="false" customWidth="false" hidden="false" outlineLevel="0" max="30" min="30" style="1" width="9.14"/>
    <col collapsed="false" customWidth="true" hidden="false" outlineLevel="0" max="37" min="31" style="1" width="7.14"/>
    <col collapsed="false" customWidth="true" hidden="false" outlineLevel="0" max="38" min="38" style="1" width="9.41"/>
    <col collapsed="false" customWidth="true" hidden="false" outlineLevel="0" max="41" min="39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5" t="s">
        <v>7</v>
      </c>
      <c r="D5" s="8" t="s">
        <v>8</v>
      </c>
      <c r="E5" s="8"/>
      <c r="F5" s="8"/>
      <c r="G5" s="8"/>
      <c r="H5" s="8" t="s">
        <v>9</v>
      </c>
      <c r="I5" s="8"/>
      <c r="J5" s="8"/>
      <c r="K5" s="8"/>
      <c r="L5" s="9" t="s">
        <v>10</v>
      </c>
      <c r="M5" s="9"/>
      <c r="N5" s="5"/>
      <c r="O5" s="10" t="s">
        <v>11</v>
      </c>
      <c r="P5" s="10" t="s">
        <v>12</v>
      </c>
      <c r="Q5" s="11" t="s">
        <v>13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5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10"/>
      <c r="P6" s="10"/>
      <c r="Q6" s="21" t="s">
        <v>24</v>
      </c>
      <c r="R6" s="6" t="s">
        <v>25</v>
      </c>
      <c r="S6" s="6"/>
      <c r="T6" s="6"/>
      <c r="U6" s="6"/>
      <c r="V6" s="6"/>
      <c r="W6" s="6"/>
      <c r="X6" s="6"/>
      <c r="Y6" s="6"/>
      <c r="Z6" s="22" t="s">
        <v>26</v>
      </c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5" t="s">
        <v>27</v>
      </c>
      <c r="AM6" s="23" t="s">
        <v>28</v>
      </c>
      <c r="AN6" s="23" t="s">
        <v>29</v>
      </c>
      <c r="AO6" s="24" t="s">
        <v>30</v>
      </c>
      <c r="AP6" s="7"/>
    </row>
    <row r="7" customFormat="false" ht="15.95" hidden="false" customHeight="true" outlineLevel="0" collapsed="false">
      <c r="A7" s="3"/>
      <c r="B7" s="3"/>
      <c r="C7" s="5"/>
      <c r="D7" s="13"/>
      <c r="E7" s="14"/>
      <c r="F7" s="14"/>
      <c r="G7" s="15"/>
      <c r="H7" s="25" t="s">
        <v>31</v>
      </c>
      <c r="I7" s="26" t="s">
        <v>32</v>
      </c>
      <c r="J7" s="17"/>
      <c r="K7" s="18"/>
      <c r="L7" s="19"/>
      <c r="M7" s="20"/>
      <c r="N7" s="5"/>
      <c r="O7" s="10"/>
      <c r="P7" s="10"/>
      <c r="Q7" s="21"/>
      <c r="R7" s="27" t="s">
        <v>33</v>
      </c>
      <c r="S7" s="28" t="s">
        <v>28</v>
      </c>
      <c r="T7" s="28" t="s">
        <v>29</v>
      </c>
      <c r="U7" s="29" t="s">
        <v>30</v>
      </c>
      <c r="V7" s="30" t="s">
        <v>34</v>
      </c>
      <c r="W7" s="23" t="s">
        <v>35</v>
      </c>
      <c r="X7" s="23" t="s">
        <v>36</v>
      </c>
      <c r="Y7" s="24" t="s">
        <v>37</v>
      </c>
      <c r="Z7" s="30" t="s">
        <v>38</v>
      </c>
      <c r="AA7" s="23" t="s">
        <v>39</v>
      </c>
      <c r="AB7" s="23" t="s">
        <v>40</v>
      </c>
      <c r="AC7" s="24" t="s">
        <v>41</v>
      </c>
      <c r="AD7" s="31" t="s">
        <v>33</v>
      </c>
      <c r="AE7" s="23" t="s">
        <v>28</v>
      </c>
      <c r="AF7" s="23" t="s">
        <v>29</v>
      </c>
      <c r="AG7" s="32" t="s">
        <v>30</v>
      </c>
      <c r="AH7" s="33" t="s">
        <v>42</v>
      </c>
      <c r="AI7" s="23" t="s">
        <v>35</v>
      </c>
      <c r="AJ7" s="23" t="s">
        <v>36</v>
      </c>
      <c r="AK7" s="24" t="s">
        <v>37</v>
      </c>
      <c r="AL7" s="5"/>
      <c r="AM7" s="23"/>
      <c r="AN7" s="23"/>
      <c r="AO7" s="24"/>
      <c r="AP7" s="7"/>
    </row>
    <row r="8" customFormat="false" ht="142.5" hidden="false" customHeight="true" outlineLevel="0" collapsed="false">
      <c r="A8" s="3"/>
      <c r="B8" s="3"/>
      <c r="C8" s="5"/>
      <c r="D8" s="13"/>
      <c r="E8" s="14"/>
      <c r="F8" s="14"/>
      <c r="G8" s="15"/>
      <c r="H8" s="25"/>
      <c r="I8" s="26"/>
      <c r="J8" s="17"/>
      <c r="K8" s="18"/>
      <c r="L8" s="19"/>
      <c r="M8" s="20"/>
      <c r="N8" s="5"/>
      <c r="O8" s="10"/>
      <c r="P8" s="10"/>
      <c r="Q8" s="21"/>
      <c r="R8" s="27"/>
      <c r="S8" s="28"/>
      <c r="T8" s="28"/>
      <c r="U8" s="29"/>
      <c r="V8" s="30"/>
      <c r="W8" s="23"/>
      <c r="X8" s="23"/>
      <c r="Y8" s="24"/>
      <c r="Z8" s="30"/>
      <c r="AA8" s="23"/>
      <c r="AB8" s="23"/>
      <c r="AC8" s="24"/>
      <c r="AD8" s="31"/>
      <c r="AE8" s="23"/>
      <c r="AF8" s="23"/>
      <c r="AG8" s="32"/>
      <c r="AH8" s="33"/>
      <c r="AI8" s="23"/>
      <c r="AJ8" s="23"/>
      <c r="AK8" s="24"/>
      <c r="AL8" s="5"/>
      <c r="AM8" s="23"/>
      <c r="AN8" s="23"/>
      <c r="AO8" s="24"/>
      <c r="AP8" s="7"/>
    </row>
    <row r="9" customFormat="false" ht="60" hidden="false" customHeight="true" outlineLevel="0" collapsed="false">
      <c r="A9" s="3"/>
      <c r="B9" s="3"/>
      <c r="C9" s="5"/>
      <c r="D9" s="34" t="s">
        <v>43</v>
      </c>
      <c r="E9" s="34"/>
      <c r="F9" s="34"/>
      <c r="G9" s="34"/>
      <c r="H9" s="34"/>
      <c r="I9" s="34"/>
      <c r="J9" s="34"/>
      <c r="K9" s="34"/>
      <c r="L9" s="35" t="s">
        <v>44</v>
      </c>
      <c r="M9" s="35"/>
      <c r="N9" s="5"/>
      <c r="O9" s="10"/>
      <c r="P9" s="10"/>
      <c r="Q9" s="21"/>
      <c r="R9" s="36" t="s">
        <v>45</v>
      </c>
      <c r="S9" s="36"/>
      <c r="T9" s="36"/>
      <c r="U9" s="36"/>
      <c r="V9" s="37" t="s">
        <v>46</v>
      </c>
      <c r="W9" s="37"/>
      <c r="X9" s="37"/>
      <c r="Y9" s="37"/>
      <c r="Z9" s="37" t="s">
        <v>47</v>
      </c>
      <c r="AA9" s="37"/>
      <c r="AB9" s="37"/>
      <c r="AC9" s="37"/>
      <c r="AD9" s="37" t="s">
        <v>45</v>
      </c>
      <c r="AE9" s="37"/>
      <c r="AF9" s="37"/>
      <c r="AG9" s="37"/>
      <c r="AH9" s="37" t="s">
        <v>48</v>
      </c>
      <c r="AI9" s="37"/>
      <c r="AJ9" s="37"/>
      <c r="AK9" s="37"/>
      <c r="AL9" s="5"/>
      <c r="AM9" s="38" t="s">
        <v>49</v>
      </c>
      <c r="AN9" s="38"/>
      <c r="AO9" s="38"/>
      <c r="AP9" s="7"/>
    </row>
    <row r="10" s="51" customFormat="true" ht="30" hidden="false" customHeight="true" outlineLevel="0" collapsed="false">
      <c r="A10" s="3" t="n">
        <v>1</v>
      </c>
      <c r="B10" s="3"/>
      <c r="C10" s="39" t="n">
        <v>2</v>
      </c>
      <c r="D10" s="40" t="n">
        <v>3</v>
      </c>
      <c r="E10" s="41" t="n">
        <v>4</v>
      </c>
      <c r="F10" s="42" t="n">
        <v>5</v>
      </c>
      <c r="G10" s="43" t="n">
        <v>6</v>
      </c>
      <c r="H10" s="40" t="n">
        <v>7</v>
      </c>
      <c r="I10" s="41" t="n">
        <v>8</v>
      </c>
      <c r="J10" s="41" t="n">
        <v>9</v>
      </c>
      <c r="K10" s="42" t="n">
        <v>10</v>
      </c>
      <c r="L10" s="40" t="n">
        <v>11</v>
      </c>
      <c r="M10" s="44" t="n">
        <v>12</v>
      </c>
      <c r="N10" s="45" t="n">
        <v>13</v>
      </c>
      <c r="O10" s="45" t="n">
        <v>14</v>
      </c>
      <c r="P10" s="39" t="n">
        <v>15</v>
      </c>
      <c r="Q10" s="45" t="n">
        <v>16</v>
      </c>
      <c r="R10" s="40" t="n">
        <v>17</v>
      </c>
      <c r="S10" s="41" t="n">
        <v>18</v>
      </c>
      <c r="T10" s="41" t="n">
        <v>19</v>
      </c>
      <c r="U10" s="42" t="n">
        <v>20</v>
      </c>
      <c r="V10" s="40" t="n">
        <v>21</v>
      </c>
      <c r="W10" s="41" t="n">
        <v>22</v>
      </c>
      <c r="X10" s="41" t="n">
        <v>23</v>
      </c>
      <c r="Y10" s="43" t="n">
        <v>24</v>
      </c>
      <c r="Z10" s="40" t="n">
        <v>25</v>
      </c>
      <c r="AA10" s="41" t="n">
        <v>26</v>
      </c>
      <c r="AB10" s="41" t="n">
        <v>27</v>
      </c>
      <c r="AC10" s="43" t="n">
        <v>28</v>
      </c>
      <c r="AD10" s="46" t="n">
        <v>29</v>
      </c>
      <c r="AE10" s="41" t="n">
        <v>30</v>
      </c>
      <c r="AF10" s="41" t="n">
        <v>31</v>
      </c>
      <c r="AG10" s="43" t="n">
        <v>32</v>
      </c>
      <c r="AH10" s="40" t="n">
        <v>33</v>
      </c>
      <c r="AI10" s="41" t="n">
        <v>34</v>
      </c>
      <c r="AJ10" s="41" t="n">
        <v>35</v>
      </c>
      <c r="AK10" s="43" t="n">
        <v>36</v>
      </c>
      <c r="AL10" s="47" t="n">
        <v>37</v>
      </c>
      <c r="AM10" s="48" t="n">
        <v>38</v>
      </c>
      <c r="AN10" s="48" t="n">
        <v>39</v>
      </c>
      <c r="AO10" s="49" t="n">
        <v>40</v>
      </c>
      <c r="AP10" s="50" t="n">
        <v>41</v>
      </c>
    </row>
    <row r="11" s="51" customFormat="true" ht="32.25" hidden="false" customHeight="true" outlineLevel="0" collapsed="false">
      <c r="A11" s="52" t="s">
        <v>50</v>
      </c>
      <c r="B11" s="52"/>
      <c r="C11" s="53" t="e">
        <f aca="false">IF(AND(SUM(D11:K11)=SUM(L11:M11))=TRUE(),SUM(L11:M11),"HIBA")</f>
        <v>#VALUE!</v>
      </c>
      <c r="D11" s="54" t="e">
        <f aca="false">SUM(D12:D21)</f>
        <v>#VALUE!</v>
      </c>
      <c r="E11" s="54" t="e">
        <f aca="false">SUM(E12:E21)</f>
        <v>#VALUE!</v>
      </c>
      <c r="F11" s="54" t="e">
        <f aca="false">SUM(F12:F21)</f>
        <v>#VALUE!</v>
      </c>
      <c r="G11" s="54" t="e">
        <f aca="false">SUM(G12:G21)</f>
        <v>#VALUE!</v>
      </c>
      <c r="H11" s="54" t="e">
        <f aca="false">SUM(H12:H21)</f>
        <v>#VALUE!</v>
      </c>
      <c r="I11" s="54" t="e">
        <f aca="false">SUM(I12:I21)</f>
        <v>#VALUE!</v>
      </c>
      <c r="J11" s="54" t="e">
        <f aca="false">SUM(J12:J21)</f>
        <v>#VALUE!</v>
      </c>
      <c r="K11" s="54" t="e">
        <f aca="false">SUM(K12:K21)</f>
        <v>#VALUE!</v>
      </c>
      <c r="L11" s="54" t="e">
        <f aca="false">SUM(L12:L21)</f>
        <v>#VALUE!</v>
      </c>
      <c r="M11" s="54" t="e">
        <f aca="false">SUM(M12:M21)</f>
        <v>#VALUE!</v>
      </c>
      <c r="N11" s="54" t="e">
        <f aca="false">SUM(N12:N21)</f>
        <v>#VALUE!</v>
      </c>
      <c r="O11" s="54" t="e">
        <f aca="false">SUM(O12:O21)</f>
        <v>#VALUE!</v>
      </c>
      <c r="P11" s="54" t="e">
        <f aca="false">SUM(P12:P21)</f>
        <v>#VALUE!</v>
      </c>
      <c r="Q11" s="54" t="e">
        <f aca="false">SUM(Q12:Q21)</f>
        <v>#VALUE!</v>
      </c>
      <c r="R11" s="54" t="e">
        <f aca="false">SUM(R12:R21)</f>
        <v>#VALUE!</v>
      </c>
      <c r="S11" s="54" t="e">
        <f aca="false">SUM(S12:S21)</f>
        <v>#VALUE!</v>
      </c>
      <c r="T11" s="54" t="e">
        <f aca="false">SUM(T12:T21)</f>
        <v>#VALUE!</v>
      </c>
      <c r="U11" s="54" t="e">
        <f aca="false">SUM(U12:U21)</f>
        <v>#VALUE!</v>
      </c>
      <c r="V11" s="54" t="e">
        <f aca="false">SUM(V12:V21)</f>
        <v>#VALUE!</v>
      </c>
      <c r="W11" s="54" t="e">
        <f aca="false">SUM(W12:W21)</f>
        <v>#VALUE!</v>
      </c>
      <c r="X11" s="54" t="e">
        <f aca="false">SUM(X12:X21)</f>
        <v>#VALUE!</v>
      </c>
      <c r="Y11" s="54" t="e">
        <f aca="false">SUM(Y12:Y21)</f>
        <v>#VALUE!</v>
      </c>
      <c r="Z11" s="54" t="e">
        <f aca="false">SUM(Z12:Z21)</f>
        <v>#VALUE!</v>
      </c>
      <c r="AA11" s="54" t="e">
        <f aca="false">SUM(AA12:AA21)</f>
        <v>#VALUE!</v>
      </c>
      <c r="AB11" s="54" t="e">
        <f aca="false">SUM(AB12:AB21)</f>
        <v>#VALUE!</v>
      </c>
      <c r="AC11" s="54" t="e">
        <f aca="false">SUM(AC12:AC21)</f>
        <v>#VALUE!</v>
      </c>
      <c r="AD11" s="54" t="e">
        <f aca="false">SUM(AD12:AD21)</f>
        <v>#VALUE!</v>
      </c>
      <c r="AE11" s="54" t="e">
        <f aca="false">SUM(AE12:AE21)</f>
        <v>#VALUE!</v>
      </c>
      <c r="AF11" s="54" t="e">
        <f aca="false">SUM(AF12:AF21)</f>
        <v>#VALUE!</v>
      </c>
      <c r="AG11" s="54" t="e">
        <f aca="false">SUM(AG12:AG21)</f>
        <v>#VALUE!</v>
      </c>
      <c r="AH11" s="54" t="e">
        <f aca="false">SUM(AH12:AH21)</f>
        <v>#VALUE!</v>
      </c>
      <c r="AI11" s="54" t="e">
        <f aca="false">SUM(AI12:AI21)</f>
        <v>#VALUE!</v>
      </c>
      <c r="AJ11" s="54" t="e">
        <f aca="false">SUM(AJ12:AJ21)</f>
        <v>#VALUE!</v>
      </c>
      <c r="AK11" s="54" t="e">
        <f aca="false">SUM(AK12:AK21)</f>
        <v>#VALUE!</v>
      </c>
      <c r="AL11" s="54" t="e">
        <f aca="false">SUM(AL12:AL21)</f>
        <v>#VALUE!</v>
      </c>
      <c r="AM11" s="54" t="e">
        <f aca="false">SUM(AM12:AM21)</f>
        <v>#VALUE!</v>
      </c>
      <c r="AN11" s="54" t="e">
        <f aca="false">SUM(AN12:AN21)</f>
        <v>#VALUE!</v>
      </c>
      <c r="AO11" s="54" t="e">
        <f aca="false">SUM(AO12:AO21)</f>
        <v>#VALUE!</v>
      </c>
      <c r="AP11" s="55" t="e">
        <f aca="false">SUM(AP12:AP21)</f>
        <v>#VALUE!</v>
      </c>
    </row>
    <row r="12" s="59" customFormat="true" ht="17.25" hidden="false" customHeight="true" outlineLevel="0" collapsed="false">
      <c r="A12" s="56" t="s">
        <v>51</v>
      </c>
      <c r="B12" s="56"/>
      <c r="C12" s="53" t="e">
        <f aca="false">IF(AND(SUM(D12:K12)=SUM(L12:M12))=TRUE(),SUM(L12:M12),"HIBA")</f>
        <v>#VALUE!</v>
      </c>
      <c r="D12" s="57" t="e">
        <f aca="false">SUM(Aa:Zz!D12:D12)</f>
        <v>#VALUE!</v>
      </c>
      <c r="E12" s="57" t="e">
        <f aca="false">SUM(Aa:Zz!E12:E12)</f>
        <v>#VALUE!</v>
      </c>
      <c r="F12" s="57" t="e">
        <f aca="false">SUM(Aa:Zz!F12:F12)</f>
        <v>#VALUE!</v>
      </c>
      <c r="G12" s="57" t="e">
        <f aca="false">SUM(Aa:Zz!G12:G12)</f>
        <v>#VALUE!</v>
      </c>
      <c r="H12" s="57" t="e">
        <f aca="false">SUM(Aa:Zz!H12:H12)</f>
        <v>#VALUE!</v>
      </c>
      <c r="I12" s="57" t="e">
        <f aca="false">SUM(Aa:Zz!I12:I12)</f>
        <v>#VALUE!</v>
      </c>
      <c r="J12" s="57" t="e">
        <f aca="false">SUM(Aa:Zz!J12:J12)</f>
        <v>#VALUE!</v>
      </c>
      <c r="K12" s="57" t="e">
        <f aca="false">SUM(Aa:Zz!K12:K12)</f>
        <v>#VALUE!</v>
      </c>
      <c r="L12" s="57" t="e">
        <f aca="false">SUM(Aa:Zz!L12:L12)</f>
        <v>#VALUE!</v>
      </c>
      <c r="M12" s="57" t="e">
        <f aca="false">SUM(Aa:Zz!M12:M12)</f>
        <v>#VALUE!</v>
      </c>
      <c r="N12" s="57" t="e">
        <f aca="false">SUM(Aa:Zz!N12:N12)</f>
        <v>#VALUE!</v>
      </c>
      <c r="O12" s="57" t="e">
        <f aca="false">SUM(Aa:Zz!O12:O12)</f>
        <v>#VALUE!</v>
      </c>
      <c r="P12" s="57" t="e">
        <f aca="false">SUM(Q12:AO12)</f>
        <v>#VALUE!</v>
      </c>
      <c r="Q12" s="57" t="e">
        <f aca="false">SUM(Aa:Zz!Q12:Q12)</f>
        <v>#VALUE!</v>
      </c>
      <c r="R12" s="57" t="e">
        <f aca="false">SUM(Aa:Zz!R12:R12)</f>
        <v>#VALUE!</v>
      </c>
      <c r="S12" s="57" t="e">
        <f aca="false">SUM(Aa:Zz!S12:S12)</f>
        <v>#VALUE!</v>
      </c>
      <c r="T12" s="57" t="e">
        <f aca="false">SUM(Aa:Zz!T12:T12)</f>
        <v>#VALUE!</v>
      </c>
      <c r="U12" s="57" t="e">
        <f aca="false">SUM(Aa:Zz!U12:U12)</f>
        <v>#VALUE!</v>
      </c>
      <c r="V12" s="57" t="e">
        <f aca="false">SUM(Aa:Zz!V12:V12)</f>
        <v>#VALUE!</v>
      </c>
      <c r="W12" s="57" t="e">
        <f aca="false">SUM(Aa:Zz!W12:W12)</f>
        <v>#VALUE!</v>
      </c>
      <c r="X12" s="57" t="e">
        <f aca="false">SUM(Aa:Zz!X12:X12)</f>
        <v>#VALUE!</v>
      </c>
      <c r="Y12" s="57" t="e">
        <f aca="false">SUM(Aa:Zz!Y12:Y12)</f>
        <v>#VALUE!</v>
      </c>
      <c r="Z12" s="57" t="e">
        <f aca="false">SUM(Aa:Zz!Z12:Z12)</f>
        <v>#VALUE!</v>
      </c>
      <c r="AA12" s="57" t="e">
        <f aca="false">SUM(Aa:Zz!AA12:AA12)</f>
        <v>#VALUE!</v>
      </c>
      <c r="AB12" s="57" t="e">
        <f aca="false">SUM(Aa:Zz!AB12:AB12)</f>
        <v>#VALUE!</v>
      </c>
      <c r="AC12" s="57" t="e">
        <f aca="false">SUM(Aa:Zz!AC12:AC12)</f>
        <v>#VALUE!</v>
      </c>
      <c r="AD12" s="57" t="e">
        <f aca="false">SUM(Aa:Zz!AD12:AD12)</f>
        <v>#VALUE!</v>
      </c>
      <c r="AE12" s="57" t="e">
        <f aca="false">SUM(Aa:Zz!AE12:AE12)</f>
        <v>#VALUE!</v>
      </c>
      <c r="AF12" s="57" t="e">
        <f aca="false">SUM(Aa:Zz!AF12:AF12)</f>
        <v>#VALUE!</v>
      </c>
      <c r="AG12" s="57" t="e">
        <f aca="false">SUM(Aa:Zz!AG12:AG12)</f>
        <v>#VALUE!</v>
      </c>
      <c r="AH12" s="57" t="e">
        <f aca="false">SUM(Aa:Zz!AH12:AH12)</f>
        <v>#VALUE!</v>
      </c>
      <c r="AI12" s="57" t="e">
        <f aca="false">SUM(Aa:Zz!AI12:AI12)</f>
        <v>#VALUE!</v>
      </c>
      <c r="AJ12" s="57" t="e">
        <f aca="false">SUM(Aa:Zz!AJ12:AJ12)</f>
        <v>#VALUE!</v>
      </c>
      <c r="AK12" s="57" t="e">
        <f aca="false">SUM(Aa:Zz!AK12:AK12)</f>
        <v>#VALUE!</v>
      </c>
      <c r="AL12" s="57" t="e">
        <f aca="false">SUM(Aa:Zz!AL12:AL12)</f>
        <v>#VALUE!</v>
      </c>
      <c r="AM12" s="57" t="e">
        <f aca="false">SUM(Aa:Zz!AM12:AM12)</f>
        <v>#VALUE!</v>
      </c>
      <c r="AN12" s="57" t="e">
        <f aca="false">SUM(Aa:Zz!AN12:AN12)</f>
        <v>#VALUE!</v>
      </c>
      <c r="AO12" s="57" t="e">
        <f aca="false">SUM(Aa:Zz!AO12:AO12)</f>
        <v>#VALUE!</v>
      </c>
      <c r="AP12" s="58" t="e">
        <f aca="false">SUM(Aa:Zz!AP12:AP12)</f>
        <v>#VALUE!</v>
      </c>
    </row>
    <row r="13" s="59" customFormat="true" ht="17.25" hidden="false" customHeight="true" outlineLevel="0" collapsed="false">
      <c r="A13" s="60" t="s">
        <v>52</v>
      </c>
      <c r="B13" s="60"/>
      <c r="C13" s="61" t="e">
        <f aca="false">IF(AND(SUM(D13:K13)=SUM(L13:M13))=TRUE(),SUM(L13:M13),"HIBA")</f>
        <v>#VALUE!</v>
      </c>
      <c r="D13" s="57" t="e">
        <f aca="false">SUM(Aa:Zz!D13:D13)</f>
        <v>#VALUE!</v>
      </c>
      <c r="E13" s="57" t="e">
        <f aca="false">SUM(Aa:Zz!E13:E13)</f>
        <v>#VALUE!</v>
      </c>
      <c r="F13" s="57" t="e">
        <f aca="false">SUM(Aa:Zz!F13:F13)</f>
        <v>#VALUE!</v>
      </c>
      <c r="G13" s="57" t="e">
        <f aca="false">SUM(Aa:Zz!G13:G13)</f>
        <v>#VALUE!</v>
      </c>
      <c r="H13" s="57" t="e">
        <f aca="false">SUM(Aa:Zz!H13:H13)</f>
        <v>#VALUE!</v>
      </c>
      <c r="I13" s="57" t="e">
        <f aca="false">SUM(Aa:Zz!I13:I13)</f>
        <v>#VALUE!</v>
      </c>
      <c r="J13" s="57" t="e">
        <f aca="false">SUM(Aa:Zz!J13:J13)</f>
        <v>#VALUE!</v>
      </c>
      <c r="K13" s="57" t="e">
        <f aca="false">SUM(Aa:Zz!K13:K13)</f>
        <v>#VALUE!</v>
      </c>
      <c r="L13" s="57" t="e">
        <f aca="false">SUM(Aa:Zz!L13:L13)</f>
        <v>#VALUE!</v>
      </c>
      <c r="M13" s="57" t="e">
        <f aca="false">SUM(Aa:Zz!M13:M13)</f>
        <v>#VALUE!</v>
      </c>
      <c r="N13" s="57" t="e">
        <f aca="false">SUM(Aa:Zz!N13:N13)</f>
        <v>#VALUE!</v>
      </c>
      <c r="O13" s="57" t="e">
        <f aca="false">SUM(Aa:Zz!O13:O13)</f>
        <v>#VALUE!</v>
      </c>
      <c r="P13" s="57" t="e">
        <f aca="false">SUM(Q13:AO13)</f>
        <v>#VALUE!</v>
      </c>
      <c r="Q13" s="57" t="e">
        <f aca="false">SUM(Aa:Zz!Q13:Q13)</f>
        <v>#VALUE!</v>
      </c>
      <c r="R13" s="57" t="e">
        <f aca="false">SUM(Aa:Zz!R13:R13)</f>
        <v>#VALUE!</v>
      </c>
      <c r="S13" s="57" t="e">
        <f aca="false">SUM(Aa:Zz!S13:S13)</f>
        <v>#VALUE!</v>
      </c>
      <c r="T13" s="57" t="e">
        <f aca="false">SUM(Aa:Zz!T13:T13)</f>
        <v>#VALUE!</v>
      </c>
      <c r="U13" s="57" t="e">
        <f aca="false">SUM(Aa:Zz!U13:U13)</f>
        <v>#VALUE!</v>
      </c>
      <c r="V13" s="57" t="e">
        <f aca="false">SUM(Aa:Zz!V13:V13)</f>
        <v>#VALUE!</v>
      </c>
      <c r="W13" s="57" t="e">
        <f aca="false">SUM(Aa:Zz!W13:W13)</f>
        <v>#VALUE!</v>
      </c>
      <c r="X13" s="57" t="e">
        <f aca="false">SUM(Aa:Zz!X13:X13)</f>
        <v>#VALUE!</v>
      </c>
      <c r="Y13" s="57" t="e">
        <f aca="false">SUM(Aa:Zz!Y13:Y13)</f>
        <v>#VALUE!</v>
      </c>
      <c r="Z13" s="57" t="e">
        <f aca="false">SUM(Aa:Zz!Z13:Z13)</f>
        <v>#VALUE!</v>
      </c>
      <c r="AA13" s="57" t="e">
        <f aca="false">SUM(Aa:Zz!AA13:AA13)</f>
        <v>#VALUE!</v>
      </c>
      <c r="AB13" s="57" t="e">
        <f aca="false">SUM(Aa:Zz!AB13:AB13)</f>
        <v>#VALUE!</v>
      </c>
      <c r="AC13" s="57" t="e">
        <f aca="false">SUM(Aa:Zz!AC13:AC13)</f>
        <v>#VALUE!</v>
      </c>
      <c r="AD13" s="57" t="e">
        <f aca="false">SUM(Aa:Zz!AD13:AD13)</f>
        <v>#VALUE!</v>
      </c>
      <c r="AE13" s="57" t="e">
        <f aca="false">SUM(Aa:Zz!AE13:AE13)</f>
        <v>#VALUE!</v>
      </c>
      <c r="AF13" s="57" t="e">
        <f aca="false">SUM(Aa:Zz!AF13:AF13)</f>
        <v>#VALUE!</v>
      </c>
      <c r="AG13" s="57" t="e">
        <f aca="false">SUM(Aa:Zz!AG13:AG13)</f>
        <v>#VALUE!</v>
      </c>
      <c r="AH13" s="57" t="e">
        <f aca="false">SUM(Aa:Zz!AH13:AH13)</f>
        <v>#VALUE!</v>
      </c>
      <c r="AI13" s="57" t="e">
        <f aca="false">SUM(Aa:Zz!AI13:AI13)</f>
        <v>#VALUE!</v>
      </c>
      <c r="AJ13" s="57" t="e">
        <f aca="false">SUM(Aa:Zz!AJ13:AJ13)</f>
        <v>#VALUE!</v>
      </c>
      <c r="AK13" s="57" t="e">
        <f aca="false">SUM(Aa:Zz!AK13:AK13)</f>
        <v>#VALUE!</v>
      </c>
      <c r="AL13" s="57" t="e">
        <f aca="false">SUM(Aa:Zz!AL13:AL13)</f>
        <v>#VALUE!</v>
      </c>
      <c r="AM13" s="57" t="e">
        <f aca="false">SUM(Aa:Zz!AM13:AM13)</f>
        <v>#VALUE!</v>
      </c>
      <c r="AN13" s="57" t="e">
        <f aca="false">SUM(Aa:Zz!AN13:AN13)</f>
        <v>#VALUE!</v>
      </c>
      <c r="AO13" s="57" t="e">
        <f aca="false">SUM(Aa:Zz!AO13:AO13)</f>
        <v>#VALUE!</v>
      </c>
      <c r="AP13" s="62" t="e">
        <f aca="false">SUM(Aa:Zz!AP13:AP13)</f>
        <v>#VALUE!</v>
      </c>
    </row>
    <row r="14" s="63" customFormat="true" ht="17.25" hidden="false" customHeight="true" outlineLevel="0" collapsed="false">
      <c r="A14" s="60" t="s">
        <v>53</v>
      </c>
      <c r="B14" s="60"/>
      <c r="C14" s="61" t="e">
        <f aca="false">IF(AND(SUM(D14:K14)=SUM(L14:M14))=TRUE(),SUM(L14:M14),"HIBA")</f>
        <v>#VALUE!</v>
      </c>
      <c r="D14" s="57" t="e">
        <f aca="false">SUM(Aa:Zz!D14:D14)</f>
        <v>#VALUE!</v>
      </c>
      <c r="E14" s="57" t="e">
        <f aca="false">SUM(Aa:Zz!E14:E14)</f>
        <v>#VALUE!</v>
      </c>
      <c r="F14" s="57" t="e">
        <f aca="false">SUM(Aa:Zz!F14:F14)</f>
        <v>#VALUE!</v>
      </c>
      <c r="G14" s="57" t="e">
        <f aca="false">SUM(Aa:Zz!G14:G14)</f>
        <v>#VALUE!</v>
      </c>
      <c r="H14" s="57" t="e">
        <f aca="false">SUM(Aa:Zz!H14:H14)</f>
        <v>#VALUE!</v>
      </c>
      <c r="I14" s="57" t="e">
        <f aca="false">SUM(Aa:Zz!I14:I14)</f>
        <v>#VALUE!</v>
      </c>
      <c r="J14" s="57" t="e">
        <f aca="false">SUM(Aa:Zz!J14:J14)</f>
        <v>#VALUE!</v>
      </c>
      <c r="K14" s="57" t="e">
        <f aca="false">SUM(Aa:Zz!K14:K14)</f>
        <v>#VALUE!</v>
      </c>
      <c r="L14" s="57" t="e">
        <f aca="false">SUM(Aa:Zz!L14:L14)</f>
        <v>#VALUE!</v>
      </c>
      <c r="M14" s="57" t="e">
        <f aca="false">SUM(Aa:Zz!M14:M14)</f>
        <v>#VALUE!</v>
      </c>
      <c r="N14" s="57" t="e">
        <f aca="false">SUM(Aa:Zz!N14:N14)</f>
        <v>#VALUE!</v>
      </c>
      <c r="O14" s="57" t="e">
        <f aca="false">SUM(Aa:Zz!O14:O14)</f>
        <v>#VALUE!</v>
      </c>
      <c r="P14" s="57" t="e">
        <f aca="false">SUM(Q14:AO14)</f>
        <v>#VALUE!</v>
      </c>
      <c r="Q14" s="57" t="e">
        <f aca="false">SUM(Aa:Zz!Q14:Q14)</f>
        <v>#VALUE!</v>
      </c>
      <c r="R14" s="57" t="e">
        <f aca="false">SUM(Aa:Zz!R14:R14)</f>
        <v>#VALUE!</v>
      </c>
      <c r="S14" s="57" t="e">
        <f aca="false">SUM(Aa:Zz!S14:S14)</f>
        <v>#VALUE!</v>
      </c>
      <c r="T14" s="57" t="e">
        <f aca="false">SUM(Aa:Zz!T14:T14)</f>
        <v>#VALUE!</v>
      </c>
      <c r="U14" s="57" t="e">
        <f aca="false">SUM(Aa:Zz!U14:U14)</f>
        <v>#VALUE!</v>
      </c>
      <c r="V14" s="57" t="e">
        <f aca="false">SUM(Aa:Zz!V14:V14)</f>
        <v>#VALUE!</v>
      </c>
      <c r="W14" s="57" t="e">
        <f aca="false">SUM(Aa:Zz!W14:W14)</f>
        <v>#VALUE!</v>
      </c>
      <c r="X14" s="57" t="e">
        <f aca="false">SUM(Aa:Zz!X14:X14)</f>
        <v>#VALUE!</v>
      </c>
      <c r="Y14" s="57" t="e">
        <f aca="false">SUM(Aa:Zz!Y14:Y14)</f>
        <v>#VALUE!</v>
      </c>
      <c r="Z14" s="57" t="e">
        <f aca="false">SUM(Aa:Zz!Z14:Z14)</f>
        <v>#VALUE!</v>
      </c>
      <c r="AA14" s="57" t="e">
        <f aca="false">SUM(Aa:Zz!AA14:AA14)</f>
        <v>#VALUE!</v>
      </c>
      <c r="AB14" s="57" t="e">
        <f aca="false">SUM(Aa:Zz!AB14:AB14)</f>
        <v>#VALUE!</v>
      </c>
      <c r="AC14" s="57" t="e">
        <f aca="false">SUM(Aa:Zz!AC14:AC14)</f>
        <v>#VALUE!</v>
      </c>
      <c r="AD14" s="57" t="e">
        <f aca="false">SUM(Aa:Zz!AD14:AD14)</f>
        <v>#VALUE!</v>
      </c>
      <c r="AE14" s="57" t="e">
        <f aca="false">SUM(Aa:Zz!AE14:AE14)</f>
        <v>#VALUE!</v>
      </c>
      <c r="AF14" s="57" t="e">
        <f aca="false">SUM(Aa:Zz!AF14:AF14)</f>
        <v>#VALUE!</v>
      </c>
      <c r="AG14" s="57" t="e">
        <f aca="false">SUM(Aa:Zz!AG14:AG14)</f>
        <v>#VALUE!</v>
      </c>
      <c r="AH14" s="57" t="e">
        <f aca="false">SUM(Aa:Zz!AH14:AH14)</f>
        <v>#VALUE!</v>
      </c>
      <c r="AI14" s="57" t="e">
        <f aca="false">SUM(Aa:Zz!AI14:AI14)</f>
        <v>#VALUE!</v>
      </c>
      <c r="AJ14" s="57" t="e">
        <f aca="false">SUM(Aa:Zz!AJ14:AJ14)</f>
        <v>#VALUE!</v>
      </c>
      <c r="AK14" s="57" t="e">
        <f aca="false">SUM(Aa:Zz!AK14:AK14)</f>
        <v>#VALUE!</v>
      </c>
      <c r="AL14" s="57" t="e">
        <f aca="false">SUM(Aa:Zz!AL14:AL14)</f>
        <v>#VALUE!</v>
      </c>
      <c r="AM14" s="57" t="e">
        <f aca="false">SUM(Aa:Zz!AM14:AM14)</f>
        <v>#VALUE!</v>
      </c>
      <c r="AN14" s="57" t="e">
        <f aca="false">SUM(Aa:Zz!AN14:AN14)</f>
        <v>#VALUE!</v>
      </c>
      <c r="AO14" s="57" t="e">
        <f aca="false">SUM(Aa:Zz!AO14:AO14)</f>
        <v>#VALUE!</v>
      </c>
      <c r="AP14" s="62" t="e">
        <f aca="false">SUM(Aa:Zz!AP14:AP14)</f>
        <v>#VALUE!</v>
      </c>
    </row>
    <row r="15" s="63" customFormat="true" ht="17.25" hidden="false" customHeight="true" outlineLevel="0" collapsed="false">
      <c r="A15" s="60" t="s">
        <v>54</v>
      </c>
      <c r="B15" s="60"/>
      <c r="C15" s="61" t="e">
        <f aca="false">IF(AND(SUM(D15:K15)=SUM(L15:M15))=TRUE(),SUM(L15:M15),"HIBA")</f>
        <v>#VALUE!</v>
      </c>
      <c r="D15" s="57" t="e">
        <f aca="false">SUM(Aa:Zz!D15:D15)</f>
        <v>#VALUE!</v>
      </c>
      <c r="E15" s="57" t="e">
        <f aca="false">SUM(Aa:Zz!E15:E15)</f>
        <v>#VALUE!</v>
      </c>
      <c r="F15" s="57" t="e">
        <f aca="false">SUM(Aa:Zz!F15:F15)</f>
        <v>#VALUE!</v>
      </c>
      <c r="G15" s="57" t="e">
        <f aca="false">SUM(Aa:Zz!G15:G15)</f>
        <v>#VALUE!</v>
      </c>
      <c r="H15" s="57" t="e">
        <f aca="false">SUM(Aa:Zz!H15:H15)</f>
        <v>#VALUE!</v>
      </c>
      <c r="I15" s="57" t="e">
        <f aca="false">SUM(Aa:Zz!I15:I15)</f>
        <v>#VALUE!</v>
      </c>
      <c r="J15" s="57" t="e">
        <f aca="false">SUM(Aa:Zz!J15:J15)</f>
        <v>#VALUE!</v>
      </c>
      <c r="K15" s="57" t="e">
        <f aca="false">SUM(Aa:Zz!K15:K15)</f>
        <v>#VALUE!</v>
      </c>
      <c r="L15" s="57" t="e">
        <f aca="false">SUM(Aa:Zz!L15:L15)</f>
        <v>#VALUE!</v>
      </c>
      <c r="M15" s="57" t="e">
        <f aca="false">SUM(Aa:Zz!M15:M15)</f>
        <v>#VALUE!</v>
      </c>
      <c r="N15" s="57" t="e">
        <f aca="false">SUM(Aa:Zz!N15:N15)</f>
        <v>#VALUE!</v>
      </c>
      <c r="O15" s="57" t="e">
        <f aca="false">SUM(Aa:Zz!O15:O15)</f>
        <v>#VALUE!</v>
      </c>
      <c r="P15" s="57" t="e">
        <f aca="false">SUM(Q15:AO15)</f>
        <v>#VALUE!</v>
      </c>
      <c r="Q15" s="57" t="e">
        <f aca="false">SUM(Aa:Zz!Q15:Q15)</f>
        <v>#VALUE!</v>
      </c>
      <c r="R15" s="57" t="e">
        <f aca="false">SUM(Aa:Zz!R15:R15)</f>
        <v>#VALUE!</v>
      </c>
      <c r="S15" s="57" t="e">
        <f aca="false">SUM(Aa:Zz!S15:S15)</f>
        <v>#VALUE!</v>
      </c>
      <c r="T15" s="57" t="e">
        <f aca="false">SUM(Aa:Zz!T15:T15)</f>
        <v>#VALUE!</v>
      </c>
      <c r="U15" s="57" t="e">
        <f aca="false">SUM(Aa:Zz!U15:U15)</f>
        <v>#VALUE!</v>
      </c>
      <c r="V15" s="57" t="e">
        <f aca="false">SUM(Aa:Zz!V15:V15)</f>
        <v>#VALUE!</v>
      </c>
      <c r="W15" s="57" t="e">
        <f aca="false">SUM(Aa:Zz!W15:W15)</f>
        <v>#VALUE!</v>
      </c>
      <c r="X15" s="57" t="e">
        <f aca="false">SUM(Aa:Zz!X15:X15)</f>
        <v>#VALUE!</v>
      </c>
      <c r="Y15" s="57" t="e">
        <f aca="false">SUM(Aa:Zz!Y15:Y15)</f>
        <v>#VALUE!</v>
      </c>
      <c r="Z15" s="57" t="e">
        <f aca="false">SUM(Aa:Zz!Z15:Z15)</f>
        <v>#VALUE!</v>
      </c>
      <c r="AA15" s="57" t="e">
        <f aca="false">SUM(Aa:Zz!AA15:AA15)</f>
        <v>#VALUE!</v>
      </c>
      <c r="AB15" s="57" t="e">
        <f aca="false">SUM(Aa:Zz!AB15:AB15)</f>
        <v>#VALUE!</v>
      </c>
      <c r="AC15" s="57" t="e">
        <f aca="false">SUM(Aa:Zz!AC15:AC15)</f>
        <v>#VALUE!</v>
      </c>
      <c r="AD15" s="57" t="e">
        <f aca="false">SUM(Aa:Zz!AD15:AD15)</f>
        <v>#VALUE!</v>
      </c>
      <c r="AE15" s="57" t="e">
        <f aca="false">SUM(Aa:Zz!AE15:AE15)</f>
        <v>#VALUE!</v>
      </c>
      <c r="AF15" s="57" t="e">
        <f aca="false">SUM(Aa:Zz!AF15:AF15)</f>
        <v>#VALUE!</v>
      </c>
      <c r="AG15" s="57" t="e">
        <f aca="false">SUM(Aa:Zz!AG15:AG15)</f>
        <v>#VALUE!</v>
      </c>
      <c r="AH15" s="57" t="e">
        <f aca="false">SUM(Aa:Zz!AH15:AH15)</f>
        <v>#VALUE!</v>
      </c>
      <c r="AI15" s="57" t="e">
        <f aca="false">SUM(Aa:Zz!AI15:AI15)</f>
        <v>#VALUE!</v>
      </c>
      <c r="AJ15" s="57" t="e">
        <f aca="false">SUM(Aa:Zz!AJ15:AJ15)</f>
        <v>#VALUE!</v>
      </c>
      <c r="AK15" s="57" t="e">
        <f aca="false">SUM(Aa:Zz!AK15:AK15)</f>
        <v>#VALUE!</v>
      </c>
      <c r="AL15" s="57" t="e">
        <f aca="false">SUM(Aa:Zz!AL15:AL15)</f>
        <v>#VALUE!</v>
      </c>
      <c r="AM15" s="57" t="e">
        <f aca="false">SUM(Aa:Zz!AM15:AM15)</f>
        <v>#VALUE!</v>
      </c>
      <c r="AN15" s="57" t="e">
        <f aca="false">SUM(Aa:Zz!AN15:AN15)</f>
        <v>#VALUE!</v>
      </c>
      <c r="AO15" s="57" t="e">
        <f aca="false">SUM(Aa:Zz!AO15:AO15)</f>
        <v>#VALUE!</v>
      </c>
      <c r="AP15" s="62" t="e">
        <f aca="false">SUM(Aa:Zz!AP15:AP15)</f>
        <v>#VALUE!</v>
      </c>
    </row>
    <row r="16" s="59" customFormat="true" ht="17.25" hidden="false" customHeight="true" outlineLevel="0" collapsed="false">
      <c r="A16" s="60" t="s">
        <v>55</v>
      </c>
      <c r="B16" s="60"/>
      <c r="C16" s="61" t="e">
        <f aca="false">IF(AND(SUM(D16:K16)=SUM(L16:M16))=TRUE(),SUM(L16:M16),"HIBA")</f>
        <v>#VALUE!</v>
      </c>
      <c r="D16" s="57" t="e">
        <f aca="false">SUM(Aa:Zz!D16:D16)</f>
        <v>#VALUE!</v>
      </c>
      <c r="E16" s="57" t="e">
        <f aca="false">SUM(Aa:Zz!E16:E16)</f>
        <v>#VALUE!</v>
      </c>
      <c r="F16" s="57" t="e">
        <f aca="false">SUM(Aa:Zz!F16:F16)</f>
        <v>#VALUE!</v>
      </c>
      <c r="G16" s="57" t="e">
        <f aca="false">SUM(Aa:Zz!G16:G16)</f>
        <v>#VALUE!</v>
      </c>
      <c r="H16" s="57" t="e">
        <f aca="false">SUM(Aa:Zz!H16:H16)</f>
        <v>#VALUE!</v>
      </c>
      <c r="I16" s="57" t="e">
        <f aca="false">SUM(Aa:Zz!I16:I16)</f>
        <v>#VALUE!</v>
      </c>
      <c r="J16" s="57" t="e">
        <f aca="false">SUM(Aa:Zz!J16:J16)</f>
        <v>#VALUE!</v>
      </c>
      <c r="K16" s="57" t="e">
        <f aca="false">SUM(Aa:Zz!K16:K16)</f>
        <v>#VALUE!</v>
      </c>
      <c r="L16" s="57" t="e">
        <f aca="false">SUM(Aa:Zz!L16:L16)</f>
        <v>#VALUE!</v>
      </c>
      <c r="M16" s="57" t="e">
        <f aca="false">SUM(Aa:Zz!M16:M16)</f>
        <v>#VALUE!</v>
      </c>
      <c r="N16" s="57" t="e">
        <f aca="false">SUM(Aa:Zz!N16:N16)</f>
        <v>#VALUE!</v>
      </c>
      <c r="O16" s="57" t="e">
        <f aca="false">SUM(Aa:Zz!O16:O16)</f>
        <v>#VALUE!</v>
      </c>
      <c r="P16" s="57" t="e">
        <f aca="false">SUM(Q16:AO16)</f>
        <v>#VALUE!</v>
      </c>
      <c r="Q16" s="57" t="e">
        <f aca="false">SUM(Aa:Zz!Q16:Q16)</f>
        <v>#VALUE!</v>
      </c>
      <c r="R16" s="57" t="e">
        <f aca="false">SUM(Aa:Zz!R16:R16)</f>
        <v>#VALUE!</v>
      </c>
      <c r="S16" s="57" t="e">
        <f aca="false">SUM(Aa:Zz!S16:S16)</f>
        <v>#VALUE!</v>
      </c>
      <c r="T16" s="57" t="e">
        <f aca="false">SUM(Aa:Zz!T16:T16)</f>
        <v>#VALUE!</v>
      </c>
      <c r="U16" s="57" t="e">
        <f aca="false">SUM(Aa:Zz!U16:U16)</f>
        <v>#VALUE!</v>
      </c>
      <c r="V16" s="57" t="e">
        <f aca="false">SUM(Aa:Zz!V16:V16)</f>
        <v>#VALUE!</v>
      </c>
      <c r="W16" s="57" t="e">
        <f aca="false">SUM(Aa:Zz!W16:W16)</f>
        <v>#VALUE!</v>
      </c>
      <c r="X16" s="57" t="e">
        <f aca="false">SUM(Aa:Zz!X16:X16)</f>
        <v>#VALUE!</v>
      </c>
      <c r="Y16" s="57" t="e">
        <f aca="false">SUM(Aa:Zz!Y16:Y16)</f>
        <v>#VALUE!</v>
      </c>
      <c r="Z16" s="57" t="e">
        <f aca="false">SUM(Aa:Zz!Z16:Z16)</f>
        <v>#VALUE!</v>
      </c>
      <c r="AA16" s="57" t="e">
        <f aca="false">SUM(Aa:Zz!AA16:AA16)</f>
        <v>#VALUE!</v>
      </c>
      <c r="AB16" s="57" t="e">
        <f aca="false">SUM(Aa:Zz!AB16:AB16)</f>
        <v>#VALUE!</v>
      </c>
      <c r="AC16" s="57" t="e">
        <f aca="false">SUM(Aa:Zz!AC16:AC16)</f>
        <v>#VALUE!</v>
      </c>
      <c r="AD16" s="57" t="e">
        <f aca="false">SUM(Aa:Zz!AD16:AD16)</f>
        <v>#VALUE!</v>
      </c>
      <c r="AE16" s="57" t="e">
        <f aca="false">SUM(Aa:Zz!AE16:AE16)</f>
        <v>#VALUE!</v>
      </c>
      <c r="AF16" s="57" t="e">
        <f aca="false">SUM(Aa:Zz!AF16:AF16)</f>
        <v>#VALUE!</v>
      </c>
      <c r="AG16" s="57" t="e">
        <f aca="false">SUM(Aa:Zz!AG16:AG16)</f>
        <v>#VALUE!</v>
      </c>
      <c r="AH16" s="57" t="e">
        <f aca="false">SUM(Aa:Zz!AH16:AH16)</f>
        <v>#VALUE!</v>
      </c>
      <c r="AI16" s="57" t="e">
        <f aca="false">SUM(Aa:Zz!AI16:AI16)</f>
        <v>#VALUE!</v>
      </c>
      <c r="AJ16" s="57" t="e">
        <f aca="false">SUM(Aa:Zz!AJ16:AJ16)</f>
        <v>#VALUE!</v>
      </c>
      <c r="AK16" s="57" t="e">
        <f aca="false">SUM(Aa:Zz!AK16:AK16)</f>
        <v>#VALUE!</v>
      </c>
      <c r="AL16" s="57" t="e">
        <f aca="false">SUM(Aa:Zz!AL16:AL16)</f>
        <v>#VALUE!</v>
      </c>
      <c r="AM16" s="57" t="e">
        <f aca="false">SUM(Aa:Zz!AM16:AM16)</f>
        <v>#VALUE!</v>
      </c>
      <c r="AN16" s="57" t="e">
        <f aca="false">SUM(Aa:Zz!AN16:AN16)</f>
        <v>#VALUE!</v>
      </c>
      <c r="AO16" s="57" t="e">
        <f aca="false">SUM(Aa:Zz!AO16:AO16)</f>
        <v>#VALUE!</v>
      </c>
      <c r="AP16" s="62" t="e">
        <f aca="false">SUM(Aa:Zz!AP16:AP16)</f>
        <v>#VALUE!</v>
      </c>
    </row>
    <row r="17" s="59" customFormat="true" ht="17.25" hidden="false" customHeight="true" outlineLevel="0" collapsed="false">
      <c r="A17" s="60" t="s">
        <v>56</v>
      </c>
      <c r="B17" s="60"/>
      <c r="C17" s="61" t="e">
        <f aca="false">IF(AND(SUM(D17:K17)=SUM(L17:M17))=TRUE(),SUM(L17:M17),"HIBA")</f>
        <v>#VALUE!</v>
      </c>
      <c r="D17" s="57" t="e">
        <f aca="false">SUM(Aa:Zz!D17:D17)</f>
        <v>#VALUE!</v>
      </c>
      <c r="E17" s="57" t="e">
        <f aca="false">SUM(Aa:Zz!E17:E17)</f>
        <v>#VALUE!</v>
      </c>
      <c r="F17" s="57" t="e">
        <f aca="false">SUM(Aa:Zz!F17:F17)</f>
        <v>#VALUE!</v>
      </c>
      <c r="G17" s="57" t="e">
        <f aca="false">SUM(Aa:Zz!G17:G17)</f>
        <v>#VALUE!</v>
      </c>
      <c r="H17" s="57" t="e">
        <f aca="false">SUM(Aa:Zz!H17:H17)</f>
        <v>#VALUE!</v>
      </c>
      <c r="I17" s="57" t="e">
        <f aca="false">SUM(Aa:Zz!I17:I17)</f>
        <v>#VALUE!</v>
      </c>
      <c r="J17" s="57" t="e">
        <f aca="false">SUM(Aa:Zz!J17:J17)</f>
        <v>#VALUE!</v>
      </c>
      <c r="K17" s="57" t="e">
        <f aca="false">SUM(Aa:Zz!K17:K17)</f>
        <v>#VALUE!</v>
      </c>
      <c r="L17" s="57" t="e">
        <f aca="false">SUM(Aa:Zz!L17:L17)</f>
        <v>#VALUE!</v>
      </c>
      <c r="M17" s="57" t="e">
        <f aca="false">SUM(Aa:Zz!M17:M17)</f>
        <v>#VALUE!</v>
      </c>
      <c r="N17" s="57" t="e">
        <f aca="false">SUM(Aa:Zz!N17:N17)</f>
        <v>#VALUE!</v>
      </c>
      <c r="O17" s="57" t="e">
        <f aca="false">SUM(Aa:Zz!O17:O17)</f>
        <v>#VALUE!</v>
      </c>
      <c r="P17" s="57" t="e">
        <f aca="false">SUM(Q17:AO17)</f>
        <v>#VALUE!</v>
      </c>
      <c r="Q17" s="57" t="e">
        <f aca="false">SUM(Aa:Zz!Q17:Q17)</f>
        <v>#VALUE!</v>
      </c>
      <c r="R17" s="57" t="e">
        <f aca="false">SUM(Aa:Zz!R17:R17)</f>
        <v>#VALUE!</v>
      </c>
      <c r="S17" s="57" t="e">
        <f aca="false">SUM(Aa:Zz!S17:S17)</f>
        <v>#VALUE!</v>
      </c>
      <c r="T17" s="57" t="e">
        <f aca="false">SUM(Aa:Zz!T17:T17)</f>
        <v>#VALUE!</v>
      </c>
      <c r="U17" s="57" t="e">
        <f aca="false">SUM(Aa:Zz!U17:U17)</f>
        <v>#VALUE!</v>
      </c>
      <c r="V17" s="57" t="e">
        <f aca="false">SUM(Aa:Zz!V17:V17)</f>
        <v>#VALUE!</v>
      </c>
      <c r="W17" s="57" t="e">
        <f aca="false">SUM(Aa:Zz!W17:W17)</f>
        <v>#VALUE!</v>
      </c>
      <c r="X17" s="57" t="e">
        <f aca="false">SUM(Aa:Zz!X17:X17)</f>
        <v>#VALUE!</v>
      </c>
      <c r="Y17" s="57" t="e">
        <f aca="false">SUM(Aa:Zz!Y17:Y17)</f>
        <v>#VALUE!</v>
      </c>
      <c r="Z17" s="57" t="e">
        <f aca="false">SUM(Aa:Zz!Z17:Z17)</f>
        <v>#VALUE!</v>
      </c>
      <c r="AA17" s="57" t="e">
        <f aca="false">SUM(Aa:Zz!AA17:AA17)</f>
        <v>#VALUE!</v>
      </c>
      <c r="AB17" s="57" t="e">
        <f aca="false">SUM(Aa:Zz!AB17:AB17)</f>
        <v>#VALUE!</v>
      </c>
      <c r="AC17" s="57" t="e">
        <f aca="false">SUM(Aa:Zz!AC17:AC17)</f>
        <v>#VALUE!</v>
      </c>
      <c r="AD17" s="57" t="e">
        <f aca="false">SUM(Aa:Zz!AD17:AD17)</f>
        <v>#VALUE!</v>
      </c>
      <c r="AE17" s="57" t="e">
        <f aca="false">SUM(Aa:Zz!AE17:AE17)</f>
        <v>#VALUE!</v>
      </c>
      <c r="AF17" s="57" t="e">
        <f aca="false">SUM(Aa:Zz!AF17:AF17)</f>
        <v>#VALUE!</v>
      </c>
      <c r="AG17" s="57" t="e">
        <f aca="false">SUM(Aa:Zz!AG17:AG17)</f>
        <v>#VALUE!</v>
      </c>
      <c r="AH17" s="57" t="e">
        <f aca="false">SUM(Aa:Zz!AH17:AH17)</f>
        <v>#VALUE!</v>
      </c>
      <c r="AI17" s="57" t="e">
        <f aca="false">SUM(Aa:Zz!AI17:AI17)</f>
        <v>#VALUE!</v>
      </c>
      <c r="AJ17" s="57" t="e">
        <f aca="false">SUM(Aa:Zz!AJ17:AJ17)</f>
        <v>#VALUE!</v>
      </c>
      <c r="AK17" s="57" t="e">
        <f aca="false">SUM(Aa:Zz!AK17:AK17)</f>
        <v>#VALUE!</v>
      </c>
      <c r="AL17" s="57" t="e">
        <f aca="false">SUM(Aa:Zz!AL17:AL17)</f>
        <v>#VALUE!</v>
      </c>
      <c r="AM17" s="57" t="e">
        <f aca="false">SUM(Aa:Zz!AM17:AM17)</f>
        <v>#VALUE!</v>
      </c>
      <c r="AN17" s="57" t="e">
        <f aca="false">SUM(Aa:Zz!AN17:AN17)</f>
        <v>#VALUE!</v>
      </c>
      <c r="AO17" s="57" t="e">
        <f aca="false">SUM(Aa:Zz!AO17:AO17)</f>
        <v>#VALUE!</v>
      </c>
      <c r="AP17" s="62" t="e">
        <f aca="false">SUM(Aa:Zz!AP17:AP17)</f>
        <v>#VALUE!</v>
      </c>
    </row>
    <row r="18" s="59" customFormat="true" ht="17.25" hidden="false" customHeight="true" outlineLevel="0" collapsed="false">
      <c r="A18" s="60" t="s">
        <v>57</v>
      </c>
      <c r="B18" s="60"/>
      <c r="C18" s="61" t="e">
        <f aca="false">IF(AND(SUM(D18:K18)=SUM(L18:M18))=TRUE(),SUM(L18:M18),"HIBA")</f>
        <v>#VALUE!</v>
      </c>
      <c r="D18" s="57" t="e">
        <f aca="false">SUM(Aa:Zz!D18:D18)</f>
        <v>#VALUE!</v>
      </c>
      <c r="E18" s="57" t="e">
        <f aca="false">SUM(Aa:Zz!E18:E18)</f>
        <v>#VALUE!</v>
      </c>
      <c r="F18" s="57" t="e">
        <f aca="false">SUM(Aa:Zz!F18:F18)</f>
        <v>#VALUE!</v>
      </c>
      <c r="G18" s="57" t="e">
        <f aca="false">SUM(Aa:Zz!G18:G18)</f>
        <v>#VALUE!</v>
      </c>
      <c r="H18" s="57" t="e">
        <f aca="false">SUM(Aa:Zz!H18:H18)</f>
        <v>#VALUE!</v>
      </c>
      <c r="I18" s="57" t="e">
        <f aca="false">SUM(Aa:Zz!I18:I18)</f>
        <v>#VALUE!</v>
      </c>
      <c r="J18" s="57" t="e">
        <f aca="false">SUM(Aa:Zz!J18:J18)</f>
        <v>#VALUE!</v>
      </c>
      <c r="K18" s="57" t="e">
        <f aca="false">SUM(Aa:Zz!K18:K18)</f>
        <v>#VALUE!</v>
      </c>
      <c r="L18" s="57" t="e">
        <f aca="false">SUM(Aa:Zz!L18:L18)</f>
        <v>#VALUE!</v>
      </c>
      <c r="M18" s="57" t="e">
        <f aca="false">SUM(Aa:Zz!M18:M18)</f>
        <v>#VALUE!</v>
      </c>
      <c r="N18" s="57" t="e">
        <f aca="false">SUM(Aa:Zz!N18:N18)</f>
        <v>#VALUE!</v>
      </c>
      <c r="O18" s="57" t="e">
        <f aca="false">SUM(Aa:Zz!O18:O18)</f>
        <v>#VALUE!</v>
      </c>
      <c r="P18" s="57" t="e">
        <f aca="false">SUM(Q18:AO18)</f>
        <v>#VALUE!</v>
      </c>
      <c r="Q18" s="57" t="e">
        <f aca="false">SUM(Aa:Zz!Q18:Q18)</f>
        <v>#VALUE!</v>
      </c>
      <c r="R18" s="57" t="e">
        <f aca="false">SUM(Aa:Zz!R18:R18)</f>
        <v>#VALUE!</v>
      </c>
      <c r="S18" s="57" t="e">
        <f aca="false">SUM(Aa:Zz!S18:S18)</f>
        <v>#VALUE!</v>
      </c>
      <c r="T18" s="57" t="e">
        <f aca="false">SUM(Aa:Zz!T18:T18)</f>
        <v>#VALUE!</v>
      </c>
      <c r="U18" s="57" t="e">
        <f aca="false">SUM(Aa:Zz!U18:U18)</f>
        <v>#VALUE!</v>
      </c>
      <c r="V18" s="57" t="e">
        <f aca="false">SUM(Aa:Zz!V18:V18)</f>
        <v>#VALUE!</v>
      </c>
      <c r="W18" s="57" t="e">
        <f aca="false">SUM(Aa:Zz!W18:W18)</f>
        <v>#VALUE!</v>
      </c>
      <c r="X18" s="57" t="e">
        <f aca="false">SUM(Aa:Zz!X18:X18)</f>
        <v>#VALUE!</v>
      </c>
      <c r="Y18" s="57" t="e">
        <f aca="false">SUM(Aa:Zz!Y18:Y18)</f>
        <v>#VALUE!</v>
      </c>
      <c r="Z18" s="57" t="e">
        <f aca="false">SUM(Aa:Zz!Z18:Z18)</f>
        <v>#VALUE!</v>
      </c>
      <c r="AA18" s="57" t="e">
        <f aca="false">SUM(Aa:Zz!AA18:AA18)</f>
        <v>#VALUE!</v>
      </c>
      <c r="AB18" s="57" t="e">
        <f aca="false">SUM(Aa:Zz!AB18:AB18)</f>
        <v>#VALUE!</v>
      </c>
      <c r="AC18" s="57" t="e">
        <f aca="false">SUM(Aa:Zz!AC18:AC18)</f>
        <v>#VALUE!</v>
      </c>
      <c r="AD18" s="57" t="e">
        <f aca="false">SUM(Aa:Zz!AD18:AD18)</f>
        <v>#VALUE!</v>
      </c>
      <c r="AE18" s="57" t="e">
        <f aca="false">SUM(Aa:Zz!AE18:AE18)</f>
        <v>#VALUE!</v>
      </c>
      <c r="AF18" s="57" t="e">
        <f aca="false">SUM(Aa:Zz!AF18:AF18)</f>
        <v>#VALUE!</v>
      </c>
      <c r="AG18" s="57" t="e">
        <f aca="false">SUM(Aa:Zz!AG18:AG18)</f>
        <v>#VALUE!</v>
      </c>
      <c r="AH18" s="57" t="e">
        <f aca="false">SUM(Aa:Zz!AH18:AH18)</f>
        <v>#VALUE!</v>
      </c>
      <c r="AI18" s="57" t="e">
        <f aca="false">SUM(Aa:Zz!AI18:AI18)</f>
        <v>#VALUE!</v>
      </c>
      <c r="AJ18" s="57" t="e">
        <f aca="false">SUM(Aa:Zz!AJ18:AJ18)</f>
        <v>#VALUE!</v>
      </c>
      <c r="AK18" s="57" t="e">
        <f aca="false">SUM(Aa:Zz!AK18:AK18)</f>
        <v>#VALUE!</v>
      </c>
      <c r="AL18" s="57" t="e">
        <f aca="false">SUM(Aa:Zz!AL18:AL18)</f>
        <v>#VALUE!</v>
      </c>
      <c r="AM18" s="57" t="e">
        <f aca="false">SUM(Aa:Zz!AM18:AM18)</f>
        <v>#VALUE!</v>
      </c>
      <c r="AN18" s="57" t="e">
        <f aca="false">SUM(Aa:Zz!AN18:AN18)</f>
        <v>#VALUE!</v>
      </c>
      <c r="AO18" s="57" t="e">
        <f aca="false">SUM(Aa:Zz!AO18:AO18)</f>
        <v>#VALUE!</v>
      </c>
      <c r="AP18" s="62" t="e">
        <f aca="false">SUM(Aa:Zz!AP18:AP18)</f>
        <v>#VALUE!</v>
      </c>
    </row>
    <row r="19" s="59" customFormat="true" ht="33.75" hidden="false" customHeight="true" outlineLevel="0" collapsed="false">
      <c r="A19" s="60" t="s">
        <v>58</v>
      </c>
      <c r="B19" s="60"/>
      <c r="C19" s="61" t="e">
        <f aca="false">IF(AND(SUM(D19:K19)=SUM(L19:M19))=TRUE(),SUM(L19:M19),"HIBA")</f>
        <v>#VALUE!</v>
      </c>
      <c r="D19" s="57" t="e">
        <f aca="false">SUM(Aa:Zz!D19:D19)</f>
        <v>#VALUE!</v>
      </c>
      <c r="E19" s="57" t="e">
        <f aca="false">SUM(Aa:Zz!E19:E19)</f>
        <v>#VALUE!</v>
      </c>
      <c r="F19" s="57" t="e">
        <f aca="false">SUM(Aa:Zz!F19:F19)</f>
        <v>#VALUE!</v>
      </c>
      <c r="G19" s="57" t="e">
        <f aca="false">SUM(Aa:Zz!G19:G19)</f>
        <v>#VALUE!</v>
      </c>
      <c r="H19" s="57" t="e">
        <f aca="false">SUM(Aa:Zz!H19:H19)</f>
        <v>#VALUE!</v>
      </c>
      <c r="I19" s="57" t="e">
        <f aca="false">SUM(Aa:Zz!I19:I19)</f>
        <v>#VALUE!</v>
      </c>
      <c r="J19" s="57" t="e">
        <f aca="false">SUM(Aa:Zz!J19:J19)</f>
        <v>#VALUE!</v>
      </c>
      <c r="K19" s="57" t="e">
        <f aca="false">SUM(Aa:Zz!K19:K19)</f>
        <v>#VALUE!</v>
      </c>
      <c r="L19" s="57" t="e">
        <f aca="false">SUM(Aa:Zz!L19:L19)</f>
        <v>#VALUE!</v>
      </c>
      <c r="M19" s="57" t="e">
        <f aca="false">SUM(Aa:Zz!M19:M19)</f>
        <v>#VALUE!</v>
      </c>
      <c r="N19" s="57" t="e">
        <f aca="false">SUM(Aa:Zz!N19:N19)</f>
        <v>#VALUE!</v>
      </c>
      <c r="O19" s="57" t="e">
        <f aca="false">SUM(Aa:Zz!O19:O19)</f>
        <v>#VALUE!</v>
      </c>
      <c r="P19" s="57" t="e">
        <f aca="false">SUM(Q19:AO19)</f>
        <v>#VALUE!</v>
      </c>
      <c r="Q19" s="57" t="e">
        <f aca="false">SUM(Aa:Zz!Q19:Q19)</f>
        <v>#VALUE!</v>
      </c>
      <c r="R19" s="57" t="e">
        <f aca="false">SUM(Aa:Zz!R19:R19)</f>
        <v>#VALUE!</v>
      </c>
      <c r="S19" s="57" t="e">
        <f aca="false">SUM(Aa:Zz!S19:S19)</f>
        <v>#VALUE!</v>
      </c>
      <c r="T19" s="57" t="e">
        <f aca="false">SUM(Aa:Zz!T19:T19)</f>
        <v>#VALUE!</v>
      </c>
      <c r="U19" s="57" t="e">
        <f aca="false">SUM(Aa:Zz!U19:U19)</f>
        <v>#VALUE!</v>
      </c>
      <c r="V19" s="57" t="e">
        <f aca="false">SUM(Aa:Zz!V19:V19)</f>
        <v>#VALUE!</v>
      </c>
      <c r="W19" s="57" t="e">
        <f aca="false">SUM(Aa:Zz!W19:W19)</f>
        <v>#VALUE!</v>
      </c>
      <c r="X19" s="57" t="e">
        <f aca="false">SUM(Aa:Zz!X19:X19)</f>
        <v>#VALUE!</v>
      </c>
      <c r="Y19" s="57" t="e">
        <f aca="false">SUM(Aa:Zz!Y19:Y19)</f>
        <v>#VALUE!</v>
      </c>
      <c r="Z19" s="57" t="e">
        <f aca="false">SUM(Aa:Zz!Z19:Z19)</f>
        <v>#VALUE!</v>
      </c>
      <c r="AA19" s="57" t="e">
        <f aca="false">SUM(Aa:Zz!AA19:AA19)</f>
        <v>#VALUE!</v>
      </c>
      <c r="AB19" s="57" t="e">
        <f aca="false">SUM(Aa:Zz!AB19:AB19)</f>
        <v>#VALUE!</v>
      </c>
      <c r="AC19" s="57" t="e">
        <f aca="false">SUM(Aa:Zz!AC19:AC19)</f>
        <v>#VALUE!</v>
      </c>
      <c r="AD19" s="57" t="e">
        <f aca="false">SUM(Aa:Zz!AD19:AD19)</f>
        <v>#VALUE!</v>
      </c>
      <c r="AE19" s="57" t="e">
        <f aca="false">SUM(Aa:Zz!AE19:AE19)</f>
        <v>#VALUE!</v>
      </c>
      <c r="AF19" s="57" t="e">
        <f aca="false">SUM(Aa:Zz!AF19:AF19)</f>
        <v>#VALUE!</v>
      </c>
      <c r="AG19" s="57" t="e">
        <f aca="false">SUM(Aa:Zz!AG19:AG19)</f>
        <v>#VALUE!</v>
      </c>
      <c r="AH19" s="57" t="e">
        <f aca="false">SUM(Aa:Zz!AH19:AH19)</f>
        <v>#VALUE!</v>
      </c>
      <c r="AI19" s="57" t="e">
        <f aca="false">SUM(Aa:Zz!AI19:AI19)</f>
        <v>#VALUE!</v>
      </c>
      <c r="AJ19" s="57" t="e">
        <f aca="false">SUM(Aa:Zz!AJ19:AJ19)</f>
        <v>#VALUE!</v>
      </c>
      <c r="AK19" s="57" t="e">
        <f aca="false">SUM(Aa:Zz!AK19:AK19)</f>
        <v>#VALUE!</v>
      </c>
      <c r="AL19" s="57" t="e">
        <f aca="false">SUM(Aa:Zz!AL19:AL19)</f>
        <v>#VALUE!</v>
      </c>
      <c r="AM19" s="57" t="e">
        <f aca="false">SUM(Aa:Zz!AM19:AM19)</f>
        <v>#VALUE!</v>
      </c>
      <c r="AN19" s="57" t="e">
        <f aca="false">SUM(Aa:Zz!AN19:AN19)</f>
        <v>#VALUE!</v>
      </c>
      <c r="AO19" s="57" t="e">
        <f aca="false">SUM(Aa:Zz!AO19:AO19)</f>
        <v>#VALUE!</v>
      </c>
      <c r="AP19" s="62" t="e">
        <f aca="false">SUM(Aa:Zz!AP19:AP19)</f>
        <v>#VALUE!</v>
      </c>
    </row>
    <row r="20" s="59" customFormat="true" ht="33.75" hidden="false" customHeight="true" outlineLevel="0" collapsed="false">
      <c r="A20" s="60" t="s">
        <v>59</v>
      </c>
      <c r="B20" s="60"/>
      <c r="C20" s="61" t="e">
        <f aca="false">IF(AND(SUM(D20:K20)=SUM(L20:M20))=TRUE(),SUM(L20:M20),"HIBA")</f>
        <v>#VALUE!</v>
      </c>
      <c r="D20" s="57" t="e">
        <f aca="false">SUM(Aa:Zz!D20:D20)</f>
        <v>#VALUE!</v>
      </c>
      <c r="E20" s="57" t="e">
        <f aca="false">SUM(Aa:Zz!E20:E20)</f>
        <v>#VALUE!</v>
      </c>
      <c r="F20" s="57" t="e">
        <f aca="false">SUM(Aa:Zz!F20:F20)</f>
        <v>#VALUE!</v>
      </c>
      <c r="G20" s="57" t="e">
        <f aca="false">SUM(Aa:Zz!G20:G20)</f>
        <v>#VALUE!</v>
      </c>
      <c r="H20" s="57" t="e">
        <f aca="false">SUM(Aa:Zz!H20:H20)</f>
        <v>#VALUE!</v>
      </c>
      <c r="I20" s="57" t="e">
        <f aca="false">SUM(Aa:Zz!I20:I20)</f>
        <v>#VALUE!</v>
      </c>
      <c r="J20" s="57" t="e">
        <f aca="false">SUM(Aa:Zz!J20:J20)</f>
        <v>#VALUE!</v>
      </c>
      <c r="K20" s="57" t="e">
        <f aca="false">SUM(Aa:Zz!K20:K20)</f>
        <v>#VALUE!</v>
      </c>
      <c r="L20" s="57" t="e">
        <f aca="false">SUM(Aa:Zz!L20:L20)</f>
        <v>#VALUE!</v>
      </c>
      <c r="M20" s="57" t="e">
        <f aca="false">SUM(Aa:Zz!M20:M20)</f>
        <v>#VALUE!</v>
      </c>
      <c r="N20" s="57" t="e">
        <f aca="false">SUM(Aa:Zz!N20:N20)</f>
        <v>#VALUE!</v>
      </c>
      <c r="O20" s="57" t="e">
        <f aca="false">SUM(Aa:Zz!O20:O20)</f>
        <v>#VALUE!</v>
      </c>
      <c r="P20" s="57" t="e">
        <f aca="false">SUM(Q20:AO20)</f>
        <v>#VALUE!</v>
      </c>
      <c r="Q20" s="57" t="e">
        <f aca="false">SUM(Aa:Zz!Q20:Q20)</f>
        <v>#VALUE!</v>
      </c>
      <c r="R20" s="57" t="e">
        <f aca="false">SUM(Aa:Zz!R20:R20)</f>
        <v>#VALUE!</v>
      </c>
      <c r="S20" s="57" t="e">
        <f aca="false">SUM(Aa:Zz!S20:S20)</f>
        <v>#VALUE!</v>
      </c>
      <c r="T20" s="57" t="e">
        <f aca="false">SUM(Aa:Zz!T20:T20)</f>
        <v>#VALUE!</v>
      </c>
      <c r="U20" s="57" t="e">
        <f aca="false">SUM(Aa:Zz!U20:U20)</f>
        <v>#VALUE!</v>
      </c>
      <c r="V20" s="57" t="e">
        <f aca="false">SUM(Aa:Zz!V20:V20)</f>
        <v>#VALUE!</v>
      </c>
      <c r="W20" s="57" t="e">
        <f aca="false">SUM(Aa:Zz!W20:W20)</f>
        <v>#VALUE!</v>
      </c>
      <c r="X20" s="57" t="e">
        <f aca="false">SUM(Aa:Zz!X20:X20)</f>
        <v>#VALUE!</v>
      </c>
      <c r="Y20" s="57" t="e">
        <f aca="false">SUM(Aa:Zz!Y20:Y20)</f>
        <v>#VALUE!</v>
      </c>
      <c r="Z20" s="57" t="e">
        <f aca="false">SUM(Aa:Zz!Z20:Z20)</f>
        <v>#VALUE!</v>
      </c>
      <c r="AA20" s="57" t="e">
        <f aca="false">SUM(Aa:Zz!AA20:AA20)</f>
        <v>#VALUE!</v>
      </c>
      <c r="AB20" s="57" t="e">
        <f aca="false">SUM(Aa:Zz!AB20:AB20)</f>
        <v>#VALUE!</v>
      </c>
      <c r="AC20" s="57" t="e">
        <f aca="false">SUM(Aa:Zz!AC20:AC20)</f>
        <v>#VALUE!</v>
      </c>
      <c r="AD20" s="57" t="e">
        <f aca="false">SUM(Aa:Zz!AD20:AD20)</f>
        <v>#VALUE!</v>
      </c>
      <c r="AE20" s="57" t="e">
        <f aca="false">SUM(Aa:Zz!AE20:AE20)</f>
        <v>#VALUE!</v>
      </c>
      <c r="AF20" s="57" t="e">
        <f aca="false">SUM(Aa:Zz!AF20:AF20)</f>
        <v>#VALUE!</v>
      </c>
      <c r="AG20" s="57" t="e">
        <f aca="false">SUM(Aa:Zz!AG20:AG20)</f>
        <v>#VALUE!</v>
      </c>
      <c r="AH20" s="57" t="e">
        <f aca="false">SUM(Aa:Zz!AH20:AH20)</f>
        <v>#VALUE!</v>
      </c>
      <c r="AI20" s="57" t="e">
        <f aca="false">SUM(Aa:Zz!AI20:AI20)</f>
        <v>#VALUE!</v>
      </c>
      <c r="AJ20" s="57" t="e">
        <f aca="false">SUM(Aa:Zz!AJ20:AJ20)</f>
        <v>#VALUE!</v>
      </c>
      <c r="AK20" s="57" t="e">
        <f aca="false">SUM(Aa:Zz!AK20:AK20)</f>
        <v>#VALUE!</v>
      </c>
      <c r="AL20" s="57" t="e">
        <f aca="false">SUM(Aa:Zz!AL20:AL20)</f>
        <v>#VALUE!</v>
      </c>
      <c r="AM20" s="57" t="e">
        <f aca="false">SUM(Aa:Zz!AM20:AM20)</f>
        <v>#VALUE!</v>
      </c>
      <c r="AN20" s="57" t="e">
        <f aca="false">SUM(Aa:Zz!AN20:AN20)</f>
        <v>#VALUE!</v>
      </c>
      <c r="AO20" s="57" t="e">
        <f aca="false">SUM(Aa:Zz!AO20:AO20)</f>
        <v>#VALUE!</v>
      </c>
      <c r="AP20" s="62" t="e">
        <f aca="false">SUM(Aa:Zz!AP20:AP20)</f>
        <v>#VALUE!</v>
      </c>
    </row>
    <row r="21" s="59" customFormat="true" ht="19.5" hidden="false" customHeight="true" outlineLevel="0" collapsed="false">
      <c r="A21" s="64" t="s">
        <v>60</v>
      </c>
      <c r="B21" s="64"/>
      <c r="C21" s="65" t="e">
        <f aca="false">IF(AND(SUM(D21:K21)=SUM(L21:M21))=TRUE(),SUM(L21:M21),"HIBA")</f>
        <v>#VALUE!</v>
      </c>
      <c r="D21" s="57" t="e">
        <f aca="false">SUM(Aa:Zz!D21:D21)</f>
        <v>#VALUE!</v>
      </c>
      <c r="E21" s="57" t="e">
        <f aca="false">SUM(Aa:Zz!E21:E21)</f>
        <v>#VALUE!</v>
      </c>
      <c r="F21" s="57" t="e">
        <f aca="false">SUM(Aa:Zz!F21:F21)</f>
        <v>#VALUE!</v>
      </c>
      <c r="G21" s="57" t="e">
        <f aca="false">SUM(Aa:Zz!G21:G21)</f>
        <v>#VALUE!</v>
      </c>
      <c r="H21" s="57" t="e">
        <f aca="false">SUM(Aa:Zz!H21:H21)</f>
        <v>#VALUE!</v>
      </c>
      <c r="I21" s="57" t="e">
        <f aca="false">SUM(Aa:Zz!I21:I21)</f>
        <v>#VALUE!</v>
      </c>
      <c r="J21" s="57" t="e">
        <f aca="false">SUM(Aa:Zz!J21:J21)</f>
        <v>#VALUE!</v>
      </c>
      <c r="K21" s="57" t="e">
        <f aca="false">SUM(Aa:Zz!K21:K21)</f>
        <v>#VALUE!</v>
      </c>
      <c r="L21" s="57" t="e">
        <f aca="false">SUM(Aa:Zz!L21:L21)</f>
        <v>#VALUE!</v>
      </c>
      <c r="M21" s="57" t="e">
        <f aca="false">SUM(Aa:Zz!M21:M21)</f>
        <v>#VALUE!</v>
      </c>
      <c r="N21" s="57" t="e">
        <f aca="false">SUM(Aa:Zz!N21:N21)</f>
        <v>#VALUE!</v>
      </c>
      <c r="O21" s="57" t="e">
        <f aca="false">SUM(Aa:Zz!O21:O21)</f>
        <v>#VALUE!</v>
      </c>
      <c r="P21" s="57" t="e">
        <f aca="false">SUM(Q21:AO21)</f>
        <v>#VALUE!</v>
      </c>
      <c r="Q21" s="57" t="e">
        <f aca="false">SUM(Aa:Zz!Q21:Q21)</f>
        <v>#VALUE!</v>
      </c>
      <c r="R21" s="57" t="e">
        <f aca="false">SUM(Aa:Zz!R21:R21)</f>
        <v>#VALUE!</v>
      </c>
      <c r="S21" s="57" t="e">
        <f aca="false">SUM(Aa:Zz!S21:S21)</f>
        <v>#VALUE!</v>
      </c>
      <c r="T21" s="57" t="e">
        <f aca="false">SUM(Aa:Zz!T21:T21)</f>
        <v>#VALUE!</v>
      </c>
      <c r="U21" s="57" t="e">
        <f aca="false">SUM(Aa:Zz!U21:U21)</f>
        <v>#VALUE!</v>
      </c>
      <c r="V21" s="57" t="e">
        <f aca="false">SUM(Aa:Zz!V21:V21)</f>
        <v>#VALUE!</v>
      </c>
      <c r="W21" s="57" t="e">
        <f aca="false">SUM(Aa:Zz!W21:W21)</f>
        <v>#VALUE!</v>
      </c>
      <c r="X21" s="57" t="e">
        <f aca="false">SUM(Aa:Zz!X21:X21)</f>
        <v>#VALUE!</v>
      </c>
      <c r="Y21" s="57" t="e">
        <f aca="false">SUM(Aa:Zz!Y21:Y21)</f>
        <v>#VALUE!</v>
      </c>
      <c r="Z21" s="57" t="e">
        <f aca="false">SUM(Aa:Zz!Z21:Z21)</f>
        <v>#VALUE!</v>
      </c>
      <c r="AA21" s="57" t="e">
        <f aca="false">SUM(Aa:Zz!AA21:AA21)</f>
        <v>#VALUE!</v>
      </c>
      <c r="AB21" s="57" t="e">
        <f aca="false">SUM(Aa:Zz!AB21:AB21)</f>
        <v>#VALUE!</v>
      </c>
      <c r="AC21" s="57" t="e">
        <f aca="false">SUM(Aa:Zz!AC21:AC21)</f>
        <v>#VALUE!</v>
      </c>
      <c r="AD21" s="57" t="e">
        <f aca="false">SUM(Aa:Zz!AD21:AD21)</f>
        <v>#VALUE!</v>
      </c>
      <c r="AE21" s="57" t="e">
        <f aca="false">SUM(Aa:Zz!AE21:AE21)</f>
        <v>#VALUE!</v>
      </c>
      <c r="AF21" s="57" t="e">
        <f aca="false">SUM(Aa:Zz!AF21:AF21)</f>
        <v>#VALUE!</v>
      </c>
      <c r="AG21" s="57" t="e">
        <f aca="false">SUM(Aa:Zz!AG21:AG21)</f>
        <v>#VALUE!</v>
      </c>
      <c r="AH21" s="57" t="e">
        <f aca="false">SUM(Aa:Zz!AH21:AH21)</f>
        <v>#VALUE!</v>
      </c>
      <c r="AI21" s="57" t="e">
        <f aca="false">SUM(Aa:Zz!AI21:AI21)</f>
        <v>#VALUE!</v>
      </c>
      <c r="AJ21" s="57" t="e">
        <f aca="false">SUM(Aa:Zz!AJ21:AJ21)</f>
        <v>#VALUE!</v>
      </c>
      <c r="AK21" s="57" t="e">
        <f aca="false">SUM(Aa:Zz!AK21:AK21)</f>
        <v>#VALUE!</v>
      </c>
      <c r="AL21" s="57" t="e">
        <f aca="false">SUM(Aa:Zz!AL21:AL21)</f>
        <v>#VALUE!</v>
      </c>
      <c r="AM21" s="57" t="e">
        <f aca="false">SUM(Aa:Zz!AM21:AM21)</f>
        <v>#VALUE!</v>
      </c>
      <c r="AN21" s="57" t="e">
        <f aca="false">SUM(Aa:Zz!AN21:AN21)</f>
        <v>#VALUE!</v>
      </c>
      <c r="AO21" s="57" t="e">
        <f aca="false">SUM(Aa:Zz!AO21:AO21)</f>
        <v>#VALUE!</v>
      </c>
      <c r="AP21" s="62" t="e">
        <f aca="false">SUM(Aa:Zz!AP21:AP21)</f>
        <v>#VALUE!</v>
      </c>
    </row>
    <row r="22" s="59" customFormat="true" ht="34.5" hidden="false" customHeight="true" outlineLevel="0" collapsed="false">
      <c r="A22" s="66" t="s">
        <v>61</v>
      </c>
      <c r="B22" s="66"/>
      <c r="C22" s="67" t="e">
        <f aca="false">IF(AND(SUM(D22:K22)=SUM(L22:M22))=TRUE(),SUM(L22:M22),"HIBA")</f>
        <v>#VALUE!</v>
      </c>
      <c r="D22" s="67" t="e">
        <f aca="false">SUM(D23:D39)</f>
        <v>#VALUE!</v>
      </c>
      <c r="E22" s="67" t="e">
        <f aca="false">SUM(E23:E39)</f>
        <v>#VALUE!</v>
      </c>
      <c r="F22" s="67" t="e">
        <f aca="false">SUM(F23:F39)</f>
        <v>#VALUE!</v>
      </c>
      <c r="G22" s="67" t="e">
        <f aca="false">SUM(G23:G39)</f>
        <v>#VALUE!</v>
      </c>
      <c r="H22" s="67" t="e">
        <f aca="false">SUM(H23:H39)</f>
        <v>#VALUE!</v>
      </c>
      <c r="I22" s="67" t="e">
        <f aca="false">SUM(I23:I39)</f>
        <v>#VALUE!</v>
      </c>
      <c r="J22" s="67" t="e">
        <f aca="false">SUM(J23:J39)</f>
        <v>#VALUE!</v>
      </c>
      <c r="K22" s="67" t="e">
        <f aca="false">SUM(K23:K39)</f>
        <v>#VALUE!</v>
      </c>
      <c r="L22" s="67" t="e">
        <f aca="false">SUM(L23:L39)</f>
        <v>#VALUE!</v>
      </c>
      <c r="M22" s="67" t="e">
        <f aca="false">SUM(M23:M39)</f>
        <v>#VALUE!</v>
      </c>
      <c r="N22" s="67" t="e">
        <f aca="false">SUM(N23:N39)</f>
        <v>#VALUE!</v>
      </c>
      <c r="O22" s="67" t="e">
        <f aca="false">SUM(O23:O39)</f>
        <v>#VALUE!</v>
      </c>
      <c r="P22" s="67" t="e">
        <f aca="false">SUM(P23:P39)</f>
        <v>#VALUE!</v>
      </c>
      <c r="Q22" s="67" t="e">
        <f aca="false">SUM(Q23:Q39)</f>
        <v>#VALUE!</v>
      </c>
      <c r="R22" s="67" t="e">
        <f aca="false">SUM(R23:R39)</f>
        <v>#VALUE!</v>
      </c>
      <c r="S22" s="67" t="e">
        <f aca="false">SUM(S23:S39)</f>
        <v>#VALUE!</v>
      </c>
      <c r="T22" s="67" t="e">
        <f aca="false">SUM(T23:T39)</f>
        <v>#VALUE!</v>
      </c>
      <c r="U22" s="67" t="e">
        <f aca="false">SUM(U23:U39)</f>
        <v>#VALUE!</v>
      </c>
      <c r="V22" s="67" t="e">
        <f aca="false">SUM(V23:V39)</f>
        <v>#VALUE!</v>
      </c>
      <c r="W22" s="67" t="e">
        <f aca="false">SUM(W23:W39)</f>
        <v>#VALUE!</v>
      </c>
      <c r="X22" s="67" t="e">
        <f aca="false">SUM(X23:X39)</f>
        <v>#VALUE!</v>
      </c>
      <c r="Y22" s="67" t="e">
        <f aca="false">SUM(Y23:Y39)</f>
        <v>#VALUE!</v>
      </c>
      <c r="Z22" s="67" t="e">
        <f aca="false">SUM(Z23:Z39)</f>
        <v>#VALUE!</v>
      </c>
      <c r="AA22" s="67" t="e">
        <f aca="false">SUM(AA23:AA39)</f>
        <v>#VALUE!</v>
      </c>
      <c r="AB22" s="67" t="e">
        <f aca="false">SUM(AB23:AB39)</f>
        <v>#VALUE!</v>
      </c>
      <c r="AC22" s="67" t="e">
        <f aca="false">SUM(AC23:AC39)</f>
        <v>#VALUE!</v>
      </c>
      <c r="AD22" s="67" t="e">
        <f aca="false">SUM(AD23:AD39)</f>
        <v>#VALUE!</v>
      </c>
      <c r="AE22" s="67" t="e">
        <f aca="false">SUM(AE23:AE39)</f>
        <v>#VALUE!</v>
      </c>
      <c r="AF22" s="67" t="e">
        <f aca="false">SUM(AF23:AF39)</f>
        <v>#VALUE!</v>
      </c>
      <c r="AG22" s="67" t="e">
        <f aca="false">SUM(AG23:AG39)</f>
        <v>#VALUE!</v>
      </c>
      <c r="AH22" s="67" t="e">
        <f aca="false">SUM(AH23:AH39)</f>
        <v>#VALUE!</v>
      </c>
      <c r="AI22" s="67" t="e">
        <f aca="false">SUM(AI23:AI39)</f>
        <v>#VALUE!</v>
      </c>
      <c r="AJ22" s="67" t="e">
        <f aca="false">SUM(AJ23:AJ39)</f>
        <v>#VALUE!</v>
      </c>
      <c r="AK22" s="67" t="e">
        <f aca="false">SUM(AK23:AK39)</f>
        <v>#VALUE!</v>
      </c>
      <c r="AL22" s="67" t="e">
        <f aca="false">SUM(AL23:AL39)</f>
        <v>#VALUE!</v>
      </c>
      <c r="AM22" s="67" t="e">
        <f aca="false">SUM(AM23:AM39)</f>
        <v>#VALUE!</v>
      </c>
      <c r="AN22" s="67" t="e">
        <f aca="false">SUM(AN23:AN39)</f>
        <v>#VALUE!</v>
      </c>
      <c r="AO22" s="67" t="e">
        <f aca="false">SUM(AO23:AO39)</f>
        <v>#VALUE!</v>
      </c>
      <c r="AP22" s="68" t="e">
        <f aca="false">SUM(AP23:AP39)</f>
        <v>#VALUE!</v>
      </c>
    </row>
    <row r="23" s="59" customFormat="true" ht="16.5" hidden="false" customHeight="true" outlineLevel="0" collapsed="false">
      <c r="A23" s="56" t="s">
        <v>62</v>
      </c>
      <c r="B23" s="56"/>
      <c r="C23" s="69" t="e">
        <f aca="false">IF(AND(SUM(D23:K23)=SUM(L23:M23))=TRUE(),SUM(L23:M23),"HIBA")</f>
        <v>#VALUE!</v>
      </c>
      <c r="D23" s="57" t="e">
        <f aca="false">SUM(Aa:Zz!D23:D23)</f>
        <v>#VALUE!</v>
      </c>
      <c r="E23" s="57" t="e">
        <f aca="false">SUM(Aa:Zz!E23:E23)</f>
        <v>#VALUE!</v>
      </c>
      <c r="F23" s="57" t="e">
        <f aca="false">SUM(Aa:Zz!F23:F23)</f>
        <v>#VALUE!</v>
      </c>
      <c r="G23" s="57" t="e">
        <f aca="false">SUM(Aa:Zz!G23:G23)</f>
        <v>#VALUE!</v>
      </c>
      <c r="H23" s="57" t="e">
        <f aca="false">SUM(Aa:Zz!H23:H23)</f>
        <v>#VALUE!</v>
      </c>
      <c r="I23" s="57" t="e">
        <f aca="false">SUM(Aa:Zz!I23:I23)</f>
        <v>#VALUE!</v>
      </c>
      <c r="J23" s="57" t="e">
        <f aca="false">SUM(Aa:Zz!J23:J23)</f>
        <v>#VALUE!</v>
      </c>
      <c r="K23" s="57" t="e">
        <f aca="false">SUM(Aa:Zz!K23:K23)</f>
        <v>#VALUE!</v>
      </c>
      <c r="L23" s="57" t="e">
        <f aca="false">SUM(Aa:Zz!L23:L23)</f>
        <v>#VALUE!</v>
      </c>
      <c r="M23" s="57" t="e">
        <f aca="false">SUM(Aa:Zz!M23:M23)</f>
        <v>#VALUE!</v>
      </c>
      <c r="N23" s="57" t="e">
        <f aca="false">SUM(Aa:Zz!N23:N23)</f>
        <v>#VALUE!</v>
      </c>
      <c r="O23" s="57" t="e">
        <f aca="false">SUM(Aa:Zz!O23:O23)</f>
        <v>#VALUE!</v>
      </c>
      <c r="P23" s="57" t="e">
        <f aca="false">SUM(Q23:AO23)</f>
        <v>#VALUE!</v>
      </c>
      <c r="Q23" s="57" t="e">
        <f aca="false">SUM(Aa:Zz!Q23:Q23)</f>
        <v>#VALUE!</v>
      </c>
      <c r="R23" s="57" t="e">
        <f aca="false">SUM(Aa:Zz!R23:R23)</f>
        <v>#VALUE!</v>
      </c>
      <c r="S23" s="57" t="e">
        <f aca="false">SUM(Aa:Zz!S23:S23)</f>
        <v>#VALUE!</v>
      </c>
      <c r="T23" s="57" t="e">
        <f aca="false">SUM(Aa:Zz!T23:T23)</f>
        <v>#VALUE!</v>
      </c>
      <c r="U23" s="57" t="e">
        <f aca="false">SUM(Aa:Zz!U23:U23)</f>
        <v>#VALUE!</v>
      </c>
      <c r="V23" s="57" t="e">
        <f aca="false">SUM(Aa:Zz!V23:V23)</f>
        <v>#VALUE!</v>
      </c>
      <c r="W23" s="57" t="e">
        <f aca="false">SUM(Aa:Zz!W23:W23)</f>
        <v>#VALUE!</v>
      </c>
      <c r="X23" s="57" t="e">
        <f aca="false">SUM(Aa:Zz!X23:X23)</f>
        <v>#VALUE!</v>
      </c>
      <c r="Y23" s="57" t="e">
        <f aca="false">SUM(Aa:Zz!Y23:Y23)</f>
        <v>#VALUE!</v>
      </c>
      <c r="Z23" s="57" t="e">
        <f aca="false">SUM(Aa:Zz!Z23:Z23)</f>
        <v>#VALUE!</v>
      </c>
      <c r="AA23" s="57" t="e">
        <f aca="false">SUM(Aa:Zz!AA23:AA23)</f>
        <v>#VALUE!</v>
      </c>
      <c r="AB23" s="57" t="e">
        <f aca="false">SUM(Aa:Zz!AB23:AB23)</f>
        <v>#VALUE!</v>
      </c>
      <c r="AC23" s="57" t="e">
        <f aca="false">SUM(Aa:Zz!AC23:AC23)</f>
        <v>#VALUE!</v>
      </c>
      <c r="AD23" s="57" t="e">
        <f aca="false">SUM(Aa:Zz!AD23:AD23)</f>
        <v>#VALUE!</v>
      </c>
      <c r="AE23" s="57" t="e">
        <f aca="false">SUM(Aa:Zz!AE23:AE23)</f>
        <v>#VALUE!</v>
      </c>
      <c r="AF23" s="57" t="e">
        <f aca="false">SUM(Aa:Zz!AF23:AF23)</f>
        <v>#VALUE!</v>
      </c>
      <c r="AG23" s="57" t="e">
        <f aca="false">SUM(Aa:Zz!AG23:AG23)</f>
        <v>#VALUE!</v>
      </c>
      <c r="AH23" s="57" t="e">
        <f aca="false">SUM(Aa:Zz!AH23:AH23)</f>
        <v>#VALUE!</v>
      </c>
      <c r="AI23" s="57" t="e">
        <f aca="false">SUM(Aa:Zz!AI23:AI23)</f>
        <v>#VALUE!</v>
      </c>
      <c r="AJ23" s="57" t="e">
        <f aca="false">SUM(Aa:Zz!AJ23:AJ23)</f>
        <v>#VALUE!</v>
      </c>
      <c r="AK23" s="57" t="e">
        <f aca="false">SUM(Aa:Zz!AK23:AK23)</f>
        <v>#VALUE!</v>
      </c>
      <c r="AL23" s="57" t="e">
        <f aca="false">SUM(Aa:Zz!AL23:AL23)</f>
        <v>#VALUE!</v>
      </c>
      <c r="AM23" s="57" t="e">
        <f aca="false">SUM(Aa:Zz!AM23:AM23)</f>
        <v>#VALUE!</v>
      </c>
      <c r="AN23" s="57" t="e">
        <f aca="false">SUM(Aa:Zz!AN23:AN23)</f>
        <v>#VALUE!</v>
      </c>
      <c r="AO23" s="57" t="e">
        <f aca="false">SUM(Aa:Zz!AO23:AO23)</f>
        <v>#VALUE!</v>
      </c>
      <c r="AP23" s="58" t="e">
        <f aca="false">SUM(Aa:Zz!AP23:AP23)</f>
        <v>#VALUE!</v>
      </c>
    </row>
    <row r="24" s="59" customFormat="true" ht="32.25" hidden="false" customHeight="true" outlineLevel="0" collapsed="false">
      <c r="A24" s="60" t="s">
        <v>63</v>
      </c>
      <c r="B24" s="60"/>
      <c r="C24" s="61" t="e">
        <f aca="false">IF(AND(SUM(D24:K24)=SUM(L24:M24))=TRUE(),SUM(L24:M24),"HIBA")</f>
        <v>#VALUE!</v>
      </c>
      <c r="D24" s="57" t="e">
        <f aca="false">SUM(Aa:Zz!D24:D24)</f>
        <v>#VALUE!</v>
      </c>
      <c r="E24" s="57" t="e">
        <f aca="false">SUM(Aa:Zz!E24:E24)</f>
        <v>#VALUE!</v>
      </c>
      <c r="F24" s="57" t="e">
        <f aca="false">SUM(Aa:Zz!F24:F24)</f>
        <v>#VALUE!</v>
      </c>
      <c r="G24" s="57" t="e">
        <f aca="false">SUM(Aa:Zz!G24:G24)</f>
        <v>#VALUE!</v>
      </c>
      <c r="H24" s="57" t="e">
        <f aca="false">SUM(Aa:Zz!H24:H24)</f>
        <v>#VALUE!</v>
      </c>
      <c r="I24" s="57" t="e">
        <f aca="false">SUM(Aa:Zz!I24:I24)</f>
        <v>#VALUE!</v>
      </c>
      <c r="J24" s="57" t="e">
        <f aca="false">SUM(Aa:Zz!J24:J24)</f>
        <v>#VALUE!</v>
      </c>
      <c r="K24" s="57" t="e">
        <f aca="false">SUM(Aa:Zz!K24:K24)</f>
        <v>#VALUE!</v>
      </c>
      <c r="L24" s="57" t="e">
        <f aca="false">SUM(Aa:Zz!L24:L24)</f>
        <v>#VALUE!</v>
      </c>
      <c r="M24" s="57" t="e">
        <f aca="false">SUM(Aa:Zz!M24:M24)</f>
        <v>#VALUE!</v>
      </c>
      <c r="N24" s="57" t="e">
        <f aca="false">SUM(Aa:Zz!N24:N24)</f>
        <v>#VALUE!</v>
      </c>
      <c r="O24" s="57" t="e">
        <f aca="false">SUM(Aa:Zz!O24:O24)</f>
        <v>#VALUE!</v>
      </c>
      <c r="P24" s="57" t="e">
        <f aca="false">SUM(Q24:AO24)</f>
        <v>#VALUE!</v>
      </c>
      <c r="Q24" s="57" t="e">
        <f aca="false">SUM(Aa:Zz!Q24:Q24)</f>
        <v>#VALUE!</v>
      </c>
      <c r="R24" s="57" t="e">
        <f aca="false">SUM(Aa:Zz!R24:R24)</f>
        <v>#VALUE!</v>
      </c>
      <c r="S24" s="57" t="e">
        <f aca="false">SUM(Aa:Zz!S24:S24)</f>
        <v>#VALUE!</v>
      </c>
      <c r="T24" s="57" t="e">
        <f aca="false">SUM(Aa:Zz!T24:T24)</f>
        <v>#VALUE!</v>
      </c>
      <c r="U24" s="57" t="e">
        <f aca="false">SUM(Aa:Zz!U24:U24)</f>
        <v>#VALUE!</v>
      </c>
      <c r="V24" s="57" t="e">
        <f aca="false">SUM(Aa:Zz!V24:V24)</f>
        <v>#VALUE!</v>
      </c>
      <c r="W24" s="57" t="e">
        <f aca="false">SUM(Aa:Zz!W24:W24)</f>
        <v>#VALUE!</v>
      </c>
      <c r="X24" s="57" t="e">
        <f aca="false">SUM(Aa:Zz!X24:X24)</f>
        <v>#VALUE!</v>
      </c>
      <c r="Y24" s="57" t="e">
        <f aca="false">SUM(Aa:Zz!Y24:Y24)</f>
        <v>#VALUE!</v>
      </c>
      <c r="Z24" s="57" t="e">
        <f aca="false">SUM(Aa:Zz!Z24:Z24)</f>
        <v>#VALUE!</v>
      </c>
      <c r="AA24" s="57" t="e">
        <f aca="false">SUM(Aa:Zz!AA24:AA24)</f>
        <v>#VALUE!</v>
      </c>
      <c r="AB24" s="57" t="e">
        <f aca="false">SUM(Aa:Zz!AB24:AB24)</f>
        <v>#VALUE!</v>
      </c>
      <c r="AC24" s="57" t="e">
        <f aca="false">SUM(Aa:Zz!AC24:AC24)</f>
        <v>#VALUE!</v>
      </c>
      <c r="AD24" s="57" t="e">
        <f aca="false">SUM(Aa:Zz!AD24:AD24)</f>
        <v>#VALUE!</v>
      </c>
      <c r="AE24" s="57" t="e">
        <f aca="false">SUM(Aa:Zz!AE24:AE24)</f>
        <v>#VALUE!</v>
      </c>
      <c r="AF24" s="57" t="e">
        <f aca="false">SUM(Aa:Zz!AF24:AF24)</f>
        <v>#VALUE!</v>
      </c>
      <c r="AG24" s="57" t="e">
        <f aca="false">SUM(Aa:Zz!AG24:AG24)</f>
        <v>#VALUE!</v>
      </c>
      <c r="AH24" s="57" t="e">
        <f aca="false">SUM(Aa:Zz!AH24:AH24)</f>
        <v>#VALUE!</v>
      </c>
      <c r="AI24" s="57" t="e">
        <f aca="false">SUM(Aa:Zz!AI24:AI24)</f>
        <v>#VALUE!</v>
      </c>
      <c r="AJ24" s="57" t="e">
        <f aca="false">SUM(Aa:Zz!AJ24:AJ24)</f>
        <v>#VALUE!</v>
      </c>
      <c r="AK24" s="57" t="e">
        <f aca="false">SUM(Aa:Zz!AK24:AK24)</f>
        <v>#VALUE!</v>
      </c>
      <c r="AL24" s="57" t="e">
        <f aca="false">SUM(Aa:Zz!AL24:AL24)</f>
        <v>#VALUE!</v>
      </c>
      <c r="AM24" s="57" t="e">
        <f aca="false">SUM(Aa:Zz!AM24:AM24)</f>
        <v>#VALUE!</v>
      </c>
      <c r="AN24" s="57" t="e">
        <f aca="false">SUM(Aa:Zz!AN24:AN24)</f>
        <v>#VALUE!</v>
      </c>
      <c r="AO24" s="57" t="e">
        <f aca="false">SUM(Aa:Zz!AO24:AO24)</f>
        <v>#VALUE!</v>
      </c>
      <c r="AP24" s="62" t="e">
        <f aca="false">SUM(Aa:Zz!AP24:AP24)</f>
        <v>#VALUE!</v>
      </c>
    </row>
    <row r="25" s="59" customFormat="true" ht="16.5" hidden="false" customHeight="true" outlineLevel="0" collapsed="false">
      <c r="A25" s="60" t="s">
        <v>64</v>
      </c>
      <c r="B25" s="60"/>
      <c r="C25" s="61" t="e">
        <f aca="false">IF(AND(SUM(D25:K25)=SUM(L25:M25))=TRUE(),SUM(L25:M25),"HIBA")</f>
        <v>#VALUE!</v>
      </c>
      <c r="D25" s="57" t="e">
        <f aca="false">SUM(Aa:Zz!D25:D25)</f>
        <v>#VALUE!</v>
      </c>
      <c r="E25" s="57" t="e">
        <f aca="false">SUM(Aa:Zz!E25:E25)</f>
        <v>#VALUE!</v>
      </c>
      <c r="F25" s="57" t="e">
        <f aca="false">SUM(Aa:Zz!F25:F25)</f>
        <v>#VALUE!</v>
      </c>
      <c r="G25" s="57" t="e">
        <f aca="false">SUM(Aa:Zz!G25:G25)</f>
        <v>#VALUE!</v>
      </c>
      <c r="H25" s="57" t="e">
        <f aca="false">SUM(Aa:Zz!H25:H25)</f>
        <v>#VALUE!</v>
      </c>
      <c r="I25" s="57" t="e">
        <f aca="false">SUM(Aa:Zz!I25:I25)</f>
        <v>#VALUE!</v>
      </c>
      <c r="J25" s="57" t="e">
        <f aca="false">SUM(Aa:Zz!J25:J25)</f>
        <v>#VALUE!</v>
      </c>
      <c r="K25" s="57" t="e">
        <f aca="false">SUM(Aa:Zz!K25:K25)</f>
        <v>#VALUE!</v>
      </c>
      <c r="L25" s="57" t="e">
        <f aca="false">SUM(Aa:Zz!L25:L25)</f>
        <v>#VALUE!</v>
      </c>
      <c r="M25" s="57" t="e">
        <f aca="false">SUM(Aa:Zz!M25:M25)</f>
        <v>#VALUE!</v>
      </c>
      <c r="N25" s="57" t="e">
        <f aca="false">SUM(Aa:Zz!N25:N25)</f>
        <v>#VALUE!</v>
      </c>
      <c r="O25" s="57" t="e">
        <f aca="false">SUM(Aa:Zz!O25:O25)</f>
        <v>#VALUE!</v>
      </c>
      <c r="P25" s="57" t="e">
        <f aca="false">SUM(Q25:AO25)</f>
        <v>#VALUE!</v>
      </c>
      <c r="Q25" s="57" t="e">
        <f aca="false">SUM(Aa:Zz!Q25:Q25)</f>
        <v>#VALUE!</v>
      </c>
      <c r="R25" s="57" t="e">
        <f aca="false">SUM(Aa:Zz!R25:R25)</f>
        <v>#VALUE!</v>
      </c>
      <c r="S25" s="57" t="e">
        <f aca="false">SUM(Aa:Zz!S25:S25)</f>
        <v>#VALUE!</v>
      </c>
      <c r="T25" s="57" t="e">
        <f aca="false">SUM(Aa:Zz!T25:T25)</f>
        <v>#VALUE!</v>
      </c>
      <c r="U25" s="57" t="e">
        <f aca="false">SUM(Aa:Zz!U25:U25)</f>
        <v>#VALUE!</v>
      </c>
      <c r="V25" s="57" t="e">
        <f aca="false">SUM(Aa:Zz!V25:V25)</f>
        <v>#VALUE!</v>
      </c>
      <c r="W25" s="57" t="e">
        <f aca="false">SUM(Aa:Zz!W25:W25)</f>
        <v>#VALUE!</v>
      </c>
      <c r="X25" s="57" t="e">
        <f aca="false">SUM(Aa:Zz!X25:X25)</f>
        <v>#VALUE!</v>
      </c>
      <c r="Y25" s="57" t="e">
        <f aca="false">SUM(Aa:Zz!Y25:Y25)</f>
        <v>#VALUE!</v>
      </c>
      <c r="Z25" s="57" t="e">
        <f aca="false">SUM(Aa:Zz!Z25:Z25)</f>
        <v>#VALUE!</v>
      </c>
      <c r="AA25" s="57" t="e">
        <f aca="false">SUM(Aa:Zz!AA25:AA25)</f>
        <v>#VALUE!</v>
      </c>
      <c r="AB25" s="57" t="e">
        <f aca="false">SUM(Aa:Zz!AB25:AB25)</f>
        <v>#VALUE!</v>
      </c>
      <c r="AC25" s="57" t="e">
        <f aca="false">SUM(Aa:Zz!AC25:AC25)</f>
        <v>#VALUE!</v>
      </c>
      <c r="AD25" s="57" t="e">
        <f aca="false">SUM(Aa:Zz!AD25:AD25)</f>
        <v>#VALUE!</v>
      </c>
      <c r="AE25" s="57" t="e">
        <f aca="false">SUM(Aa:Zz!AE25:AE25)</f>
        <v>#VALUE!</v>
      </c>
      <c r="AF25" s="57" t="e">
        <f aca="false">SUM(Aa:Zz!AF25:AF25)</f>
        <v>#VALUE!</v>
      </c>
      <c r="AG25" s="57" t="e">
        <f aca="false">SUM(Aa:Zz!AG25:AG25)</f>
        <v>#VALUE!</v>
      </c>
      <c r="AH25" s="57" t="e">
        <f aca="false">SUM(Aa:Zz!AH25:AH25)</f>
        <v>#VALUE!</v>
      </c>
      <c r="AI25" s="57" t="e">
        <f aca="false">SUM(Aa:Zz!AI25:AI25)</f>
        <v>#VALUE!</v>
      </c>
      <c r="AJ25" s="57" t="e">
        <f aca="false">SUM(Aa:Zz!AJ25:AJ25)</f>
        <v>#VALUE!</v>
      </c>
      <c r="AK25" s="57" t="e">
        <f aca="false">SUM(Aa:Zz!AK25:AK25)</f>
        <v>#VALUE!</v>
      </c>
      <c r="AL25" s="57" t="e">
        <f aca="false">SUM(Aa:Zz!AL25:AL25)</f>
        <v>#VALUE!</v>
      </c>
      <c r="AM25" s="57" t="e">
        <f aca="false">SUM(Aa:Zz!AM25:AM25)</f>
        <v>#VALUE!</v>
      </c>
      <c r="AN25" s="57" t="e">
        <f aca="false">SUM(Aa:Zz!AN25:AN25)</f>
        <v>#VALUE!</v>
      </c>
      <c r="AO25" s="57" t="e">
        <f aca="false">SUM(Aa:Zz!AO25:AO25)</f>
        <v>#VALUE!</v>
      </c>
      <c r="AP25" s="62" t="e">
        <f aca="false">SUM(Aa:Zz!AP25:AP25)</f>
        <v>#VALUE!</v>
      </c>
    </row>
    <row r="26" s="59" customFormat="true" ht="35.25" hidden="false" customHeight="true" outlineLevel="0" collapsed="false">
      <c r="A26" s="60" t="s">
        <v>65</v>
      </c>
      <c r="B26" s="60"/>
      <c r="C26" s="61" t="e">
        <f aca="false">IF(AND(SUM(D26:K26)=SUM(L26:M26))=TRUE(),SUM(L26:M26),"HIBA")</f>
        <v>#VALUE!</v>
      </c>
      <c r="D26" s="57" t="e">
        <f aca="false">SUM(Aa:Zz!D26:D26)</f>
        <v>#VALUE!</v>
      </c>
      <c r="E26" s="57" t="e">
        <f aca="false">SUM(Aa:Zz!E26:E26)</f>
        <v>#VALUE!</v>
      </c>
      <c r="F26" s="57" t="e">
        <f aca="false">SUM(Aa:Zz!F26:F26)</f>
        <v>#VALUE!</v>
      </c>
      <c r="G26" s="57" t="e">
        <f aca="false">SUM(Aa:Zz!G26:G26)</f>
        <v>#VALUE!</v>
      </c>
      <c r="H26" s="57" t="e">
        <f aca="false">SUM(Aa:Zz!H26:H26)</f>
        <v>#VALUE!</v>
      </c>
      <c r="I26" s="57" t="e">
        <f aca="false">SUM(Aa:Zz!I26:I26)</f>
        <v>#VALUE!</v>
      </c>
      <c r="J26" s="57" t="e">
        <f aca="false">SUM(Aa:Zz!J26:J26)</f>
        <v>#VALUE!</v>
      </c>
      <c r="K26" s="57" t="e">
        <f aca="false">SUM(Aa:Zz!K26:K26)</f>
        <v>#VALUE!</v>
      </c>
      <c r="L26" s="57" t="e">
        <f aca="false">SUM(Aa:Zz!L26:L26)</f>
        <v>#VALUE!</v>
      </c>
      <c r="M26" s="57" t="e">
        <f aca="false">SUM(Aa:Zz!M26:M26)</f>
        <v>#VALUE!</v>
      </c>
      <c r="N26" s="57" t="e">
        <f aca="false">SUM(Aa:Zz!N26:N26)</f>
        <v>#VALUE!</v>
      </c>
      <c r="O26" s="57" t="e">
        <f aca="false">SUM(Aa:Zz!O26:O26)</f>
        <v>#VALUE!</v>
      </c>
      <c r="P26" s="57" t="e">
        <f aca="false">SUM(Q26:AO26)</f>
        <v>#VALUE!</v>
      </c>
      <c r="Q26" s="57" t="e">
        <f aca="false">SUM(Aa:Zz!Q26:Q26)</f>
        <v>#VALUE!</v>
      </c>
      <c r="R26" s="57" t="e">
        <f aca="false">SUM(Aa:Zz!R26:R26)</f>
        <v>#VALUE!</v>
      </c>
      <c r="S26" s="57" t="e">
        <f aca="false">SUM(Aa:Zz!S26:S26)</f>
        <v>#VALUE!</v>
      </c>
      <c r="T26" s="57" t="e">
        <f aca="false">SUM(Aa:Zz!T26:T26)</f>
        <v>#VALUE!</v>
      </c>
      <c r="U26" s="57" t="e">
        <f aca="false">SUM(Aa:Zz!U26:U26)</f>
        <v>#VALUE!</v>
      </c>
      <c r="V26" s="57" t="e">
        <f aca="false">SUM(Aa:Zz!V26:V26)</f>
        <v>#VALUE!</v>
      </c>
      <c r="W26" s="57" t="e">
        <f aca="false">SUM(Aa:Zz!W26:W26)</f>
        <v>#VALUE!</v>
      </c>
      <c r="X26" s="57" t="e">
        <f aca="false">SUM(Aa:Zz!X26:X26)</f>
        <v>#VALUE!</v>
      </c>
      <c r="Y26" s="57" t="e">
        <f aca="false">SUM(Aa:Zz!Y26:Y26)</f>
        <v>#VALUE!</v>
      </c>
      <c r="Z26" s="57" t="e">
        <f aca="false">SUM(Aa:Zz!Z26:Z26)</f>
        <v>#VALUE!</v>
      </c>
      <c r="AA26" s="57" t="e">
        <f aca="false">SUM(Aa:Zz!AA26:AA26)</f>
        <v>#VALUE!</v>
      </c>
      <c r="AB26" s="57" t="e">
        <f aca="false">SUM(Aa:Zz!AB26:AB26)</f>
        <v>#VALUE!</v>
      </c>
      <c r="AC26" s="57" t="e">
        <f aca="false">SUM(Aa:Zz!AC26:AC26)</f>
        <v>#VALUE!</v>
      </c>
      <c r="AD26" s="57" t="e">
        <f aca="false">SUM(Aa:Zz!AD26:AD26)</f>
        <v>#VALUE!</v>
      </c>
      <c r="AE26" s="57" t="e">
        <f aca="false">SUM(Aa:Zz!AE26:AE26)</f>
        <v>#VALUE!</v>
      </c>
      <c r="AF26" s="57" t="e">
        <f aca="false">SUM(Aa:Zz!AF26:AF26)</f>
        <v>#VALUE!</v>
      </c>
      <c r="AG26" s="57" t="e">
        <f aca="false">SUM(Aa:Zz!AG26:AG26)</f>
        <v>#VALUE!</v>
      </c>
      <c r="AH26" s="57" t="e">
        <f aca="false">SUM(Aa:Zz!AH26:AH26)</f>
        <v>#VALUE!</v>
      </c>
      <c r="AI26" s="57" t="e">
        <f aca="false">SUM(Aa:Zz!AI26:AI26)</f>
        <v>#VALUE!</v>
      </c>
      <c r="AJ26" s="57" t="e">
        <f aca="false">SUM(Aa:Zz!AJ26:AJ26)</f>
        <v>#VALUE!</v>
      </c>
      <c r="AK26" s="57" t="e">
        <f aca="false">SUM(Aa:Zz!AK26:AK26)</f>
        <v>#VALUE!</v>
      </c>
      <c r="AL26" s="57" t="e">
        <f aca="false">SUM(Aa:Zz!AL26:AL26)</f>
        <v>#VALUE!</v>
      </c>
      <c r="AM26" s="57" t="e">
        <f aca="false">SUM(Aa:Zz!AM26:AM26)</f>
        <v>#VALUE!</v>
      </c>
      <c r="AN26" s="57" t="e">
        <f aca="false">SUM(Aa:Zz!AN26:AN26)</f>
        <v>#VALUE!</v>
      </c>
      <c r="AO26" s="57" t="e">
        <f aca="false">SUM(Aa:Zz!AO26:AO26)</f>
        <v>#VALUE!</v>
      </c>
      <c r="AP26" s="62" t="e">
        <f aca="false">SUM(Aa:Zz!AP26:AP26)</f>
        <v>#VALUE!</v>
      </c>
    </row>
    <row r="27" s="59" customFormat="true" ht="16.5" hidden="false" customHeight="true" outlineLevel="0" collapsed="false">
      <c r="A27" s="60" t="s">
        <v>66</v>
      </c>
      <c r="B27" s="60"/>
      <c r="C27" s="61" t="e">
        <f aca="false">IF(AND(SUM(D27:K27)=SUM(L27:M27))=TRUE(),SUM(L27:M27),"HIBA")</f>
        <v>#VALUE!</v>
      </c>
      <c r="D27" s="57" t="e">
        <f aca="false">SUM(Aa:Zz!D27:D27)</f>
        <v>#VALUE!</v>
      </c>
      <c r="E27" s="57" t="e">
        <f aca="false">SUM(Aa:Zz!E27:E27)</f>
        <v>#VALUE!</v>
      </c>
      <c r="F27" s="57" t="e">
        <f aca="false">SUM(Aa:Zz!F27:F27)</f>
        <v>#VALUE!</v>
      </c>
      <c r="G27" s="57" t="e">
        <f aca="false">SUM(Aa:Zz!G27:G27)</f>
        <v>#VALUE!</v>
      </c>
      <c r="H27" s="57" t="e">
        <f aca="false">SUM(Aa:Zz!H27:H27)</f>
        <v>#VALUE!</v>
      </c>
      <c r="I27" s="57" t="e">
        <f aca="false">SUM(Aa:Zz!I27:I27)</f>
        <v>#VALUE!</v>
      </c>
      <c r="J27" s="57" t="e">
        <f aca="false">SUM(Aa:Zz!J27:J27)</f>
        <v>#VALUE!</v>
      </c>
      <c r="K27" s="57" t="e">
        <f aca="false">SUM(Aa:Zz!K27:K27)</f>
        <v>#VALUE!</v>
      </c>
      <c r="L27" s="57" t="e">
        <f aca="false">SUM(Aa:Zz!L27:L27)</f>
        <v>#VALUE!</v>
      </c>
      <c r="M27" s="57" t="e">
        <f aca="false">SUM(Aa:Zz!M27:M27)</f>
        <v>#VALUE!</v>
      </c>
      <c r="N27" s="57" t="e">
        <f aca="false">SUM(Aa:Zz!N27:N27)</f>
        <v>#VALUE!</v>
      </c>
      <c r="O27" s="57" t="e">
        <f aca="false">SUM(Aa:Zz!O27:O27)</f>
        <v>#VALUE!</v>
      </c>
      <c r="P27" s="57" t="e">
        <f aca="false">SUM(Q27:AO27)</f>
        <v>#VALUE!</v>
      </c>
      <c r="Q27" s="57" t="e">
        <f aca="false">SUM(Aa:Zz!Q27:Q27)</f>
        <v>#VALUE!</v>
      </c>
      <c r="R27" s="57" t="e">
        <f aca="false">SUM(Aa:Zz!R27:R27)</f>
        <v>#VALUE!</v>
      </c>
      <c r="S27" s="57" t="e">
        <f aca="false">SUM(Aa:Zz!S27:S27)</f>
        <v>#VALUE!</v>
      </c>
      <c r="T27" s="57" t="e">
        <f aca="false">SUM(Aa:Zz!T27:T27)</f>
        <v>#VALUE!</v>
      </c>
      <c r="U27" s="57" t="e">
        <f aca="false">SUM(Aa:Zz!U27:U27)</f>
        <v>#VALUE!</v>
      </c>
      <c r="V27" s="57" t="e">
        <f aca="false">SUM(Aa:Zz!V27:V27)</f>
        <v>#VALUE!</v>
      </c>
      <c r="W27" s="57" t="e">
        <f aca="false">SUM(Aa:Zz!W27:W27)</f>
        <v>#VALUE!</v>
      </c>
      <c r="X27" s="57" t="e">
        <f aca="false">SUM(Aa:Zz!X27:X27)</f>
        <v>#VALUE!</v>
      </c>
      <c r="Y27" s="57" t="e">
        <f aca="false">SUM(Aa:Zz!Y27:Y27)</f>
        <v>#VALUE!</v>
      </c>
      <c r="Z27" s="57" t="e">
        <f aca="false">SUM(Aa:Zz!Z27:Z27)</f>
        <v>#VALUE!</v>
      </c>
      <c r="AA27" s="57" t="e">
        <f aca="false">SUM(Aa:Zz!AA27:AA27)</f>
        <v>#VALUE!</v>
      </c>
      <c r="AB27" s="57" t="e">
        <f aca="false">SUM(Aa:Zz!AB27:AB27)</f>
        <v>#VALUE!</v>
      </c>
      <c r="AC27" s="57" t="e">
        <f aca="false">SUM(Aa:Zz!AC27:AC27)</f>
        <v>#VALUE!</v>
      </c>
      <c r="AD27" s="57" t="e">
        <f aca="false">SUM(Aa:Zz!AD27:AD27)</f>
        <v>#VALUE!</v>
      </c>
      <c r="AE27" s="57" t="e">
        <f aca="false">SUM(Aa:Zz!AE27:AE27)</f>
        <v>#VALUE!</v>
      </c>
      <c r="AF27" s="57" t="e">
        <f aca="false">SUM(Aa:Zz!AF27:AF27)</f>
        <v>#VALUE!</v>
      </c>
      <c r="AG27" s="57" t="e">
        <f aca="false">SUM(Aa:Zz!AG27:AG27)</f>
        <v>#VALUE!</v>
      </c>
      <c r="AH27" s="57" t="e">
        <f aca="false">SUM(Aa:Zz!AH27:AH27)</f>
        <v>#VALUE!</v>
      </c>
      <c r="AI27" s="57" t="e">
        <f aca="false">SUM(Aa:Zz!AI27:AI27)</f>
        <v>#VALUE!</v>
      </c>
      <c r="AJ27" s="57" t="e">
        <f aca="false">SUM(Aa:Zz!AJ27:AJ27)</f>
        <v>#VALUE!</v>
      </c>
      <c r="AK27" s="57" t="e">
        <f aca="false">SUM(Aa:Zz!AK27:AK27)</f>
        <v>#VALUE!</v>
      </c>
      <c r="AL27" s="57" t="e">
        <f aca="false">SUM(Aa:Zz!AL27:AL27)</f>
        <v>#VALUE!</v>
      </c>
      <c r="AM27" s="57" t="e">
        <f aca="false">SUM(Aa:Zz!AM27:AM27)</f>
        <v>#VALUE!</v>
      </c>
      <c r="AN27" s="57" t="e">
        <f aca="false">SUM(Aa:Zz!AN27:AN27)</f>
        <v>#VALUE!</v>
      </c>
      <c r="AO27" s="57" t="e">
        <f aca="false">SUM(Aa:Zz!AO27:AO27)</f>
        <v>#VALUE!</v>
      </c>
      <c r="AP27" s="62" t="e">
        <f aca="false">SUM(Aa:Zz!AP27:AP27)</f>
        <v>#VALUE!</v>
      </c>
    </row>
    <row r="28" s="59" customFormat="true" ht="16.5" hidden="false" customHeight="true" outlineLevel="0" collapsed="false">
      <c r="A28" s="60" t="s">
        <v>67</v>
      </c>
      <c r="B28" s="60"/>
      <c r="C28" s="61" t="e">
        <f aca="false">IF(AND(SUM(D28:K28)=SUM(L28:M28))=TRUE(),SUM(L28:M28),"HIBA")</f>
        <v>#VALUE!</v>
      </c>
      <c r="D28" s="57" t="e">
        <f aca="false">SUM(Aa:Zz!D28:D28)</f>
        <v>#VALUE!</v>
      </c>
      <c r="E28" s="57" t="e">
        <f aca="false">SUM(Aa:Zz!E28:E28)</f>
        <v>#VALUE!</v>
      </c>
      <c r="F28" s="57" t="e">
        <f aca="false">SUM(Aa:Zz!F28:F28)</f>
        <v>#VALUE!</v>
      </c>
      <c r="G28" s="57" t="e">
        <f aca="false">SUM(Aa:Zz!G28:G28)</f>
        <v>#VALUE!</v>
      </c>
      <c r="H28" s="57" t="e">
        <f aca="false">SUM(Aa:Zz!H28:H28)</f>
        <v>#VALUE!</v>
      </c>
      <c r="I28" s="57" t="e">
        <f aca="false">SUM(Aa:Zz!I28:I28)</f>
        <v>#VALUE!</v>
      </c>
      <c r="J28" s="57" t="e">
        <f aca="false">SUM(Aa:Zz!J28:J28)</f>
        <v>#VALUE!</v>
      </c>
      <c r="K28" s="57" t="e">
        <f aca="false">SUM(Aa:Zz!K28:K28)</f>
        <v>#VALUE!</v>
      </c>
      <c r="L28" s="57" t="e">
        <f aca="false">SUM(Aa:Zz!L28:L28)</f>
        <v>#VALUE!</v>
      </c>
      <c r="M28" s="57" t="e">
        <f aca="false">SUM(Aa:Zz!M28:M28)</f>
        <v>#VALUE!</v>
      </c>
      <c r="N28" s="57" t="e">
        <f aca="false">SUM(Aa:Zz!N28:N28)</f>
        <v>#VALUE!</v>
      </c>
      <c r="O28" s="57" t="e">
        <f aca="false">SUM(Aa:Zz!O28:O28)</f>
        <v>#VALUE!</v>
      </c>
      <c r="P28" s="57" t="e">
        <f aca="false">SUM(Q28:AO28)</f>
        <v>#VALUE!</v>
      </c>
      <c r="Q28" s="57" t="e">
        <f aca="false">SUM(Aa:Zz!Q28:Q28)</f>
        <v>#VALUE!</v>
      </c>
      <c r="R28" s="57" t="e">
        <f aca="false">SUM(Aa:Zz!R28:R28)</f>
        <v>#VALUE!</v>
      </c>
      <c r="S28" s="57" t="e">
        <f aca="false">SUM(Aa:Zz!S28:S28)</f>
        <v>#VALUE!</v>
      </c>
      <c r="T28" s="57" t="e">
        <f aca="false">SUM(Aa:Zz!T28:T28)</f>
        <v>#VALUE!</v>
      </c>
      <c r="U28" s="57" t="e">
        <f aca="false">SUM(Aa:Zz!U28:U28)</f>
        <v>#VALUE!</v>
      </c>
      <c r="V28" s="57" t="e">
        <f aca="false">SUM(Aa:Zz!V28:V28)</f>
        <v>#VALUE!</v>
      </c>
      <c r="W28" s="57" t="e">
        <f aca="false">SUM(Aa:Zz!W28:W28)</f>
        <v>#VALUE!</v>
      </c>
      <c r="X28" s="57" t="e">
        <f aca="false">SUM(Aa:Zz!X28:X28)</f>
        <v>#VALUE!</v>
      </c>
      <c r="Y28" s="57" t="e">
        <f aca="false">SUM(Aa:Zz!Y28:Y28)</f>
        <v>#VALUE!</v>
      </c>
      <c r="Z28" s="57" t="e">
        <f aca="false">SUM(Aa:Zz!Z28:Z28)</f>
        <v>#VALUE!</v>
      </c>
      <c r="AA28" s="57" t="e">
        <f aca="false">SUM(Aa:Zz!AA28:AA28)</f>
        <v>#VALUE!</v>
      </c>
      <c r="AB28" s="57" t="e">
        <f aca="false">SUM(Aa:Zz!AB28:AB28)</f>
        <v>#VALUE!</v>
      </c>
      <c r="AC28" s="57" t="e">
        <f aca="false">SUM(Aa:Zz!AC28:AC28)</f>
        <v>#VALUE!</v>
      </c>
      <c r="AD28" s="57" t="e">
        <f aca="false">SUM(Aa:Zz!AD28:AD28)</f>
        <v>#VALUE!</v>
      </c>
      <c r="AE28" s="57" t="e">
        <f aca="false">SUM(Aa:Zz!AE28:AE28)</f>
        <v>#VALUE!</v>
      </c>
      <c r="AF28" s="57" t="e">
        <f aca="false">SUM(Aa:Zz!AF28:AF28)</f>
        <v>#VALUE!</v>
      </c>
      <c r="AG28" s="57" t="e">
        <f aca="false">SUM(Aa:Zz!AG28:AG28)</f>
        <v>#VALUE!</v>
      </c>
      <c r="AH28" s="57" t="e">
        <f aca="false">SUM(Aa:Zz!AH28:AH28)</f>
        <v>#VALUE!</v>
      </c>
      <c r="AI28" s="57" t="e">
        <f aca="false">SUM(Aa:Zz!AI28:AI28)</f>
        <v>#VALUE!</v>
      </c>
      <c r="AJ28" s="57" t="e">
        <f aca="false">SUM(Aa:Zz!AJ28:AJ28)</f>
        <v>#VALUE!</v>
      </c>
      <c r="AK28" s="57" t="e">
        <f aca="false">SUM(Aa:Zz!AK28:AK28)</f>
        <v>#VALUE!</v>
      </c>
      <c r="AL28" s="57" t="e">
        <f aca="false">SUM(Aa:Zz!AL28:AL28)</f>
        <v>#VALUE!</v>
      </c>
      <c r="AM28" s="57" t="e">
        <f aca="false">SUM(Aa:Zz!AM28:AM28)</f>
        <v>#VALUE!</v>
      </c>
      <c r="AN28" s="57" t="e">
        <f aca="false">SUM(Aa:Zz!AN28:AN28)</f>
        <v>#VALUE!</v>
      </c>
      <c r="AO28" s="57" t="e">
        <f aca="false">SUM(Aa:Zz!AO28:AO28)</f>
        <v>#VALUE!</v>
      </c>
      <c r="AP28" s="62" t="e">
        <f aca="false">SUM(Aa:Zz!AP28:AP28)</f>
        <v>#VALUE!</v>
      </c>
    </row>
    <row r="29" s="59" customFormat="true" ht="34.5" hidden="false" customHeight="true" outlineLevel="0" collapsed="false">
      <c r="A29" s="60" t="s">
        <v>68</v>
      </c>
      <c r="B29" s="60"/>
      <c r="C29" s="61" t="e">
        <f aca="false">IF(AND(SUM(D29:K29)=SUM(L29:M29))=TRUE(),SUM(L29:M29),"HIBA")</f>
        <v>#VALUE!</v>
      </c>
      <c r="D29" s="57" t="e">
        <f aca="false">SUM(Aa:Zz!D29:D29)</f>
        <v>#VALUE!</v>
      </c>
      <c r="E29" s="57" t="e">
        <f aca="false">SUM(Aa:Zz!E29:E29)</f>
        <v>#VALUE!</v>
      </c>
      <c r="F29" s="57" t="e">
        <f aca="false">SUM(Aa:Zz!F29:F29)</f>
        <v>#VALUE!</v>
      </c>
      <c r="G29" s="57" t="e">
        <f aca="false">SUM(Aa:Zz!G29:G29)</f>
        <v>#VALUE!</v>
      </c>
      <c r="H29" s="57" t="e">
        <f aca="false">SUM(Aa:Zz!H29:H29)</f>
        <v>#VALUE!</v>
      </c>
      <c r="I29" s="57" t="e">
        <f aca="false">SUM(Aa:Zz!I29:I29)</f>
        <v>#VALUE!</v>
      </c>
      <c r="J29" s="57" t="e">
        <f aca="false">SUM(Aa:Zz!J29:J29)</f>
        <v>#VALUE!</v>
      </c>
      <c r="K29" s="57" t="e">
        <f aca="false">SUM(Aa:Zz!K29:K29)</f>
        <v>#VALUE!</v>
      </c>
      <c r="L29" s="57" t="e">
        <f aca="false">SUM(Aa:Zz!L29:L29)</f>
        <v>#VALUE!</v>
      </c>
      <c r="M29" s="57" t="e">
        <f aca="false">SUM(Aa:Zz!M29:M29)</f>
        <v>#VALUE!</v>
      </c>
      <c r="N29" s="57" t="e">
        <f aca="false">SUM(Aa:Zz!N29:N29)</f>
        <v>#VALUE!</v>
      </c>
      <c r="O29" s="57" t="e">
        <f aca="false">SUM(Aa:Zz!O29:O29)</f>
        <v>#VALUE!</v>
      </c>
      <c r="P29" s="57" t="e">
        <f aca="false">SUM(Q29:AO29)</f>
        <v>#VALUE!</v>
      </c>
      <c r="Q29" s="57" t="e">
        <f aca="false">SUM(Aa:Zz!Q29:Q29)</f>
        <v>#VALUE!</v>
      </c>
      <c r="R29" s="57" t="e">
        <f aca="false">SUM(Aa:Zz!R29:R29)</f>
        <v>#VALUE!</v>
      </c>
      <c r="S29" s="57" t="e">
        <f aca="false">SUM(Aa:Zz!S29:S29)</f>
        <v>#VALUE!</v>
      </c>
      <c r="T29" s="57" t="e">
        <f aca="false">SUM(Aa:Zz!T29:T29)</f>
        <v>#VALUE!</v>
      </c>
      <c r="U29" s="57" t="e">
        <f aca="false">SUM(Aa:Zz!U29:U29)</f>
        <v>#VALUE!</v>
      </c>
      <c r="V29" s="57" t="e">
        <f aca="false">SUM(Aa:Zz!V29:V29)</f>
        <v>#VALUE!</v>
      </c>
      <c r="W29" s="57" t="e">
        <f aca="false">SUM(Aa:Zz!W29:W29)</f>
        <v>#VALUE!</v>
      </c>
      <c r="X29" s="57" t="e">
        <f aca="false">SUM(Aa:Zz!X29:X29)</f>
        <v>#VALUE!</v>
      </c>
      <c r="Y29" s="57" t="e">
        <f aca="false">SUM(Aa:Zz!Y29:Y29)</f>
        <v>#VALUE!</v>
      </c>
      <c r="Z29" s="57" t="e">
        <f aca="false">SUM(Aa:Zz!Z29:Z29)</f>
        <v>#VALUE!</v>
      </c>
      <c r="AA29" s="57" t="e">
        <f aca="false">SUM(Aa:Zz!AA29:AA29)</f>
        <v>#VALUE!</v>
      </c>
      <c r="AB29" s="57" t="e">
        <f aca="false">SUM(Aa:Zz!AB29:AB29)</f>
        <v>#VALUE!</v>
      </c>
      <c r="AC29" s="57" t="e">
        <f aca="false">SUM(Aa:Zz!AC29:AC29)</f>
        <v>#VALUE!</v>
      </c>
      <c r="AD29" s="57" t="e">
        <f aca="false">SUM(Aa:Zz!AD29:AD29)</f>
        <v>#VALUE!</v>
      </c>
      <c r="AE29" s="57" t="e">
        <f aca="false">SUM(Aa:Zz!AE29:AE29)</f>
        <v>#VALUE!</v>
      </c>
      <c r="AF29" s="57" t="e">
        <f aca="false">SUM(Aa:Zz!AF29:AF29)</f>
        <v>#VALUE!</v>
      </c>
      <c r="AG29" s="57" t="e">
        <f aca="false">SUM(Aa:Zz!AG29:AG29)</f>
        <v>#VALUE!</v>
      </c>
      <c r="AH29" s="57" t="e">
        <f aca="false">SUM(Aa:Zz!AH29:AH29)</f>
        <v>#VALUE!</v>
      </c>
      <c r="AI29" s="57" t="e">
        <f aca="false">SUM(Aa:Zz!AI29:AI29)</f>
        <v>#VALUE!</v>
      </c>
      <c r="AJ29" s="57" t="e">
        <f aca="false">SUM(Aa:Zz!AJ29:AJ29)</f>
        <v>#VALUE!</v>
      </c>
      <c r="AK29" s="57" t="e">
        <f aca="false">SUM(Aa:Zz!AK29:AK29)</f>
        <v>#VALUE!</v>
      </c>
      <c r="AL29" s="57" t="e">
        <f aca="false">SUM(Aa:Zz!AL29:AL29)</f>
        <v>#VALUE!</v>
      </c>
      <c r="AM29" s="57" t="e">
        <f aca="false">SUM(Aa:Zz!AM29:AM29)</f>
        <v>#VALUE!</v>
      </c>
      <c r="AN29" s="57" t="e">
        <f aca="false">SUM(Aa:Zz!AN29:AN29)</f>
        <v>#VALUE!</v>
      </c>
      <c r="AO29" s="57" t="e">
        <f aca="false">SUM(Aa:Zz!AO29:AO29)</f>
        <v>#VALUE!</v>
      </c>
      <c r="AP29" s="62" t="e">
        <f aca="false">SUM(Aa:Zz!AP29:AP29)</f>
        <v>#VALUE!</v>
      </c>
    </row>
    <row r="30" s="59" customFormat="true" ht="16.5" hidden="false" customHeight="true" outlineLevel="0" collapsed="false">
      <c r="A30" s="60" t="s">
        <v>69</v>
      </c>
      <c r="B30" s="60"/>
      <c r="C30" s="61" t="e">
        <f aca="false">IF(AND(SUM(D30:K30)=SUM(L30:M30))=TRUE(),SUM(L30:M30),"HIBA")</f>
        <v>#VALUE!</v>
      </c>
      <c r="D30" s="57" t="e">
        <f aca="false">SUM(Aa:Zz!D30:D30)</f>
        <v>#VALUE!</v>
      </c>
      <c r="E30" s="57" t="e">
        <f aca="false">SUM(Aa:Zz!E30:E30)</f>
        <v>#VALUE!</v>
      </c>
      <c r="F30" s="57" t="e">
        <f aca="false">SUM(Aa:Zz!F30:F30)</f>
        <v>#VALUE!</v>
      </c>
      <c r="G30" s="57" t="e">
        <f aca="false">SUM(Aa:Zz!G30:G30)</f>
        <v>#VALUE!</v>
      </c>
      <c r="H30" s="57" t="e">
        <f aca="false">SUM(Aa:Zz!H30:H30)</f>
        <v>#VALUE!</v>
      </c>
      <c r="I30" s="57" t="e">
        <f aca="false">SUM(Aa:Zz!I30:I30)</f>
        <v>#VALUE!</v>
      </c>
      <c r="J30" s="57" t="e">
        <f aca="false">SUM(Aa:Zz!J30:J30)</f>
        <v>#VALUE!</v>
      </c>
      <c r="K30" s="57" t="e">
        <f aca="false">SUM(Aa:Zz!K30:K30)</f>
        <v>#VALUE!</v>
      </c>
      <c r="L30" s="57" t="e">
        <f aca="false">SUM(Aa:Zz!L30:L30)</f>
        <v>#VALUE!</v>
      </c>
      <c r="M30" s="57" t="e">
        <f aca="false">SUM(Aa:Zz!M30:M30)</f>
        <v>#VALUE!</v>
      </c>
      <c r="N30" s="57" t="e">
        <f aca="false">SUM(Aa:Zz!N30:N30)</f>
        <v>#VALUE!</v>
      </c>
      <c r="O30" s="57" t="e">
        <f aca="false">SUM(Aa:Zz!O30:O30)</f>
        <v>#VALUE!</v>
      </c>
      <c r="P30" s="57" t="e">
        <f aca="false">SUM(Q30:AO30)</f>
        <v>#VALUE!</v>
      </c>
      <c r="Q30" s="57" t="e">
        <f aca="false">SUM(Aa:Zz!Q30:Q30)</f>
        <v>#VALUE!</v>
      </c>
      <c r="R30" s="57" t="e">
        <f aca="false">SUM(Aa:Zz!R30:R30)</f>
        <v>#VALUE!</v>
      </c>
      <c r="S30" s="57" t="e">
        <f aca="false">SUM(Aa:Zz!S30:S30)</f>
        <v>#VALUE!</v>
      </c>
      <c r="T30" s="57" t="e">
        <f aca="false">SUM(Aa:Zz!T30:T30)</f>
        <v>#VALUE!</v>
      </c>
      <c r="U30" s="57" t="e">
        <f aca="false">SUM(Aa:Zz!U30:U30)</f>
        <v>#VALUE!</v>
      </c>
      <c r="V30" s="57" t="e">
        <f aca="false">SUM(Aa:Zz!V30:V30)</f>
        <v>#VALUE!</v>
      </c>
      <c r="W30" s="57" t="e">
        <f aca="false">SUM(Aa:Zz!W30:W30)</f>
        <v>#VALUE!</v>
      </c>
      <c r="X30" s="57" t="e">
        <f aca="false">SUM(Aa:Zz!X30:X30)</f>
        <v>#VALUE!</v>
      </c>
      <c r="Y30" s="57" t="e">
        <f aca="false">SUM(Aa:Zz!Y30:Y30)</f>
        <v>#VALUE!</v>
      </c>
      <c r="Z30" s="57" t="e">
        <f aca="false">SUM(Aa:Zz!Z30:Z30)</f>
        <v>#VALUE!</v>
      </c>
      <c r="AA30" s="57" t="e">
        <f aca="false">SUM(Aa:Zz!AA30:AA30)</f>
        <v>#VALUE!</v>
      </c>
      <c r="AB30" s="57" t="e">
        <f aca="false">SUM(Aa:Zz!AB30:AB30)</f>
        <v>#VALUE!</v>
      </c>
      <c r="AC30" s="57" t="e">
        <f aca="false">SUM(Aa:Zz!AC30:AC30)</f>
        <v>#VALUE!</v>
      </c>
      <c r="AD30" s="57" t="e">
        <f aca="false">SUM(Aa:Zz!AD30:AD30)</f>
        <v>#VALUE!</v>
      </c>
      <c r="AE30" s="57" t="e">
        <f aca="false">SUM(Aa:Zz!AE30:AE30)</f>
        <v>#VALUE!</v>
      </c>
      <c r="AF30" s="57" t="e">
        <f aca="false">SUM(Aa:Zz!AF30:AF30)</f>
        <v>#VALUE!</v>
      </c>
      <c r="AG30" s="57" t="e">
        <f aca="false">SUM(Aa:Zz!AG30:AG30)</f>
        <v>#VALUE!</v>
      </c>
      <c r="AH30" s="57" t="e">
        <f aca="false">SUM(Aa:Zz!AH30:AH30)</f>
        <v>#VALUE!</v>
      </c>
      <c r="AI30" s="57" t="e">
        <f aca="false">SUM(Aa:Zz!AI30:AI30)</f>
        <v>#VALUE!</v>
      </c>
      <c r="AJ30" s="57" t="e">
        <f aca="false">SUM(Aa:Zz!AJ30:AJ30)</f>
        <v>#VALUE!</v>
      </c>
      <c r="AK30" s="57" t="e">
        <f aca="false">SUM(Aa:Zz!AK30:AK30)</f>
        <v>#VALUE!</v>
      </c>
      <c r="AL30" s="57" t="e">
        <f aca="false">SUM(Aa:Zz!AL30:AL30)</f>
        <v>#VALUE!</v>
      </c>
      <c r="AM30" s="57" t="e">
        <f aca="false">SUM(Aa:Zz!AM30:AM30)</f>
        <v>#VALUE!</v>
      </c>
      <c r="AN30" s="57" t="e">
        <f aca="false">SUM(Aa:Zz!AN30:AN30)</f>
        <v>#VALUE!</v>
      </c>
      <c r="AO30" s="57" t="e">
        <f aca="false">SUM(Aa:Zz!AO30:AO30)</f>
        <v>#VALUE!</v>
      </c>
      <c r="AP30" s="62" t="e">
        <f aca="false">SUM(Aa:Zz!AP30:AP30)</f>
        <v>#VALUE!</v>
      </c>
    </row>
    <row r="31" s="59" customFormat="true" ht="33.75" hidden="false" customHeight="true" outlineLevel="0" collapsed="false">
      <c r="A31" s="60" t="s">
        <v>70</v>
      </c>
      <c r="B31" s="60"/>
      <c r="C31" s="61" t="e">
        <f aca="false">IF(AND(SUM(D31:K31)=SUM(L31:M31))=TRUE(),SUM(L31:M31),"HIBA")</f>
        <v>#VALUE!</v>
      </c>
      <c r="D31" s="57" t="e">
        <f aca="false">SUM(Aa:Zz!D31:D31)</f>
        <v>#VALUE!</v>
      </c>
      <c r="E31" s="57" t="e">
        <f aca="false">SUM(Aa:Zz!E31:E31)</f>
        <v>#VALUE!</v>
      </c>
      <c r="F31" s="57" t="e">
        <f aca="false">SUM(Aa:Zz!F31:F31)</f>
        <v>#VALUE!</v>
      </c>
      <c r="G31" s="57" t="e">
        <f aca="false">SUM(Aa:Zz!G31:G31)</f>
        <v>#VALUE!</v>
      </c>
      <c r="H31" s="57" t="e">
        <f aca="false">SUM(Aa:Zz!H31:H31)</f>
        <v>#VALUE!</v>
      </c>
      <c r="I31" s="57" t="e">
        <f aca="false">SUM(Aa:Zz!I31:I31)</f>
        <v>#VALUE!</v>
      </c>
      <c r="J31" s="57" t="e">
        <f aca="false">SUM(Aa:Zz!J31:J31)</f>
        <v>#VALUE!</v>
      </c>
      <c r="K31" s="57" t="e">
        <f aca="false">SUM(Aa:Zz!K31:K31)</f>
        <v>#VALUE!</v>
      </c>
      <c r="L31" s="57" t="e">
        <f aca="false">SUM(Aa:Zz!L31:L31)</f>
        <v>#VALUE!</v>
      </c>
      <c r="M31" s="57" t="e">
        <f aca="false">SUM(Aa:Zz!M31:M31)</f>
        <v>#VALUE!</v>
      </c>
      <c r="N31" s="57" t="e">
        <f aca="false">SUM(Aa:Zz!N31:N31)</f>
        <v>#VALUE!</v>
      </c>
      <c r="O31" s="57" t="e">
        <f aca="false">SUM(Aa:Zz!O31:O31)</f>
        <v>#VALUE!</v>
      </c>
      <c r="P31" s="57" t="e">
        <f aca="false">SUM(Q31:AO31)</f>
        <v>#VALUE!</v>
      </c>
      <c r="Q31" s="57" t="e">
        <f aca="false">SUM(Aa:Zz!Q31:Q31)</f>
        <v>#VALUE!</v>
      </c>
      <c r="R31" s="57" t="e">
        <f aca="false">SUM(Aa:Zz!R31:R31)</f>
        <v>#VALUE!</v>
      </c>
      <c r="S31" s="57" t="e">
        <f aca="false">SUM(Aa:Zz!S31:S31)</f>
        <v>#VALUE!</v>
      </c>
      <c r="T31" s="57" t="e">
        <f aca="false">SUM(Aa:Zz!T31:T31)</f>
        <v>#VALUE!</v>
      </c>
      <c r="U31" s="57" t="e">
        <f aca="false">SUM(Aa:Zz!U31:U31)</f>
        <v>#VALUE!</v>
      </c>
      <c r="V31" s="57" t="e">
        <f aca="false">SUM(Aa:Zz!V31:V31)</f>
        <v>#VALUE!</v>
      </c>
      <c r="W31" s="57" t="e">
        <f aca="false">SUM(Aa:Zz!W31:W31)</f>
        <v>#VALUE!</v>
      </c>
      <c r="X31" s="57" t="e">
        <f aca="false">SUM(Aa:Zz!X31:X31)</f>
        <v>#VALUE!</v>
      </c>
      <c r="Y31" s="57" t="e">
        <f aca="false">SUM(Aa:Zz!Y31:Y31)</f>
        <v>#VALUE!</v>
      </c>
      <c r="Z31" s="57" t="e">
        <f aca="false">SUM(Aa:Zz!Z31:Z31)</f>
        <v>#VALUE!</v>
      </c>
      <c r="AA31" s="57" t="e">
        <f aca="false">SUM(Aa:Zz!AA31:AA31)</f>
        <v>#VALUE!</v>
      </c>
      <c r="AB31" s="57" t="e">
        <f aca="false">SUM(Aa:Zz!AB31:AB31)</f>
        <v>#VALUE!</v>
      </c>
      <c r="AC31" s="57" t="e">
        <f aca="false">SUM(Aa:Zz!AC31:AC31)</f>
        <v>#VALUE!</v>
      </c>
      <c r="AD31" s="57" t="e">
        <f aca="false">SUM(Aa:Zz!AD31:AD31)</f>
        <v>#VALUE!</v>
      </c>
      <c r="AE31" s="57" t="e">
        <f aca="false">SUM(Aa:Zz!AE31:AE31)</f>
        <v>#VALUE!</v>
      </c>
      <c r="AF31" s="57" t="e">
        <f aca="false">SUM(Aa:Zz!AF31:AF31)</f>
        <v>#VALUE!</v>
      </c>
      <c r="AG31" s="57" t="e">
        <f aca="false">SUM(Aa:Zz!AG31:AG31)</f>
        <v>#VALUE!</v>
      </c>
      <c r="AH31" s="57" t="e">
        <f aca="false">SUM(Aa:Zz!AH31:AH31)</f>
        <v>#VALUE!</v>
      </c>
      <c r="AI31" s="57" t="e">
        <f aca="false">SUM(Aa:Zz!AI31:AI31)</f>
        <v>#VALUE!</v>
      </c>
      <c r="AJ31" s="57" t="e">
        <f aca="false">SUM(Aa:Zz!AJ31:AJ31)</f>
        <v>#VALUE!</v>
      </c>
      <c r="AK31" s="57" t="e">
        <f aca="false">SUM(Aa:Zz!AK31:AK31)</f>
        <v>#VALUE!</v>
      </c>
      <c r="AL31" s="57" t="e">
        <f aca="false">SUM(Aa:Zz!AL31:AL31)</f>
        <v>#VALUE!</v>
      </c>
      <c r="AM31" s="57" t="e">
        <f aca="false">SUM(Aa:Zz!AM31:AM31)</f>
        <v>#VALUE!</v>
      </c>
      <c r="AN31" s="57" t="e">
        <f aca="false">SUM(Aa:Zz!AN31:AN31)</f>
        <v>#VALUE!</v>
      </c>
      <c r="AO31" s="57" t="e">
        <f aca="false">SUM(Aa:Zz!AO31:AO31)</f>
        <v>#VALUE!</v>
      </c>
      <c r="AP31" s="62" t="e">
        <f aca="false">SUM(Aa:Zz!AP31:AP31)</f>
        <v>#VALUE!</v>
      </c>
    </row>
    <row r="32" s="59" customFormat="true" ht="16.5" hidden="false" customHeight="true" outlineLevel="0" collapsed="false">
      <c r="A32" s="60" t="s">
        <v>71</v>
      </c>
      <c r="B32" s="60"/>
      <c r="C32" s="61" t="e">
        <f aca="false">IF(AND(SUM(D32:K32)=SUM(L32:M32))=TRUE(),SUM(L32:M32),"HIBA")</f>
        <v>#VALUE!</v>
      </c>
      <c r="D32" s="57" t="e">
        <f aca="false">SUM(Aa:Zz!D32:D32)</f>
        <v>#VALUE!</v>
      </c>
      <c r="E32" s="57" t="e">
        <f aca="false">SUM(Aa:Zz!E32:E32)</f>
        <v>#VALUE!</v>
      </c>
      <c r="F32" s="57" t="e">
        <f aca="false">SUM(Aa:Zz!F32:F32)</f>
        <v>#VALUE!</v>
      </c>
      <c r="G32" s="57" t="e">
        <f aca="false">SUM(Aa:Zz!G32:G32)</f>
        <v>#VALUE!</v>
      </c>
      <c r="H32" s="57" t="e">
        <f aca="false">SUM(Aa:Zz!H32:H32)</f>
        <v>#VALUE!</v>
      </c>
      <c r="I32" s="57" t="e">
        <f aca="false">SUM(Aa:Zz!I32:I32)</f>
        <v>#VALUE!</v>
      </c>
      <c r="J32" s="57" t="e">
        <f aca="false">SUM(Aa:Zz!J32:J32)</f>
        <v>#VALUE!</v>
      </c>
      <c r="K32" s="57" t="e">
        <f aca="false">SUM(Aa:Zz!K32:K32)</f>
        <v>#VALUE!</v>
      </c>
      <c r="L32" s="57" t="e">
        <f aca="false">SUM(Aa:Zz!L32:L32)</f>
        <v>#VALUE!</v>
      </c>
      <c r="M32" s="57" t="e">
        <f aca="false">SUM(Aa:Zz!M32:M32)</f>
        <v>#VALUE!</v>
      </c>
      <c r="N32" s="57" t="e">
        <f aca="false">SUM(Aa:Zz!N32:N32)</f>
        <v>#VALUE!</v>
      </c>
      <c r="O32" s="57" t="e">
        <f aca="false">SUM(Aa:Zz!O32:O32)</f>
        <v>#VALUE!</v>
      </c>
      <c r="P32" s="57" t="e">
        <f aca="false">SUM(Q32:AO32)</f>
        <v>#VALUE!</v>
      </c>
      <c r="Q32" s="57" t="e">
        <f aca="false">SUM(Aa:Zz!Q32:Q32)</f>
        <v>#VALUE!</v>
      </c>
      <c r="R32" s="57" t="e">
        <f aca="false">SUM(Aa:Zz!R32:R32)</f>
        <v>#VALUE!</v>
      </c>
      <c r="S32" s="57" t="e">
        <f aca="false">SUM(Aa:Zz!S32:S32)</f>
        <v>#VALUE!</v>
      </c>
      <c r="T32" s="57" t="e">
        <f aca="false">SUM(Aa:Zz!T32:T32)</f>
        <v>#VALUE!</v>
      </c>
      <c r="U32" s="57" t="e">
        <f aca="false">SUM(Aa:Zz!U32:U32)</f>
        <v>#VALUE!</v>
      </c>
      <c r="V32" s="57" t="e">
        <f aca="false">SUM(Aa:Zz!V32:V32)</f>
        <v>#VALUE!</v>
      </c>
      <c r="W32" s="57" t="e">
        <f aca="false">SUM(Aa:Zz!W32:W32)</f>
        <v>#VALUE!</v>
      </c>
      <c r="X32" s="57" t="e">
        <f aca="false">SUM(Aa:Zz!X32:X32)</f>
        <v>#VALUE!</v>
      </c>
      <c r="Y32" s="57" t="e">
        <f aca="false">SUM(Aa:Zz!Y32:Y32)</f>
        <v>#VALUE!</v>
      </c>
      <c r="Z32" s="57" t="e">
        <f aca="false">SUM(Aa:Zz!Z32:Z32)</f>
        <v>#VALUE!</v>
      </c>
      <c r="AA32" s="57" t="e">
        <f aca="false">SUM(Aa:Zz!AA32:AA32)</f>
        <v>#VALUE!</v>
      </c>
      <c r="AB32" s="57" t="e">
        <f aca="false">SUM(Aa:Zz!AB32:AB32)</f>
        <v>#VALUE!</v>
      </c>
      <c r="AC32" s="57" t="e">
        <f aca="false">SUM(Aa:Zz!AC32:AC32)</f>
        <v>#VALUE!</v>
      </c>
      <c r="AD32" s="57" t="e">
        <f aca="false">SUM(Aa:Zz!AD32:AD32)</f>
        <v>#VALUE!</v>
      </c>
      <c r="AE32" s="57" t="e">
        <f aca="false">SUM(Aa:Zz!AE32:AE32)</f>
        <v>#VALUE!</v>
      </c>
      <c r="AF32" s="57" t="e">
        <f aca="false">SUM(Aa:Zz!AF32:AF32)</f>
        <v>#VALUE!</v>
      </c>
      <c r="AG32" s="57" t="e">
        <f aca="false">SUM(Aa:Zz!AG32:AG32)</f>
        <v>#VALUE!</v>
      </c>
      <c r="AH32" s="57" t="e">
        <f aca="false">SUM(Aa:Zz!AH32:AH32)</f>
        <v>#VALUE!</v>
      </c>
      <c r="AI32" s="57" t="e">
        <f aca="false">SUM(Aa:Zz!AI32:AI32)</f>
        <v>#VALUE!</v>
      </c>
      <c r="AJ32" s="57" t="e">
        <f aca="false">SUM(Aa:Zz!AJ32:AJ32)</f>
        <v>#VALUE!</v>
      </c>
      <c r="AK32" s="57" t="e">
        <f aca="false">SUM(Aa:Zz!AK32:AK32)</f>
        <v>#VALUE!</v>
      </c>
      <c r="AL32" s="57" t="e">
        <f aca="false">SUM(Aa:Zz!AL32:AL32)</f>
        <v>#VALUE!</v>
      </c>
      <c r="AM32" s="57" t="e">
        <f aca="false">SUM(Aa:Zz!AM32:AM32)</f>
        <v>#VALUE!</v>
      </c>
      <c r="AN32" s="57" t="e">
        <f aca="false">SUM(Aa:Zz!AN32:AN32)</f>
        <v>#VALUE!</v>
      </c>
      <c r="AO32" s="57" t="e">
        <f aca="false">SUM(Aa:Zz!AO32:AO32)</f>
        <v>#VALUE!</v>
      </c>
      <c r="AP32" s="62" t="e">
        <f aca="false">SUM(Aa:Zz!AP32:AP32)</f>
        <v>#VALUE!</v>
      </c>
    </row>
    <row r="33" s="59" customFormat="true" ht="16.5" hidden="false" customHeight="true" outlineLevel="0" collapsed="false">
      <c r="A33" s="60" t="s">
        <v>72</v>
      </c>
      <c r="B33" s="60"/>
      <c r="C33" s="61" t="e">
        <f aca="false">IF(AND(SUM(D33:K33)=SUM(L33:M33))=TRUE(),SUM(L33:M33),"HIBA")</f>
        <v>#VALUE!</v>
      </c>
      <c r="D33" s="57" t="e">
        <f aca="false">SUM(Aa:Zz!D33:D33)</f>
        <v>#VALUE!</v>
      </c>
      <c r="E33" s="57" t="e">
        <f aca="false">SUM(Aa:Zz!E33:E33)</f>
        <v>#VALUE!</v>
      </c>
      <c r="F33" s="57" t="e">
        <f aca="false">SUM(Aa:Zz!F33:F33)</f>
        <v>#VALUE!</v>
      </c>
      <c r="G33" s="57" t="e">
        <f aca="false">SUM(Aa:Zz!G33:G33)</f>
        <v>#VALUE!</v>
      </c>
      <c r="H33" s="57" t="e">
        <f aca="false">SUM(Aa:Zz!H33:H33)</f>
        <v>#VALUE!</v>
      </c>
      <c r="I33" s="57" t="e">
        <f aca="false">SUM(Aa:Zz!I33:I33)</f>
        <v>#VALUE!</v>
      </c>
      <c r="J33" s="57" t="e">
        <f aca="false">SUM(Aa:Zz!J33:J33)</f>
        <v>#VALUE!</v>
      </c>
      <c r="K33" s="57" t="e">
        <f aca="false">SUM(Aa:Zz!K33:K33)</f>
        <v>#VALUE!</v>
      </c>
      <c r="L33" s="57" t="e">
        <f aca="false">SUM(Aa:Zz!L33:L33)</f>
        <v>#VALUE!</v>
      </c>
      <c r="M33" s="57" t="e">
        <f aca="false">SUM(Aa:Zz!M33:M33)</f>
        <v>#VALUE!</v>
      </c>
      <c r="N33" s="57" t="e">
        <f aca="false">SUM(Aa:Zz!N33:N33)</f>
        <v>#VALUE!</v>
      </c>
      <c r="O33" s="57" t="e">
        <f aca="false">SUM(Aa:Zz!O33:O33)</f>
        <v>#VALUE!</v>
      </c>
      <c r="P33" s="57" t="e">
        <f aca="false">SUM(Q33:AO33)</f>
        <v>#VALUE!</v>
      </c>
      <c r="Q33" s="57" t="e">
        <f aca="false">SUM(Aa:Zz!Q33:Q33)</f>
        <v>#VALUE!</v>
      </c>
      <c r="R33" s="57" t="e">
        <f aca="false">SUM(Aa:Zz!R33:R33)</f>
        <v>#VALUE!</v>
      </c>
      <c r="S33" s="57" t="e">
        <f aca="false">SUM(Aa:Zz!S33:S33)</f>
        <v>#VALUE!</v>
      </c>
      <c r="T33" s="57" t="e">
        <f aca="false">SUM(Aa:Zz!T33:T33)</f>
        <v>#VALUE!</v>
      </c>
      <c r="U33" s="57" t="e">
        <f aca="false">SUM(Aa:Zz!U33:U33)</f>
        <v>#VALUE!</v>
      </c>
      <c r="V33" s="57" t="e">
        <f aca="false">SUM(Aa:Zz!V33:V33)</f>
        <v>#VALUE!</v>
      </c>
      <c r="W33" s="57" t="e">
        <f aca="false">SUM(Aa:Zz!W33:W33)</f>
        <v>#VALUE!</v>
      </c>
      <c r="X33" s="57" t="e">
        <f aca="false">SUM(Aa:Zz!X33:X33)</f>
        <v>#VALUE!</v>
      </c>
      <c r="Y33" s="57" t="e">
        <f aca="false">SUM(Aa:Zz!Y33:Y33)</f>
        <v>#VALUE!</v>
      </c>
      <c r="Z33" s="57" t="e">
        <f aca="false">SUM(Aa:Zz!Z33:Z33)</f>
        <v>#VALUE!</v>
      </c>
      <c r="AA33" s="57" t="e">
        <f aca="false">SUM(Aa:Zz!AA33:AA33)</f>
        <v>#VALUE!</v>
      </c>
      <c r="AB33" s="57" t="e">
        <f aca="false">SUM(Aa:Zz!AB33:AB33)</f>
        <v>#VALUE!</v>
      </c>
      <c r="AC33" s="57" t="e">
        <f aca="false">SUM(Aa:Zz!AC33:AC33)</f>
        <v>#VALUE!</v>
      </c>
      <c r="AD33" s="57" t="e">
        <f aca="false">SUM(Aa:Zz!AD33:AD33)</f>
        <v>#VALUE!</v>
      </c>
      <c r="AE33" s="57" t="e">
        <f aca="false">SUM(Aa:Zz!AE33:AE33)</f>
        <v>#VALUE!</v>
      </c>
      <c r="AF33" s="57" t="e">
        <f aca="false">SUM(Aa:Zz!AF33:AF33)</f>
        <v>#VALUE!</v>
      </c>
      <c r="AG33" s="57" t="e">
        <f aca="false">SUM(Aa:Zz!AG33:AG33)</f>
        <v>#VALUE!</v>
      </c>
      <c r="AH33" s="57" t="e">
        <f aca="false">SUM(Aa:Zz!AH33:AH33)</f>
        <v>#VALUE!</v>
      </c>
      <c r="AI33" s="57" t="e">
        <f aca="false">SUM(Aa:Zz!AI33:AI33)</f>
        <v>#VALUE!</v>
      </c>
      <c r="AJ33" s="57" t="e">
        <f aca="false">SUM(Aa:Zz!AJ33:AJ33)</f>
        <v>#VALUE!</v>
      </c>
      <c r="AK33" s="57" t="e">
        <f aca="false">SUM(Aa:Zz!AK33:AK33)</f>
        <v>#VALUE!</v>
      </c>
      <c r="AL33" s="57" t="e">
        <f aca="false">SUM(Aa:Zz!AL33:AL33)</f>
        <v>#VALUE!</v>
      </c>
      <c r="AM33" s="57" t="e">
        <f aca="false">SUM(Aa:Zz!AM33:AM33)</f>
        <v>#VALUE!</v>
      </c>
      <c r="AN33" s="57" t="e">
        <f aca="false">SUM(Aa:Zz!AN33:AN33)</f>
        <v>#VALUE!</v>
      </c>
      <c r="AO33" s="57" t="e">
        <f aca="false">SUM(Aa:Zz!AO33:AO33)</f>
        <v>#VALUE!</v>
      </c>
      <c r="AP33" s="62" t="e">
        <f aca="false">SUM(Aa:Zz!AP33:AP33)</f>
        <v>#VALUE!</v>
      </c>
    </row>
    <row r="34" s="59" customFormat="true" ht="34.5" hidden="false" customHeight="true" outlineLevel="0" collapsed="false">
      <c r="A34" s="60" t="s">
        <v>73</v>
      </c>
      <c r="B34" s="60"/>
      <c r="C34" s="61" t="e">
        <f aca="false">IF(AND(SUM(D34:K34)=SUM(L34:M34))=TRUE(),SUM(L34:M34),"HIBA")</f>
        <v>#VALUE!</v>
      </c>
      <c r="D34" s="57" t="e">
        <f aca="false">SUM(Aa:Zz!D34:D34)</f>
        <v>#VALUE!</v>
      </c>
      <c r="E34" s="57" t="e">
        <f aca="false">SUM(Aa:Zz!E34:E34)</f>
        <v>#VALUE!</v>
      </c>
      <c r="F34" s="57" t="e">
        <f aca="false">SUM(Aa:Zz!F34:F34)</f>
        <v>#VALUE!</v>
      </c>
      <c r="G34" s="57" t="e">
        <f aca="false">SUM(Aa:Zz!G34:G34)</f>
        <v>#VALUE!</v>
      </c>
      <c r="H34" s="57" t="e">
        <f aca="false">SUM(Aa:Zz!H34:H34)</f>
        <v>#VALUE!</v>
      </c>
      <c r="I34" s="57" t="e">
        <f aca="false">SUM(Aa:Zz!I34:I34)</f>
        <v>#VALUE!</v>
      </c>
      <c r="J34" s="57" t="e">
        <f aca="false">SUM(Aa:Zz!J34:J34)</f>
        <v>#VALUE!</v>
      </c>
      <c r="K34" s="57" t="e">
        <f aca="false">SUM(Aa:Zz!K34:K34)</f>
        <v>#VALUE!</v>
      </c>
      <c r="L34" s="57" t="e">
        <f aca="false">SUM(Aa:Zz!L34:L34)</f>
        <v>#VALUE!</v>
      </c>
      <c r="M34" s="57" t="e">
        <f aca="false">SUM(Aa:Zz!M34:M34)</f>
        <v>#VALUE!</v>
      </c>
      <c r="N34" s="57" t="e">
        <f aca="false">SUM(Aa:Zz!N34:N34)</f>
        <v>#VALUE!</v>
      </c>
      <c r="O34" s="57" t="e">
        <f aca="false">SUM(Aa:Zz!O34:O34)</f>
        <v>#VALUE!</v>
      </c>
      <c r="P34" s="57" t="e">
        <f aca="false">SUM(Q34:AO34)</f>
        <v>#VALUE!</v>
      </c>
      <c r="Q34" s="57" t="e">
        <f aca="false">SUM(Aa:Zz!Q34:Q34)</f>
        <v>#VALUE!</v>
      </c>
      <c r="R34" s="57" t="e">
        <f aca="false">SUM(Aa:Zz!R34:R34)</f>
        <v>#VALUE!</v>
      </c>
      <c r="S34" s="57" t="e">
        <f aca="false">SUM(Aa:Zz!S34:S34)</f>
        <v>#VALUE!</v>
      </c>
      <c r="T34" s="57" t="e">
        <f aca="false">SUM(Aa:Zz!T34:T34)</f>
        <v>#VALUE!</v>
      </c>
      <c r="U34" s="57" t="e">
        <f aca="false">SUM(Aa:Zz!U34:U34)</f>
        <v>#VALUE!</v>
      </c>
      <c r="V34" s="57" t="e">
        <f aca="false">SUM(Aa:Zz!V34:V34)</f>
        <v>#VALUE!</v>
      </c>
      <c r="W34" s="57" t="e">
        <f aca="false">SUM(Aa:Zz!W34:W34)</f>
        <v>#VALUE!</v>
      </c>
      <c r="X34" s="57" t="e">
        <f aca="false">SUM(Aa:Zz!X34:X34)</f>
        <v>#VALUE!</v>
      </c>
      <c r="Y34" s="57" t="e">
        <f aca="false">SUM(Aa:Zz!Y34:Y34)</f>
        <v>#VALUE!</v>
      </c>
      <c r="Z34" s="57" t="e">
        <f aca="false">SUM(Aa:Zz!Z34:Z34)</f>
        <v>#VALUE!</v>
      </c>
      <c r="AA34" s="57" t="e">
        <f aca="false">SUM(Aa:Zz!AA34:AA34)</f>
        <v>#VALUE!</v>
      </c>
      <c r="AB34" s="57" t="e">
        <f aca="false">SUM(Aa:Zz!AB34:AB34)</f>
        <v>#VALUE!</v>
      </c>
      <c r="AC34" s="57" t="e">
        <f aca="false">SUM(Aa:Zz!AC34:AC34)</f>
        <v>#VALUE!</v>
      </c>
      <c r="AD34" s="57" t="e">
        <f aca="false">SUM(Aa:Zz!AD34:AD34)</f>
        <v>#VALUE!</v>
      </c>
      <c r="AE34" s="57" t="e">
        <f aca="false">SUM(Aa:Zz!AE34:AE34)</f>
        <v>#VALUE!</v>
      </c>
      <c r="AF34" s="57" t="e">
        <f aca="false">SUM(Aa:Zz!AF34:AF34)</f>
        <v>#VALUE!</v>
      </c>
      <c r="AG34" s="57" t="e">
        <f aca="false">SUM(Aa:Zz!AG34:AG34)</f>
        <v>#VALUE!</v>
      </c>
      <c r="AH34" s="57" t="e">
        <f aca="false">SUM(Aa:Zz!AH34:AH34)</f>
        <v>#VALUE!</v>
      </c>
      <c r="AI34" s="57" t="e">
        <f aca="false">SUM(Aa:Zz!AI34:AI34)</f>
        <v>#VALUE!</v>
      </c>
      <c r="AJ34" s="57" t="e">
        <f aca="false">SUM(Aa:Zz!AJ34:AJ34)</f>
        <v>#VALUE!</v>
      </c>
      <c r="AK34" s="57" t="e">
        <f aca="false">SUM(Aa:Zz!AK34:AK34)</f>
        <v>#VALUE!</v>
      </c>
      <c r="AL34" s="57" t="e">
        <f aca="false">SUM(Aa:Zz!AL34:AL34)</f>
        <v>#VALUE!</v>
      </c>
      <c r="AM34" s="57" t="e">
        <f aca="false">SUM(Aa:Zz!AM34:AM34)</f>
        <v>#VALUE!</v>
      </c>
      <c r="AN34" s="57" t="e">
        <f aca="false">SUM(Aa:Zz!AN34:AN34)</f>
        <v>#VALUE!</v>
      </c>
      <c r="AO34" s="57" t="e">
        <f aca="false">SUM(Aa:Zz!AO34:AO34)</f>
        <v>#VALUE!</v>
      </c>
      <c r="AP34" s="62" t="e">
        <f aca="false">SUM(Aa:Zz!AP34:AP34)</f>
        <v>#VALUE!</v>
      </c>
    </row>
    <row r="35" s="59" customFormat="true" ht="17.25" hidden="false" customHeight="true" outlineLevel="0" collapsed="false">
      <c r="A35" s="60" t="s">
        <v>74</v>
      </c>
      <c r="B35" s="60"/>
      <c r="C35" s="61" t="e">
        <f aca="false">IF(AND(SUM(D35:K35)=SUM(L35:M35))=TRUE(),SUM(L35:M35),"HIBA")</f>
        <v>#VALUE!</v>
      </c>
      <c r="D35" s="57" t="e">
        <f aca="false">SUM(Aa:Zz!D35:D35)</f>
        <v>#VALUE!</v>
      </c>
      <c r="E35" s="57" t="e">
        <f aca="false">SUM(Aa:Zz!E35:E35)</f>
        <v>#VALUE!</v>
      </c>
      <c r="F35" s="57" t="e">
        <f aca="false">SUM(Aa:Zz!F35:F35)</f>
        <v>#VALUE!</v>
      </c>
      <c r="G35" s="57" t="e">
        <f aca="false">SUM(Aa:Zz!G35:G35)</f>
        <v>#VALUE!</v>
      </c>
      <c r="H35" s="57" t="e">
        <f aca="false">SUM(Aa:Zz!H35:H35)</f>
        <v>#VALUE!</v>
      </c>
      <c r="I35" s="57" t="e">
        <f aca="false">SUM(Aa:Zz!I35:I35)</f>
        <v>#VALUE!</v>
      </c>
      <c r="J35" s="57" t="e">
        <f aca="false">SUM(Aa:Zz!J35:J35)</f>
        <v>#VALUE!</v>
      </c>
      <c r="K35" s="57" t="e">
        <f aca="false">SUM(Aa:Zz!K35:K35)</f>
        <v>#VALUE!</v>
      </c>
      <c r="L35" s="57" t="e">
        <f aca="false">SUM(Aa:Zz!L35:L35)</f>
        <v>#VALUE!</v>
      </c>
      <c r="M35" s="57" t="e">
        <f aca="false">SUM(Aa:Zz!M35:M35)</f>
        <v>#VALUE!</v>
      </c>
      <c r="N35" s="57" t="e">
        <f aca="false">SUM(Aa:Zz!N35:N35)</f>
        <v>#VALUE!</v>
      </c>
      <c r="O35" s="57" t="e">
        <f aca="false">SUM(Aa:Zz!O35:O35)</f>
        <v>#VALUE!</v>
      </c>
      <c r="P35" s="57" t="e">
        <f aca="false">SUM(Q35:AO35)</f>
        <v>#VALUE!</v>
      </c>
      <c r="Q35" s="57" t="e">
        <f aca="false">SUM(Aa:Zz!Q35:Q35)</f>
        <v>#VALUE!</v>
      </c>
      <c r="R35" s="57" t="e">
        <f aca="false">SUM(Aa:Zz!R35:R35)</f>
        <v>#VALUE!</v>
      </c>
      <c r="S35" s="57" t="e">
        <f aca="false">SUM(Aa:Zz!S35:S35)</f>
        <v>#VALUE!</v>
      </c>
      <c r="T35" s="57" t="e">
        <f aca="false">SUM(Aa:Zz!T35:T35)</f>
        <v>#VALUE!</v>
      </c>
      <c r="U35" s="57" t="e">
        <f aca="false">SUM(Aa:Zz!U35:U35)</f>
        <v>#VALUE!</v>
      </c>
      <c r="V35" s="57" t="e">
        <f aca="false">SUM(Aa:Zz!V35:V35)</f>
        <v>#VALUE!</v>
      </c>
      <c r="W35" s="57" t="e">
        <f aca="false">SUM(Aa:Zz!W35:W35)</f>
        <v>#VALUE!</v>
      </c>
      <c r="X35" s="57" t="e">
        <f aca="false">SUM(Aa:Zz!X35:X35)</f>
        <v>#VALUE!</v>
      </c>
      <c r="Y35" s="57" t="e">
        <f aca="false">SUM(Aa:Zz!Y35:Y35)</f>
        <v>#VALUE!</v>
      </c>
      <c r="Z35" s="57" t="e">
        <f aca="false">SUM(Aa:Zz!Z35:Z35)</f>
        <v>#VALUE!</v>
      </c>
      <c r="AA35" s="57" t="e">
        <f aca="false">SUM(Aa:Zz!AA35:AA35)</f>
        <v>#VALUE!</v>
      </c>
      <c r="AB35" s="57" t="e">
        <f aca="false">SUM(Aa:Zz!AB35:AB35)</f>
        <v>#VALUE!</v>
      </c>
      <c r="AC35" s="57" t="e">
        <f aca="false">SUM(Aa:Zz!AC35:AC35)</f>
        <v>#VALUE!</v>
      </c>
      <c r="AD35" s="57" t="e">
        <f aca="false">SUM(Aa:Zz!AD35:AD35)</f>
        <v>#VALUE!</v>
      </c>
      <c r="AE35" s="57" t="e">
        <f aca="false">SUM(Aa:Zz!AE35:AE35)</f>
        <v>#VALUE!</v>
      </c>
      <c r="AF35" s="57" t="e">
        <f aca="false">SUM(Aa:Zz!AF35:AF35)</f>
        <v>#VALUE!</v>
      </c>
      <c r="AG35" s="57" t="e">
        <f aca="false">SUM(Aa:Zz!AG35:AG35)</f>
        <v>#VALUE!</v>
      </c>
      <c r="AH35" s="57" t="e">
        <f aca="false">SUM(Aa:Zz!AH35:AH35)</f>
        <v>#VALUE!</v>
      </c>
      <c r="AI35" s="57" t="e">
        <f aca="false">SUM(Aa:Zz!AI35:AI35)</f>
        <v>#VALUE!</v>
      </c>
      <c r="AJ35" s="57" t="e">
        <f aca="false">SUM(Aa:Zz!AJ35:AJ35)</f>
        <v>#VALUE!</v>
      </c>
      <c r="AK35" s="57" t="e">
        <f aca="false">SUM(Aa:Zz!AK35:AK35)</f>
        <v>#VALUE!</v>
      </c>
      <c r="AL35" s="57" t="e">
        <f aca="false">SUM(Aa:Zz!AL35:AL35)</f>
        <v>#VALUE!</v>
      </c>
      <c r="AM35" s="57" t="e">
        <f aca="false">SUM(Aa:Zz!AM35:AM35)</f>
        <v>#VALUE!</v>
      </c>
      <c r="AN35" s="57" t="e">
        <f aca="false">SUM(Aa:Zz!AN35:AN35)</f>
        <v>#VALUE!</v>
      </c>
      <c r="AO35" s="57" t="e">
        <f aca="false">SUM(Aa:Zz!AO35:AO35)</f>
        <v>#VALUE!</v>
      </c>
      <c r="AP35" s="62" t="e">
        <f aca="false">SUM(Aa:Zz!AP35:AP35)</f>
        <v>#VALUE!</v>
      </c>
    </row>
    <row r="36" s="59" customFormat="true" ht="34.5" hidden="false" customHeight="true" outlineLevel="0" collapsed="false">
      <c r="A36" s="60" t="s">
        <v>75</v>
      </c>
      <c r="B36" s="60"/>
      <c r="C36" s="61" t="e">
        <f aca="false">IF(AND(SUM(D36:K36)=SUM(L36:M36))=TRUE(),SUM(L36:M36),"HIBA")</f>
        <v>#VALUE!</v>
      </c>
      <c r="D36" s="57" t="e">
        <f aca="false">SUM(Aa:Zz!D36:D36)</f>
        <v>#VALUE!</v>
      </c>
      <c r="E36" s="57" t="e">
        <f aca="false">SUM(Aa:Zz!E36:E36)</f>
        <v>#VALUE!</v>
      </c>
      <c r="F36" s="57" t="e">
        <f aca="false">SUM(Aa:Zz!F36:F36)</f>
        <v>#VALUE!</v>
      </c>
      <c r="G36" s="57" t="e">
        <f aca="false">SUM(Aa:Zz!G36:G36)</f>
        <v>#VALUE!</v>
      </c>
      <c r="H36" s="57" t="e">
        <f aca="false">SUM(Aa:Zz!H36:H36)</f>
        <v>#VALUE!</v>
      </c>
      <c r="I36" s="57" t="e">
        <f aca="false">SUM(Aa:Zz!I36:I36)</f>
        <v>#VALUE!</v>
      </c>
      <c r="J36" s="57" t="e">
        <f aca="false">SUM(Aa:Zz!J36:J36)</f>
        <v>#VALUE!</v>
      </c>
      <c r="K36" s="57" t="e">
        <f aca="false">SUM(Aa:Zz!K36:K36)</f>
        <v>#VALUE!</v>
      </c>
      <c r="L36" s="57" t="e">
        <f aca="false">SUM(Aa:Zz!L36:L36)</f>
        <v>#VALUE!</v>
      </c>
      <c r="M36" s="57" t="e">
        <f aca="false">SUM(Aa:Zz!M36:M36)</f>
        <v>#VALUE!</v>
      </c>
      <c r="N36" s="57" t="e">
        <f aca="false">SUM(Aa:Zz!N36:N36)</f>
        <v>#VALUE!</v>
      </c>
      <c r="O36" s="57" t="e">
        <f aca="false">SUM(Aa:Zz!O36:O36)</f>
        <v>#VALUE!</v>
      </c>
      <c r="P36" s="57" t="e">
        <f aca="false">SUM(Q36:AO36)</f>
        <v>#VALUE!</v>
      </c>
      <c r="Q36" s="57" t="e">
        <f aca="false">SUM(Aa:Zz!Q36:Q36)</f>
        <v>#VALUE!</v>
      </c>
      <c r="R36" s="57" t="e">
        <f aca="false">SUM(Aa:Zz!R36:R36)</f>
        <v>#VALUE!</v>
      </c>
      <c r="S36" s="57" t="e">
        <f aca="false">SUM(Aa:Zz!S36:S36)</f>
        <v>#VALUE!</v>
      </c>
      <c r="T36" s="57" t="e">
        <f aca="false">SUM(Aa:Zz!T36:T36)</f>
        <v>#VALUE!</v>
      </c>
      <c r="U36" s="57" t="e">
        <f aca="false">SUM(Aa:Zz!U36:U36)</f>
        <v>#VALUE!</v>
      </c>
      <c r="V36" s="57" t="e">
        <f aca="false">SUM(Aa:Zz!V36:V36)</f>
        <v>#VALUE!</v>
      </c>
      <c r="W36" s="57" t="e">
        <f aca="false">SUM(Aa:Zz!W36:W36)</f>
        <v>#VALUE!</v>
      </c>
      <c r="X36" s="57" t="e">
        <f aca="false">SUM(Aa:Zz!X36:X36)</f>
        <v>#VALUE!</v>
      </c>
      <c r="Y36" s="57" t="e">
        <f aca="false">SUM(Aa:Zz!Y36:Y36)</f>
        <v>#VALUE!</v>
      </c>
      <c r="Z36" s="57" t="e">
        <f aca="false">SUM(Aa:Zz!Z36:Z36)</f>
        <v>#VALUE!</v>
      </c>
      <c r="AA36" s="57" t="e">
        <f aca="false">SUM(Aa:Zz!AA36:AA36)</f>
        <v>#VALUE!</v>
      </c>
      <c r="AB36" s="57" t="e">
        <f aca="false">SUM(Aa:Zz!AB36:AB36)</f>
        <v>#VALUE!</v>
      </c>
      <c r="AC36" s="57" t="e">
        <f aca="false">SUM(Aa:Zz!AC36:AC36)</f>
        <v>#VALUE!</v>
      </c>
      <c r="AD36" s="57" t="e">
        <f aca="false">SUM(Aa:Zz!AD36:AD36)</f>
        <v>#VALUE!</v>
      </c>
      <c r="AE36" s="57" t="e">
        <f aca="false">SUM(Aa:Zz!AE36:AE36)</f>
        <v>#VALUE!</v>
      </c>
      <c r="AF36" s="57" t="e">
        <f aca="false">SUM(Aa:Zz!AF36:AF36)</f>
        <v>#VALUE!</v>
      </c>
      <c r="AG36" s="57" t="e">
        <f aca="false">SUM(Aa:Zz!AG36:AG36)</f>
        <v>#VALUE!</v>
      </c>
      <c r="AH36" s="57" t="e">
        <f aca="false">SUM(Aa:Zz!AH36:AH36)</f>
        <v>#VALUE!</v>
      </c>
      <c r="AI36" s="57" t="e">
        <f aca="false">SUM(Aa:Zz!AI36:AI36)</f>
        <v>#VALUE!</v>
      </c>
      <c r="AJ36" s="57" t="e">
        <f aca="false">SUM(Aa:Zz!AJ36:AJ36)</f>
        <v>#VALUE!</v>
      </c>
      <c r="AK36" s="57" t="e">
        <f aca="false">SUM(Aa:Zz!AK36:AK36)</f>
        <v>#VALUE!</v>
      </c>
      <c r="AL36" s="57" t="e">
        <f aca="false">SUM(Aa:Zz!AL36:AL36)</f>
        <v>#VALUE!</v>
      </c>
      <c r="AM36" s="57" t="e">
        <f aca="false">SUM(Aa:Zz!AM36:AM36)</f>
        <v>#VALUE!</v>
      </c>
      <c r="AN36" s="57" t="e">
        <f aca="false">SUM(Aa:Zz!AN36:AN36)</f>
        <v>#VALUE!</v>
      </c>
      <c r="AO36" s="57" t="e">
        <f aca="false">SUM(Aa:Zz!AO36:AO36)</f>
        <v>#VALUE!</v>
      </c>
      <c r="AP36" s="70" t="e">
        <f aca="false">SUM(Aa:Zz!AP36:AP36)</f>
        <v>#VALUE!</v>
      </c>
    </row>
    <row r="37" s="59" customFormat="true" ht="34.5" hidden="false" customHeight="true" outlineLevel="0" collapsed="false">
      <c r="A37" s="60" t="s">
        <v>76</v>
      </c>
      <c r="B37" s="60"/>
      <c r="C37" s="61" t="e">
        <f aca="false">IF(AND(SUM(D37:K37)=SUM(L37:M37))=TRUE(),SUM(L37:M37),"HIBA")</f>
        <v>#VALUE!</v>
      </c>
      <c r="D37" s="57" t="e">
        <f aca="false">SUM(Aa:Zz!D37:D37)</f>
        <v>#VALUE!</v>
      </c>
      <c r="E37" s="57" t="e">
        <f aca="false">SUM(Aa:Zz!E37:E37)</f>
        <v>#VALUE!</v>
      </c>
      <c r="F37" s="57" t="e">
        <f aca="false">SUM(Aa:Zz!F37:F37)</f>
        <v>#VALUE!</v>
      </c>
      <c r="G37" s="57" t="e">
        <f aca="false">SUM(Aa:Zz!G37:G37)</f>
        <v>#VALUE!</v>
      </c>
      <c r="H37" s="57" t="e">
        <f aca="false">SUM(Aa:Zz!H37:H37)</f>
        <v>#VALUE!</v>
      </c>
      <c r="I37" s="57" t="e">
        <f aca="false">SUM(Aa:Zz!I37:I37)</f>
        <v>#VALUE!</v>
      </c>
      <c r="J37" s="57" t="e">
        <f aca="false">SUM(Aa:Zz!J37:J37)</f>
        <v>#VALUE!</v>
      </c>
      <c r="K37" s="57" t="e">
        <f aca="false">SUM(Aa:Zz!K37:K37)</f>
        <v>#VALUE!</v>
      </c>
      <c r="L37" s="57" t="e">
        <f aca="false">SUM(Aa:Zz!L37:L37)</f>
        <v>#VALUE!</v>
      </c>
      <c r="M37" s="57" t="e">
        <f aca="false">SUM(Aa:Zz!M37:M37)</f>
        <v>#VALUE!</v>
      </c>
      <c r="N37" s="57" t="e">
        <f aca="false">SUM(Aa:Zz!N37:N37)</f>
        <v>#VALUE!</v>
      </c>
      <c r="O37" s="57" t="e">
        <f aca="false">SUM(Aa:Zz!O37:O37)</f>
        <v>#VALUE!</v>
      </c>
      <c r="P37" s="57" t="e">
        <f aca="false">SUM(Q37:AO37)</f>
        <v>#VALUE!</v>
      </c>
      <c r="Q37" s="57" t="e">
        <f aca="false">SUM(Aa:Zz!Q37:Q37)</f>
        <v>#VALUE!</v>
      </c>
      <c r="R37" s="57" t="e">
        <f aca="false">SUM(Aa:Zz!R37:R37)</f>
        <v>#VALUE!</v>
      </c>
      <c r="S37" s="57" t="e">
        <f aca="false">SUM(Aa:Zz!S37:S37)</f>
        <v>#VALUE!</v>
      </c>
      <c r="T37" s="57" t="e">
        <f aca="false">SUM(Aa:Zz!T37:T37)</f>
        <v>#VALUE!</v>
      </c>
      <c r="U37" s="57" t="e">
        <f aca="false">SUM(Aa:Zz!U37:U37)</f>
        <v>#VALUE!</v>
      </c>
      <c r="V37" s="57" t="e">
        <f aca="false">SUM(Aa:Zz!V37:V37)</f>
        <v>#VALUE!</v>
      </c>
      <c r="W37" s="57" t="e">
        <f aca="false">SUM(Aa:Zz!W37:W37)</f>
        <v>#VALUE!</v>
      </c>
      <c r="X37" s="57" t="e">
        <f aca="false">SUM(Aa:Zz!X37:X37)</f>
        <v>#VALUE!</v>
      </c>
      <c r="Y37" s="57" t="e">
        <f aca="false">SUM(Aa:Zz!Y37:Y37)</f>
        <v>#VALUE!</v>
      </c>
      <c r="Z37" s="57" t="e">
        <f aca="false">SUM(Aa:Zz!Z37:Z37)</f>
        <v>#VALUE!</v>
      </c>
      <c r="AA37" s="57" t="e">
        <f aca="false">SUM(Aa:Zz!AA37:AA37)</f>
        <v>#VALUE!</v>
      </c>
      <c r="AB37" s="57" t="e">
        <f aca="false">SUM(Aa:Zz!AB37:AB37)</f>
        <v>#VALUE!</v>
      </c>
      <c r="AC37" s="57" t="e">
        <f aca="false">SUM(Aa:Zz!AC37:AC37)</f>
        <v>#VALUE!</v>
      </c>
      <c r="AD37" s="57" t="e">
        <f aca="false">SUM(Aa:Zz!AD37:AD37)</f>
        <v>#VALUE!</v>
      </c>
      <c r="AE37" s="57" t="e">
        <f aca="false">SUM(Aa:Zz!AE37:AE37)</f>
        <v>#VALUE!</v>
      </c>
      <c r="AF37" s="57" t="e">
        <f aca="false">SUM(Aa:Zz!AF37:AF37)</f>
        <v>#VALUE!</v>
      </c>
      <c r="AG37" s="57" t="e">
        <f aca="false">SUM(Aa:Zz!AG37:AG37)</f>
        <v>#VALUE!</v>
      </c>
      <c r="AH37" s="57" t="e">
        <f aca="false">SUM(Aa:Zz!AH37:AH37)</f>
        <v>#VALUE!</v>
      </c>
      <c r="AI37" s="57" t="e">
        <f aca="false">SUM(Aa:Zz!AI37:AI37)</f>
        <v>#VALUE!</v>
      </c>
      <c r="AJ37" s="57" t="e">
        <f aca="false">SUM(Aa:Zz!AJ37:AJ37)</f>
        <v>#VALUE!</v>
      </c>
      <c r="AK37" s="57" t="e">
        <f aca="false">SUM(Aa:Zz!AK37:AK37)</f>
        <v>#VALUE!</v>
      </c>
      <c r="AL37" s="57" t="e">
        <f aca="false">SUM(Aa:Zz!AL37:AL37)</f>
        <v>#VALUE!</v>
      </c>
      <c r="AM37" s="57" t="e">
        <f aca="false">SUM(Aa:Zz!AM37:AM37)</f>
        <v>#VALUE!</v>
      </c>
      <c r="AN37" s="57" t="e">
        <f aca="false">SUM(Aa:Zz!AN37:AN37)</f>
        <v>#VALUE!</v>
      </c>
      <c r="AO37" s="57" t="e">
        <f aca="false">SUM(Aa:Zz!AO37:AO37)</f>
        <v>#VALUE!</v>
      </c>
      <c r="AP37" s="62" t="e">
        <f aca="false">SUM(Aa:Zz!AP37:AP37)</f>
        <v>#VALUE!</v>
      </c>
    </row>
    <row r="38" s="59" customFormat="true" ht="17.25" hidden="false" customHeight="true" outlineLevel="0" collapsed="false">
      <c r="A38" s="60" t="s">
        <v>77</v>
      </c>
      <c r="B38" s="60"/>
      <c r="C38" s="61" t="e">
        <f aca="false">IF(AND(SUM(D38:K38)=SUM(L38:M38))=TRUE(),SUM(L38:M38),"HIBA")</f>
        <v>#VALUE!</v>
      </c>
      <c r="D38" s="57" t="e">
        <f aca="false">SUM(Aa:Zz!D38:D38)</f>
        <v>#VALUE!</v>
      </c>
      <c r="E38" s="57" t="e">
        <f aca="false">SUM(Aa:Zz!E38:E38)</f>
        <v>#VALUE!</v>
      </c>
      <c r="F38" s="57" t="e">
        <f aca="false">SUM(Aa:Zz!F38:F38)</f>
        <v>#VALUE!</v>
      </c>
      <c r="G38" s="57" t="e">
        <f aca="false">SUM(Aa:Zz!G38:G38)</f>
        <v>#VALUE!</v>
      </c>
      <c r="H38" s="57" t="e">
        <f aca="false">SUM(Aa:Zz!H38:H38)</f>
        <v>#VALUE!</v>
      </c>
      <c r="I38" s="57" t="e">
        <f aca="false">SUM(Aa:Zz!I38:I38)</f>
        <v>#VALUE!</v>
      </c>
      <c r="J38" s="57" t="e">
        <f aca="false">SUM(Aa:Zz!J38:J38)</f>
        <v>#VALUE!</v>
      </c>
      <c r="K38" s="57" t="e">
        <f aca="false">SUM(Aa:Zz!K38:K38)</f>
        <v>#VALUE!</v>
      </c>
      <c r="L38" s="57" t="e">
        <f aca="false">SUM(Aa:Zz!L38:L38)</f>
        <v>#VALUE!</v>
      </c>
      <c r="M38" s="57" t="e">
        <f aca="false">SUM(Aa:Zz!M38:M38)</f>
        <v>#VALUE!</v>
      </c>
      <c r="N38" s="57" t="e">
        <f aca="false">SUM(Aa:Zz!N38:N38)</f>
        <v>#VALUE!</v>
      </c>
      <c r="O38" s="57" t="e">
        <f aca="false">SUM(Aa:Zz!O38:O38)</f>
        <v>#VALUE!</v>
      </c>
      <c r="P38" s="57" t="e">
        <f aca="false">SUM(Q38:AO38)</f>
        <v>#VALUE!</v>
      </c>
      <c r="Q38" s="57" t="e">
        <f aca="false">SUM(Aa:Zz!Q38:Q38)</f>
        <v>#VALUE!</v>
      </c>
      <c r="R38" s="57" t="e">
        <f aca="false">SUM(Aa:Zz!R38:R38)</f>
        <v>#VALUE!</v>
      </c>
      <c r="S38" s="57" t="e">
        <f aca="false">SUM(Aa:Zz!S38:S38)</f>
        <v>#VALUE!</v>
      </c>
      <c r="T38" s="57" t="e">
        <f aca="false">SUM(Aa:Zz!T38:T38)</f>
        <v>#VALUE!</v>
      </c>
      <c r="U38" s="57" t="e">
        <f aca="false">SUM(Aa:Zz!U38:U38)</f>
        <v>#VALUE!</v>
      </c>
      <c r="V38" s="57" t="e">
        <f aca="false">SUM(Aa:Zz!V38:V38)</f>
        <v>#VALUE!</v>
      </c>
      <c r="W38" s="57" t="e">
        <f aca="false">SUM(Aa:Zz!W38:W38)</f>
        <v>#VALUE!</v>
      </c>
      <c r="X38" s="57" t="e">
        <f aca="false">SUM(Aa:Zz!X38:X38)</f>
        <v>#VALUE!</v>
      </c>
      <c r="Y38" s="57" t="e">
        <f aca="false">SUM(Aa:Zz!Y38:Y38)</f>
        <v>#VALUE!</v>
      </c>
      <c r="Z38" s="57" t="e">
        <f aca="false">SUM(Aa:Zz!Z38:Z38)</f>
        <v>#VALUE!</v>
      </c>
      <c r="AA38" s="57" t="e">
        <f aca="false">SUM(Aa:Zz!AA38:AA38)</f>
        <v>#VALUE!</v>
      </c>
      <c r="AB38" s="57" t="e">
        <f aca="false">SUM(Aa:Zz!AB38:AB38)</f>
        <v>#VALUE!</v>
      </c>
      <c r="AC38" s="57" t="e">
        <f aca="false">SUM(Aa:Zz!AC38:AC38)</f>
        <v>#VALUE!</v>
      </c>
      <c r="AD38" s="57" t="e">
        <f aca="false">SUM(Aa:Zz!AD38:AD38)</f>
        <v>#VALUE!</v>
      </c>
      <c r="AE38" s="57" t="e">
        <f aca="false">SUM(Aa:Zz!AE38:AE38)</f>
        <v>#VALUE!</v>
      </c>
      <c r="AF38" s="57" t="e">
        <f aca="false">SUM(Aa:Zz!AF38:AF38)</f>
        <v>#VALUE!</v>
      </c>
      <c r="AG38" s="57" t="e">
        <f aca="false">SUM(Aa:Zz!AG38:AG38)</f>
        <v>#VALUE!</v>
      </c>
      <c r="AH38" s="57" t="e">
        <f aca="false">SUM(Aa:Zz!AH38:AH38)</f>
        <v>#VALUE!</v>
      </c>
      <c r="AI38" s="57" t="e">
        <f aca="false">SUM(Aa:Zz!AI38:AI38)</f>
        <v>#VALUE!</v>
      </c>
      <c r="AJ38" s="57" t="e">
        <f aca="false">SUM(Aa:Zz!AJ38:AJ38)</f>
        <v>#VALUE!</v>
      </c>
      <c r="AK38" s="57" t="e">
        <f aca="false">SUM(Aa:Zz!AK38:AK38)</f>
        <v>#VALUE!</v>
      </c>
      <c r="AL38" s="57" t="e">
        <f aca="false">SUM(Aa:Zz!AL38:AL38)</f>
        <v>#VALUE!</v>
      </c>
      <c r="AM38" s="57" t="e">
        <f aca="false">SUM(Aa:Zz!AM38:AM38)</f>
        <v>#VALUE!</v>
      </c>
      <c r="AN38" s="57" t="e">
        <f aca="false">SUM(Aa:Zz!AN38:AN38)</f>
        <v>#VALUE!</v>
      </c>
      <c r="AO38" s="57" t="e">
        <f aca="false">SUM(Aa:Zz!AO38:AO38)</f>
        <v>#VALUE!</v>
      </c>
      <c r="AP38" s="62" t="e">
        <f aca="false">SUM(Aa:Zz!AP38:AP38)</f>
        <v>#VALUE!</v>
      </c>
    </row>
    <row r="39" s="59" customFormat="true" ht="34.5" hidden="false" customHeight="true" outlineLevel="0" collapsed="false">
      <c r="A39" s="71" t="s">
        <v>78</v>
      </c>
      <c r="B39" s="71"/>
      <c r="C39" s="61" t="e">
        <f aca="false">IF(AND(SUM(D39:K39)=SUM(L39:M39))=TRUE(),SUM(L39:M39),"HIBA")</f>
        <v>#VALUE!</v>
      </c>
      <c r="D39" s="57" t="e">
        <f aca="false">SUM(Aa:Zz!D39:D39)</f>
        <v>#VALUE!</v>
      </c>
      <c r="E39" s="57" t="e">
        <f aca="false">SUM(Aa:Zz!E39:E39)</f>
        <v>#VALUE!</v>
      </c>
      <c r="F39" s="57" t="e">
        <f aca="false">SUM(Aa:Zz!F39:F39)</f>
        <v>#VALUE!</v>
      </c>
      <c r="G39" s="57" t="e">
        <f aca="false">SUM(Aa:Zz!G39:G39)</f>
        <v>#VALUE!</v>
      </c>
      <c r="H39" s="57" t="e">
        <f aca="false">SUM(Aa:Zz!H39:H39)</f>
        <v>#VALUE!</v>
      </c>
      <c r="I39" s="57" t="e">
        <f aca="false">SUM(Aa:Zz!I39:I39)</f>
        <v>#VALUE!</v>
      </c>
      <c r="J39" s="57" t="e">
        <f aca="false">SUM(Aa:Zz!J39:J39)</f>
        <v>#VALUE!</v>
      </c>
      <c r="K39" s="57" t="e">
        <f aca="false">SUM(Aa:Zz!K39:K39)</f>
        <v>#VALUE!</v>
      </c>
      <c r="L39" s="57" t="e">
        <f aca="false">SUM(Aa:Zz!L39:L39)</f>
        <v>#VALUE!</v>
      </c>
      <c r="M39" s="57" t="e">
        <f aca="false">SUM(Aa:Zz!M39:M39)</f>
        <v>#VALUE!</v>
      </c>
      <c r="N39" s="57" t="e">
        <f aca="false">SUM(Aa:Zz!N39:N39)</f>
        <v>#VALUE!</v>
      </c>
      <c r="O39" s="57" t="e">
        <f aca="false">SUM(Aa:Zz!O39:O39)</f>
        <v>#VALUE!</v>
      </c>
      <c r="P39" s="57" t="e">
        <f aca="false">SUM(Q39:AO39)</f>
        <v>#VALUE!</v>
      </c>
      <c r="Q39" s="57" t="e">
        <f aca="false">SUM(Aa:Zz!Q39:Q39)</f>
        <v>#VALUE!</v>
      </c>
      <c r="R39" s="57" t="e">
        <f aca="false">SUM(Aa:Zz!R39:R39)</f>
        <v>#VALUE!</v>
      </c>
      <c r="S39" s="57" t="e">
        <f aca="false">SUM(Aa:Zz!S39:S39)</f>
        <v>#VALUE!</v>
      </c>
      <c r="T39" s="57" t="e">
        <f aca="false">SUM(Aa:Zz!T39:T39)</f>
        <v>#VALUE!</v>
      </c>
      <c r="U39" s="57" t="e">
        <f aca="false">SUM(Aa:Zz!U39:U39)</f>
        <v>#VALUE!</v>
      </c>
      <c r="V39" s="57" t="e">
        <f aca="false">SUM(Aa:Zz!V39:V39)</f>
        <v>#VALUE!</v>
      </c>
      <c r="W39" s="57" t="e">
        <f aca="false">SUM(Aa:Zz!W39:W39)</f>
        <v>#VALUE!</v>
      </c>
      <c r="X39" s="57" t="e">
        <f aca="false">SUM(Aa:Zz!X39:X39)</f>
        <v>#VALUE!</v>
      </c>
      <c r="Y39" s="57" t="e">
        <f aca="false">SUM(Aa:Zz!Y39:Y39)</f>
        <v>#VALUE!</v>
      </c>
      <c r="Z39" s="57" t="e">
        <f aca="false">SUM(Aa:Zz!Z39:Z39)</f>
        <v>#VALUE!</v>
      </c>
      <c r="AA39" s="57" t="e">
        <f aca="false">SUM(Aa:Zz!AA39:AA39)</f>
        <v>#VALUE!</v>
      </c>
      <c r="AB39" s="57" t="e">
        <f aca="false">SUM(Aa:Zz!AB39:AB39)</f>
        <v>#VALUE!</v>
      </c>
      <c r="AC39" s="57" t="e">
        <f aca="false">SUM(Aa:Zz!AC39:AC39)</f>
        <v>#VALUE!</v>
      </c>
      <c r="AD39" s="57" t="e">
        <f aca="false">SUM(Aa:Zz!AD39:AD39)</f>
        <v>#VALUE!</v>
      </c>
      <c r="AE39" s="57" t="e">
        <f aca="false">SUM(Aa:Zz!AE39:AE39)</f>
        <v>#VALUE!</v>
      </c>
      <c r="AF39" s="57" t="e">
        <f aca="false">SUM(Aa:Zz!AF39:AF39)</f>
        <v>#VALUE!</v>
      </c>
      <c r="AG39" s="57" t="e">
        <f aca="false">SUM(Aa:Zz!AG39:AG39)</f>
        <v>#VALUE!</v>
      </c>
      <c r="AH39" s="57" t="e">
        <f aca="false">SUM(Aa:Zz!AH39:AH39)</f>
        <v>#VALUE!</v>
      </c>
      <c r="AI39" s="57" t="e">
        <f aca="false">SUM(Aa:Zz!AI39:AI39)</f>
        <v>#VALUE!</v>
      </c>
      <c r="AJ39" s="57" t="e">
        <f aca="false">SUM(Aa:Zz!AJ39:AJ39)</f>
        <v>#VALUE!</v>
      </c>
      <c r="AK39" s="57" t="e">
        <f aca="false">SUM(Aa:Zz!AK39:AK39)</f>
        <v>#VALUE!</v>
      </c>
      <c r="AL39" s="57" t="e">
        <f aca="false">SUM(Aa:Zz!AL39:AL39)</f>
        <v>#VALUE!</v>
      </c>
      <c r="AM39" s="57" t="e">
        <f aca="false">SUM(Aa:Zz!AM39:AM39)</f>
        <v>#VALUE!</v>
      </c>
      <c r="AN39" s="57" t="e">
        <f aca="false">SUM(Aa:Zz!AN39:AN39)</f>
        <v>#VALUE!</v>
      </c>
      <c r="AO39" s="57" t="e">
        <f aca="false">SUM(Aa:Zz!AO39:AO39)</f>
        <v>#VALUE!</v>
      </c>
      <c r="AP39" s="72" t="e">
        <f aca="false">SUM(Aa:Zz!AP39:AP39)</f>
        <v>#VALUE!</v>
      </c>
    </row>
    <row r="40" s="59" customFormat="true" ht="30" hidden="false" customHeight="true" outlineLevel="0" collapsed="false">
      <c r="A40" s="73" t="s">
        <v>79</v>
      </c>
      <c r="B40" s="73"/>
      <c r="C40" s="67" t="e">
        <f aca="false">IF(AND(SUM(D40:K40)=SUM(L40:M40))=TRUE(),SUM(L40:M40),"HIBA")</f>
        <v>#VALUE!</v>
      </c>
      <c r="D40" s="74" t="e">
        <f aca="false">SUM(D11+D22)</f>
        <v>#VALUE!</v>
      </c>
      <c r="E40" s="74" t="e">
        <f aca="false">SUM(E11+E22)</f>
        <v>#VALUE!</v>
      </c>
      <c r="F40" s="74" t="e">
        <f aca="false">SUM(F11+F22)</f>
        <v>#VALUE!</v>
      </c>
      <c r="G40" s="74" t="e">
        <f aca="false">SUM(G11+G22)</f>
        <v>#VALUE!</v>
      </c>
      <c r="H40" s="74" t="e">
        <f aca="false">SUM(H11+H22)</f>
        <v>#VALUE!</v>
      </c>
      <c r="I40" s="74" t="e">
        <f aca="false">SUM(I11+I22)</f>
        <v>#VALUE!</v>
      </c>
      <c r="J40" s="74" t="e">
        <f aca="false">SUM(J11+J22)</f>
        <v>#VALUE!</v>
      </c>
      <c r="K40" s="74" t="e">
        <f aca="false">SUM(K11+K22)</f>
        <v>#VALUE!</v>
      </c>
      <c r="L40" s="74" t="e">
        <f aca="false">SUM(L11+L22)</f>
        <v>#VALUE!</v>
      </c>
      <c r="M40" s="74" t="e">
        <f aca="false">SUM(M11+M22)</f>
        <v>#VALUE!</v>
      </c>
      <c r="N40" s="74" t="e">
        <f aca="false">SUM(N11+N22)</f>
        <v>#VALUE!</v>
      </c>
      <c r="O40" s="74" t="e">
        <f aca="false">SUM(O11+O22)</f>
        <v>#VALUE!</v>
      </c>
      <c r="P40" s="74" t="e">
        <f aca="false">SUM(P11+P22)</f>
        <v>#VALUE!</v>
      </c>
      <c r="Q40" s="74" t="e">
        <f aca="false">SUM(Q11+Q22)</f>
        <v>#VALUE!</v>
      </c>
      <c r="R40" s="74" t="e">
        <f aca="false">SUM(R11+R22)</f>
        <v>#VALUE!</v>
      </c>
      <c r="S40" s="74" t="e">
        <f aca="false">SUM(S11+S22)</f>
        <v>#VALUE!</v>
      </c>
      <c r="T40" s="74" t="e">
        <f aca="false">SUM(T11+T22)</f>
        <v>#VALUE!</v>
      </c>
      <c r="U40" s="74" t="e">
        <f aca="false">SUM(U11+U22)</f>
        <v>#VALUE!</v>
      </c>
      <c r="V40" s="74" t="e">
        <f aca="false">SUM(V11+V22)</f>
        <v>#VALUE!</v>
      </c>
      <c r="W40" s="74" t="e">
        <f aca="false">SUM(W11+W22)</f>
        <v>#VALUE!</v>
      </c>
      <c r="X40" s="74" t="e">
        <f aca="false">SUM(X11+X22)</f>
        <v>#VALUE!</v>
      </c>
      <c r="Y40" s="74" t="e">
        <f aca="false">SUM(Y11+Y22)</f>
        <v>#VALUE!</v>
      </c>
      <c r="Z40" s="74" t="e">
        <f aca="false">SUM(Z11+Z22)</f>
        <v>#VALUE!</v>
      </c>
      <c r="AA40" s="74" t="e">
        <f aca="false">SUM(AA11+AA22)</f>
        <v>#VALUE!</v>
      </c>
      <c r="AB40" s="74" t="e">
        <f aca="false">SUM(AB11+AB22)</f>
        <v>#VALUE!</v>
      </c>
      <c r="AC40" s="74" t="e">
        <f aca="false">SUM(AC11+AC22)</f>
        <v>#VALUE!</v>
      </c>
      <c r="AD40" s="74" t="e">
        <f aca="false">SUM(AD11+AD22)</f>
        <v>#VALUE!</v>
      </c>
      <c r="AE40" s="74" t="e">
        <f aca="false">SUM(AE11+AE22)</f>
        <v>#VALUE!</v>
      </c>
      <c r="AF40" s="74" t="e">
        <f aca="false">SUM(AF11+AF22)</f>
        <v>#VALUE!</v>
      </c>
      <c r="AG40" s="74" t="e">
        <f aca="false">SUM(AG11+AG22)</f>
        <v>#VALUE!</v>
      </c>
      <c r="AH40" s="74" t="e">
        <f aca="false">SUM(AH11+AH22)</f>
        <v>#VALUE!</v>
      </c>
      <c r="AI40" s="74" t="e">
        <f aca="false">SUM(AI11+AI22)</f>
        <v>#VALUE!</v>
      </c>
      <c r="AJ40" s="74" t="e">
        <f aca="false">SUM(AJ11+AJ22)</f>
        <v>#VALUE!</v>
      </c>
      <c r="AK40" s="74" t="e">
        <f aca="false">SUM(AK11+AK22)</f>
        <v>#VALUE!</v>
      </c>
      <c r="AL40" s="74" t="e">
        <f aca="false">SUM(AL11+AL22)</f>
        <v>#VALUE!</v>
      </c>
      <c r="AM40" s="74" t="e">
        <f aca="false">SUM(AM11+AM22)</f>
        <v>#VALUE!</v>
      </c>
      <c r="AN40" s="74" t="e">
        <f aca="false">SUM(AN11+AN22)</f>
        <v>#VALUE!</v>
      </c>
      <c r="AO40" s="74" t="e">
        <f aca="false">SUM(AO11+AO22)</f>
        <v>#VALUE!</v>
      </c>
      <c r="AP40" s="75" t="e">
        <f aca="false">SUM(AP11+AP22)</f>
        <v>#VALUE!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4.25" hidden="false" customHeight="false" outlineLevel="0" collapsed="false">
      <c r="D43" s="77"/>
      <c r="E43" s="77"/>
      <c r="F43" s="77"/>
    </row>
    <row r="44" customFormat="false" ht="14.25" hidden="false" customHeight="false" outlineLevel="0" collapsed="false">
      <c r="B44" s="78"/>
      <c r="C44" s="78"/>
      <c r="D44" s="78"/>
      <c r="E44" s="78"/>
      <c r="F44" s="78"/>
      <c r="G44" s="78"/>
      <c r="K44" s="79"/>
      <c r="L44" s="79"/>
      <c r="M44" s="7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0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51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0"/>
      <c r="AQ45" s="0"/>
      <c r="AR45" s="0"/>
      <c r="AS45" s="0"/>
      <c r="AT45" s="0"/>
      <c r="AU45" s="0"/>
      <c r="AV45" s="0"/>
    </row>
  </sheetData>
  <sheetProtection sheet="true" password="cce5" formatColumns="false" formatRows="false" selectLockedCells="true"/>
  <mergeCells count="92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0" zoomScalePageLayoutView="7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9" min="7" style="1" width="7.14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true" hidden="false" outlineLevel="0" max="12" min="12" style="1" width="9.7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233" t="e">
        <f aca="false">IF(AND(SUM(D11:K11)=SUM(L11:M11))=TRUE(),SUM(L11:M11),"HIBA")</f>
        <v>#VALUE!</v>
      </c>
      <c r="D11" s="233" t="e">
        <f aca="false">SUM(D12:D21)</f>
        <v>#VALUE!</v>
      </c>
      <c r="E11" s="233" t="e">
        <f aca="false">SUM(E12:E21)</f>
        <v>#VALUE!</v>
      </c>
      <c r="F11" s="233" t="e">
        <f aca="false">SUM(F12:F21)</f>
        <v>#VALUE!</v>
      </c>
      <c r="G11" s="233" t="e">
        <f aca="false">SUM(G12:G21)</f>
        <v>#VALUE!</v>
      </c>
      <c r="H11" s="233" t="e">
        <f aca="false">SUM(H12:H21)</f>
        <v>#VALUE!</v>
      </c>
      <c r="I11" s="233" t="e">
        <f aca="false">SUM(I12:I21)</f>
        <v>#VALUE!</v>
      </c>
      <c r="J11" s="233" t="e">
        <f aca="false">SUM(J12:J21)</f>
        <v>#VALUE!</v>
      </c>
      <c r="K11" s="233" t="e">
        <f aca="false">SUM(K12:K21)</f>
        <v>#VALUE!</v>
      </c>
      <c r="L11" s="233" t="e">
        <f aca="false">SUM(L12:L21)</f>
        <v>#VALUE!</v>
      </c>
      <c r="M11" s="233" t="e">
        <f aca="false">SUM(M12:M21)</f>
        <v>#VALUE!</v>
      </c>
      <c r="N11" s="233" t="e">
        <f aca="false">SUM(N12:N21)</f>
        <v>#VALUE!</v>
      </c>
      <c r="O11" s="233" t="e">
        <f aca="false">SUM(O12:O21)</f>
        <v>#VALUE!</v>
      </c>
      <c r="P11" s="233" t="e">
        <f aca="false">SUM(P12:P21)</f>
        <v>#VALUE!</v>
      </c>
      <c r="Q11" s="233" t="e">
        <f aca="false">SUM(Q12:Q21)</f>
        <v>#VALUE!</v>
      </c>
      <c r="R11" s="233" t="e">
        <f aca="false">SUM(R12:R21)</f>
        <v>#VALUE!</v>
      </c>
      <c r="S11" s="233" t="e">
        <f aca="false">SUM(S12:S21)</f>
        <v>#VALUE!</v>
      </c>
      <c r="T11" s="233" t="e">
        <f aca="false">SUM(T12:T21)</f>
        <v>#VALUE!</v>
      </c>
      <c r="U11" s="233" t="e">
        <f aca="false">SUM(U12:U21)</f>
        <v>#VALUE!</v>
      </c>
      <c r="V11" s="233" t="e">
        <f aca="false">SUM(V12:V21)</f>
        <v>#VALUE!</v>
      </c>
      <c r="W11" s="233" t="e">
        <f aca="false">SUM(W12:W21)</f>
        <v>#VALUE!</v>
      </c>
      <c r="X11" s="233" t="e">
        <f aca="false">SUM(X12:X21)</f>
        <v>#VALUE!</v>
      </c>
      <c r="Y11" s="233" t="e">
        <f aca="false">SUM(Y12:Y21)</f>
        <v>#VALUE!</v>
      </c>
      <c r="Z11" s="233" t="e">
        <f aca="false">SUM(Z12:Z21)</f>
        <v>#VALUE!</v>
      </c>
      <c r="AA11" s="233" t="e">
        <f aca="false">SUM(AA12:AA21)</f>
        <v>#VALUE!</v>
      </c>
      <c r="AB11" s="233" t="e">
        <f aca="false">SUM(AB12:AB21)</f>
        <v>#VALUE!</v>
      </c>
      <c r="AC11" s="233" t="e">
        <f aca="false">SUM(AC12:AC21)</f>
        <v>#VALUE!</v>
      </c>
      <c r="AD11" s="233" t="e">
        <f aca="false">SUM(AD12:AD21)</f>
        <v>#VALUE!</v>
      </c>
      <c r="AE11" s="233" t="e">
        <f aca="false">SUM(AE12:AE21)</f>
        <v>#VALUE!</v>
      </c>
      <c r="AF11" s="233" t="e">
        <f aca="false">SUM(AF12:AF21)</f>
        <v>#VALUE!</v>
      </c>
      <c r="AG11" s="233" t="e">
        <f aca="false">SUM(AG12:AG21)</f>
        <v>#VALUE!</v>
      </c>
      <c r="AH11" s="233" t="e">
        <f aca="false">SUM(AH12:AH21)</f>
        <v>#VALUE!</v>
      </c>
      <c r="AI11" s="233" t="e">
        <f aca="false">SUM(AI12:AI21)</f>
        <v>#VALUE!</v>
      </c>
      <c r="AJ11" s="233" t="e">
        <f aca="false">SUM(AJ12:AJ21)</f>
        <v>#VALUE!</v>
      </c>
      <c r="AK11" s="233" t="e">
        <f aca="false">SUM(AK12:AK21)</f>
        <v>#VALUE!</v>
      </c>
      <c r="AL11" s="233" t="e">
        <f aca="false">SUM(AL12:AL21)</f>
        <v>#VALUE!</v>
      </c>
      <c r="AM11" s="233" t="e">
        <f aca="false">SUM(AM12:AM21)</f>
        <v>#VALUE!</v>
      </c>
      <c r="AN11" s="233" t="e">
        <f aca="false">SUM(AN12:AN21)</f>
        <v>#VALUE!</v>
      </c>
      <c r="AO11" s="233" t="e">
        <f aca="false">SUM(AO12:AO21)</f>
        <v>#VALUE!</v>
      </c>
      <c r="AP11" s="233" t="e">
        <f aca="false">SUM(AP12:AP21)</f>
        <v>#VALUE!</v>
      </c>
    </row>
    <row r="12" s="59" customFormat="true" ht="16.5" hidden="false" customHeight="true" outlineLevel="0" collapsed="false">
      <c r="A12" s="169" t="s">
        <v>51</v>
      </c>
      <c r="B12" s="169"/>
      <c r="C12" s="234" t="e">
        <f aca="false">IF(AND(SUM(D12:K12)=SUM(L12:M12))=TRUE(),SUM(L12:M12),"HIBA")</f>
        <v>#VALUE!</v>
      </c>
      <c r="D12" s="235" t="e">
        <f aca="false">SUM([1]Aa:Zz!D12:D12)</f>
        <v>#VALUE!</v>
      </c>
      <c r="E12" s="235" t="e">
        <f aca="false">SUM([1]Aa:Zz!E12:E12)</f>
        <v>#VALUE!</v>
      </c>
      <c r="F12" s="235" t="e">
        <f aca="false">SUM([1]Aa:Zz!F12:F12)</f>
        <v>#VALUE!</v>
      </c>
      <c r="G12" s="236" t="e">
        <f aca="false">SUM([1]Aa:Zz!G12:G12)</f>
        <v>#VALUE!</v>
      </c>
      <c r="H12" s="235" t="e">
        <f aca="false">SUM([1]Aa:Zz!H12:H12)</f>
        <v>#VALUE!</v>
      </c>
      <c r="I12" s="235" t="e">
        <f aca="false">SUM([1]Aa:Zz!I12:I12)</f>
        <v>#VALUE!</v>
      </c>
      <c r="J12" s="235" t="e">
        <f aca="false">SUM([1]Aa:Zz!J12:J12)</f>
        <v>#VALUE!</v>
      </c>
      <c r="K12" s="235" t="e">
        <f aca="false">SUM([1]Aa:Zz!K12:K12)</f>
        <v>#VALUE!</v>
      </c>
      <c r="L12" s="236" t="e">
        <f aca="false">SUM([1]Aa:Zz!L12:L12)</f>
        <v>#VALUE!</v>
      </c>
      <c r="M12" s="237" t="e">
        <f aca="false">SUM([1]Aa:Zz!M12:M12)</f>
        <v>#VALUE!</v>
      </c>
      <c r="N12" s="237" t="e">
        <f aca="false">SUM([1]Aa:Zz!N12:N12)</f>
        <v>#VALUE!</v>
      </c>
      <c r="O12" s="237" t="e">
        <f aca="false">SUM([1]Aa:Zz!O12:O12)</f>
        <v>#VALUE!</v>
      </c>
      <c r="P12" s="236" t="e">
        <f aca="false">SUM([1]Aa:Zz!P12:P12)</f>
        <v>#VALUE!</v>
      </c>
      <c r="Q12" s="237" t="e">
        <f aca="false">SUM([1]Aa:Zz!Q12:Q12)</f>
        <v>#VALUE!</v>
      </c>
      <c r="R12" s="235" t="e">
        <f aca="false">SUM([1]Aa:Zz!R12:R12)</f>
        <v>#VALUE!</v>
      </c>
      <c r="S12" s="235" t="e">
        <f aca="false">SUM([1]Aa:Zz!S12:S12)</f>
        <v>#VALUE!</v>
      </c>
      <c r="T12" s="235" t="e">
        <f aca="false">SUM([1]Aa:Zz!T12:T12)</f>
        <v>#VALUE!</v>
      </c>
      <c r="U12" s="236" t="e">
        <f aca="false">SUM([1]Aa:Zz!U12:U12)</f>
        <v>#VALUE!</v>
      </c>
      <c r="V12" s="235" t="e">
        <f aca="false">SUM([1]Aa:Zz!V12:V12)</f>
        <v>#VALUE!</v>
      </c>
      <c r="W12" s="235" t="e">
        <f aca="false">SUM([1]Aa:Zz!W12:W12)</f>
        <v>#VALUE!</v>
      </c>
      <c r="X12" s="235" t="e">
        <f aca="false">SUM([1]Aa:Zz!X12:X12)</f>
        <v>#VALUE!</v>
      </c>
      <c r="Y12" s="236" t="e">
        <f aca="false">SUM([1]Aa:Zz!Y12:Y12)</f>
        <v>#VALUE!</v>
      </c>
      <c r="Z12" s="235" t="e">
        <f aca="false">SUM([1]Aa:Zz!Z12:Z12)</f>
        <v>#VALUE!</v>
      </c>
      <c r="AA12" s="235" t="e">
        <f aca="false">SUM([1]Aa:Zz!AA12:AA12)</f>
        <v>#VALUE!</v>
      </c>
      <c r="AB12" s="235" t="e">
        <f aca="false">SUM([1]Aa:Zz!AB12:AB12)</f>
        <v>#VALUE!</v>
      </c>
      <c r="AC12" s="236" t="e">
        <f aca="false">SUM([1]Aa:Zz!AC12:AC12)</f>
        <v>#VALUE!</v>
      </c>
      <c r="AD12" s="235" t="e">
        <f aca="false">SUM([1]Aa:Zz!AD12:AD12)</f>
        <v>#VALUE!</v>
      </c>
      <c r="AE12" s="235" t="e">
        <f aca="false">SUM([1]Aa:Zz!AE12:AE12)</f>
        <v>#VALUE!</v>
      </c>
      <c r="AF12" s="235" t="e">
        <f aca="false">SUM([1]Aa:Zz!AF12:AF12)</f>
        <v>#VALUE!</v>
      </c>
      <c r="AG12" s="236" t="e">
        <f aca="false">SUM([1]Aa:Zz!AG12:AG12)</f>
        <v>#VALUE!</v>
      </c>
      <c r="AH12" s="235" t="e">
        <f aca="false">SUM([1]Aa:Zz!AH12:AH12)</f>
        <v>#VALUE!</v>
      </c>
      <c r="AI12" s="235" t="e">
        <f aca="false">SUM([1]Aa:Zz!AI12:AI12)</f>
        <v>#VALUE!</v>
      </c>
      <c r="AJ12" s="235" t="e">
        <f aca="false">SUM([1]Aa:Zz!AJ12:AJ12)</f>
        <v>#VALUE!</v>
      </c>
      <c r="AK12" s="236" t="e">
        <f aca="false">SUM([1]Aa:Zz!AK12:AK12)</f>
        <v>#VALUE!</v>
      </c>
      <c r="AL12" s="237" t="e">
        <f aca="false">SUM([1]Aa:Zz!AL12:AL12)</f>
        <v>#VALUE!</v>
      </c>
      <c r="AM12" s="235" t="e">
        <f aca="false">SUM([1]Aa:Zz!AM12:AM12)</f>
        <v>#VALUE!</v>
      </c>
      <c r="AN12" s="235" t="e">
        <f aca="false">SUM([1]Aa:Zz!AN12:AN12)</f>
        <v>#VALUE!</v>
      </c>
      <c r="AO12" s="236" t="e">
        <f aca="false">SUM([1]Aa:Zz!AO12:AO12)</f>
        <v>#VALUE!</v>
      </c>
      <c r="AP12" s="237" t="e">
        <f aca="false">SUM([1]Aa:Zz!AP12:AP12)</f>
        <v>#VALUE!</v>
      </c>
    </row>
    <row r="13" s="59" customFormat="true" ht="16.5" hidden="false" customHeight="true" outlineLevel="0" collapsed="false">
      <c r="A13" s="178" t="s">
        <v>52</v>
      </c>
      <c r="B13" s="178"/>
      <c r="C13" s="238" t="e">
        <f aca="false">IF(AND(SUM(D13:K13)=SUM(L13:M13))=TRUE(),SUM(L13:M13),"HIBA")</f>
        <v>#VALUE!</v>
      </c>
      <c r="D13" s="235" t="e">
        <f aca="false">SUM([1]Aa:Zz!D13:D13)</f>
        <v>#VALUE!</v>
      </c>
      <c r="E13" s="235" t="e">
        <f aca="false">SUM([1]Aa:Zz!E13:E13)</f>
        <v>#VALUE!</v>
      </c>
      <c r="F13" s="235" t="e">
        <f aca="false">SUM([1]Aa:Zz!F13:F13)</f>
        <v>#VALUE!</v>
      </c>
      <c r="G13" s="236" t="e">
        <f aca="false">SUM([1]Aa:Zz!G13:G13)</f>
        <v>#VALUE!</v>
      </c>
      <c r="H13" s="235" t="e">
        <f aca="false">SUM([1]Aa:Zz!H13:H13)</f>
        <v>#VALUE!</v>
      </c>
      <c r="I13" s="235" t="e">
        <f aca="false">SUM([1]Aa:Zz!I13:I13)</f>
        <v>#VALUE!</v>
      </c>
      <c r="J13" s="235" t="e">
        <f aca="false">SUM([1]Aa:Zz!J13:J13)</f>
        <v>#VALUE!</v>
      </c>
      <c r="K13" s="235" t="e">
        <f aca="false">SUM([1]Aa:Zz!K13:K13)</f>
        <v>#VALUE!</v>
      </c>
      <c r="L13" s="236" t="e">
        <f aca="false">SUM([1]Aa:Zz!L13:L13)</f>
        <v>#VALUE!</v>
      </c>
      <c r="M13" s="237" t="e">
        <f aca="false">SUM([1]Aa:Zz!M13:M13)</f>
        <v>#VALUE!</v>
      </c>
      <c r="N13" s="237" t="e">
        <f aca="false">SUM([1]Aa:Zz!N13:N13)</f>
        <v>#VALUE!</v>
      </c>
      <c r="O13" s="237" t="e">
        <f aca="false">SUM([1]Aa:Zz!O13:O13)</f>
        <v>#VALUE!</v>
      </c>
      <c r="P13" s="236" t="e">
        <f aca="false">SUM([1]Aa:Zz!P13:P13)</f>
        <v>#VALUE!</v>
      </c>
      <c r="Q13" s="237" t="e">
        <f aca="false">SUM([1]Aa:Zz!Q13:Q13)</f>
        <v>#VALUE!</v>
      </c>
      <c r="R13" s="235" t="e">
        <f aca="false">SUM([1]Aa:Zz!R13:R13)</f>
        <v>#VALUE!</v>
      </c>
      <c r="S13" s="235" t="e">
        <f aca="false">SUM([1]Aa:Zz!S13:S13)</f>
        <v>#VALUE!</v>
      </c>
      <c r="T13" s="235" t="e">
        <f aca="false">SUM([1]Aa:Zz!T13:T13)</f>
        <v>#VALUE!</v>
      </c>
      <c r="U13" s="236" t="e">
        <f aca="false">SUM([1]Aa:Zz!U13:U13)</f>
        <v>#VALUE!</v>
      </c>
      <c r="V13" s="235" t="e">
        <f aca="false">SUM([1]Aa:Zz!V13:V13)</f>
        <v>#VALUE!</v>
      </c>
      <c r="W13" s="235" t="e">
        <f aca="false">SUM([1]Aa:Zz!W13:W13)</f>
        <v>#VALUE!</v>
      </c>
      <c r="X13" s="235" t="e">
        <f aca="false">SUM([1]Aa:Zz!X13:X13)</f>
        <v>#VALUE!</v>
      </c>
      <c r="Y13" s="236" t="e">
        <f aca="false">SUM([1]Aa:Zz!Y13:Y13)</f>
        <v>#VALUE!</v>
      </c>
      <c r="Z13" s="235" t="e">
        <f aca="false">SUM([1]Aa:Zz!Z13:Z13)</f>
        <v>#VALUE!</v>
      </c>
      <c r="AA13" s="235" t="e">
        <f aca="false">SUM([1]Aa:Zz!AA13:AA13)</f>
        <v>#VALUE!</v>
      </c>
      <c r="AB13" s="235" t="e">
        <f aca="false">SUM([1]Aa:Zz!AB13:AB13)</f>
        <v>#VALUE!</v>
      </c>
      <c r="AC13" s="236" t="e">
        <f aca="false">SUM([1]Aa:Zz!AC13:AC13)</f>
        <v>#VALUE!</v>
      </c>
      <c r="AD13" s="235" t="e">
        <f aca="false">SUM([1]Aa:Zz!AD13:AD13)</f>
        <v>#VALUE!</v>
      </c>
      <c r="AE13" s="235" t="e">
        <f aca="false">SUM([1]Aa:Zz!AE13:AE13)</f>
        <v>#VALUE!</v>
      </c>
      <c r="AF13" s="235" t="e">
        <f aca="false">SUM([1]Aa:Zz!AF13:AF13)</f>
        <v>#VALUE!</v>
      </c>
      <c r="AG13" s="236" t="e">
        <f aca="false">SUM([1]Aa:Zz!AG13:AG13)</f>
        <v>#VALUE!</v>
      </c>
      <c r="AH13" s="235" t="e">
        <f aca="false">SUM([1]Aa:Zz!AH13:AH13)</f>
        <v>#VALUE!</v>
      </c>
      <c r="AI13" s="235" t="e">
        <f aca="false">SUM([1]Aa:Zz!AI13:AI13)</f>
        <v>#VALUE!</v>
      </c>
      <c r="AJ13" s="235" t="e">
        <f aca="false">SUM([1]Aa:Zz!AJ13:AJ13)</f>
        <v>#VALUE!</v>
      </c>
      <c r="AK13" s="236" t="e">
        <f aca="false">SUM([1]Aa:Zz!AK13:AK13)</f>
        <v>#VALUE!</v>
      </c>
      <c r="AL13" s="237" t="e">
        <f aca="false">SUM([1]Aa:Zz!AL13:AL13)</f>
        <v>#VALUE!</v>
      </c>
      <c r="AM13" s="235" t="e">
        <f aca="false">SUM([1]Aa:Zz!AM13:AM13)</f>
        <v>#VALUE!</v>
      </c>
      <c r="AN13" s="235" t="e">
        <f aca="false">SUM([1]Aa:Zz!AN13:AN13)</f>
        <v>#VALUE!</v>
      </c>
      <c r="AO13" s="236" t="e">
        <f aca="false">SUM([1]Aa:Zz!AO13:AO13)</f>
        <v>#VALUE!</v>
      </c>
      <c r="AP13" s="237" t="e">
        <f aca="false">SUM([1]Aa:Zz!AP13:AP13)</f>
        <v>#VALUE!</v>
      </c>
    </row>
    <row r="14" s="63" customFormat="true" ht="16.5" hidden="false" customHeight="true" outlineLevel="0" collapsed="false">
      <c r="A14" s="178" t="s">
        <v>53</v>
      </c>
      <c r="B14" s="178"/>
      <c r="C14" s="238" t="e">
        <f aca="false">IF(AND(SUM(D14:K14)=SUM(L14:M14))=TRUE(),SUM(L14:M14),"HIBA")</f>
        <v>#VALUE!</v>
      </c>
      <c r="D14" s="235" t="e">
        <f aca="false">SUM([1]Aa:Zz!D14:D14)</f>
        <v>#VALUE!</v>
      </c>
      <c r="E14" s="235" t="e">
        <f aca="false">SUM([1]Aa:Zz!E14:E14)</f>
        <v>#VALUE!</v>
      </c>
      <c r="F14" s="235" t="e">
        <f aca="false">SUM([1]Aa:Zz!F14:F14)</f>
        <v>#VALUE!</v>
      </c>
      <c r="G14" s="236" t="e">
        <f aca="false">SUM([1]Aa:Zz!G14:G14)</f>
        <v>#VALUE!</v>
      </c>
      <c r="H14" s="235" t="e">
        <f aca="false">SUM([1]Aa:Zz!H14:H14)</f>
        <v>#VALUE!</v>
      </c>
      <c r="I14" s="235" t="e">
        <f aca="false">SUM([1]Aa:Zz!I14:I14)</f>
        <v>#VALUE!</v>
      </c>
      <c r="J14" s="235" t="e">
        <f aca="false">SUM([1]Aa:Zz!J14:J14)</f>
        <v>#VALUE!</v>
      </c>
      <c r="K14" s="235" t="e">
        <f aca="false">SUM([1]Aa:Zz!K14:K14)</f>
        <v>#VALUE!</v>
      </c>
      <c r="L14" s="236" t="e">
        <f aca="false">SUM([1]Aa:Zz!L14:L14)</f>
        <v>#VALUE!</v>
      </c>
      <c r="M14" s="237" t="e">
        <f aca="false">SUM([1]Aa:Zz!M14:M14)</f>
        <v>#VALUE!</v>
      </c>
      <c r="N14" s="237" t="e">
        <f aca="false">SUM([1]Aa:Zz!N14:N14)</f>
        <v>#VALUE!</v>
      </c>
      <c r="O14" s="237" t="e">
        <f aca="false">SUM([1]Aa:Zz!O14:O14)</f>
        <v>#VALUE!</v>
      </c>
      <c r="P14" s="236" t="e">
        <f aca="false">SUM([1]Aa:Zz!P14:P14)</f>
        <v>#VALUE!</v>
      </c>
      <c r="Q14" s="237" t="e">
        <f aca="false">SUM([1]Aa:Zz!Q14:Q14)</f>
        <v>#VALUE!</v>
      </c>
      <c r="R14" s="235" t="e">
        <f aca="false">SUM([1]Aa:Zz!R14:R14)</f>
        <v>#VALUE!</v>
      </c>
      <c r="S14" s="235" t="e">
        <f aca="false">SUM([1]Aa:Zz!S14:S14)</f>
        <v>#VALUE!</v>
      </c>
      <c r="T14" s="235" t="e">
        <f aca="false">SUM([1]Aa:Zz!T14:T14)</f>
        <v>#VALUE!</v>
      </c>
      <c r="U14" s="236" t="e">
        <f aca="false">SUM([1]Aa:Zz!U14:U14)</f>
        <v>#VALUE!</v>
      </c>
      <c r="V14" s="235" t="e">
        <f aca="false">SUM([1]Aa:Zz!V14:V14)</f>
        <v>#VALUE!</v>
      </c>
      <c r="W14" s="235" t="e">
        <f aca="false">SUM([1]Aa:Zz!W14:W14)</f>
        <v>#VALUE!</v>
      </c>
      <c r="X14" s="235" t="e">
        <f aca="false">SUM([1]Aa:Zz!X14:X14)</f>
        <v>#VALUE!</v>
      </c>
      <c r="Y14" s="236" t="e">
        <f aca="false">SUM([1]Aa:Zz!Y14:Y14)</f>
        <v>#VALUE!</v>
      </c>
      <c r="Z14" s="235" t="e">
        <f aca="false">SUM([1]Aa:Zz!Z14:Z14)</f>
        <v>#VALUE!</v>
      </c>
      <c r="AA14" s="235" t="e">
        <f aca="false">SUM([1]Aa:Zz!AA14:AA14)</f>
        <v>#VALUE!</v>
      </c>
      <c r="AB14" s="235" t="e">
        <f aca="false">SUM([1]Aa:Zz!AB14:AB14)</f>
        <v>#VALUE!</v>
      </c>
      <c r="AC14" s="236" t="e">
        <f aca="false">SUM([1]Aa:Zz!AC14:AC14)</f>
        <v>#VALUE!</v>
      </c>
      <c r="AD14" s="235" t="e">
        <f aca="false">SUM([1]Aa:Zz!AD14:AD14)</f>
        <v>#VALUE!</v>
      </c>
      <c r="AE14" s="235" t="e">
        <f aca="false">SUM([1]Aa:Zz!AE14:AE14)</f>
        <v>#VALUE!</v>
      </c>
      <c r="AF14" s="235" t="e">
        <f aca="false">SUM([1]Aa:Zz!AF14:AF14)</f>
        <v>#VALUE!</v>
      </c>
      <c r="AG14" s="236" t="e">
        <f aca="false">SUM([1]Aa:Zz!AG14:AG14)</f>
        <v>#VALUE!</v>
      </c>
      <c r="AH14" s="235" t="e">
        <f aca="false">SUM([1]Aa:Zz!AH14:AH14)</f>
        <v>#VALUE!</v>
      </c>
      <c r="AI14" s="235" t="e">
        <f aca="false">SUM([1]Aa:Zz!AI14:AI14)</f>
        <v>#VALUE!</v>
      </c>
      <c r="AJ14" s="235" t="e">
        <f aca="false">SUM([1]Aa:Zz!AJ14:AJ14)</f>
        <v>#VALUE!</v>
      </c>
      <c r="AK14" s="236" t="e">
        <f aca="false">SUM([1]Aa:Zz!AK14:AK14)</f>
        <v>#VALUE!</v>
      </c>
      <c r="AL14" s="237" t="e">
        <f aca="false">SUM([1]Aa:Zz!AL14:AL14)</f>
        <v>#VALUE!</v>
      </c>
      <c r="AM14" s="235" t="e">
        <f aca="false">SUM([1]Aa:Zz!AM14:AM14)</f>
        <v>#VALUE!</v>
      </c>
      <c r="AN14" s="235" t="e">
        <f aca="false">SUM([1]Aa:Zz!AN14:AN14)</f>
        <v>#VALUE!</v>
      </c>
      <c r="AO14" s="236" t="e">
        <f aca="false">SUM([1]Aa:Zz!AO14:AO14)</f>
        <v>#VALUE!</v>
      </c>
      <c r="AP14" s="237" t="e">
        <f aca="false">SUM([1]Aa:Zz!AP14:AP14)</f>
        <v>#VALUE!</v>
      </c>
    </row>
    <row r="15" s="63" customFormat="true" ht="16.5" hidden="false" customHeight="true" outlineLevel="0" collapsed="false">
      <c r="A15" s="178" t="s">
        <v>54</v>
      </c>
      <c r="B15" s="178"/>
      <c r="C15" s="238" t="e">
        <f aca="false">IF(AND(SUM(D15:K15)=SUM(L15:M15))=TRUE(),SUM(L15:M15),"HIBA")</f>
        <v>#VALUE!</v>
      </c>
      <c r="D15" s="235" t="e">
        <f aca="false">SUM([1]Aa:Zz!D15:D15)</f>
        <v>#VALUE!</v>
      </c>
      <c r="E15" s="235" t="e">
        <f aca="false">SUM([1]Aa:Zz!E15:E15)</f>
        <v>#VALUE!</v>
      </c>
      <c r="F15" s="235" t="e">
        <f aca="false">SUM([1]Aa:Zz!F15:F15)</f>
        <v>#VALUE!</v>
      </c>
      <c r="G15" s="236" t="e">
        <f aca="false">SUM([1]Aa:Zz!G15:G15)</f>
        <v>#VALUE!</v>
      </c>
      <c r="H15" s="235" t="e">
        <f aca="false">SUM([1]Aa:Zz!H15:H15)</f>
        <v>#VALUE!</v>
      </c>
      <c r="I15" s="235" t="e">
        <f aca="false">SUM([1]Aa:Zz!I15:I15)</f>
        <v>#VALUE!</v>
      </c>
      <c r="J15" s="235" t="e">
        <f aca="false">SUM([1]Aa:Zz!J15:J15)</f>
        <v>#VALUE!</v>
      </c>
      <c r="K15" s="235" t="e">
        <f aca="false">SUM([1]Aa:Zz!K15:K15)</f>
        <v>#VALUE!</v>
      </c>
      <c r="L15" s="236" t="e">
        <f aca="false">SUM([1]Aa:Zz!L15:L15)</f>
        <v>#VALUE!</v>
      </c>
      <c r="M15" s="237" t="e">
        <f aca="false">SUM([1]Aa:Zz!M15:M15)</f>
        <v>#VALUE!</v>
      </c>
      <c r="N15" s="237" t="e">
        <f aca="false">SUM([1]Aa:Zz!N15:N15)</f>
        <v>#VALUE!</v>
      </c>
      <c r="O15" s="237" t="e">
        <f aca="false">SUM([1]Aa:Zz!O15:O15)</f>
        <v>#VALUE!</v>
      </c>
      <c r="P15" s="236" t="e">
        <f aca="false">SUM([1]Aa:Zz!P15:P15)</f>
        <v>#VALUE!</v>
      </c>
      <c r="Q15" s="237" t="e">
        <f aca="false">SUM([1]Aa:Zz!Q15:Q15)</f>
        <v>#VALUE!</v>
      </c>
      <c r="R15" s="235" t="e">
        <f aca="false">SUM([1]Aa:Zz!R15:R15)</f>
        <v>#VALUE!</v>
      </c>
      <c r="S15" s="235" t="e">
        <f aca="false">SUM([1]Aa:Zz!S15:S15)</f>
        <v>#VALUE!</v>
      </c>
      <c r="T15" s="235" t="e">
        <f aca="false">SUM([1]Aa:Zz!T15:T15)</f>
        <v>#VALUE!</v>
      </c>
      <c r="U15" s="236" t="e">
        <f aca="false">SUM([1]Aa:Zz!U15:U15)</f>
        <v>#VALUE!</v>
      </c>
      <c r="V15" s="235" t="e">
        <f aca="false">SUM([1]Aa:Zz!V15:V15)</f>
        <v>#VALUE!</v>
      </c>
      <c r="W15" s="235" t="e">
        <f aca="false">SUM([1]Aa:Zz!W15:W15)</f>
        <v>#VALUE!</v>
      </c>
      <c r="X15" s="235" t="e">
        <f aca="false">SUM([1]Aa:Zz!X15:X15)</f>
        <v>#VALUE!</v>
      </c>
      <c r="Y15" s="236" t="e">
        <f aca="false">SUM([1]Aa:Zz!Y15:Y15)</f>
        <v>#VALUE!</v>
      </c>
      <c r="Z15" s="235" t="e">
        <f aca="false">SUM([1]Aa:Zz!Z15:Z15)</f>
        <v>#VALUE!</v>
      </c>
      <c r="AA15" s="235" t="e">
        <f aca="false">SUM([1]Aa:Zz!AA15:AA15)</f>
        <v>#VALUE!</v>
      </c>
      <c r="AB15" s="235" t="e">
        <f aca="false">SUM([1]Aa:Zz!AB15:AB15)</f>
        <v>#VALUE!</v>
      </c>
      <c r="AC15" s="236" t="e">
        <f aca="false">SUM([1]Aa:Zz!AC15:AC15)</f>
        <v>#VALUE!</v>
      </c>
      <c r="AD15" s="235" t="e">
        <f aca="false">SUM([1]Aa:Zz!AD15:AD15)</f>
        <v>#VALUE!</v>
      </c>
      <c r="AE15" s="235" t="e">
        <f aca="false">SUM([1]Aa:Zz!AE15:AE15)</f>
        <v>#VALUE!</v>
      </c>
      <c r="AF15" s="235" t="e">
        <f aca="false">SUM([1]Aa:Zz!AF15:AF15)</f>
        <v>#VALUE!</v>
      </c>
      <c r="AG15" s="236" t="e">
        <f aca="false">SUM([1]Aa:Zz!AG15:AG15)</f>
        <v>#VALUE!</v>
      </c>
      <c r="AH15" s="235" t="e">
        <f aca="false">SUM([1]Aa:Zz!AH15:AH15)</f>
        <v>#VALUE!</v>
      </c>
      <c r="AI15" s="235" t="e">
        <f aca="false">SUM([1]Aa:Zz!AI15:AI15)</f>
        <v>#VALUE!</v>
      </c>
      <c r="AJ15" s="235" t="e">
        <f aca="false">SUM([1]Aa:Zz!AJ15:AJ15)</f>
        <v>#VALUE!</v>
      </c>
      <c r="AK15" s="236" t="e">
        <f aca="false">SUM([1]Aa:Zz!AK15:AK15)</f>
        <v>#VALUE!</v>
      </c>
      <c r="AL15" s="237" t="e">
        <f aca="false">SUM([1]Aa:Zz!AL15:AL15)</f>
        <v>#VALUE!</v>
      </c>
      <c r="AM15" s="235" t="e">
        <f aca="false">SUM([1]Aa:Zz!AM15:AM15)</f>
        <v>#VALUE!</v>
      </c>
      <c r="AN15" s="235" t="e">
        <f aca="false">SUM([1]Aa:Zz!AN15:AN15)</f>
        <v>#VALUE!</v>
      </c>
      <c r="AO15" s="236" t="e">
        <f aca="false">SUM([1]Aa:Zz!AO15:AO15)</f>
        <v>#VALUE!</v>
      </c>
      <c r="AP15" s="237" t="e">
        <f aca="false">SUM([1]Aa:Zz!AP15:AP15)</f>
        <v>#VALUE!</v>
      </c>
    </row>
    <row r="16" s="59" customFormat="true" ht="16.5" hidden="false" customHeight="true" outlineLevel="0" collapsed="false">
      <c r="A16" s="178" t="s">
        <v>55</v>
      </c>
      <c r="B16" s="178"/>
      <c r="C16" s="238" t="e">
        <f aca="false">IF(AND(SUM(D16:K16)=SUM(L16:M16))=TRUE(),SUM(L16:M16),"HIBA")</f>
        <v>#VALUE!</v>
      </c>
      <c r="D16" s="235" t="e">
        <f aca="false">SUM([1]Aa:Zz!D16:D16)</f>
        <v>#VALUE!</v>
      </c>
      <c r="E16" s="235" t="e">
        <f aca="false">SUM([1]Aa:Zz!E16:E16)</f>
        <v>#VALUE!</v>
      </c>
      <c r="F16" s="235" t="e">
        <f aca="false">SUM([1]Aa:Zz!F16:F16)</f>
        <v>#VALUE!</v>
      </c>
      <c r="G16" s="236" t="e">
        <f aca="false">SUM([1]Aa:Zz!G16:G16)</f>
        <v>#VALUE!</v>
      </c>
      <c r="H16" s="235" t="e">
        <f aca="false">SUM([1]Aa:Zz!H16:H16)</f>
        <v>#VALUE!</v>
      </c>
      <c r="I16" s="235" t="e">
        <f aca="false">SUM([1]Aa:Zz!I16:I16)</f>
        <v>#VALUE!</v>
      </c>
      <c r="J16" s="235" t="e">
        <f aca="false">SUM([1]Aa:Zz!J16:J16)</f>
        <v>#VALUE!</v>
      </c>
      <c r="K16" s="235" t="e">
        <f aca="false">SUM([1]Aa:Zz!K16:K16)</f>
        <v>#VALUE!</v>
      </c>
      <c r="L16" s="236" t="e">
        <f aca="false">SUM([1]Aa:Zz!L16:L16)</f>
        <v>#VALUE!</v>
      </c>
      <c r="M16" s="237" t="e">
        <f aca="false">SUM([1]Aa:Zz!M16:M16)</f>
        <v>#VALUE!</v>
      </c>
      <c r="N16" s="237" t="e">
        <f aca="false">SUM([1]Aa:Zz!N16:N16)</f>
        <v>#VALUE!</v>
      </c>
      <c r="O16" s="237" t="e">
        <f aca="false">SUM([1]Aa:Zz!O16:O16)</f>
        <v>#VALUE!</v>
      </c>
      <c r="P16" s="236" t="e">
        <f aca="false">SUM([1]Aa:Zz!P16:P16)</f>
        <v>#VALUE!</v>
      </c>
      <c r="Q16" s="237" t="e">
        <f aca="false">SUM([1]Aa:Zz!Q16:Q16)</f>
        <v>#VALUE!</v>
      </c>
      <c r="R16" s="235" t="e">
        <f aca="false">SUM([1]Aa:Zz!R16:R16)</f>
        <v>#VALUE!</v>
      </c>
      <c r="S16" s="235" t="e">
        <f aca="false">SUM([1]Aa:Zz!S16:S16)</f>
        <v>#VALUE!</v>
      </c>
      <c r="T16" s="235" t="e">
        <f aca="false">SUM([1]Aa:Zz!T16:T16)</f>
        <v>#VALUE!</v>
      </c>
      <c r="U16" s="236" t="e">
        <f aca="false">SUM([1]Aa:Zz!U16:U16)</f>
        <v>#VALUE!</v>
      </c>
      <c r="V16" s="235" t="e">
        <f aca="false">SUM([1]Aa:Zz!V16:V16)</f>
        <v>#VALUE!</v>
      </c>
      <c r="W16" s="235" t="e">
        <f aca="false">SUM([1]Aa:Zz!W16:W16)</f>
        <v>#VALUE!</v>
      </c>
      <c r="X16" s="235" t="e">
        <f aca="false">SUM([1]Aa:Zz!X16:X16)</f>
        <v>#VALUE!</v>
      </c>
      <c r="Y16" s="236" t="e">
        <f aca="false">SUM([1]Aa:Zz!Y16:Y16)</f>
        <v>#VALUE!</v>
      </c>
      <c r="Z16" s="235" t="e">
        <f aca="false">SUM([1]Aa:Zz!Z16:Z16)</f>
        <v>#VALUE!</v>
      </c>
      <c r="AA16" s="235" t="e">
        <f aca="false">SUM([1]Aa:Zz!AA16:AA16)</f>
        <v>#VALUE!</v>
      </c>
      <c r="AB16" s="235" t="e">
        <f aca="false">SUM([1]Aa:Zz!AB16:AB16)</f>
        <v>#VALUE!</v>
      </c>
      <c r="AC16" s="236" t="e">
        <f aca="false">SUM([1]Aa:Zz!AC16:AC16)</f>
        <v>#VALUE!</v>
      </c>
      <c r="AD16" s="235" t="e">
        <f aca="false">SUM([1]Aa:Zz!AD16:AD16)</f>
        <v>#VALUE!</v>
      </c>
      <c r="AE16" s="235" t="e">
        <f aca="false">SUM([1]Aa:Zz!AE16:AE16)</f>
        <v>#VALUE!</v>
      </c>
      <c r="AF16" s="235" t="e">
        <f aca="false">SUM([1]Aa:Zz!AF16:AF16)</f>
        <v>#VALUE!</v>
      </c>
      <c r="AG16" s="236" t="e">
        <f aca="false">SUM([1]Aa:Zz!AG16:AG16)</f>
        <v>#VALUE!</v>
      </c>
      <c r="AH16" s="235" t="e">
        <f aca="false">SUM([1]Aa:Zz!AH16:AH16)</f>
        <v>#VALUE!</v>
      </c>
      <c r="AI16" s="235" t="e">
        <f aca="false">SUM([1]Aa:Zz!AI16:AI16)</f>
        <v>#VALUE!</v>
      </c>
      <c r="AJ16" s="235" t="e">
        <f aca="false">SUM([1]Aa:Zz!AJ16:AJ16)</f>
        <v>#VALUE!</v>
      </c>
      <c r="AK16" s="236" t="e">
        <f aca="false">SUM([1]Aa:Zz!AK16:AK16)</f>
        <v>#VALUE!</v>
      </c>
      <c r="AL16" s="237" t="e">
        <f aca="false">SUM([1]Aa:Zz!AL16:AL16)</f>
        <v>#VALUE!</v>
      </c>
      <c r="AM16" s="235" t="e">
        <f aca="false">SUM([1]Aa:Zz!AM16:AM16)</f>
        <v>#VALUE!</v>
      </c>
      <c r="AN16" s="235" t="e">
        <f aca="false">SUM([1]Aa:Zz!AN16:AN16)</f>
        <v>#VALUE!</v>
      </c>
      <c r="AO16" s="236" t="e">
        <f aca="false">SUM([1]Aa:Zz!AO16:AO16)</f>
        <v>#VALUE!</v>
      </c>
      <c r="AP16" s="237" t="e">
        <f aca="false">SUM([1]Aa:Zz!AP16:AP16)</f>
        <v>#VALUE!</v>
      </c>
    </row>
    <row r="17" s="59" customFormat="true" ht="16.5" hidden="false" customHeight="true" outlineLevel="0" collapsed="false">
      <c r="A17" s="178" t="s">
        <v>56</v>
      </c>
      <c r="B17" s="178"/>
      <c r="C17" s="238" t="e">
        <f aca="false">IF(AND(SUM(D17:K17)=SUM(L17:M17))=TRUE(),SUM(L17:M17),"HIBA")</f>
        <v>#VALUE!</v>
      </c>
      <c r="D17" s="235" t="e">
        <f aca="false">SUM([1]Aa:Zz!D17:D17)</f>
        <v>#VALUE!</v>
      </c>
      <c r="E17" s="235" t="e">
        <f aca="false">SUM([1]Aa:Zz!E17:E17)</f>
        <v>#VALUE!</v>
      </c>
      <c r="F17" s="235" t="e">
        <f aca="false">SUM([1]Aa:Zz!F17:F17)</f>
        <v>#VALUE!</v>
      </c>
      <c r="G17" s="236" t="e">
        <f aca="false">SUM([1]Aa:Zz!G17:G17)</f>
        <v>#VALUE!</v>
      </c>
      <c r="H17" s="235" t="e">
        <f aca="false">SUM([1]Aa:Zz!H17:H17)</f>
        <v>#VALUE!</v>
      </c>
      <c r="I17" s="235" t="e">
        <f aca="false">SUM([1]Aa:Zz!I17:I17)</f>
        <v>#VALUE!</v>
      </c>
      <c r="J17" s="235" t="e">
        <f aca="false">SUM([1]Aa:Zz!J17:J17)</f>
        <v>#VALUE!</v>
      </c>
      <c r="K17" s="235" t="e">
        <f aca="false">SUM([1]Aa:Zz!K17:K17)</f>
        <v>#VALUE!</v>
      </c>
      <c r="L17" s="236" t="e">
        <f aca="false">SUM([1]Aa:Zz!L17:L17)</f>
        <v>#VALUE!</v>
      </c>
      <c r="M17" s="237" t="e">
        <f aca="false">SUM([1]Aa:Zz!M17:M17)</f>
        <v>#VALUE!</v>
      </c>
      <c r="N17" s="237" t="e">
        <f aca="false">SUM([1]Aa:Zz!N17:N17)</f>
        <v>#VALUE!</v>
      </c>
      <c r="O17" s="237" t="e">
        <f aca="false">SUM([1]Aa:Zz!O17:O17)</f>
        <v>#VALUE!</v>
      </c>
      <c r="P17" s="236" t="e">
        <f aca="false">SUM([1]Aa:Zz!P17:P17)</f>
        <v>#VALUE!</v>
      </c>
      <c r="Q17" s="237" t="e">
        <f aca="false">SUM([1]Aa:Zz!Q17:Q17)</f>
        <v>#VALUE!</v>
      </c>
      <c r="R17" s="235" t="e">
        <f aca="false">SUM([1]Aa:Zz!R17:R17)</f>
        <v>#VALUE!</v>
      </c>
      <c r="S17" s="235" t="e">
        <f aca="false">SUM([1]Aa:Zz!S17:S17)</f>
        <v>#VALUE!</v>
      </c>
      <c r="T17" s="235" t="e">
        <f aca="false">SUM([1]Aa:Zz!T17:T17)</f>
        <v>#VALUE!</v>
      </c>
      <c r="U17" s="236" t="e">
        <f aca="false">SUM([1]Aa:Zz!U17:U17)</f>
        <v>#VALUE!</v>
      </c>
      <c r="V17" s="235" t="e">
        <f aca="false">SUM([1]Aa:Zz!V17:V17)</f>
        <v>#VALUE!</v>
      </c>
      <c r="W17" s="235" t="e">
        <f aca="false">SUM([1]Aa:Zz!W17:W17)</f>
        <v>#VALUE!</v>
      </c>
      <c r="X17" s="235" t="e">
        <f aca="false">SUM([1]Aa:Zz!X17:X17)</f>
        <v>#VALUE!</v>
      </c>
      <c r="Y17" s="236" t="e">
        <f aca="false">SUM([1]Aa:Zz!Y17:Y17)</f>
        <v>#VALUE!</v>
      </c>
      <c r="Z17" s="235" t="e">
        <f aca="false">SUM([1]Aa:Zz!Z17:Z17)</f>
        <v>#VALUE!</v>
      </c>
      <c r="AA17" s="235" t="e">
        <f aca="false">SUM([1]Aa:Zz!AA17:AA17)</f>
        <v>#VALUE!</v>
      </c>
      <c r="AB17" s="235" t="e">
        <f aca="false">SUM([1]Aa:Zz!AB17:AB17)</f>
        <v>#VALUE!</v>
      </c>
      <c r="AC17" s="236" t="e">
        <f aca="false">SUM([1]Aa:Zz!AC17:AC17)</f>
        <v>#VALUE!</v>
      </c>
      <c r="AD17" s="235" t="e">
        <f aca="false">SUM([1]Aa:Zz!AD17:AD17)</f>
        <v>#VALUE!</v>
      </c>
      <c r="AE17" s="235" t="e">
        <f aca="false">SUM([1]Aa:Zz!AE17:AE17)</f>
        <v>#VALUE!</v>
      </c>
      <c r="AF17" s="235" t="e">
        <f aca="false">SUM([1]Aa:Zz!AF17:AF17)</f>
        <v>#VALUE!</v>
      </c>
      <c r="AG17" s="236" t="e">
        <f aca="false">SUM([1]Aa:Zz!AG17:AG17)</f>
        <v>#VALUE!</v>
      </c>
      <c r="AH17" s="235" t="e">
        <f aca="false">SUM([1]Aa:Zz!AH17:AH17)</f>
        <v>#VALUE!</v>
      </c>
      <c r="AI17" s="235" t="e">
        <f aca="false">SUM([1]Aa:Zz!AI17:AI17)</f>
        <v>#VALUE!</v>
      </c>
      <c r="AJ17" s="235" t="e">
        <f aca="false">SUM([1]Aa:Zz!AJ17:AJ17)</f>
        <v>#VALUE!</v>
      </c>
      <c r="AK17" s="236" t="e">
        <f aca="false">SUM([1]Aa:Zz!AK17:AK17)</f>
        <v>#VALUE!</v>
      </c>
      <c r="AL17" s="237" t="e">
        <f aca="false">SUM([1]Aa:Zz!AL17:AL17)</f>
        <v>#VALUE!</v>
      </c>
      <c r="AM17" s="235" t="e">
        <f aca="false">SUM([1]Aa:Zz!AM17:AM17)</f>
        <v>#VALUE!</v>
      </c>
      <c r="AN17" s="235" t="e">
        <f aca="false">SUM([1]Aa:Zz!AN17:AN17)</f>
        <v>#VALUE!</v>
      </c>
      <c r="AO17" s="236" t="e">
        <f aca="false">SUM([1]Aa:Zz!AO17:AO17)</f>
        <v>#VALUE!</v>
      </c>
      <c r="AP17" s="237" t="e">
        <f aca="false">SUM([1]Aa:Zz!AP17:AP17)</f>
        <v>#VALUE!</v>
      </c>
    </row>
    <row r="18" s="59" customFormat="true" ht="16.5" hidden="false" customHeight="true" outlineLevel="0" collapsed="false">
      <c r="A18" s="178" t="s">
        <v>57</v>
      </c>
      <c r="B18" s="178"/>
      <c r="C18" s="238" t="e">
        <f aca="false">IF(AND(SUM(D18:K18)=SUM(L18:M18))=TRUE(),SUM(L18:M18),"HIBA")</f>
        <v>#VALUE!</v>
      </c>
      <c r="D18" s="235" t="e">
        <f aca="false">SUM([1]Aa:Zz!D18:D18)</f>
        <v>#VALUE!</v>
      </c>
      <c r="E18" s="235" t="e">
        <f aca="false">SUM([1]Aa:Zz!E18:E18)</f>
        <v>#VALUE!</v>
      </c>
      <c r="F18" s="235" t="e">
        <f aca="false">SUM([1]Aa:Zz!F18:F18)</f>
        <v>#VALUE!</v>
      </c>
      <c r="G18" s="236" t="e">
        <f aca="false">SUM([1]Aa:Zz!G18:G18)</f>
        <v>#VALUE!</v>
      </c>
      <c r="H18" s="235" t="e">
        <f aca="false">SUM([1]Aa:Zz!H18:H18)</f>
        <v>#VALUE!</v>
      </c>
      <c r="I18" s="235" t="e">
        <f aca="false">SUM([1]Aa:Zz!I18:I18)</f>
        <v>#VALUE!</v>
      </c>
      <c r="J18" s="235" t="e">
        <f aca="false">SUM([1]Aa:Zz!J18:J18)</f>
        <v>#VALUE!</v>
      </c>
      <c r="K18" s="235" t="e">
        <f aca="false">SUM([1]Aa:Zz!K18:K18)</f>
        <v>#VALUE!</v>
      </c>
      <c r="L18" s="236" t="e">
        <f aca="false">SUM([1]Aa:Zz!L18:L18)</f>
        <v>#VALUE!</v>
      </c>
      <c r="M18" s="237" t="e">
        <f aca="false">SUM([1]Aa:Zz!M18:M18)</f>
        <v>#VALUE!</v>
      </c>
      <c r="N18" s="237" t="e">
        <f aca="false">SUM([1]Aa:Zz!N18:N18)</f>
        <v>#VALUE!</v>
      </c>
      <c r="O18" s="237" t="e">
        <f aca="false">SUM([1]Aa:Zz!O18:O18)</f>
        <v>#VALUE!</v>
      </c>
      <c r="P18" s="236" t="e">
        <f aca="false">SUM([1]Aa:Zz!P18:P18)</f>
        <v>#VALUE!</v>
      </c>
      <c r="Q18" s="237" t="e">
        <f aca="false">SUM([1]Aa:Zz!Q18:Q18)</f>
        <v>#VALUE!</v>
      </c>
      <c r="R18" s="235" t="e">
        <f aca="false">SUM([1]Aa:Zz!R18:R18)</f>
        <v>#VALUE!</v>
      </c>
      <c r="S18" s="235" t="e">
        <f aca="false">SUM([1]Aa:Zz!S18:S18)</f>
        <v>#VALUE!</v>
      </c>
      <c r="T18" s="235" t="e">
        <f aca="false">SUM([1]Aa:Zz!T18:T18)</f>
        <v>#VALUE!</v>
      </c>
      <c r="U18" s="236" t="e">
        <f aca="false">SUM([1]Aa:Zz!U18:U18)</f>
        <v>#VALUE!</v>
      </c>
      <c r="V18" s="235" t="e">
        <f aca="false">SUM([1]Aa:Zz!V18:V18)</f>
        <v>#VALUE!</v>
      </c>
      <c r="W18" s="235" t="e">
        <f aca="false">SUM([1]Aa:Zz!W18:W18)</f>
        <v>#VALUE!</v>
      </c>
      <c r="X18" s="235" t="e">
        <f aca="false">SUM([1]Aa:Zz!X18:X18)</f>
        <v>#VALUE!</v>
      </c>
      <c r="Y18" s="236" t="e">
        <f aca="false">SUM([1]Aa:Zz!Y18:Y18)</f>
        <v>#VALUE!</v>
      </c>
      <c r="Z18" s="235" t="e">
        <f aca="false">SUM([1]Aa:Zz!Z18:Z18)</f>
        <v>#VALUE!</v>
      </c>
      <c r="AA18" s="235" t="e">
        <f aca="false">SUM([1]Aa:Zz!AA18:AA18)</f>
        <v>#VALUE!</v>
      </c>
      <c r="AB18" s="235" t="e">
        <f aca="false">SUM([1]Aa:Zz!AB18:AB18)</f>
        <v>#VALUE!</v>
      </c>
      <c r="AC18" s="236" t="e">
        <f aca="false">SUM([1]Aa:Zz!AC18:AC18)</f>
        <v>#VALUE!</v>
      </c>
      <c r="AD18" s="235" t="e">
        <f aca="false">SUM([1]Aa:Zz!AD18:AD18)</f>
        <v>#VALUE!</v>
      </c>
      <c r="AE18" s="235" t="e">
        <f aca="false">SUM([1]Aa:Zz!AE18:AE18)</f>
        <v>#VALUE!</v>
      </c>
      <c r="AF18" s="235" t="e">
        <f aca="false">SUM([1]Aa:Zz!AF18:AF18)</f>
        <v>#VALUE!</v>
      </c>
      <c r="AG18" s="236" t="e">
        <f aca="false">SUM([1]Aa:Zz!AG18:AG18)</f>
        <v>#VALUE!</v>
      </c>
      <c r="AH18" s="235" t="e">
        <f aca="false">SUM([1]Aa:Zz!AH18:AH18)</f>
        <v>#VALUE!</v>
      </c>
      <c r="AI18" s="235" t="e">
        <f aca="false">SUM([1]Aa:Zz!AI18:AI18)</f>
        <v>#VALUE!</v>
      </c>
      <c r="AJ18" s="235" t="e">
        <f aca="false">SUM([1]Aa:Zz!AJ18:AJ18)</f>
        <v>#VALUE!</v>
      </c>
      <c r="AK18" s="236" t="e">
        <f aca="false">SUM([1]Aa:Zz!AK18:AK18)</f>
        <v>#VALUE!</v>
      </c>
      <c r="AL18" s="237" t="e">
        <f aca="false">SUM([1]Aa:Zz!AL18:AL18)</f>
        <v>#VALUE!</v>
      </c>
      <c r="AM18" s="235" t="e">
        <f aca="false">SUM([1]Aa:Zz!AM18:AM18)</f>
        <v>#VALUE!</v>
      </c>
      <c r="AN18" s="235" t="e">
        <f aca="false">SUM([1]Aa:Zz!AN18:AN18)</f>
        <v>#VALUE!</v>
      </c>
      <c r="AO18" s="236" t="e">
        <f aca="false">SUM([1]Aa:Zz!AO18:AO18)</f>
        <v>#VALUE!</v>
      </c>
      <c r="AP18" s="237" t="e">
        <f aca="false">SUM([1]Aa:Zz!AP18:AP18)</f>
        <v>#VALUE!</v>
      </c>
    </row>
    <row r="19" s="59" customFormat="true" ht="34.5" hidden="false" customHeight="true" outlineLevel="0" collapsed="false">
      <c r="A19" s="178" t="s">
        <v>58</v>
      </c>
      <c r="B19" s="178"/>
      <c r="C19" s="238" t="e">
        <f aca="false">IF(AND(SUM(D19:K19)=SUM(L19:M19))=TRUE(),SUM(L19:M19),"HIBA")</f>
        <v>#VALUE!</v>
      </c>
      <c r="D19" s="235" t="e">
        <f aca="false">SUM([1]Aa:Zz!D19:D19)</f>
        <v>#VALUE!</v>
      </c>
      <c r="E19" s="235" t="e">
        <f aca="false">SUM([1]Aa:Zz!E19:E19)</f>
        <v>#VALUE!</v>
      </c>
      <c r="F19" s="235" t="e">
        <f aca="false">SUM([1]Aa:Zz!F19:F19)</f>
        <v>#VALUE!</v>
      </c>
      <c r="G19" s="236" t="e">
        <f aca="false">SUM([1]Aa:Zz!G19:G19)</f>
        <v>#VALUE!</v>
      </c>
      <c r="H19" s="235" t="e">
        <f aca="false">SUM([1]Aa:Zz!H19:H19)</f>
        <v>#VALUE!</v>
      </c>
      <c r="I19" s="235" t="e">
        <f aca="false">SUM([1]Aa:Zz!I19:I19)</f>
        <v>#VALUE!</v>
      </c>
      <c r="J19" s="235" t="e">
        <f aca="false">SUM([1]Aa:Zz!J19:J19)</f>
        <v>#VALUE!</v>
      </c>
      <c r="K19" s="235" t="e">
        <f aca="false">SUM([1]Aa:Zz!K19:K19)</f>
        <v>#VALUE!</v>
      </c>
      <c r="L19" s="236" t="e">
        <f aca="false">SUM([1]Aa:Zz!L19:L19)</f>
        <v>#VALUE!</v>
      </c>
      <c r="M19" s="237" t="e">
        <f aca="false">SUM([1]Aa:Zz!M19:M19)</f>
        <v>#VALUE!</v>
      </c>
      <c r="N19" s="237" t="e">
        <f aca="false">SUM([1]Aa:Zz!N19:N19)</f>
        <v>#VALUE!</v>
      </c>
      <c r="O19" s="237" t="e">
        <f aca="false">SUM([1]Aa:Zz!O19:O19)</f>
        <v>#VALUE!</v>
      </c>
      <c r="P19" s="236" t="e">
        <f aca="false">SUM([1]Aa:Zz!P19:P19)</f>
        <v>#VALUE!</v>
      </c>
      <c r="Q19" s="237" t="e">
        <f aca="false">SUM([1]Aa:Zz!Q19:Q19)</f>
        <v>#VALUE!</v>
      </c>
      <c r="R19" s="235" t="e">
        <f aca="false">SUM([1]Aa:Zz!R19:R19)</f>
        <v>#VALUE!</v>
      </c>
      <c r="S19" s="235" t="e">
        <f aca="false">SUM([1]Aa:Zz!S19:S19)</f>
        <v>#VALUE!</v>
      </c>
      <c r="T19" s="235" t="e">
        <f aca="false">SUM([1]Aa:Zz!T19:T19)</f>
        <v>#VALUE!</v>
      </c>
      <c r="U19" s="236" t="e">
        <f aca="false">SUM([1]Aa:Zz!U19:U19)</f>
        <v>#VALUE!</v>
      </c>
      <c r="V19" s="235" t="e">
        <f aca="false">SUM([1]Aa:Zz!V19:V19)</f>
        <v>#VALUE!</v>
      </c>
      <c r="W19" s="235" t="e">
        <f aca="false">SUM([1]Aa:Zz!W19:W19)</f>
        <v>#VALUE!</v>
      </c>
      <c r="X19" s="235" t="e">
        <f aca="false">SUM([1]Aa:Zz!X19:X19)</f>
        <v>#VALUE!</v>
      </c>
      <c r="Y19" s="236" t="e">
        <f aca="false">SUM([1]Aa:Zz!Y19:Y19)</f>
        <v>#VALUE!</v>
      </c>
      <c r="Z19" s="235" t="e">
        <f aca="false">SUM([1]Aa:Zz!Z19:Z19)</f>
        <v>#VALUE!</v>
      </c>
      <c r="AA19" s="235" t="e">
        <f aca="false">SUM([1]Aa:Zz!AA19:AA19)</f>
        <v>#VALUE!</v>
      </c>
      <c r="AB19" s="235" t="e">
        <f aca="false">SUM([1]Aa:Zz!AB19:AB19)</f>
        <v>#VALUE!</v>
      </c>
      <c r="AC19" s="236" t="e">
        <f aca="false">SUM([1]Aa:Zz!AC19:AC19)</f>
        <v>#VALUE!</v>
      </c>
      <c r="AD19" s="235" t="e">
        <f aca="false">SUM([1]Aa:Zz!AD19:AD19)</f>
        <v>#VALUE!</v>
      </c>
      <c r="AE19" s="235" t="e">
        <f aca="false">SUM([1]Aa:Zz!AE19:AE19)</f>
        <v>#VALUE!</v>
      </c>
      <c r="AF19" s="235" t="e">
        <f aca="false">SUM([1]Aa:Zz!AF19:AF19)</f>
        <v>#VALUE!</v>
      </c>
      <c r="AG19" s="236" t="e">
        <f aca="false">SUM([1]Aa:Zz!AG19:AG19)</f>
        <v>#VALUE!</v>
      </c>
      <c r="AH19" s="235" t="e">
        <f aca="false">SUM([1]Aa:Zz!AH19:AH19)</f>
        <v>#VALUE!</v>
      </c>
      <c r="AI19" s="235" t="e">
        <f aca="false">SUM([1]Aa:Zz!AI19:AI19)</f>
        <v>#VALUE!</v>
      </c>
      <c r="AJ19" s="235" t="e">
        <f aca="false">SUM([1]Aa:Zz!AJ19:AJ19)</f>
        <v>#VALUE!</v>
      </c>
      <c r="AK19" s="236" t="e">
        <f aca="false">SUM([1]Aa:Zz!AK19:AK19)</f>
        <v>#VALUE!</v>
      </c>
      <c r="AL19" s="237" t="e">
        <f aca="false">SUM([1]Aa:Zz!AL19:AL19)</f>
        <v>#VALUE!</v>
      </c>
      <c r="AM19" s="235" t="e">
        <f aca="false">SUM([1]Aa:Zz!AM19:AM19)</f>
        <v>#VALUE!</v>
      </c>
      <c r="AN19" s="235" t="e">
        <f aca="false">SUM([1]Aa:Zz!AN19:AN19)</f>
        <v>#VALUE!</v>
      </c>
      <c r="AO19" s="236" t="e">
        <f aca="false">SUM([1]Aa:Zz!AO19:AO19)</f>
        <v>#VALUE!</v>
      </c>
      <c r="AP19" s="237" t="e">
        <f aca="false">SUM([1]Aa:Zz!AP19:AP19)</f>
        <v>#VALUE!</v>
      </c>
    </row>
    <row r="20" s="59" customFormat="true" ht="33.75" hidden="false" customHeight="true" outlineLevel="0" collapsed="false">
      <c r="A20" s="178" t="s">
        <v>59</v>
      </c>
      <c r="B20" s="178"/>
      <c r="C20" s="238" t="e">
        <f aca="false">IF(AND(SUM(D20:K20)=SUM(L20:M20))=TRUE(),SUM(L20:M20),"HIBA")</f>
        <v>#VALUE!</v>
      </c>
      <c r="D20" s="235" t="e">
        <f aca="false">SUM([1]Aa:Zz!D20:D20)</f>
        <v>#VALUE!</v>
      </c>
      <c r="E20" s="235" t="e">
        <f aca="false">SUM([1]Aa:Zz!E20:E20)</f>
        <v>#VALUE!</v>
      </c>
      <c r="F20" s="235" t="e">
        <f aca="false">SUM([1]Aa:Zz!F20:F20)</f>
        <v>#VALUE!</v>
      </c>
      <c r="G20" s="236" t="e">
        <f aca="false">SUM([1]Aa:Zz!G20:G20)</f>
        <v>#VALUE!</v>
      </c>
      <c r="H20" s="235" t="e">
        <f aca="false">SUM([1]Aa:Zz!H20:H20)</f>
        <v>#VALUE!</v>
      </c>
      <c r="I20" s="235" t="e">
        <f aca="false">SUM([1]Aa:Zz!I20:I20)</f>
        <v>#VALUE!</v>
      </c>
      <c r="J20" s="235" t="e">
        <f aca="false">SUM([1]Aa:Zz!J20:J20)</f>
        <v>#VALUE!</v>
      </c>
      <c r="K20" s="235" t="e">
        <f aca="false">SUM([1]Aa:Zz!K20:K20)</f>
        <v>#VALUE!</v>
      </c>
      <c r="L20" s="236" t="e">
        <f aca="false">SUM([1]Aa:Zz!L20:L20)</f>
        <v>#VALUE!</v>
      </c>
      <c r="M20" s="237" t="e">
        <f aca="false">SUM([1]Aa:Zz!M20:M20)</f>
        <v>#VALUE!</v>
      </c>
      <c r="N20" s="237" t="e">
        <f aca="false">SUM([1]Aa:Zz!N20:N20)</f>
        <v>#VALUE!</v>
      </c>
      <c r="O20" s="237" t="e">
        <f aca="false">SUM([1]Aa:Zz!O20:O20)</f>
        <v>#VALUE!</v>
      </c>
      <c r="P20" s="236" t="e">
        <f aca="false">SUM([1]Aa:Zz!P20:P20)</f>
        <v>#VALUE!</v>
      </c>
      <c r="Q20" s="237" t="e">
        <f aca="false">SUM([1]Aa:Zz!Q20:Q20)</f>
        <v>#VALUE!</v>
      </c>
      <c r="R20" s="235" t="e">
        <f aca="false">SUM([1]Aa:Zz!R20:R20)</f>
        <v>#VALUE!</v>
      </c>
      <c r="S20" s="235" t="e">
        <f aca="false">SUM([1]Aa:Zz!S20:S20)</f>
        <v>#VALUE!</v>
      </c>
      <c r="T20" s="235" t="e">
        <f aca="false">SUM([1]Aa:Zz!T20:T20)</f>
        <v>#VALUE!</v>
      </c>
      <c r="U20" s="236" t="e">
        <f aca="false">SUM([1]Aa:Zz!U20:U20)</f>
        <v>#VALUE!</v>
      </c>
      <c r="V20" s="235" t="e">
        <f aca="false">SUM([1]Aa:Zz!V20:V20)</f>
        <v>#VALUE!</v>
      </c>
      <c r="W20" s="235" t="e">
        <f aca="false">SUM([1]Aa:Zz!W20:W20)</f>
        <v>#VALUE!</v>
      </c>
      <c r="X20" s="235" t="e">
        <f aca="false">SUM([1]Aa:Zz!X20:X20)</f>
        <v>#VALUE!</v>
      </c>
      <c r="Y20" s="236" t="e">
        <f aca="false">SUM([1]Aa:Zz!Y20:Y20)</f>
        <v>#VALUE!</v>
      </c>
      <c r="Z20" s="235" t="e">
        <f aca="false">SUM([1]Aa:Zz!Z20:Z20)</f>
        <v>#VALUE!</v>
      </c>
      <c r="AA20" s="235" t="e">
        <f aca="false">SUM([1]Aa:Zz!AA20:AA20)</f>
        <v>#VALUE!</v>
      </c>
      <c r="AB20" s="235" t="e">
        <f aca="false">SUM([1]Aa:Zz!AB20:AB20)</f>
        <v>#VALUE!</v>
      </c>
      <c r="AC20" s="236" t="e">
        <f aca="false">SUM([1]Aa:Zz!AC20:AC20)</f>
        <v>#VALUE!</v>
      </c>
      <c r="AD20" s="235" t="e">
        <f aca="false">SUM([1]Aa:Zz!AD20:AD20)</f>
        <v>#VALUE!</v>
      </c>
      <c r="AE20" s="235" t="e">
        <f aca="false">SUM([1]Aa:Zz!AE20:AE20)</f>
        <v>#VALUE!</v>
      </c>
      <c r="AF20" s="235" t="e">
        <f aca="false">SUM([1]Aa:Zz!AF20:AF20)</f>
        <v>#VALUE!</v>
      </c>
      <c r="AG20" s="236" t="e">
        <f aca="false">SUM([1]Aa:Zz!AG20:AG20)</f>
        <v>#VALUE!</v>
      </c>
      <c r="AH20" s="235" t="e">
        <f aca="false">SUM([1]Aa:Zz!AH20:AH20)</f>
        <v>#VALUE!</v>
      </c>
      <c r="AI20" s="235" t="e">
        <f aca="false">SUM([1]Aa:Zz!AI20:AI20)</f>
        <v>#VALUE!</v>
      </c>
      <c r="AJ20" s="235" t="e">
        <f aca="false">SUM([1]Aa:Zz!AJ20:AJ20)</f>
        <v>#VALUE!</v>
      </c>
      <c r="AK20" s="236" t="e">
        <f aca="false">SUM([1]Aa:Zz!AK20:AK20)</f>
        <v>#VALUE!</v>
      </c>
      <c r="AL20" s="237" t="e">
        <f aca="false">SUM([1]Aa:Zz!AL20:AL20)</f>
        <v>#VALUE!</v>
      </c>
      <c r="AM20" s="235" t="e">
        <f aca="false">SUM([1]Aa:Zz!AM20:AM20)</f>
        <v>#VALUE!</v>
      </c>
      <c r="AN20" s="235" t="e">
        <f aca="false">SUM([1]Aa:Zz!AN20:AN20)</f>
        <v>#VALUE!</v>
      </c>
      <c r="AO20" s="236" t="e">
        <f aca="false">SUM([1]Aa:Zz!AO20:AO20)</f>
        <v>#VALUE!</v>
      </c>
      <c r="AP20" s="237" t="e">
        <f aca="false">SUM([1]Aa:Zz!AP20:AP20)</f>
        <v>#VALUE!</v>
      </c>
    </row>
    <row r="21" s="59" customFormat="true" ht="17.25" hidden="false" customHeight="true" outlineLevel="0" collapsed="false">
      <c r="A21" s="205" t="s">
        <v>60</v>
      </c>
      <c r="B21" s="205"/>
      <c r="C21" s="239" t="e">
        <f aca="false">IF(AND(SUM(D21:K21)=SUM(L21:M21))=TRUE(),SUM(L21:M21),"HIBA")</f>
        <v>#VALUE!</v>
      </c>
      <c r="D21" s="235" t="e">
        <f aca="false">SUM([1]Aa:Zz!D21:D21)</f>
        <v>#VALUE!</v>
      </c>
      <c r="E21" s="235" t="e">
        <f aca="false">SUM([1]Aa:Zz!E21:E21)</f>
        <v>#VALUE!</v>
      </c>
      <c r="F21" s="235" t="e">
        <f aca="false">SUM([1]Aa:Zz!F21:F21)</f>
        <v>#VALUE!</v>
      </c>
      <c r="G21" s="236" t="e">
        <f aca="false">SUM([1]Aa:Zz!G21:G21)</f>
        <v>#VALUE!</v>
      </c>
      <c r="H21" s="235" t="e">
        <f aca="false">SUM([1]Aa:Zz!H21:H21)</f>
        <v>#VALUE!</v>
      </c>
      <c r="I21" s="235" t="e">
        <f aca="false">SUM([1]Aa:Zz!I21:I21)</f>
        <v>#VALUE!</v>
      </c>
      <c r="J21" s="235" t="e">
        <f aca="false">SUM([1]Aa:Zz!J21:J21)</f>
        <v>#VALUE!</v>
      </c>
      <c r="K21" s="235" t="e">
        <f aca="false">SUM([1]Aa:Zz!K21:K21)</f>
        <v>#VALUE!</v>
      </c>
      <c r="L21" s="236" t="e">
        <f aca="false">SUM([1]Aa:Zz!L21:L21)</f>
        <v>#VALUE!</v>
      </c>
      <c r="M21" s="237" t="e">
        <f aca="false">SUM([1]Aa:Zz!M21:M21)</f>
        <v>#VALUE!</v>
      </c>
      <c r="N21" s="237" t="e">
        <f aca="false">SUM([1]Aa:Zz!N21:N21)</f>
        <v>#VALUE!</v>
      </c>
      <c r="O21" s="237" t="e">
        <f aca="false">SUM([1]Aa:Zz!O21:O21)</f>
        <v>#VALUE!</v>
      </c>
      <c r="P21" s="236" t="e">
        <f aca="false">SUM([1]Aa:Zz!P21:P21)</f>
        <v>#VALUE!</v>
      </c>
      <c r="Q21" s="237" t="e">
        <f aca="false">SUM([1]Aa:Zz!Q21:Q21)</f>
        <v>#VALUE!</v>
      </c>
      <c r="R21" s="235" t="e">
        <f aca="false">SUM([1]Aa:Zz!R21:R21)</f>
        <v>#VALUE!</v>
      </c>
      <c r="S21" s="235" t="e">
        <f aca="false">SUM([1]Aa:Zz!S21:S21)</f>
        <v>#VALUE!</v>
      </c>
      <c r="T21" s="235" t="e">
        <f aca="false">SUM([1]Aa:Zz!T21:T21)</f>
        <v>#VALUE!</v>
      </c>
      <c r="U21" s="236" t="e">
        <f aca="false">SUM([1]Aa:Zz!U21:U21)</f>
        <v>#VALUE!</v>
      </c>
      <c r="V21" s="235" t="e">
        <f aca="false">SUM([1]Aa:Zz!V21:V21)</f>
        <v>#VALUE!</v>
      </c>
      <c r="W21" s="235" t="e">
        <f aca="false">SUM([1]Aa:Zz!W21:W21)</f>
        <v>#VALUE!</v>
      </c>
      <c r="X21" s="235" t="e">
        <f aca="false">SUM([1]Aa:Zz!X21:X21)</f>
        <v>#VALUE!</v>
      </c>
      <c r="Y21" s="236" t="e">
        <f aca="false">SUM([1]Aa:Zz!Y21:Y21)</f>
        <v>#VALUE!</v>
      </c>
      <c r="Z21" s="235" t="e">
        <f aca="false">SUM([1]Aa:Zz!Z21:Z21)</f>
        <v>#VALUE!</v>
      </c>
      <c r="AA21" s="235" t="e">
        <f aca="false">SUM([1]Aa:Zz!AA21:AA21)</f>
        <v>#VALUE!</v>
      </c>
      <c r="AB21" s="235" t="e">
        <f aca="false">SUM([1]Aa:Zz!AB21:AB21)</f>
        <v>#VALUE!</v>
      </c>
      <c r="AC21" s="236" t="e">
        <f aca="false">SUM([1]Aa:Zz!AC21:AC21)</f>
        <v>#VALUE!</v>
      </c>
      <c r="AD21" s="235" t="e">
        <f aca="false">SUM([1]Aa:Zz!AD21:AD21)</f>
        <v>#VALUE!</v>
      </c>
      <c r="AE21" s="235" t="e">
        <f aca="false">SUM([1]Aa:Zz!AE21:AE21)</f>
        <v>#VALUE!</v>
      </c>
      <c r="AF21" s="235" t="e">
        <f aca="false">SUM([1]Aa:Zz!AF21:AF21)</f>
        <v>#VALUE!</v>
      </c>
      <c r="AG21" s="236" t="e">
        <f aca="false">SUM([1]Aa:Zz!AG21:AG21)</f>
        <v>#VALUE!</v>
      </c>
      <c r="AH21" s="235" t="e">
        <f aca="false">SUM([1]Aa:Zz!AH21:AH21)</f>
        <v>#VALUE!</v>
      </c>
      <c r="AI21" s="235" t="e">
        <f aca="false">SUM([1]Aa:Zz!AI21:AI21)</f>
        <v>#VALUE!</v>
      </c>
      <c r="AJ21" s="235" t="e">
        <f aca="false">SUM([1]Aa:Zz!AJ21:AJ21)</f>
        <v>#VALUE!</v>
      </c>
      <c r="AK21" s="236" t="e">
        <f aca="false">SUM([1]Aa:Zz!AK21:AK21)</f>
        <v>#VALUE!</v>
      </c>
      <c r="AL21" s="237" t="e">
        <f aca="false">SUM([1]Aa:Zz!AL21:AL21)</f>
        <v>#VALUE!</v>
      </c>
      <c r="AM21" s="235" t="e">
        <f aca="false">SUM([1]Aa:Zz!AM21:AM21)</f>
        <v>#VALUE!</v>
      </c>
      <c r="AN21" s="235" t="e">
        <f aca="false">SUM([1]Aa:Zz!AN21:AN21)</f>
        <v>#VALUE!</v>
      </c>
      <c r="AO21" s="236" t="e">
        <f aca="false">SUM([1]Aa:Zz!AO21:AO21)</f>
        <v>#VALUE!</v>
      </c>
      <c r="AP21" s="237" t="e">
        <f aca="false">SUM([1]Aa:Zz!AP21:AP21)</f>
        <v>#VALUE!</v>
      </c>
    </row>
    <row r="22" s="241" customFormat="true" ht="34.5" hidden="false" customHeight="true" outlineLevel="0" collapsed="false">
      <c r="A22" s="240" t="s">
        <v>61</v>
      </c>
      <c r="B22" s="240"/>
      <c r="C22" s="233" t="e">
        <f aca="false">IF(AND(SUM(D22:K22)=SUM(L22:M22))=TRUE(),SUM(L22:M22),"HIBA")</f>
        <v>#VALUE!</v>
      </c>
      <c r="D22" s="233" t="e">
        <f aca="false">SUM([1]Aa:Zz!D22:D22)</f>
        <v>#VALUE!</v>
      </c>
      <c r="E22" s="233" t="e">
        <f aca="false">SUM([1]Aa:Zz!E22:E22)</f>
        <v>#VALUE!</v>
      </c>
      <c r="F22" s="233" t="e">
        <f aca="false">SUM([1]Aa:Zz!F22:F22)</f>
        <v>#VALUE!</v>
      </c>
      <c r="G22" s="233" t="e">
        <f aca="false">SUM([1]Aa:Zz!G22:G22)</f>
        <v>#VALUE!</v>
      </c>
      <c r="H22" s="233" t="e">
        <f aca="false">SUM([1]Aa:Zz!H22:H22)</f>
        <v>#VALUE!</v>
      </c>
      <c r="I22" s="233" t="e">
        <f aca="false">SUM([1]Aa:Zz!I22:I22)</f>
        <v>#VALUE!</v>
      </c>
      <c r="J22" s="233" t="e">
        <f aca="false">SUM([1]Aa:Zz!J22:J22)</f>
        <v>#VALUE!</v>
      </c>
      <c r="K22" s="233" t="e">
        <f aca="false">SUM([1]Aa:Zz!K22:K22)</f>
        <v>#VALUE!</v>
      </c>
      <c r="L22" s="233" t="e">
        <f aca="false">SUM([1]Aa:Zz!L22:L22)</f>
        <v>#VALUE!</v>
      </c>
      <c r="M22" s="233" t="e">
        <f aca="false">SUM([1]Aa:Zz!M22:M22)</f>
        <v>#VALUE!</v>
      </c>
      <c r="N22" s="233" t="e">
        <f aca="false">SUM([1]Aa:Zz!N22:N22)</f>
        <v>#VALUE!</v>
      </c>
      <c r="O22" s="233" t="e">
        <f aca="false">SUM([1]Aa:Zz!O22:O22)</f>
        <v>#VALUE!</v>
      </c>
      <c r="P22" s="233" t="e">
        <f aca="false">SUM([1]Aa:Zz!P22:P22)</f>
        <v>#VALUE!</v>
      </c>
      <c r="Q22" s="233" t="e">
        <f aca="false">SUM([1]Aa:Zz!Q22:Q22)</f>
        <v>#VALUE!</v>
      </c>
      <c r="R22" s="233" t="e">
        <f aca="false">SUM([1]Aa:Zz!R22:R22)</f>
        <v>#VALUE!</v>
      </c>
      <c r="S22" s="233" t="e">
        <f aca="false">SUM([1]Aa:Zz!S22:S22)</f>
        <v>#VALUE!</v>
      </c>
      <c r="T22" s="233" t="e">
        <f aca="false">SUM([1]Aa:Zz!T22:T22)</f>
        <v>#VALUE!</v>
      </c>
      <c r="U22" s="233" t="e">
        <f aca="false">SUM([1]Aa:Zz!U22:U22)</f>
        <v>#VALUE!</v>
      </c>
      <c r="V22" s="233" t="e">
        <f aca="false">SUM([1]Aa:Zz!V22:V22)</f>
        <v>#VALUE!</v>
      </c>
      <c r="W22" s="233" t="e">
        <f aca="false">SUM([1]Aa:Zz!W22:W22)</f>
        <v>#VALUE!</v>
      </c>
      <c r="X22" s="233" t="e">
        <f aca="false">SUM([1]Aa:Zz!X22:X22)</f>
        <v>#VALUE!</v>
      </c>
      <c r="Y22" s="233" t="e">
        <f aca="false">SUM([1]Aa:Zz!Y22:Y22)</f>
        <v>#VALUE!</v>
      </c>
      <c r="Z22" s="233" t="e">
        <f aca="false">SUM([1]Aa:Zz!Z22:Z22)</f>
        <v>#VALUE!</v>
      </c>
      <c r="AA22" s="233" t="e">
        <f aca="false">SUM([1]Aa:Zz!AA22:AA22)</f>
        <v>#VALUE!</v>
      </c>
      <c r="AB22" s="233" t="e">
        <f aca="false">SUM([1]Aa:Zz!AB22:AB22)</f>
        <v>#VALUE!</v>
      </c>
      <c r="AC22" s="233" t="e">
        <f aca="false">SUM([1]Aa:Zz!AC22:AC22)</f>
        <v>#VALUE!</v>
      </c>
      <c r="AD22" s="233" t="e">
        <f aca="false">SUM([1]Aa:Zz!AD22:AD22)</f>
        <v>#VALUE!</v>
      </c>
      <c r="AE22" s="233" t="e">
        <f aca="false">SUM([1]Aa:Zz!AE22:AE22)</f>
        <v>#VALUE!</v>
      </c>
      <c r="AF22" s="233" t="e">
        <f aca="false">SUM([1]Aa:Zz!AF22:AF22)</f>
        <v>#VALUE!</v>
      </c>
      <c r="AG22" s="233" t="e">
        <f aca="false">SUM([1]Aa:Zz!AG22:AG22)</f>
        <v>#VALUE!</v>
      </c>
      <c r="AH22" s="233" t="e">
        <f aca="false">SUM([1]Aa:Zz!AH22:AH22)</f>
        <v>#VALUE!</v>
      </c>
      <c r="AI22" s="233" t="e">
        <f aca="false">SUM([1]Aa:Zz!AI22:AI22)</f>
        <v>#VALUE!</v>
      </c>
      <c r="AJ22" s="233" t="e">
        <f aca="false">SUM([1]Aa:Zz!AJ22:AJ22)</f>
        <v>#VALUE!</v>
      </c>
      <c r="AK22" s="233" t="e">
        <f aca="false">SUM([1]Aa:Zz!AK22:AK22)</f>
        <v>#VALUE!</v>
      </c>
      <c r="AL22" s="233" t="e">
        <f aca="false">SUM([1]Aa:Zz!AL22:AL22)</f>
        <v>#VALUE!</v>
      </c>
      <c r="AM22" s="233" t="e">
        <f aca="false">SUM([1]Aa:Zz!AM22:AM22)</f>
        <v>#VALUE!</v>
      </c>
      <c r="AN22" s="233" t="e">
        <f aca="false">SUM([1]Aa:Zz!AN22:AN22)</f>
        <v>#VALUE!</v>
      </c>
      <c r="AO22" s="233" t="e">
        <f aca="false">SUM([1]Aa:Zz!AO22:AO22)</f>
        <v>#VALUE!</v>
      </c>
      <c r="AP22" s="233" t="e">
        <f aca="false">SUM([1]Aa:Zz!AP22:AP22)</f>
        <v>#VALUE!</v>
      </c>
    </row>
    <row r="23" s="59" customFormat="true" ht="16.5" hidden="false" customHeight="true" outlineLevel="0" collapsed="false">
      <c r="A23" s="242" t="s">
        <v>62</v>
      </c>
      <c r="B23" s="242"/>
      <c r="C23" s="234" t="e">
        <f aca="false">IF(AND(SUM(D23:K23)=SUM(L23:M23))=TRUE(),SUM(L23:M23),"HIBA")</f>
        <v>#VALUE!</v>
      </c>
      <c r="D23" s="235" t="e">
        <f aca="false">SUM([1]Aa:Zz!D23:D23)</f>
        <v>#VALUE!</v>
      </c>
      <c r="E23" s="235" t="e">
        <f aca="false">SUM([1]Aa:Zz!E23:E23)</f>
        <v>#VALUE!</v>
      </c>
      <c r="F23" s="235" t="e">
        <f aca="false">SUM([1]Aa:Zz!F23:F23)</f>
        <v>#VALUE!</v>
      </c>
      <c r="G23" s="236" t="e">
        <f aca="false">SUM([1]Aa:Zz!G23:G23)</f>
        <v>#VALUE!</v>
      </c>
      <c r="H23" s="235" t="e">
        <f aca="false">SUM([1]Aa:Zz!H23:H23)</f>
        <v>#VALUE!</v>
      </c>
      <c r="I23" s="235" t="e">
        <f aca="false">SUM([1]Aa:Zz!I23:I23)</f>
        <v>#VALUE!</v>
      </c>
      <c r="J23" s="235" t="e">
        <f aca="false">SUM([1]Aa:Zz!J23:J23)</f>
        <v>#VALUE!</v>
      </c>
      <c r="K23" s="235" t="e">
        <f aca="false">SUM([1]Aa:Zz!K23:K23)</f>
        <v>#VALUE!</v>
      </c>
      <c r="L23" s="236" t="e">
        <f aca="false">SUM([1]Aa:Zz!L23:L23)</f>
        <v>#VALUE!</v>
      </c>
      <c r="M23" s="237" t="e">
        <f aca="false">SUM([1]Aa:Zz!M23:M23)</f>
        <v>#VALUE!</v>
      </c>
      <c r="N23" s="237" t="e">
        <f aca="false">SUM([1]Aa:Zz!N23:N23)</f>
        <v>#VALUE!</v>
      </c>
      <c r="O23" s="237" t="e">
        <f aca="false">SUM([1]Aa:Zz!O23:O23)</f>
        <v>#VALUE!</v>
      </c>
      <c r="P23" s="236" t="e">
        <f aca="false">SUM([1]Aa:Zz!P23:P23)</f>
        <v>#VALUE!</v>
      </c>
      <c r="Q23" s="237" t="e">
        <f aca="false">SUM([1]Aa:Zz!Q23:Q23)</f>
        <v>#VALUE!</v>
      </c>
      <c r="R23" s="235" t="e">
        <f aca="false">SUM([1]Aa:Zz!R23:R23)</f>
        <v>#VALUE!</v>
      </c>
      <c r="S23" s="235" t="e">
        <f aca="false">SUM([1]Aa:Zz!S23:S23)</f>
        <v>#VALUE!</v>
      </c>
      <c r="T23" s="235" t="e">
        <f aca="false">SUM([1]Aa:Zz!T23:T23)</f>
        <v>#VALUE!</v>
      </c>
      <c r="U23" s="236" t="e">
        <f aca="false">SUM([1]Aa:Zz!U23:U23)</f>
        <v>#VALUE!</v>
      </c>
      <c r="V23" s="235" t="e">
        <f aca="false">SUM([1]Aa:Zz!V23:V23)</f>
        <v>#VALUE!</v>
      </c>
      <c r="W23" s="235" t="e">
        <f aca="false">SUM([1]Aa:Zz!W23:W23)</f>
        <v>#VALUE!</v>
      </c>
      <c r="X23" s="235" t="e">
        <f aca="false">SUM([1]Aa:Zz!X23:X23)</f>
        <v>#VALUE!</v>
      </c>
      <c r="Y23" s="236" t="e">
        <f aca="false">SUM([1]Aa:Zz!Y23:Y23)</f>
        <v>#VALUE!</v>
      </c>
      <c r="Z23" s="235" t="e">
        <f aca="false">SUM([1]Aa:Zz!Z23:Z23)</f>
        <v>#VALUE!</v>
      </c>
      <c r="AA23" s="235" t="e">
        <f aca="false">SUM([1]Aa:Zz!AA23:AA23)</f>
        <v>#VALUE!</v>
      </c>
      <c r="AB23" s="235" t="e">
        <f aca="false">SUM([1]Aa:Zz!AB23:AB23)</f>
        <v>#VALUE!</v>
      </c>
      <c r="AC23" s="236" t="e">
        <f aca="false">SUM([1]Aa:Zz!AC23:AC23)</f>
        <v>#VALUE!</v>
      </c>
      <c r="AD23" s="235" t="e">
        <f aca="false">SUM([1]Aa:Zz!AD23:AD23)</f>
        <v>#VALUE!</v>
      </c>
      <c r="AE23" s="235" t="e">
        <f aca="false">SUM([1]Aa:Zz!AE23:AE23)</f>
        <v>#VALUE!</v>
      </c>
      <c r="AF23" s="235" t="e">
        <f aca="false">SUM([1]Aa:Zz!AF23:AF23)</f>
        <v>#VALUE!</v>
      </c>
      <c r="AG23" s="236" t="e">
        <f aca="false">SUM([1]Aa:Zz!AG23:AG23)</f>
        <v>#VALUE!</v>
      </c>
      <c r="AH23" s="235" t="e">
        <f aca="false">SUM([1]Aa:Zz!AH23:AH23)</f>
        <v>#VALUE!</v>
      </c>
      <c r="AI23" s="235" t="e">
        <f aca="false">SUM([1]Aa:Zz!AI23:AI23)</f>
        <v>#VALUE!</v>
      </c>
      <c r="AJ23" s="235" t="e">
        <f aca="false">SUM([1]Aa:Zz!AJ23:AJ23)</f>
        <v>#VALUE!</v>
      </c>
      <c r="AK23" s="236" t="e">
        <f aca="false">SUM([1]Aa:Zz!AK23:AK23)</f>
        <v>#VALUE!</v>
      </c>
      <c r="AL23" s="237" t="e">
        <f aca="false">SUM([1]Aa:Zz!AL23:AL23)</f>
        <v>#VALUE!</v>
      </c>
      <c r="AM23" s="235" t="e">
        <f aca="false">SUM([1]Aa:Zz!AM23:AM23)</f>
        <v>#VALUE!</v>
      </c>
      <c r="AN23" s="235" t="e">
        <f aca="false">SUM([1]Aa:Zz!AN23:AN23)</f>
        <v>#VALUE!</v>
      </c>
      <c r="AO23" s="236" t="e">
        <f aca="false">SUM([1]Aa:Zz!AO23:AO23)</f>
        <v>#VALUE!</v>
      </c>
      <c r="AP23" s="237" t="e">
        <f aca="false">SUM([1]Aa:Zz!AP23:AP23)</f>
        <v>#VALUE!</v>
      </c>
    </row>
    <row r="24" s="59" customFormat="true" ht="33.75" hidden="false" customHeight="true" outlineLevel="0" collapsed="false">
      <c r="A24" s="178" t="s">
        <v>63</v>
      </c>
      <c r="B24" s="178"/>
      <c r="C24" s="238" t="e">
        <f aca="false">IF(AND(SUM(D24:K24)=SUM(L24:M24))=TRUE(),SUM(L24:M24),"HIBA")</f>
        <v>#VALUE!</v>
      </c>
      <c r="D24" s="235" t="e">
        <f aca="false">SUM([1]Aa:Zz!D24:D24)</f>
        <v>#VALUE!</v>
      </c>
      <c r="E24" s="235" t="e">
        <f aca="false">SUM([1]Aa:Zz!E24:E24)</f>
        <v>#VALUE!</v>
      </c>
      <c r="F24" s="235" t="e">
        <f aca="false">SUM([1]Aa:Zz!F24:F24)</f>
        <v>#VALUE!</v>
      </c>
      <c r="G24" s="236" t="e">
        <f aca="false">SUM([1]Aa:Zz!G24:G24)</f>
        <v>#VALUE!</v>
      </c>
      <c r="H24" s="235" t="e">
        <f aca="false">SUM([1]Aa:Zz!H24:H24)</f>
        <v>#VALUE!</v>
      </c>
      <c r="I24" s="235" t="e">
        <f aca="false">SUM([1]Aa:Zz!I24:I24)</f>
        <v>#VALUE!</v>
      </c>
      <c r="J24" s="235" t="e">
        <f aca="false">SUM([1]Aa:Zz!J24:J24)</f>
        <v>#VALUE!</v>
      </c>
      <c r="K24" s="235" t="e">
        <f aca="false">SUM([1]Aa:Zz!K24:K24)</f>
        <v>#VALUE!</v>
      </c>
      <c r="L24" s="236" t="e">
        <f aca="false">SUM([1]Aa:Zz!L24:L24)</f>
        <v>#VALUE!</v>
      </c>
      <c r="M24" s="237" t="e">
        <f aca="false">SUM([1]Aa:Zz!M24:M24)</f>
        <v>#VALUE!</v>
      </c>
      <c r="N24" s="237" t="e">
        <f aca="false">SUM([1]Aa:Zz!N24:N24)</f>
        <v>#VALUE!</v>
      </c>
      <c r="O24" s="237" t="e">
        <f aca="false">SUM([1]Aa:Zz!O24:O24)</f>
        <v>#VALUE!</v>
      </c>
      <c r="P24" s="236" t="e">
        <f aca="false">SUM([1]Aa:Zz!P24:P24)</f>
        <v>#VALUE!</v>
      </c>
      <c r="Q24" s="237" t="e">
        <f aca="false">SUM([1]Aa:Zz!Q24:Q24)</f>
        <v>#VALUE!</v>
      </c>
      <c r="R24" s="235" t="e">
        <f aca="false">SUM([1]Aa:Zz!R24:R24)</f>
        <v>#VALUE!</v>
      </c>
      <c r="S24" s="235" t="e">
        <f aca="false">SUM([1]Aa:Zz!S24:S24)</f>
        <v>#VALUE!</v>
      </c>
      <c r="T24" s="235" t="e">
        <f aca="false">SUM([1]Aa:Zz!T24:T24)</f>
        <v>#VALUE!</v>
      </c>
      <c r="U24" s="236" t="e">
        <f aca="false">SUM([1]Aa:Zz!U24:U24)</f>
        <v>#VALUE!</v>
      </c>
      <c r="V24" s="235" t="e">
        <f aca="false">SUM([1]Aa:Zz!V24:V24)</f>
        <v>#VALUE!</v>
      </c>
      <c r="W24" s="235" t="e">
        <f aca="false">SUM([1]Aa:Zz!W24:W24)</f>
        <v>#VALUE!</v>
      </c>
      <c r="X24" s="235" t="e">
        <f aca="false">SUM([1]Aa:Zz!X24:X24)</f>
        <v>#VALUE!</v>
      </c>
      <c r="Y24" s="236" t="e">
        <f aca="false">SUM([1]Aa:Zz!Y24:Y24)</f>
        <v>#VALUE!</v>
      </c>
      <c r="Z24" s="235" t="e">
        <f aca="false">SUM([1]Aa:Zz!Z24:Z24)</f>
        <v>#VALUE!</v>
      </c>
      <c r="AA24" s="235" t="e">
        <f aca="false">SUM([1]Aa:Zz!AA24:AA24)</f>
        <v>#VALUE!</v>
      </c>
      <c r="AB24" s="235" t="e">
        <f aca="false">SUM([1]Aa:Zz!AB24:AB24)</f>
        <v>#VALUE!</v>
      </c>
      <c r="AC24" s="236" t="e">
        <f aca="false">SUM([1]Aa:Zz!AC24:AC24)</f>
        <v>#VALUE!</v>
      </c>
      <c r="AD24" s="235" t="e">
        <f aca="false">SUM([1]Aa:Zz!AD24:AD24)</f>
        <v>#VALUE!</v>
      </c>
      <c r="AE24" s="235" t="e">
        <f aca="false">SUM([1]Aa:Zz!AE24:AE24)</f>
        <v>#VALUE!</v>
      </c>
      <c r="AF24" s="235" t="e">
        <f aca="false">SUM([1]Aa:Zz!AF24:AF24)</f>
        <v>#VALUE!</v>
      </c>
      <c r="AG24" s="236" t="e">
        <f aca="false">SUM([1]Aa:Zz!AG24:AG24)</f>
        <v>#VALUE!</v>
      </c>
      <c r="AH24" s="235" t="e">
        <f aca="false">SUM([1]Aa:Zz!AH24:AH24)</f>
        <v>#VALUE!</v>
      </c>
      <c r="AI24" s="235" t="e">
        <f aca="false">SUM([1]Aa:Zz!AI24:AI24)</f>
        <v>#VALUE!</v>
      </c>
      <c r="AJ24" s="235" t="e">
        <f aca="false">SUM([1]Aa:Zz!AJ24:AJ24)</f>
        <v>#VALUE!</v>
      </c>
      <c r="AK24" s="236" t="e">
        <f aca="false">SUM([1]Aa:Zz!AK24:AK24)</f>
        <v>#VALUE!</v>
      </c>
      <c r="AL24" s="237" t="e">
        <f aca="false">SUM([1]Aa:Zz!AL24:AL24)</f>
        <v>#VALUE!</v>
      </c>
      <c r="AM24" s="235" t="e">
        <f aca="false">SUM([1]Aa:Zz!AM24:AM24)</f>
        <v>#VALUE!</v>
      </c>
      <c r="AN24" s="235" t="e">
        <f aca="false">SUM([1]Aa:Zz!AN24:AN24)</f>
        <v>#VALUE!</v>
      </c>
      <c r="AO24" s="236" t="e">
        <f aca="false">SUM([1]Aa:Zz!AO24:AO24)</f>
        <v>#VALUE!</v>
      </c>
      <c r="AP24" s="237" t="e">
        <f aca="false">SUM([1]Aa:Zz!AP24:AP24)</f>
        <v>#VALUE!</v>
      </c>
    </row>
    <row r="25" s="59" customFormat="true" ht="16.5" hidden="false" customHeight="true" outlineLevel="0" collapsed="false">
      <c r="A25" s="178" t="s">
        <v>64</v>
      </c>
      <c r="B25" s="178"/>
      <c r="C25" s="238" t="e">
        <f aca="false">IF(AND(SUM(D25:K25)=SUM(L25:M25))=TRUE(),SUM(L25:M25),"HIBA")</f>
        <v>#VALUE!</v>
      </c>
      <c r="D25" s="235" t="e">
        <f aca="false">SUM([1]Aa:Zz!D25:D25)</f>
        <v>#VALUE!</v>
      </c>
      <c r="E25" s="235" t="e">
        <f aca="false">SUM([1]Aa:Zz!E25:E25)</f>
        <v>#VALUE!</v>
      </c>
      <c r="F25" s="235" t="e">
        <f aca="false">SUM([1]Aa:Zz!F25:F25)</f>
        <v>#VALUE!</v>
      </c>
      <c r="G25" s="236" t="e">
        <f aca="false">SUM([1]Aa:Zz!G25:G25)</f>
        <v>#VALUE!</v>
      </c>
      <c r="H25" s="235" t="e">
        <f aca="false">SUM([1]Aa:Zz!H25:H25)</f>
        <v>#VALUE!</v>
      </c>
      <c r="I25" s="235" t="e">
        <f aca="false">SUM([1]Aa:Zz!I25:I25)</f>
        <v>#VALUE!</v>
      </c>
      <c r="J25" s="235" t="e">
        <f aca="false">SUM([1]Aa:Zz!J25:J25)</f>
        <v>#VALUE!</v>
      </c>
      <c r="K25" s="235" t="e">
        <f aca="false">SUM([1]Aa:Zz!K25:K25)</f>
        <v>#VALUE!</v>
      </c>
      <c r="L25" s="236" t="e">
        <f aca="false">SUM([1]Aa:Zz!L25:L25)</f>
        <v>#VALUE!</v>
      </c>
      <c r="M25" s="237" t="e">
        <f aca="false">SUM([1]Aa:Zz!M25:M25)</f>
        <v>#VALUE!</v>
      </c>
      <c r="N25" s="237" t="e">
        <f aca="false">SUM([1]Aa:Zz!N25:N25)</f>
        <v>#VALUE!</v>
      </c>
      <c r="O25" s="237" t="e">
        <f aca="false">SUM([1]Aa:Zz!O25:O25)</f>
        <v>#VALUE!</v>
      </c>
      <c r="P25" s="236" t="e">
        <f aca="false">SUM([1]Aa:Zz!P25:P25)</f>
        <v>#VALUE!</v>
      </c>
      <c r="Q25" s="237" t="e">
        <f aca="false">SUM([1]Aa:Zz!Q25:Q25)</f>
        <v>#VALUE!</v>
      </c>
      <c r="R25" s="235" t="e">
        <f aca="false">SUM([1]Aa:Zz!R25:R25)</f>
        <v>#VALUE!</v>
      </c>
      <c r="S25" s="235" t="e">
        <f aca="false">SUM([1]Aa:Zz!S25:S25)</f>
        <v>#VALUE!</v>
      </c>
      <c r="T25" s="235" t="e">
        <f aca="false">SUM([1]Aa:Zz!T25:T25)</f>
        <v>#VALUE!</v>
      </c>
      <c r="U25" s="236" t="e">
        <f aca="false">SUM([1]Aa:Zz!U25:U25)</f>
        <v>#VALUE!</v>
      </c>
      <c r="V25" s="235" t="e">
        <f aca="false">SUM([1]Aa:Zz!V25:V25)</f>
        <v>#VALUE!</v>
      </c>
      <c r="W25" s="235" t="e">
        <f aca="false">SUM([1]Aa:Zz!W25:W25)</f>
        <v>#VALUE!</v>
      </c>
      <c r="X25" s="235" t="e">
        <f aca="false">SUM([1]Aa:Zz!X25:X25)</f>
        <v>#VALUE!</v>
      </c>
      <c r="Y25" s="236" t="e">
        <f aca="false">SUM([1]Aa:Zz!Y25:Y25)</f>
        <v>#VALUE!</v>
      </c>
      <c r="Z25" s="235" t="e">
        <f aca="false">SUM([1]Aa:Zz!Z25:Z25)</f>
        <v>#VALUE!</v>
      </c>
      <c r="AA25" s="235" t="e">
        <f aca="false">SUM([1]Aa:Zz!AA25:AA25)</f>
        <v>#VALUE!</v>
      </c>
      <c r="AB25" s="235" t="e">
        <f aca="false">SUM([1]Aa:Zz!AB25:AB25)</f>
        <v>#VALUE!</v>
      </c>
      <c r="AC25" s="236" t="e">
        <f aca="false">SUM([1]Aa:Zz!AC25:AC25)</f>
        <v>#VALUE!</v>
      </c>
      <c r="AD25" s="235" t="e">
        <f aca="false">SUM([1]Aa:Zz!AD25:AD25)</f>
        <v>#VALUE!</v>
      </c>
      <c r="AE25" s="235" t="e">
        <f aca="false">SUM([1]Aa:Zz!AE25:AE25)</f>
        <v>#VALUE!</v>
      </c>
      <c r="AF25" s="235" t="e">
        <f aca="false">SUM([1]Aa:Zz!AF25:AF25)</f>
        <v>#VALUE!</v>
      </c>
      <c r="AG25" s="236" t="e">
        <f aca="false">SUM([1]Aa:Zz!AG25:AG25)</f>
        <v>#VALUE!</v>
      </c>
      <c r="AH25" s="235" t="e">
        <f aca="false">SUM([1]Aa:Zz!AH25:AH25)</f>
        <v>#VALUE!</v>
      </c>
      <c r="AI25" s="235" t="e">
        <f aca="false">SUM([1]Aa:Zz!AI25:AI25)</f>
        <v>#VALUE!</v>
      </c>
      <c r="AJ25" s="235" t="e">
        <f aca="false">SUM([1]Aa:Zz!AJ25:AJ25)</f>
        <v>#VALUE!</v>
      </c>
      <c r="AK25" s="236" t="e">
        <f aca="false">SUM([1]Aa:Zz!AK25:AK25)</f>
        <v>#VALUE!</v>
      </c>
      <c r="AL25" s="237" t="e">
        <f aca="false">SUM([1]Aa:Zz!AL25:AL25)</f>
        <v>#VALUE!</v>
      </c>
      <c r="AM25" s="235" t="e">
        <f aca="false">SUM([1]Aa:Zz!AM25:AM25)</f>
        <v>#VALUE!</v>
      </c>
      <c r="AN25" s="235" t="e">
        <f aca="false">SUM([1]Aa:Zz!AN25:AN25)</f>
        <v>#VALUE!</v>
      </c>
      <c r="AO25" s="236" t="e">
        <f aca="false">SUM([1]Aa:Zz!AO25:AO25)</f>
        <v>#VALUE!</v>
      </c>
      <c r="AP25" s="237" t="e">
        <f aca="false">SUM([1]Aa:Zz!AP25:AP25)</f>
        <v>#VALUE!</v>
      </c>
    </row>
    <row r="26" s="59" customFormat="true" ht="35.25" hidden="false" customHeight="true" outlineLevel="0" collapsed="false">
      <c r="A26" s="178" t="s">
        <v>65</v>
      </c>
      <c r="B26" s="178"/>
      <c r="C26" s="238" t="e">
        <f aca="false">IF(AND(SUM(D26:K26)=SUM(L26:M26))=TRUE(),SUM(L26:M26),"HIBA")</f>
        <v>#VALUE!</v>
      </c>
      <c r="D26" s="235" t="e">
        <f aca="false">SUM([1]Aa:Zz!D26:D26)</f>
        <v>#VALUE!</v>
      </c>
      <c r="E26" s="235" t="e">
        <f aca="false">SUM([1]Aa:Zz!E26:E26)</f>
        <v>#VALUE!</v>
      </c>
      <c r="F26" s="235" t="e">
        <f aca="false">SUM([1]Aa:Zz!F26:F26)</f>
        <v>#VALUE!</v>
      </c>
      <c r="G26" s="236" t="e">
        <f aca="false">SUM([1]Aa:Zz!G26:G26)</f>
        <v>#VALUE!</v>
      </c>
      <c r="H26" s="235" t="e">
        <f aca="false">SUM([1]Aa:Zz!H26:H26)</f>
        <v>#VALUE!</v>
      </c>
      <c r="I26" s="235" t="e">
        <f aca="false">SUM([1]Aa:Zz!I26:I26)</f>
        <v>#VALUE!</v>
      </c>
      <c r="J26" s="235" t="e">
        <f aca="false">SUM([1]Aa:Zz!J26:J26)</f>
        <v>#VALUE!</v>
      </c>
      <c r="K26" s="235" t="e">
        <f aca="false">SUM([1]Aa:Zz!K26:K26)</f>
        <v>#VALUE!</v>
      </c>
      <c r="L26" s="236" t="e">
        <f aca="false">SUM([1]Aa:Zz!L26:L26)</f>
        <v>#VALUE!</v>
      </c>
      <c r="M26" s="237" t="e">
        <f aca="false">SUM([1]Aa:Zz!M26:M26)</f>
        <v>#VALUE!</v>
      </c>
      <c r="N26" s="237" t="e">
        <f aca="false">SUM([1]Aa:Zz!N26:N26)</f>
        <v>#VALUE!</v>
      </c>
      <c r="O26" s="237" t="e">
        <f aca="false">SUM([1]Aa:Zz!O26:O26)</f>
        <v>#VALUE!</v>
      </c>
      <c r="P26" s="236" t="e">
        <f aca="false">SUM([1]Aa:Zz!P26:P26)</f>
        <v>#VALUE!</v>
      </c>
      <c r="Q26" s="237" t="e">
        <f aca="false">SUM([1]Aa:Zz!Q26:Q26)</f>
        <v>#VALUE!</v>
      </c>
      <c r="R26" s="235" t="e">
        <f aca="false">SUM([1]Aa:Zz!R26:R26)</f>
        <v>#VALUE!</v>
      </c>
      <c r="S26" s="235" t="e">
        <f aca="false">SUM([1]Aa:Zz!S26:S26)</f>
        <v>#VALUE!</v>
      </c>
      <c r="T26" s="235" t="e">
        <f aca="false">SUM([1]Aa:Zz!T26:T26)</f>
        <v>#VALUE!</v>
      </c>
      <c r="U26" s="236" t="e">
        <f aca="false">SUM([1]Aa:Zz!U26:U26)</f>
        <v>#VALUE!</v>
      </c>
      <c r="V26" s="235" t="e">
        <f aca="false">SUM([1]Aa:Zz!V26:V26)</f>
        <v>#VALUE!</v>
      </c>
      <c r="W26" s="235" t="e">
        <f aca="false">SUM([1]Aa:Zz!W26:W26)</f>
        <v>#VALUE!</v>
      </c>
      <c r="X26" s="235" t="e">
        <f aca="false">SUM([1]Aa:Zz!X26:X26)</f>
        <v>#VALUE!</v>
      </c>
      <c r="Y26" s="236" t="e">
        <f aca="false">SUM([1]Aa:Zz!Y26:Y26)</f>
        <v>#VALUE!</v>
      </c>
      <c r="Z26" s="235" t="e">
        <f aca="false">SUM([1]Aa:Zz!Z26:Z26)</f>
        <v>#VALUE!</v>
      </c>
      <c r="AA26" s="235" t="e">
        <f aca="false">SUM([1]Aa:Zz!AA26:AA26)</f>
        <v>#VALUE!</v>
      </c>
      <c r="AB26" s="235" t="e">
        <f aca="false">SUM([1]Aa:Zz!AB26:AB26)</f>
        <v>#VALUE!</v>
      </c>
      <c r="AC26" s="236" t="e">
        <f aca="false">SUM([1]Aa:Zz!AC26:AC26)</f>
        <v>#VALUE!</v>
      </c>
      <c r="AD26" s="235" t="e">
        <f aca="false">SUM([1]Aa:Zz!AD26:AD26)</f>
        <v>#VALUE!</v>
      </c>
      <c r="AE26" s="235" t="e">
        <f aca="false">SUM([1]Aa:Zz!AE26:AE26)</f>
        <v>#VALUE!</v>
      </c>
      <c r="AF26" s="235" t="e">
        <f aca="false">SUM([1]Aa:Zz!AF26:AF26)</f>
        <v>#VALUE!</v>
      </c>
      <c r="AG26" s="236" t="e">
        <f aca="false">SUM([1]Aa:Zz!AG26:AG26)</f>
        <v>#VALUE!</v>
      </c>
      <c r="AH26" s="235" t="e">
        <f aca="false">SUM([1]Aa:Zz!AH26:AH26)</f>
        <v>#VALUE!</v>
      </c>
      <c r="AI26" s="235" t="e">
        <f aca="false">SUM([1]Aa:Zz!AI26:AI26)</f>
        <v>#VALUE!</v>
      </c>
      <c r="AJ26" s="235" t="e">
        <f aca="false">SUM([1]Aa:Zz!AJ26:AJ26)</f>
        <v>#VALUE!</v>
      </c>
      <c r="AK26" s="236" t="e">
        <f aca="false">SUM([1]Aa:Zz!AK26:AK26)</f>
        <v>#VALUE!</v>
      </c>
      <c r="AL26" s="237" t="e">
        <f aca="false">SUM([1]Aa:Zz!AL26:AL26)</f>
        <v>#VALUE!</v>
      </c>
      <c r="AM26" s="235" t="e">
        <f aca="false">SUM([1]Aa:Zz!AM26:AM26)</f>
        <v>#VALUE!</v>
      </c>
      <c r="AN26" s="235" t="e">
        <f aca="false">SUM([1]Aa:Zz!AN26:AN26)</f>
        <v>#VALUE!</v>
      </c>
      <c r="AO26" s="236" t="e">
        <f aca="false">SUM([1]Aa:Zz!AO26:AO26)</f>
        <v>#VALUE!</v>
      </c>
      <c r="AP26" s="237" t="e">
        <f aca="false">SUM([1]Aa:Zz!AP26:AP26)</f>
        <v>#VALUE!</v>
      </c>
    </row>
    <row r="27" s="59" customFormat="true" ht="16.5" hidden="false" customHeight="true" outlineLevel="0" collapsed="false">
      <c r="A27" s="178" t="s">
        <v>66</v>
      </c>
      <c r="B27" s="178"/>
      <c r="C27" s="238" t="e">
        <f aca="false">IF(AND(SUM(D27:K27)=SUM(L27:M27))=TRUE(),SUM(L27:M27),"HIBA")</f>
        <v>#VALUE!</v>
      </c>
      <c r="D27" s="235" t="e">
        <f aca="false">SUM([1]Aa:Zz!D27:D27)</f>
        <v>#VALUE!</v>
      </c>
      <c r="E27" s="235" t="e">
        <f aca="false">SUM([1]Aa:Zz!E27:E27)</f>
        <v>#VALUE!</v>
      </c>
      <c r="F27" s="235" t="e">
        <f aca="false">SUM([1]Aa:Zz!F27:F27)</f>
        <v>#VALUE!</v>
      </c>
      <c r="G27" s="236" t="e">
        <f aca="false">SUM([1]Aa:Zz!G27:G27)</f>
        <v>#VALUE!</v>
      </c>
      <c r="H27" s="235" t="e">
        <f aca="false">SUM([1]Aa:Zz!H27:H27)</f>
        <v>#VALUE!</v>
      </c>
      <c r="I27" s="235" t="e">
        <f aca="false">SUM([1]Aa:Zz!I27:I27)</f>
        <v>#VALUE!</v>
      </c>
      <c r="J27" s="235" t="e">
        <f aca="false">SUM([1]Aa:Zz!J27:J27)</f>
        <v>#VALUE!</v>
      </c>
      <c r="K27" s="235" t="e">
        <f aca="false">SUM([1]Aa:Zz!K27:K27)</f>
        <v>#VALUE!</v>
      </c>
      <c r="L27" s="236" t="e">
        <f aca="false">SUM([1]Aa:Zz!L27:L27)</f>
        <v>#VALUE!</v>
      </c>
      <c r="M27" s="237" t="e">
        <f aca="false">SUM([1]Aa:Zz!M27:M27)</f>
        <v>#VALUE!</v>
      </c>
      <c r="N27" s="237" t="e">
        <f aca="false">SUM([1]Aa:Zz!N27:N27)</f>
        <v>#VALUE!</v>
      </c>
      <c r="O27" s="237" t="e">
        <f aca="false">SUM([1]Aa:Zz!O27:O27)</f>
        <v>#VALUE!</v>
      </c>
      <c r="P27" s="236" t="e">
        <f aca="false">SUM([1]Aa:Zz!P27:P27)</f>
        <v>#VALUE!</v>
      </c>
      <c r="Q27" s="237" t="e">
        <f aca="false">SUM([1]Aa:Zz!Q27:Q27)</f>
        <v>#VALUE!</v>
      </c>
      <c r="R27" s="235" t="e">
        <f aca="false">SUM([1]Aa:Zz!R27:R27)</f>
        <v>#VALUE!</v>
      </c>
      <c r="S27" s="235" t="e">
        <f aca="false">SUM([1]Aa:Zz!S27:S27)</f>
        <v>#VALUE!</v>
      </c>
      <c r="T27" s="235" t="e">
        <f aca="false">SUM([1]Aa:Zz!T27:T27)</f>
        <v>#VALUE!</v>
      </c>
      <c r="U27" s="236" t="e">
        <f aca="false">SUM([1]Aa:Zz!U27:U27)</f>
        <v>#VALUE!</v>
      </c>
      <c r="V27" s="235" t="e">
        <f aca="false">SUM([1]Aa:Zz!V27:V27)</f>
        <v>#VALUE!</v>
      </c>
      <c r="W27" s="235" t="e">
        <f aca="false">SUM([1]Aa:Zz!W27:W27)</f>
        <v>#VALUE!</v>
      </c>
      <c r="X27" s="235" t="e">
        <f aca="false">SUM([1]Aa:Zz!X27:X27)</f>
        <v>#VALUE!</v>
      </c>
      <c r="Y27" s="236" t="e">
        <f aca="false">SUM([1]Aa:Zz!Y27:Y27)</f>
        <v>#VALUE!</v>
      </c>
      <c r="Z27" s="235" t="e">
        <f aca="false">SUM([1]Aa:Zz!Z27:Z27)</f>
        <v>#VALUE!</v>
      </c>
      <c r="AA27" s="235" t="e">
        <f aca="false">SUM([1]Aa:Zz!AA27:AA27)</f>
        <v>#VALUE!</v>
      </c>
      <c r="AB27" s="235" t="e">
        <f aca="false">SUM([1]Aa:Zz!AB27:AB27)</f>
        <v>#VALUE!</v>
      </c>
      <c r="AC27" s="236" t="e">
        <f aca="false">SUM([1]Aa:Zz!AC27:AC27)</f>
        <v>#VALUE!</v>
      </c>
      <c r="AD27" s="235" t="e">
        <f aca="false">SUM([1]Aa:Zz!AD27:AD27)</f>
        <v>#VALUE!</v>
      </c>
      <c r="AE27" s="235" t="e">
        <f aca="false">SUM([1]Aa:Zz!AE27:AE27)</f>
        <v>#VALUE!</v>
      </c>
      <c r="AF27" s="235" t="e">
        <f aca="false">SUM([1]Aa:Zz!AF27:AF27)</f>
        <v>#VALUE!</v>
      </c>
      <c r="AG27" s="236" t="e">
        <f aca="false">SUM([1]Aa:Zz!AG27:AG27)</f>
        <v>#VALUE!</v>
      </c>
      <c r="AH27" s="235" t="e">
        <f aca="false">SUM([1]Aa:Zz!AH27:AH27)</f>
        <v>#VALUE!</v>
      </c>
      <c r="AI27" s="235" t="e">
        <f aca="false">SUM([1]Aa:Zz!AI27:AI27)</f>
        <v>#VALUE!</v>
      </c>
      <c r="AJ27" s="235" t="e">
        <f aca="false">SUM([1]Aa:Zz!AJ27:AJ27)</f>
        <v>#VALUE!</v>
      </c>
      <c r="AK27" s="236" t="e">
        <f aca="false">SUM([1]Aa:Zz!AK27:AK27)</f>
        <v>#VALUE!</v>
      </c>
      <c r="AL27" s="237" t="e">
        <f aca="false">SUM([1]Aa:Zz!AL27:AL27)</f>
        <v>#VALUE!</v>
      </c>
      <c r="AM27" s="235" t="e">
        <f aca="false">SUM([1]Aa:Zz!AM27:AM27)</f>
        <v>#VALUE!</v>
      </c>
      <c r="AN27" s="235" t="e">
        <f aca="false">SUM([1]Aa:Zz!AN27:AN27)</f>
        <v>#VALUE!</v>
      </c>
      <c r="AO27" s="236" t="e">
        <f aca="false">SUM([1]Aa:Zz!AO27:AO27)</f>
        <v>#VALUE!</v>
      </c>
      <c r="AP27" s="237" t="e">
        <f aca="false">SUM([1]Aa:Zz!AP27:AP27)</f>
        <v>#VALUE!</v>
      </c>
    </row>
    <row r="28" s="59" customFormat="true" ht="16.5" hidden="false" customHeight="true" outlineLevel="0" collapsed="false">
      <c r="A28" s="178" t="s">
        <v>67</v>
      </c>
      <c r="B28" s="178"/>
      <c r="C28" s="238" t="e">
        <f aca="false">IF(AND(SUM(D28:K28)=SUM(L28:M28))=TRUE(),SUM(L28:M28),"HIBA")</f>
        <v>#VALUE!</v>
      </c>
      <c r="D28" s="235" t="e">
        <f aca="false">SUM([1]Aa:Zz!D28:D28)</f>
        <v>#VALUE!</v>
      </c>
      <c r="E28" s="235" t="e">
        <f aca="false">SUM([1]Aa:Zz!E28:E28)</f>
        <v>#VALUE!</v>
      </c>
      <c r="F28" s="235" t="e">
        <f aca="false">SUM([1]Aa:Zz!F28:F28)</f>
        <v>#VALUE!</v>
      </c>
      <c r="G28" s="236" t="e">
        <f aca="false">SUM([1]Aa:Zz!G28:G28)</f>
        <v>#VALUE!</v>
      </c>
      <c r="H28" s="235" t="e">
        <f aca="false">SUM([1]Aa:Zz!H28:H28)</f>
        <v>#VALUE!</v>
      </c>
      <c r="I28" s="235" t="e">
        <f aca="false">SUM([1]Aa:Zz!I28:I28)</f>
        <v>#VALUE!</v>
      </c>
      <c r="J28" s="235" t="e">
        <f aca="false">SUM([1]Aa:Zz!J28:J28)</f>
        <v>#VALUE!</v>
      </c>
      <c r="K28" s="235" t="e">
        <f aca="false">SUM([1]Aa:Zz!K28:K28)</f>
        <v>#VALUE!</v>
      </c>
      <c r="L28" s="236" t="e">
        <f aca="false">SUM([1]Aa:Zz!L28:L28)</f>
        <v>#VALUE!</v>
      </c>
      <c r="M28" s="237" t="e">
        <f aca="false">SUM([1]Aa:Zz!M28:M28)</f>
        <v>#VALUE!</v>
      </c>
      <c r="N28" s="237" t="e">
        <f aca="false">SUM([1]Aa:Zz!N28:N28)</f>
        <v>#VALUE!</v>
      </c>
      <c r="O28" s="237" t="e">
        <f aca="false">SUM([1]Aa:Zz!O28:O28)</f>
        <v>#VALUE!</v>
      </c>
      <c r="P28" s="236" t="e">
        <f aca="false">SUM([1]Aa:Zz!P28:P28)</f>
        <v>#VALUE!</v>
      </c>
      <c r="Q28" s="237" t="e">
        <f aca="false">SUM([1]Aa:Zz!Q28:Q28)</f>
        <v>#VALUE!</v>
      </c>
      <c r="R28" s="235" t="e">
        <f aca="false">SUM([1]Aa:Zz!R28:R28)</f>
        <v>#VALUE!</v>
      </c>
      <c r="S28" s="235" t="e">
        <f aca="false">SUM([1]Aa:Zz!S28:S28)</f>
        <v>#VALUE!</v>
      </c>
      <c r="T28" s="235" t="e">
        <f aca="false">SUM([1]Aa:Zz!T28:T28)</f>
        <v>#VALUE!</v>
      </c>
      <c r="U28" s="236" t="e">
        <f aca="false">SUM([1]Aa:Zz!U28:U28)</f>
        <v>#VALUE!</v>
      </c>
      <c r="V28" s="235" t="e">
        <f aca="false">SUM([1]Aa:Zz!V28:V28)</f>
        <v>#VALUE!</v>
      </c>
      <c r="W28" s="235" t="e">
        <f aca="false">SUM([1]Aa:Zz!W28:W28)</f>
        <v>#VALUE!</v>
      </c>
      <c r="X28" s="235" t="e">
        <f aca="false">SUM([1]Aa:Zz!X28:X28)</f>
        <v>#VALUE!</v>
      </c>
      <c r="Y28" s="236" t="e">
        <f aca="false">SUM([1]Aa:Zz!Y28:Y28)</f>
        <v>#VALUE!</v>
      </c>
      <c r="Z28" s="235" t="e">
        <f aca="false">SUM([1]Aa:Zz!Z28:Z28)</f>
        <v>#VALUE!</v>
      </c>
      <c r="AA28" s="235" t="e">
        <f aca="false">SUM([1]Aa:Zz!AA28:AA28)</f>
        <v>#VALUE!</v>
      </c>
      <c r="AB28" s="235" t="e">
        <f aca="false">SUM([1]Aa:Zz!AB28:AB28)</f>
        <v>#VALUE!</v>
      </c>
      <c r="AC28" s="236" t="e">
        <f aca="false">SUM([1]Aa:Zz!AC28:AC28)</f>
        <v>#VALUE!</v>
      </c>
      <c r="AD28" s="235" t="e">
        <f aca="false">SUM([1]Aa:Zz!AD28:AD28)</f>
        <v>#VALUE!</v>
      </c>
      <c r="AE28" s="235" t="e">
        <f aca="false">SUM([1]Aa:Zz!AE28:AE28)</f>
        <v>#VALUE!</v>
      </c>
      <c r="AF28" s="235" t="e">
        <f aca="false">SUM([1]Aa:Zz!AF28:AF28)</f>
        <v>#VALUE!</v>
      </c>
      <c r="AG28" s="236" t="e">
        <f aca="false">SUM([1]Aa:Zz!AG28:AG28)</f>
        <v>#VALUE!</v>
      </c>
      <c r="AH28" s="235" t="e">
        <f aca="false">SUM([1]Aa:Zz!AH28:AH28)</f>
        <v>#VALUE!</v>
      </c>
      <c r="AI28" s="235" t="e">
        <f aca="false">SUM([1]Aa:Zz!AI28:AI28)</f>
        <v>#VALUE!</v>
      </c>
      <c r="AJ28" s="235" t="e">
        <f aca="false">SUM([1]Aa:Zz!AJ28:AJ28)</f>
        <v>#VALUE!</v>
      </c>
      <c r="AK28" s="236" t="e">
        <f aca="false">SUM([1]Aa:Zz!AK28:AK28)</f>
        <v>#VALUE!</v>
      </c>
      <c r="AL28" s="237" t="e">
        <f aca="false">SUM([1]Aa:Zz!AL28:AL28)</f>
        <v>#VALUE!</v>
      </c>
      <c r="AM28" s="235" t="e">
        <f aca="false">SUM([1]Aa:Zz!AM28:AM28)</f>
        <v>#VALUE!</v>
      </c>
      <c r="AN28" s="235" t="e">
        <f aca="false">SUM([1]Aa:Zz!AN28:AN28)</f>
        <v>#VALUE!</v>
      </c>
      <c r="AO28" s="236" t="e">
        <f aca="false">SUM([1]Aa:Zz!AO28:AO28)</f>
        <v>#VALUE!</v>
      </c>
      <c r="AP28" s="237" t="e">
        <f aca="false">SUM([1]Aa:Zz!AP28:AP28)</f>
        <v>#VALUE!</v>
      </c>
    </row>
    <row r="29" s="59" customFormat="true" ht="34.5" hidden="false" customHeight="true" outlineLevel="0" collapsed="false">
      <c r="A29" s="178" t="s">
        <v>68</v>
      </c>
      <c r="B29" s="178"/>
      <c r="C29" s="238" t="e">
        <f aca="false">IF(AND(SUM(D29:K29)=SUM(L29:M29))=TRUE(),SUM(L29:M29),"HIBA")</f>
        <v>#VALUE!</v>
      </c>
      <c r="D29" s="235" t="e">
        <f aca="false">SUM([1]Aa:Zz!D29:D29)</f>
        <v>#VALUE!</v>
      </c>
      <c r="E29" s="235" t="e">
        <f aca="false">SUM([1]Aa:Zz!E29:E29)</f>
        <v>#VALUE!</v>
      </c>
      <c r="F29" s="235" t="e">
        <f aca="false">SUM([1]Aa:Zz!F29:F29)</f>
        <v>#VALUE!</v>
      </c>
      <c r="G29" s="236" t="e">
        <f aca="false">SUM([1]Aa:Zz!G29:G29)</f>
        <v>#VALUE!</v>
      </c>
      <c r="H29" s="235" t="e">
        <f aca="false">SUM([1]Aa:Zz!H29:H29)</f>
        <v>#VALUE!</v>
      </c>
      <c r="I29" s="235" t="e">
        <f aca="false">SUM([1]Aa:Zz!I29:I29)</f>
        <v>#VALUE!</v>
      </c>
      <c r="J29" s="235" t="e">
        <f aca="false">SUM([1]Aa:Zz!J29:J29)</f>
        <v>#VALUE!</v>
      </c>
      <c r="K29" s="235" t="e">
        <f aca="false">SUM([1]Aa:Zz!K29:K29)</f>
        <v>#VALUE!</v>
      </c>
      <c r="L29" s="236" t="e">
        <f aca="false">SUM([1]Aa:Zz!L29:L29)</f>
        <v>#VALUE!</v>
      </c>
      <c r="M29" s="237" t="e">
        <f aca="false">SUM([1]Aa:Zz!M29:M29)</f>
        <v>#VALUE!</v>
      </c>
      <c r="N29" s="237" t="e">
        <f aca="false">SUM([1]Aa:Zz!N29:N29)</f>
        <v>#VALUE!</v>
      </c>
      <c r="O29" s="237" t="e">
        <f aca="false">SUM([1]Aa:Zz!O29:O29)</f>
        <v>#VALUE!</v>
      </c>
      <c r="P29" s="236" t="e">
        <f aca="false">SUM([1]Aa:Zz!P29:P29)</f>
        <v>#VALUE!</v>
      </c>
      <c r="Q29" s="237" t="e">
        <f aca="false">SUM([1]Aa:Zz!Q29:Q29)</f>
        <v>#VALUE!</v>
      </c>
      <c r="R29" s="235" t="e">
        <f aca="false">SUM([1]Aa:Zz!R29:R29)</f>
        <v>#VALUE!</v>
      </c>
      <c r="S29" s="235" t="e">
        <f aca="false">SUM([1]Aa:Zz!S29:S29)</f>
        <v>#VALUE!</v>
      </c>
      <c r="T29" s="235" t="e">
        <f aca="false">SUM([1]Aa:Zz!T29:T29)</f>
        <v>#VALUE!</v>
      </c>
      <c r="U29" s="236" t="e">
        <f aca="false">SUM([1]Aa:Zz!U29:U29)</f>
        <v>#VALUE!</v>
      </c>
      <c r="V29" s="235" t="e">
        <f aca="false">SUM([1]Aa:Zz!V29:V29)</f>
        <v>#VALUE!</v>
      </c>
      <c r="W29" s="235" t="e">
        <f aca="false">SUM([1]Aa:Zz!W29:W29)</f>
        <v>#VALUE!</v>
      </c>
      <c r="X29" s="235" t="e">
        <f aca="false">SUM([1]Aa:Zz!X29:X29)</f>
        <v>#VALUE!</v>
      </c>
      <c r="Y29" s="236" t="e">
        <f aca="false">SUM([1]Aa:Zz!Y29:Y29)</f>
        <v>#VALUE!</v>
      </c>
      <c r="Z29" s="235" t="e">
        <f aca="false">SUM([1]Aa:Zz!Z29:Z29)</f>
        <v>#VALUE!</v>
      </c>
      <c r="AA29" s="235" t="e">
        <f aca="false">SUM([1]Aa:Zz!AA29:AA29)</f>
        <v>#VALUE!</v>
      </c>
      <c r="AB29" s="235" t="e">
        <f aca="false">SUM([1]Aa:Zz!AB29:AB29)</f>
        <v>#VALUE!</v>
      </c>
      <c r="AC29" s="236" t="e">
        <f aca="false">SUM([1]Aa:Zz!AC29:AC29)</f>
        <v>#VALUE!</v>
      </c>
      <c r="AD29" s="235" t="e">
        <f aca="false">SUM([1]Aa:Zz!AD29:AD29)</f>
        <v>#VALUE!</v>
      </c>
      <c r="AE29" s="235" t="e">
        <f aca="false">SUM([1]Aa:Zz!AE29:AE29)</f>
        <v>#VALUE!</v>
      </c>
      <c r="AF29" s="235" t="e">
        <f aca="false">SUM([1]Aa:Zz!AF29:AF29)</f>
        <v>#VALUE!</v>
      </c>
      <c r="AG29" s="236" t="e">
        <f aca="false">SUM([1]Aa:Zz!AG29:AG29)</f>
        <v>#VALUE!</v>
      </c>
      <c r="AH29" s="235" t="e">
        <f aca="false">SUM([1]Aa:Zz!AH29:AH29)</f>
        <v>#VALUE!</v>
      </c>
      <c r="AI29" s="235" t="e">
        <f aca="false">SUM([1]Aa:Zz!AI29:AI29)</f>
        <v>#VALUE!</v>
      </c>
      <c r="AJ29" s="235" t="e">
        <f aca="false">SUM([1]Aa:Zz!AJ29:AJ29)</f>
        <v>#VALUE!</v>
      </c>
      <c r="AK29" s="236" t="e">
        <f aca="false">SUM([1]Aa:Zz!AK29:AK29)</f>
        <v>#VALUE!</v>
      </c>
      <c r="AL29" s="237" t="e">
        <f aca="false">SUM([1]Aa:Zz!AL29:AL29)</f>
        <v>#VALUE!</v>
      </c>
      <c r="AM29" s="235" t="e">
        <f aca="false">SUM([1]Aa:Zz!AM29:AM29)</f>
        <v>#VALUE!</v>
      </c>
      <c r="AN29" s="235" t="e">
        <f aca="false">SUM([1]Aa:Zz!AN29:AN29)</f>
        <v>#VALUE!</v>
      </c>
      <c r="AO29" s="236" t="e">
        <f aca="false">SUM([1]Aa:Zz!AO29:AO29)</f>
        <v>#VALUE!</v>
      </c>
      <c r="AP29" s="237" t="e">
        <f aca="false">SUM([1]Aa:Zz!AP29:AP29)</f>
        <v>#VALUE!</v>
      </c>
    </row>
    <row r="30" s="59" customFormat="true" ht="16.5" hidden="false" customHeight="true" outlineLevel="0" collapsed="false">
      <c r="A30" s="178" t="s">
        <v>69</v>
      </c>
      <c r="B30" s="178"/>
      <c r="C30" s="238" t="e">
        <f aca="false">IF(AND(SUM(D30:K30)=SUM(L30:M30))=TRUE(),SUM(L30:M30),"HIBA")</f>
        <v>#VALUE!</v>
      </c>
      <c r="D30" s="235" t="e">
        <f aca="false">SUM([1]Aa:Zz!D30:D30)</f>
        <v>#VALUE!</v>
      </c>
      <c r="E30" s="235" t="e">
        <f aca="false">SUM([1]Aa:Zz!E30:E30)</f>
        <v>#VALUE!</v>
      </c>
      <c r="F30" s="235" t="e">
        <f aca="false">SUM([1]Aa:Zz!F30:F30)</f>
        <v>#VALUE!</v>
      </c>
      <c r="G30" s="236" t="e">
        <f aca="false">SUM([1]Aa:Zz!G30:G30)</f>
        <v>#VALUE!</v>
      </c>
      <c r="H30" s="235" t="e">
        <f aca="false">SUM([1]Aa:Zz!H30:H30)</f>
        <v>#VALUE!</v>
      </c>
      <c r="I30" s="235" t="e">
        <f aca="false">SUM([1]Aa:Zz!I30:I30)</f>
        <v>#VALUE!</v>
      </c>
      <c r="J30" s="235" t="e">
        <f aca="false">SUM([1]Aa:Zz!J30:J30)</f>
        <v>#VALUE!</v>
      </c>
      <c r="K30" s="235" t="e">
        <f aca="false">SUM([1]Aa:Zz!K30:K30)</f>
        <v>#VALUE!</v>
      </c>
      <c r="L30" s="236" t="e">
        <f aca="false">SUM([1]Aa:Zz!L30:L30)</f>
        <v>#VALUE!</v>
      </c>
      <c r="M30" s="237" t="e">
        <f aca="false">SUM([1]Aa:Zz!M30:M30)</f>
        <v>#VALUE!</v>
      </c>
      <c r="N30" s="237" t="e">
        <f aca="false">SUM([1]Aa:Zz!N30:N30)</f>
        <v>#VALUE!</v>
      </c>
      <c r="O30" s="237" t="e">
        <f aca="false">SUM([1]Aa:Zz!O30:O30)</f>
        <v>#VALUE!</v>
      </c>
      <c r="P30" s="236" t="e">
        <f aca="false">SUM([1]Aa:Zz!P30:P30)</f>
        <v>#VALUE!</v>
      </c>
      <c r="Q30" s="237" t="e">
        <f aca="false">SUM([1]Aa:Zz!Q30:Q30)</f>
        <v>#VALUE!</v>
      </c>
      <c r="R30" s="235" t="e">
        <f aca="false">SUM([1]Aa:Zz!R30:R30)</f>
        <v>#VALUE!</v>
      </c>
      <c r="S30" s="235" t="e">
        <f aca="false">SUM([1]Aa:Zz!S30:S30)</f>
        <v>#VALUE!</v>
      </c>
      <c r="T30" s="235" t="e">
        <f aca="false">SUM([1]Aa:Zz!T30:T30)</f>
        <v>#VALUE!</v>
      </c>
      <c r="U30" s="236" t="e">
        <f aca="false">SUM([1]Aa:Zz!U30:U30)</f>
        <v>#VALUE!</v>
      </c>
      <c r="V30" s="235" t="e">
        <f aca="false">SUM([1]Aa:Zz!V30:V30)</f>
        <v>#VALUE!</v>
      </c>
      <c r="W30" s="235" t="e">
        <f aca="false">SUM([1]Aa:Zz!W30:W30)</f>
        <v>#VALUE!</v>
      </c>
      <c r="X30" s="235" t="e">
        <f aca="false">SUM([1]Aa:Zz!X30:X30)</f>
        <v>#VALUE!</v>
      </c>
      <c r="Y30" s="236" t="e">
        <f aca="false">SUM([1]Aa:Zz!Y30:Y30)</f>
        <v>#VALUE!</v>
      </c>
      <c r="Z30" s="235" t="e">
        <f aca="false">SUM([1]Aa:Zz!Z30:Z30)</f>
        <v>#VALUE!</v>
      </c>
      <c r="AA30" s="235" t="e">
        <f aca="false">SUM([1]Aa:Zz!AA30:AA30)</f>
        <v>#VALUE!</v>
      </c>
      <c r="AB30" s="235" t="e">
        <f aca="false">SUM([1]Aa:Zz!AB30:AB30)</f>
        <v>#VALUE!</v>
      </c>
      <c r="AC30" s="236" t="e">
        <f aca="false">SUM([1]Aa:Zz!AC30:AC30)</f>
        <v>#VALUE!</v>
      </c>
      <c r="AD30" s="235" t="e">
        <f aca="false">SUM([1]Aa:Zz!AD30:AD30)</f>
        <v>#VALUE!</v>
      </c>
      <c r="AE30" s="235" t="e">
        <f aca="false">SUM([1]Aa:Zz!AE30:AE30)</f>
        <v>#VALUE!</v>
      </c>
      <c r="AF30" s="235" t="e">
        <f aca="false">SUM([1]Aa:Zz!AF30:AF30)</f>
        <v>#VALUE!</v>
      </c>
      <c r="AG30" s="236" t="e">
        <f aca="false">SUM([1]Aa:Zz!AG30:AG30)</f>
        <v>#VALUE!</v>
      </c>
      <c r="AH30" s="235" t="e">
        <f aca="false">SUM([1]Aa:Zz!AH30:AH30)</f>
        <v>#VALUE!</v>
      </c>
      <c r="AI30" s="235" t="e">
        <f aca="false">SUM([1]Aa:Zz!AI30:AI30)</f>
        <v>#VALUE!</v>
      </c>
      <c r="AJ30" s="235" t="e">
        <f aca="false">SUM([1]Aa:Zz!AJ30:AJ30)</f>
        <v>#VALUE!</v>
      </c>
      <c r="AK30" s="236" t="e">
        <f aca="false">SUM([1]Aa:Zz!AK30:AK30)</f>
        <v>#VALUE!</v>
      </c>
      <c r="AL30" s="237" t="e">
        <f aca="false">SUM([1]Aa:Zz!AL30:AL30)</f>
        <v>#VALUE!</v>
      </c>
      <c r="AM30" s="235" t="e">
        <f aca="false">SUM([1]Aa:Zz!AM30:AM30)</f>
        <v>#VALUE!</v>
      </c>
      <c r="AN30" s="235" t="e">
        <f aca="false">SUM([1]Aa:Zz!AN30:AN30)</f>
        <v>#VALUE!</v>
      </c>
      <c r="AO30" s="236" t="e">
        <f aca="false">SUM([1]Aa:Zz!AO30:AO30)</f>
        <v>#VALUE!</v>
      </c>
      <c r="AP30" s="237" t="e">
        <f aca="false">SUM([1]Aa:Zz!AP30:AP30)</f>
        <v>#VALUE!</v>
      </c>
    </row>
    <row r="31" s="59" customFormat="true" ht="31.5" hidden="false" customHeight="true" outlineLevel="0" collapsed="false">
      <c r="A31" s="178" t="s">
        <v>70</v>
      </c>
      <c r="B31" s="178"/>
      <c r="C31" s="238" t="e">
        <f aca="false">IF(AND(SUM(D31:K31)=SUM(L31:M31))=TRUE(),SUM(L31:M31),"HIBA")</f>
        <v>#VALUE!</v>
      </c>
      <c r="D31" s="235" t="e">
        <f aca="false">SUM([1]Aa:Zz!D31:D31)</f>
        <v>#VALUE!</v>
      </c>
      <c r="E31" s="235" t="e">
        <f aca="false">SUM([1]Aa:Zz!E31:E31)</f>
        <v>#VALUE!</v>
      </c>
      <c r="F31" s="235" t="e">
        <f aca="false">SUM([1]Aa:Zz!F31:F31)</f>
        <v>#VALUE!</v>
      </c>
      <c r="G31" s="236" t="e">
        <f aca="false">SUM([1]Aa:Zz!G31:G31)</f>
        <v>#VALUE!</v>
      </c>
      <c r="H31" s="235" t="e">
        <f aca="false">SUM([1]Aa:Zz!H31:H31)</f>
        <v>#VALUE!</v>
      </c>
      <c r="I31" s="235" t="e">
        <f aca="false">SUM([1]Aa:Zz!I31:I31)</f>
        <v>#VALUE!</v>
      </c>
      <c r="J31" s="235" t="e">
        <f aca="false">SUM([1]Aa:Zz!J31:J31)</f>
        <v>#VALUE!</v>
      </c>
      <c r="K31" s="235" t="e">
        <f aca="false">SUM([1]Aa:Zz!K31:K31)</f>
        <v>#VALUE!</v>
      </c>
      <c r="L31" s="236" t="e">
        <f aca="false">SUM([1]Aa:Zz!L31:L31)</f>
        <v>#VALUE!</v>
      </c>
      <c r="M31" s="237" t="e">
        <f aca="false">SUM([1]Aa:Zz!M31:M31)</f>
        <v>#VALUE!</v>
      </c>
      <c r="N31" s="237" t="e">
        <f aca="false">SUM([1]Aa:Zz!N31:N31)</f>
        <v>#VALUE!</v>
      </c>
      <c r="O31" s="237" t="e">
        <f aca="false">SUM([1]Aa:Zz!O31:O31)</f>
        <v>#VALUE!</v>
      </c>
      <c r="P31" s="236" t="e">
        <f aca="false">SUM([1]Aa:Zz!P31:P31)</f>
        <v>#VALUE!</v>
      </c>
      <c r="Q31" s="237" t="e">
        <f aca="false">SUM([1]Aa:Zz!Q31:Q31)</f>
        <v>#VALUE!</v>
      </c>
      <c r="R31" s="235" t="e">
        <f aca="false">SUM([1]Aa:Zz!R31:R31)</f>
        <v>#VALUE!</v>
      </c>
      <c r="S31" s="235" t="e">
        <f aca="false">SUM([1]Aa:Zz!S31:S31)</f>
        <v>#VALUE!</v>
      </c>
      <c r="T31" s="235" t="e">
        <f aca="false">SUM([1]Aa:Zz!T31:T31)</f>
        <v>#VALUE!</v>
      </c>
      <c r="U31" s="236" t="e">
        <f aca="false">SUM([1]Aa:Zz!U31:U31)</f>
        <v>#VALUE!</v>
      </c>
      <c r="V31" s="235" t="e">
        <f aca="false">SUM([1]Aa:Zz!V31:V31)</f>
        <v>#VALUE!</v>
      </c>
      <c r="W31" s="235" t="e">
        <f aca="false">SUM([1]Aa:Zz!W31:W31)</f>
        <v>#VALUE!</v>
      </c>
      <c r="X31" s="235" t="e">
        <f aca="false">SUM([1]Aa:Zz!X31:X31)</f>
        <v>#VALUE!</v>
      </c>
      <c r="Y31" s="236" t="e">
        <f aca="false">SUM([1]Aa:Zz!Y31:Y31)</f>
        <v>#VALUE!</v>
      </c>
      <c r="Z31" s="235" t="e">
        <f aca="false">SUM([1]Aa:Zz!Z31:Z31)</f>
        <v>#VALUE!</v>
      </c>
      <c r="AA31" s="235" t="e">
        <f aca="false">SUM([1]Aa:Zz!AA31:AA31)</f>
        <v>#VALUE!</v>
      </c>
      <c r="AB31" s="235" t="e">
        <f aca="false">SUM([1]Aa:Zz!AB31:AB31)</f>
        <v>#VALUE!</v>
      </c>
      <c r="AC31" s="236" t="e">
        <f aca="false">SUM([1]Aa:Zz!AC31:AC31)</f>
        <v>#VALUE!</v>
      </c>
      <c r="AD31" s="235" t="e">
        <f aca="false">SUM([1]Aa:Zz!AD31:AD31)</f>
        <v>#VALUE!</v>
      </c>
      <c r="AE31" s="235" t="e">
        <f aca="false">SUM([1]Aa:Zz!AE31:AE31)</f>
        <v>#VALUE!</v>
      </c>
      <c r="AF31" s="235" t="e">
        <f aca="false">SUM([1]Aa:Zz!AF31:AF31)</f>
        <v>#VALUE!</v>
      </c>
      <c r="AG31" s="236" t="e">
        <f aca="false">SUM([1]Aa:Zz!AG31:AG31)</f>
        <v>#VALUE!</v>
      </c>
      <c r="AH31" s="235" t="e">
        <f aca="false">SUM([1]Aa:Zz!AH31:AH31)</f>
        <v>#VALUE!</v>
      </c>
      <c r="AI31" s="235" t="e">
        <f aca="false">SUM([1]Aa:Zz!AI31:AI31)</f>
        <v>#VALUE!</v>
      </c>
      <c r="AJ31" s="235" t="e">
        <f aca="false">SUM([1]Aa:Zz!AJ31:AJ31)</f>
        <v>#VALUE!</v>
      </c>
      <c r="AK31" s="236" t="e">
        <f aca="false">SUM([1]Aa:Zz!AK31:AK31)</f>
        <v>#VALUE!</v>
      </c>
      <c r="AL31" s="237" t="e">
        <f aca="false">SUM([1]Aa:Zz!AL31:AL31)</f>
        <v>#VALUE!</v>
      </c>
      <c r="AM31" s="235" t="e">
        <f aca="false">SUM([1]Aa:Zz!AM31:AM31)</f>
        <v>#VALUE!</v>
      </c>
      <c r="AN31" s="235" t="e">
        <f aca="false">SUM([1]Aa:Zz!AN31:AN31)</f>
        <v>#VALUE!</v>
      </c>
      <c r="AO31" s="236" t="e">
        <f aca="false">SUM([1]Aa:Zz!AO31:AO31)</f>
        <v>#VALUE!</v>
      </c>
      <c r="AP31" s="237" t="e">
        <f aca="false">SUM([1]Aa:Zz!AP31:AP31)</f>
        <v>#VALUE!</v>
      </c>
    </row>
    <row r="32" s="59" customFormat="true" ht="16.5" hidden="false" customHeight="true" outlineLevel="0" collapsed="false">
      <c r="A32" s="178" t="s">
        <v>71</v>
      </c>
      <c r="B32" s="178"/>
      <c r="C32" s="238" t="e">
        <f aca="false">IF(AND(SUM(D32:K32)=SUM(L32:M32))=TRUE(),SUM(L32:M32),"HIBA")</f>
        <v>#VALUE!</v>
      </c>
      <c r="D32" s="235" t="e">
        <f aca="false">SUM([1]Aa:Zz!D32:D32)</f>
        <v>#VALUE!</v>
      </c>
      <c r="E32" s="235" t="e">
        <f aca="false">SUM([1]Aa:Zz!E32:E32)</f>
        <v>#VALUE!</v>
      </c>
      <c r="F32" s="235" t="e">
        <f aca="false">SUM([1]Aa:Zz!F32:F32)</f>
        <v>#VALUE!</v>
      </c>
      <c r="G32" s="236" t="e">
        <f aca="false">SUM([1]Aa:Zz!G32:G32)</f>
        <v>#VALUE!</v>
      </c>
      <c r="H32" s="235" t="e">
        <f aca="false">SUM([1]Aa:Zz!H32:H32)</f>
        <v>#VALUE!</v>
      </c>
      <c r="I32" s="235" t="e">
        <f aca="false">SUM([1]Aa:Zz!I32:I32)</f>
        <v>#VALUE!</v>
      </c>
      <c r="J32" s="235" t="e">
        <f aca="false">SUM([1]Aa:Zz!J32:J32)</f>
        <v>#VALUE!</v>
      </c>
      <c r="K32" s="235" t="e">
        <f aca="false">SUM([1]Aa:Zz!K32:K32)</f>
        <v>#VALUE!</v>
      </c>
      <c r="L32" s="236" t="e">
        <f aca="false">SUM([1]Aa:Zz!L32:L32)</f>
        <v>#VALUE!</v>
      </c>
      <c r="M32" s="237" t="e">
        <f aca="false">SUM([1]Aa:Zz!M32:M32)</f>
        <v>#VALUE!</v>
      </c>
      <c r="N32" s="237" t="e">
        <f aca="false">SUM([1]Aa:Zz!N32:N32)</f>
        <v>#VALUE!</v>
      </c>
      <c r="O32" s="237" t="e">
        <f aca="false">SUM([1]Aa:Zz!O32:O32)</f>
        <v>#VALUE!</v>
      </c>
      <c r="P32" s="236" t="e">
        <f aca="false">SUM([1]Aa:Zz!P32:P32)</f>
        <v>#VALUE!</v>
      </c>
      <c r="Q32" s="237" t="e">
        <f aca="false">SUM([1]Aa:Zz!Q32:Q32)</f>
        <v>#VALUE!</v>
      </c>
      <c r="R32" s="235" t="e">
        <f aca="false">SUM([1]Aa:Zz!R32:R32)</f>
        <v>#VALUE!</v>
      </c>
      <c r="S32" s="235" t="e">
        <f aca="false">SUM([1]Aa:Zz!S32:S32)</f>
        <v>#VALUE!</v>
      </c>
      <c r="T32" s="235" t="e">
        <f aca="false">SUM([1]Aa:Zz!T32:T32)</f>
        <v>#VALUE!</v>
      </c>
      <c r="U32" s="236" t="e">
        <f aca="false">SUM([1]Aa:Zz!U32:U32)</f>
        <v>#VALUE!</v>
      </c>
      <c r="V32" s="235" t="e">
        <f aca="false">SUM([1]Aa:Zz!V32:V32)</f>
        <v>#VALUE!</v>
      </c>
      <c r="W32" s="235" t="e">
        <f aca="false">SUM([1]Aa:Zz!W32:W32)</f>
        <v>#VALUE!</v>
      </c>
      <c r="X32" s="235" t="e">
        <f aca="false">SUM([1]Aa:Zz!X32:X32)</f>
        <v>#VALUE!</v>
      </c>
      <c r="Y32" s="236" t="e">
        <f aca="false">SUM([1]Aa:Zz!Y32:Y32)</f>
        <v>#VALUE!</v>
      </c>
      <c r="Z32" s="235" t="e">
        <f aca="false">SUM([1]Aa:Zz!Z32:Z32)</f>
        <v>#VALUE!</v>
      </c>
      <c r="AA32" s="235" t="e">
        <f aca="false">SUM([1]Aa:Zz!AA32:AA32)</f>
        <v>#VALUE!</v>
      </c>
      <c r="AB32" s="235" t="e">
        <f aca="false">SUM([1]Aa:Zz!AB32:AB32)</f>
        <v>#VALUE!</v>
      </c>
      <c r="AC32" s="236" t="e">
        <f aca="false">SUM([1]Aa:Zz!AC32:AC32)</f>
        <v>#VALUE!</v>
      </c>
      <c r="AD32" s="235" t="e">
        <f aca="false">SUM([1]Aa:Zz!AD32:AD32)</f>
        <v>#VALUE!</v>
      </c>
      <c r="AE32" s="235" t="e">
        <f aca="false">SUM([1]Aa:Zz!AE32:AE32)</f>
        <v>#VALUE!</v>
      </c>
      <c r="AF32" s="235" t="e">
        <f aca="false">SUM([1]Aa:Zz!AF32:AF32)</f>
        <v>#VALUE!</v>
      </c>
      <c r="AG32" s="236" t="e">
        <f aca="false">SUM([1]Aa:Zz!AG32:AG32)</f>
        <v>#VALUE!</v>
      </c>
      <c r="AH32" s="235" t="e">
        <f aca="false">SUM([1]Aa:Zz!AH32:AH32)</f>
        <v>#VALUE!</v>
      </c>
      <c r="AI32" s="235" t="e">
        <f aca="false">SUM([1]Aa:Zz!AI32:AI32)</f>
        <v>#VALUE!</v>
      </c>
      <c r="AJ32" s="235" t="e">
        <f aca="false">SUM([1]Aa:Zz!AJ32:AJ32)</f>
        <v>#VALUE!</v>
      </c>
      <c r="AK32" s="236" t="e">
        <f aca="false">SUM([1]Aa:Zz!AK32:AK32)</f>
        <v>#VALUE!</v>
      </c>
      <c r="AL32" s="237" t="e">
        <f aca="false">SUM([1]Aa:Zz!AL32:AL32)</f>
        <v>#VALUE!</v>
      </c>
      <c r="AM32" s="235" t="e">
        <f aca="false">SUM([1]Aa:Zz!AM32:AM32)</f>
        <v>#VALUE!</v>
      </c>
      <c r="AN32" s="235" t="e">
        <f aca="false">SUM([1]Aa:Zz!AN32:AN32)</f>
        <v>#VALUE!</v>
      </c>
      <c r="AO32" s="236" t="e">
        <f aca="false">SUM([1]Aa:Zz!AO32:AO32)</f>
        <v>#VALUE!</v>
      </c>
      <c r="AP32" s="237" t="e">
        <f aca="false">SUM([1]Aa:Zz!AP32:AP32)</f>
        <v>#VALUE!</v>
      </c>
    </row>
    <row r="33" s="59" customFormat="true" ht="16.5" hidden="false" customHeight="true" outlineLevel="0" collapsed="false">
      <c r="A33" s="178" t="s">
        <v>72</v>
      </c>
      <c r="B33" s="178"/>
      <c r="C33" s="238" t="e">
        <f aca="false">IF(AND(SUM(D33:K33)=SUM(L33:M33))=TRUE(),SUM(L33:M33),"HIBA")</f>
        <v>#VALUE!</v>
      </c>
      <c r="D33" s="235" t="e">
        <f aca="false">SUM([1]Aa:Zz!D33:D33)</f>
        <v>#VALUE!</v>
      </c>
      <c r="E33" s="235" t="e">
        <f aca="false">SUM([1]Aa:Zz!E33:E33)</f>
        <v>#VALUE!</v>
      </c>
      <c r="F33" s="235" t="e">
        <f aca="false">SUM([1]Aa:Zz!F33:F33)</f>
        <v>#VALUE!</v>
      </c>
      <c r="G33" s="236" t="e">
        <f aca="false">SUM([1]Aa:Zz!G33:G33)</f>
        <v>#VALUE!</v>
      </c>
      <c r="H33" s="235" t="e">
        <f aca="false">SUM([1]Aa:Zz!H33:H33)</f>
        <v>#VALUE!</v>
      </c>
      <c r="I33" s="235" t="e">
        <f aca="false">SUM([1]Aa:Zz!I33:I33)</f>
        <v>#VALUE!</v>
      </c>
      <c r="J33" s="235" t="e">
        <f aca="false">SUM([1]Aa:Zz!J33:J33)</f>
        <v>#VALUE!</v>
      </c>
      <c r="K33" s="235" t="e">
        <f aca="false">SUM([1]Aa:Zz!K33:K33)</f>
        <v>#VALUE!</v>
      </c>
      <c r="L33" s="236" t="e">
        <f aca="false">SUM([1]Aa:Zz!L33:L33)</f>
        <v>#VALUE!</v>
      </c>
      <c r="M33" s="237" t="e">
        <f aca="false">SUM([1]Aa:Zz!M33:M33)</f>
        <v>#VALUE!</v>
      </c>
      <c r="N33" s="237" t="e">
        <f aca="false">SUM([1]Aa:Zz!N33:N33)</f>
        <v>#VALUE!</v>
      </c>
      <c r="O33" s="237" t="e">
        <f aca="false">SUM([1]Aa:Zz!O33:O33)</f>
        <v>#VALUE!</v>
      </c>
      <c r="P33" s="236" t="e">
        <f aca="false">SUM([1]Aa:Zz!P33:P33)</f>
        <v>#VALUE!</v>
      </c>
      <c r="Q33" s="237" t="e">
        <f aca="false">SUM([1]Aa:Zz!Q33:Q33)</f>
        <v>#VALUE!</v>
      </c>
      <c r="R33" s="235" t="e">
        <f aca="false">SUM([1]Aa:Zz!R33:R33)</f>
        <v>#VALUE!</v>
      </c>
      <c r="S33" s="235" t="e">
        <f aca="false">SUM([1]Aa:Zz!S33:S33)</f>
        <v>#VALUE!</v>
      </c>
      <c r="T33" s="235" t="e">
        <f aca="false">SUM([1]Aa:Zz!T33:T33)</f>
        <v>#VALUE!</v>
      </c>
      <c r="U33" s="236" t="e">
        <f aca="false">SUM([1]Aa:Zz!U33:U33)</f>
        <v>#VALUE!</v>
      </c>
      <c r="V33" s="235" t="e">
        <f aca="false">SUM([1]Aa:Zz!V33:V33)</f>
        <v>#VALUE!</v>
      </c>
      <c r="W33" s="235" t="e">
        <f aca="false">SUM([1]Aa:Zz!W33:W33)</f>
        <v>#VALUE!</v>
      </c>
      <c r="X33" s="235" t="e">
        <f aca="false">SUM([1]Aa:Zz!X33:X33)</f>
        <v>#VALUE!</v>
      </c>
      <c r="Y33" s="236" t="e">
        <f aca="false">SUM([1]Aa:Zz!Y33:Y33)</f>
        <v>#VALUE!</v>
      </c>
      <c r="Z33" s="235" t="e">
        <f aca="false">SUM([1]Aa:Zz!Z33:Z33)</f>
        <v>#VALUE!</v>
      </c>
      <c r="AA33" s="235" t="e">
        <f aca="false">SUM([1]Aa:Zz!AA33:AA33)</f>
        <v>#VALUE!</v>
      </c>
      <c r="AB33" s="235" t="e">
        <f aca="false">SUM([1]Aa:Zz!AB33:AB33)</f>
        <v>#VALUE!</v>
      </c>
      <c r="AC33" s="236" t="e">
        <f aca="false">SUM([1]Aa:Zz!AC33:AC33)</f>
        <v>#VALUE!</v>
      </c>
      <c r="AD33" s="235" t="e">
        <f aca="false">SUM([1]Aa:Zz!AD33:AD33)</f>
        <v>#VALUE!</v>
      </c>
      <c r="AE33" s="235" t="e">
        <f aca="false">SUM([1]Aa:Zz!AE33:AE33)</f>
        <v>#VALUE!</v>
      </c>
      <c r="AF33" s="235" t="e">
        <f aca="false">SUM([1]Aa:Zz!AF33:AF33)</f>
        <v>#VALUE!</v>
      </c>
      <c r="AG33" s="236" t="e">
        <f aca="false">SUM([1]Aa:Zz!AG33:AG33)</f>
        <v>#VALUE!</v>
      </c>
      <c r="AH33" s="235" t="e">
        <f aca="false">SUM([1]Aa:Zz!AH33:AH33)</f>
        <v>#VALUE!</v>
      </c>
      <c r="AI33" s="235" t="e">
        <f aca="false">SUM([1]Aa:Zz!AI33:AI33)</f>
        <v>#VALUE!</v>
      </c>
      <c r="AJ33" s="235" t="e">
        <f aca="false">SUM([1]Aa:Zz!AJ33:AJ33)</f>
        <v>#VALUE!</v>
      </c>
      <c r="AK33" s="236" t="e">
        <f aca="false">SUM([1]Aa:Zz!AK33:AK33)</f>
        <v>#VALUE!</v>
      </c>
      <c r="AL33" s="237" t="e">
        <f aca="false">SUM([1]Aa:Zz!AL33:AL33)</f>
        <v>#VALUE!</v>
      </c>
      <c r="AM33" s="235" t="e">
        <f aca="false">SUM([1]Aa:Zz!AM33:AM33)</f>
        <v>#VALUE!</v>
      </c>
      <c r="AN33" s="235" t="e">
        <f aca="false">SUM([1]Aa:Zz!AN33:AN33)</f>
        <v>#VALUE!</v>
      </c>
      <c r="AO33" s="236" t="e">
        <f aca="false">SUM([1]Aa:Zz!AO33:AO33)</f>
        <v>#VALUE!</v>
      </c>
      <c r="AP33" s="237" t="e">
        <f aca="false">SUM([1]Aa:Zz!AP33:AP33)</f>
        <v>#VALUE!</v>
      </c>
    </row>
    <row r="34" s="59" customFormat="true" ht="34.5" hidden="false" customHeight="true" outlineLevel="0" collapsed="false">
      <c r="A34" s="178" t="s">
        <v>73</v>
      </c>
      <c r="B34" s="178"/>
      <c r="C34" s="238" t="e">
        <f aca="false">IF(AND(SUM(D34:K34)=SUM(L34:M34))=TRUE(),SUM(L34:M34),"HIBA")</f>
        <v>#VALUE!</v>
      </c>
      <c r="D34" s="235" t="e">
        <f aca="false">SUM([1]Aa:Zz!D34:D34)</f>
        <v>#VALUE!</v>
      </c>
      <c r="E34" s="235" t="e">
        <f aca="false">SUM([1]Aa:Zz!E34:E34)</f>
        <v>#VALUE!</v>
      </c>
      <c r="F34" s="235" t="e">
        <f aca="false">SUM([1]Aa:Zz!F34:F34)</f>
        <v>#VALUE!</v>
      </c>
      <c r="G34" s="236" t="e">
        <f aca="false">SUM([1]Aa:Zz!G34:G34)</f>
        <v>#VALUE!</v>
      </c>
      <c r="H34" s="235" t="e">
        <f aca="false">SUM([1]Aa:Zz!H34:H34)</f>
        <v>#VALUE!</v>
      </c>
      <c r="I34" s="235" t="e">
        <f aca="false">SUM([1]Aa:Zz!I34:I34)</f>
        <v>#VALUE!</v>
      </c>
      <c r="J34" s="235" t="e">
        <f aca="false">SUM([1]Aa:Zz!J34:J34)</f>
        <v>#VALUE!</v>
      </c>
      <c r="K34" s="235" t="e">
        <f aca="false">SUM([1]Aa:Zz!K34:K34)</f>
        <v>#VALUE!</v>
      </c>
      <c r="L34" s="236" t="e">
        <f aca="false">SUM([1]Aa:Zz!L34:L34)</f>
        <v>#VALUE!</v>
      </c>
      <c r="M34" s="237" t="e">
        <f aca="false">SUM([1]Aa:Zz!M34:M34)</f>
        <v>#VALUE!</v>
      </c>
      <c r="N34" s="237" t="e">
        <f aca="false">SUM([1]Aa:Zz!N34:N34)</f>
        <v>#VALUE!</v>
      </c>
      <c r="O34" s="237" t="e">
        <f aca="false">SUM([1]Aa:Zz!O34:O34)</f>
        <v>#VALUE!</v>
      </c>
      <c r="P34" s="236" t="e">
        <f aca="false">SUM([1]Aa:Zz!P34:P34)</f>
        <v>#VALUE!</v>
      </c>
      <c r="Q34" s="237" t="e">
        <f aca="false">SUM([1]Aa:Zz!Q34:Q34)</f>
        <v>#VALUE!</v>
      </c>
      <c r="R34" s="235" t="e">
        <f aca="false">SUM([1]Aa:Zz!R34:R34)</f>
        <v>#VALUE!</v>
      </c>
      <c r="S34" s="235" t="e">
        <f aca="false">SUM([1]Aa:Zz!S34:S34)</f>
        <v>#VALUE!</v>
      </c>
      <c r="T34" s="235" t="e">
        <f aca="false">SUM([1]Aa:Zz!T34:T34)</f>
        <v>#VALUE!</v>
      </c>
      <c r="U34" s="236" t="e">
        <f aca="false">SUM([1]Aa:Zz!U34:U34)</f>
        <v>#VALUE!</v>
      </c>
      <c r="V34" s="235" t="e">
        <f aca="false">SUM([1]Aa:Zz!V34:V34)</f>
        <v>#VALUE!</v>
      </c>
      <c r="W34" s="235" t="e">
        <f aca="false">SUM([1]Aa:Zz!W34:W34)</f>
        <v>#VALUE!</v>
      </c>
      <c r="X34" s="235" t="e">
        <f aca="false">SUM([1]Aa:Zz!X34:X34)</f>
        <v>#VALUE!</v>
      </c>
      <c r="Y34" s="236" t="e">
        <f aca="false">SUM([1]Aa:Zz!Y34:Y34)</f>
        <v>#VALUE!</v>
      </c>
      <c r="Z34" s="235" t="e">
        <f aca="false">SUM([1]Aa:Zz!Z34:Z34)</f>
        <v>#VALUE!</v>
      </c>
      <c r="AA34" s="235" t="e">
        <f aca="false">SUM([1]Aa:Zz!AA34:AA34)</f>
        <v>#VALUE!</v>
      </c>
      <c r="AB34" s="235" t="e">
        <f aca="false">SUM([1]Aa:Zz!AB34:AB34)</f>
        <v>#VALUE!</v>
      </c>
      <c r="AC34" s="236" t="e">
        <f aca="false">SUM([1]Aa:Zz!AC34:AC34)</f>
        <v>#VALUE!</v>
      </c>
      <c r="AD34" s="235" t="e">
        <f aca="false">SUM([1]Aa:Zz!AD34:AD34)</f>
        <v>#VALUE!</v>
      </c>
      <c r="AE34" s="235" t="e">
        <f aca="false">SUM([1]Aa:Zz!AE34:AE34)</f>
        <v>#VALUE!</v>
      </c>
      <c r="AF34" s="235" t="e">
        <f aca="false">SUM([1]Aa:Zz!AF34:AF34)</f>
        <v>#VALUE!</v>
      </c>
      <c r="AG34" s="236" t="e">
        <f aca="false">SUM([1]Aa:Zz!AG34:AG34)</f>
        <v>#VALUE!</v>
      </c>
      <c r="AH34" s="235" t="e">
        <f aca="false">SUM([1]Aa:Zz!AH34:AH34)</f>
        <v>#VALUE!</v>
      </c>
      <c r="AI34" s="235" t="e">
        <f aca="false">SUM([1]Aa:Zz!AI34:AI34)</f>
        <v>#VALUE!</v>
      </c>
      <c r="AJ34" s="235" t="e">
        <f aca="false">SUM([1]Aa:Zz!AJ34:AJ34)</f>
        <v>#VALUE!</v>
      </c>
      <c r="AK34" s="236" t="e">
        <f aca="false">SUM([1]Aa:Zz!AK34:AK34)</f>
        <v>#VALUE!</v>
      </c>
      <c r="AL34" s="237" t="e">
        <f aca="false">SUM([1]Aa:Zz!AL34:AL34)</f>
        <v>#VALUE!</v>
      </c>
      <c r="AM34" s="235" t="e">
        <f aca="false">SUM([1]Aa:Zz!AM34:AM34)</f>
        <v>#VALUE!</v>
      </c>
      <c r="AN34" s="235" t="e">
        <f aca="false">SUM([1]Aa:Zz!AN34:AN34)</f>
        <v>#VALUE!</v>
      </c>
      <c r="AO34" s="236" t="e">
        <f aca="false">SUM([1]Aa:Zz!AO34:AO34)</f>
        <v>#VALUE!</v>
      </c>
      <c r="AP34" s="237" t="e">
        <f aca="false">SUM([1]Aa:Zz!AP34:AP34)</f>
        <v>#VALUE!</v>
      </c>
    </row>
    <row r="35" s="59" customFormat="true" ht="16.5" hidden="false" customHeight="true" outlineLevel="0" collapsed="false">
      <c r="A35" s="178" t="s">
        <v>74</v>
      </c>
      <c r="B35" s="178"/>
      <c r="C35" s="238" t="e">
        <f aca="false">IF(AND(SUM(D35:K35)=SUM(L35:M35))=TRUE(),SUM(L35:M35),"HIBA")</f>
        <v>#VALUE!</v>
      </c>
      <c r="D35" s="235" t="e">
        <f aca="false">SUM([1]Aa:Zz!D35:D35)</f>
        <v>#VALUE!</v>
      </c>
      <c r="E35" s="235" t="e">
        <f aca="false">SUM([1]Aa:Zz!E35:E35)</f>
        <v>#VALUE!</v>
      </c>
      <c r="F35" s="235" t="e">
        <f aca="false">SUM([1]Aa:Zz!F35:F35)</f>
        <v>#VALUE!</v>
      </c>
      <c r="G35" s="236" t="e">
        <f aca="false">SUM([1]Aa:Zz!G35:G35)</f>
        <v>#VALUE!</v>
      </c>
      <c r="H35" s="235" t="e">
        <f aca="false">SUM([1]Aa:Zz!H35:H35)</f>
        <v>#VALUE!</v>
      </c>
      <c r="I35" s="235" t="e">
        <f aca="false">SUM([1]Aa:Zz!I35:I35)</f>
        <v>#VALUE!</v>
      </c>
      <c r="J35" s="235" t="e">
        <f aca="false">SUM([1]Aa:Zz!J35:J35)</f>
        <v>#VALUE!</v>
      </c>
      <c r="K35" s="235" t="e">
        <f aca="false">SUM([1]Aa:Zz!K35:K35)</f>
        <v>#VALUE!</v>
      </c>
      <c r="L35" s="236" t="e">
        <f aca="false">SUM([1]Aa:Zz!L35:L35)</f>
        <v>#VALUE!</v>
      </c>
      <c r="M35" s="237" t="e">
        <f aca="false">SUM([1]Aa:Zz!M35:M35)</f>
        <v>#VALUE!</v>
      </c>
      <c r="N35" s="237" t="e">
        <f aca="false">SUM([1]Aa:Zz!N35:N35)</f>
        <v>#VALUE!</v>
      </c>
      <c r="O35" s="237" t="e">
        <f aca="false">SUM([1]Aa:Zz!O35:O35)</f>
        <v>#VALUE!</v>
      </c>
      <c r="P35" s="236" t="e">
        <f aca="false">SUM([1]Aa:Zz!P35:P35)</f>
        <v>#VALUE!</v>
      </c>
      <c r="Q35" s="237" t="e">
        <f aca="false">SUM([1]Aa:Zz!Q35:Q35)</f>
        <v>#VALUE!</v>
      </c>
      <c r="R35" s="235" t="e">
        <f aca="false">SUM([1]Aa:Zz!R35:R35)</f>
        <v>#VALUE!</v>
      </c>
      <c r="S35" s="235" t="e">
        <f aca="false">SUM([1]Aa:Zz!S35:S35)</f>
        <v>#VALUE!</v>
      </c>
      <c r="T35" s="235" t="e">
        <f aca="false">SUM([1]Aa:Zz!T35:T35)</f>
        <v>#VALUE!</v>
      </c>
      <c r="U35" s="236" t="e">
        <f aca="false">SUM([1]Aa:Zz!U35:U35)</f>
        <v>#VALUE!</v>
      </c>
      <c r="V35" s="235" t="e">
        <f aca="false">SUM([1]Aa:Zz!V35:V35)</f>
        <v>#VALUE!</v>
      </c>
      <c r="W35" s="235" t="e">
        <f aca="false">SUM([1]Aa:Zz!W35:W35)</f>
        <v>#VALUE!</v>
      </c>
      <c r="X35" s="235" t="e">
        <f aca="false">SUM([1]Aa:Zz!X35:X35)</f>
        <v>#VALUE!</v>
      </c>
      <c r="Y35" s="236" t="e">
        <f aca="false">SUM([1]Aa:Zz!Y35:Y35)</f>
        <v>#VALUE!</v>
      </c>
      <c r="Z35" s="235" t="e">
        <f aca="false">SUM([1]Aa:Zz!Z35:Z35)</f>
        <v>#VALUE!</v>
      </c>
      <c r="AA35" s="235" t="e">
        <f aca="false">SUM([1]Aa:Zz!AA35:AA35)</f>
        <v>#VALUE!</v>
      </c>
      <c r="AB35" s="235" t="e">
        <f aca="false">SUM([1]Aa:Zz!AB35:AB35)</f>
        <v>#VALUE!</v>
      </c>
      <c r="AC35" s="236" t="e">
        <f aca="false">SUM([1]Aa:Zz!AC35:AC35)</f>
        <v>#VALUE!</v>
      </c>
      <c r="AD35" s="235" t="e">
        <f aca="false">SUM([1]Aa:Zz!AD35:AD35)</f>
        <v>#VALUE!</v>
      </c>
      <c r="AE35" s="235" t="e">
        <f aca="false">SUM([1]Aa:Zz!AE35:AE35)</f>
        <v>#VALUE!</v>
      </c>
      <c r="AF35" s="235" t="e">
        <f aca="false">SUM([1]Aa:Zz!AF35:AF35)</f>
        <v>#VALUE!</v>
      </c>
      <c r="AG35" s="236" t="e">
        <f aca="false">SUM([1]Aa:Zz!AG35:AG35)</f>
        <v>#VALUE!</v>
      </c>
      <c r="AH35" s="235" t="e">
        <f aca="false">SUM([1]Aa:Zz!AH35:AH35)</f>
        <v>#VALUE!</v>
      </c>
      <c r="AI35" s="235" t="e">
        <f aca="false">SUM([1]Aa:Zz!AI35:AI35)</f>
        <v>#VALUE!</v>
      </c>
      <c r="AJ35" s="235" t="e">
        <f aca="false">SUM([1]Aa:Zz!AJ35:AJ35)</f>
        <v>#VALUE!</v>
      </c>
      <c r="AK35" s="236" t="e">
        <f aca="false">SUM([1]Aa:Zz!AK35:AK35)</f>
        <v>#VALUE!</v>
      </c>
      <c r="AL35" s="237" t="e">
        <f aca="false">SUM([1]Aa:Zz!AL35:AL35)</f>
        <v>#VALUE!</v>
      </c>
      <c r="AM35" s="235" t="e">
        <f aca="false">SUM([1]Aa:Zz!AM35:AM35)</f>
        <v>#VALUE!</v>
      </c>
      <c r="AN35" s="235" t="e">
        <f aca="false">SUM([1]Aa:Zz!AN35:AN35)</f>
        <v>#VALUE!</v>
      </c>
      <c r="AO35" s="236" t="e">
        <f aca="false">SUM([1]Aa:Zz!AO35:AO35)</f>
        <v>#VALUE!</v>
      </c>
      <c r="AP35" s="237" t="e">
        <f aca="false">SUM([1]Aa:Zz!AP35:AP35)</f>
        <v>#VALUE!</v>
      </c>
    </row>
    <row r="36" s="59" customFormat="true" ht="34.5" hidden="false" customHeight="true" outlineLevel="0" collapsed="false">
      <c r="A36" s="178" t="s">
        <v>75</v>
      </c>
      <c r="B36" s="178"/>
      <c r="C36" s="238" t="e">
        <f aca="false">IF(AND(SUM(D36:K36)=SUM(L36:M36))=TRUE(),SUM(L36:M36),"HIBA")</f>
        <v>#VALUE!</v>
      </c>
      <c r="D36" s="235" t="e">
        <f aca="false">SUM([1]Aa:Zz!D36:D36)</f>
        <v>#VALUE!</v>
      </c>
      <c r="E36" s="235" t="e">
        <f aca="false">SUM([1]Aa:Zz!E36:E36)</f>
        <v>#VALUE!</v>
      </c>
      <c r="F36" s="235" t="e">
        <f aca="false">SUM([1]Aa:Zz!F36:F36)</f>
        <v>#VALUE!</v>
      </c>
      <c r="G36" s="236" t="e">
        <f aca="false">SUM([1]Aa:Zz!G36:G36)</f>
        <v>#VALUE!</v>
      </c>
      <c r="H36" s="235" t="e">
        <f aca="false">SUM([1]Aa:Zz!H36:H36)</f>
        <v>#VALUE!</v>
      </c>
      <c r="I36" s="235" t="e">
        <f aca="false">SUM([1]Aa:Zz!I36:I36)</f>
        <v>#VALUE!</v>
      </c>
      <c r="J36" s="235" t="e">
        <f aca="false">SUM([1]Aa:Zz!J36:J36)</f>
        <v>#VALUE!</v>
      </c>
      <c r="K36" s="235" t="e">
        <f aca="false">SUM([1]Aa:Zz!K36:K36)</f>
        <v>#VALUE!</v>
      </c>
      <c r="L36" s="236" t="e">
        <f aca="false">SUM([1]Aa:Zz!L36:L36)</f>
        <v>#VALUE!</v>
      </c>
      <c r="M36" s="237" t="e">
        <f aca="false">SUM([1]Aa:Zz!M36:M36)</f>
        <v>#VALUE!</v>
      </c>
      <c r="N36" s="237" t="e">
        <f aca="false">SUM([1]Aa:Zz!N36:N36)</f>
        <v>#VALUE!</v>
      </c>
      <c r="O36" s="237" t="e">
        <f aca="false">SUM([1]Aa:Zz!O36:O36)</f>
        <v>#VALUE!</v>
      </c>
      <c r="P36" s="236" t="e">
        <f aca="false">SUM([1]Aa:Zz!P36:P36)</f>
        <v>#VALUE!</v>
      </c>
      <c r="Q36" s="237" t="e">
        <f aca="false">SUM([1]Aa:Zz!Q36:Q36)</f>
        <v>#VALUE!</v>
      </c>
      <c r="R36" s="235" t="e">
        <f aca="false">SUM([1]Aa:Zz!R36:R36)</f>
        <v>#VALUE!</v>
      </c>
      <c r="S36" s="235" t="e">
        <f aca="false">SUM([1]Aa:Zz!S36:S36)</f>
        <v>#VALUE!</v>
      </c>
      <c r="T36" s="235" t="e">
        <f aca="false">SUM([1]Aa:Zz!T36:T36)</f>
        <v>#VALUE!</v>
      </c>
      <c r="U36" s="236" t="e">
        <f aca="false">SUM([1]Aa:Zz!U36:U36)</f>
        <v>#VALUE!</v>
      </c>
      <c r="V36" s="235" t="e">
        <f aca="false">SUM([1]Aa:Zz!V36:V36)</f>
        <v>#VALUE!</v>
      </c>
      <c r="W36" s="235" t="e">
        <f aca="false">SUM([1]Aa:Zz!W36:W36)</f>
        <v>#VALUE!</v>
      </c>
      <c r="X36" s="235" t="e">
        <f aca="false">SUM([1]Aa:Zz!X36:X36)</f>
        <v>#VALUE!</v>
      </c>
      <c r="Y36" s="236" t="e">
        <f aca="false">SUM([1]Aa:Zz!Y36:Y36)</f>
        <v>#VALUE!</v>
      </c>
      <c r="Z36" s="235" t="e">
        <f aca="false">SUM([1]Aa:Zz!Z36:Z36)</f>
        <v>#VALUE!</v>
      </c>
      <c r="AA36" s="235" t="e">
        <f aca="false">SUM([1]Aa:Zz!AA36:AA36)</f>
        <v>#VALUE!</v>
      </c>
      <c r="AB36" s="235" t="e">
        <f aca="false">SUM([1]Aa:Zz!AB36:AB36)</f>
        <v>#VALUE!</v>
      </c>
      <c r="AC36" s="236" t="e">
        <f aca="false">SUM([1]Aa:Zz!AC36:AC36)</f>
        <v>#VALUE!</v>
      </c>
      <c r="AD36" s="235" t="e">
        <f aca="false">SUM([1]Aa:Zz!AD36:AD36)</f>
        <v>#VALUE!</v>
      </c>
      <c r="AE36" s="235" t="e">
        <f aca="false">SUM([1]Aa:Zz!AE36:AE36)</f>
        <v>#VALUE!</v>
      </c>
      <c r="AF36" s="235" t="e">
        <f aca="false">SUM([1]Aa:Zz!AF36:AF36)</f>
        <v>#VALUE!</v>
      </c>
      <c r="AG36" s="236" t="e">
        <f aca="false">SUM([1]Aa:Zz!AG36:AG36)</f>
        <v>#VALUE!</v>
      </c>
      <c r="AH36" s="235" t="e">
        <f aca="false">SUM([1]Aa:Zz!AH36:AH36)</f>
        <v>#VALUE!</v>
      </c>
      <c r="AI36" s="235" t="e">
        <f aca="false">SUM([1]Aa:Zz!AI36:AI36)</f>
        <v>#VALUE!</v>
      </c>
      <c r="AJ36" s="235" t="e">
        <f aca="false">SUM([1]Aa:Zz!AJ36:AJ36)</f>
        <v>#VALUE!</v>
      </c>
      <c r="AK36" s="236" t="e">
        <f aca="false">SUM([1]Aa:Zz!AK36:AK36)</f>
        <v>#VALUE!</v>
      </c>
      <c r="AL36" s="237" t="e">
        <f aca="false">SUM([1]Aa:Zz!AL36:AL36)</f>
        <v>#VALUE!</v>
      </c>
      <c r="AM36" s="235" t="e">
        <f aca="false">SUM([1]Aa:Zz!AM36:AM36)</f>
        <v>#VALUE!</v>
      </c>
      <c r="AN36" s="235" t="e">
        <f aca="false">SUM([1]Aa:Zz!AN36:AN36)</f>
        <v>#VALUE!</v>
      </c>
      <c r="AO36" s="236" t="e">
        <f aca="false">SUM([1]Aa:Zz!AO36:AO36)</f>
        <v>#VALUE!</v>
      </c>
      <c r="AP36" s="237" t="e">
        <f aca="false">SUM([1]Aa:Zz!AP36:AP36)</f>
        <v>#VALUE!</v>
      </c>
    </row>
    <row r="37" s="59" customFormat="true" ht="34.5" hidden="false" customHeight="true" outlineLevel="0" collapsed="false">
      <c r="A37" s="178" t="s">
        <v>76</v>
      </c>
      <c r="B37" s="178"/>
      <c r="C37" s="238" t="e">
        <f aca="false">IF(AND(SUM(D37:K37)=SUM(L37:M37))=TRUE(),SUM(L37:M37),"HIBA")</f>
        <v>#VALUE!</v>
      </c>
      <c r="D37" s="235" t="e">
        <f aca="false">SUM([1]Aa:Zz!D37:D37)</f>
        <v>#VALUE!</v>
      </c>
      <c r="E37" s="235" t="e">
        <f aca="false">SUM([1]Aa:Zz!E37:E37)</f>
        <v>#VALUE!</v>
      </c>
      <c r="F37" s="235" t="e">
        <f aca="false">SUM([1]Aa:Zz!F37:F37)</f>
        <v>#VALUE!</v>
      </c>
      <c r="G37" s="236" t="e">
        <f aca="false">SUM([1]Aa:Zz!G37:G37)</f>
        <v>#VALUE!</v>
      </c>
      <c r="H37" s="235" t="e">
        <f aca="false">SUM([1]Aa:Zz!H37:H37)</f>
        <v>#VALUE!</v>
      </c>
      <c r="I37" s="235" t="e">
        <f aca="false">SUM([1]Aa:Zz!I37:I37)</f>
        <v>#VALUE!</v>
      </c>
      <c r="J37" s="235" t="e">
        <f aca="false">SUM([1]Aa:Zz!J37:J37)</f>
        <v>#VALUE!</v>
      </c>
      <c r="K37" s="235" t="e">
        <f aca="false">SUM([1]Aa:Zz!K37:K37)</f>
        <v>#VALUE!</v>
      </c>
      <c r="L37" s="236" t="e">
        <f aca="false">SUM([1]Aa:Zz!L37:L37)</f>
        <v>#VALUE!</v>
      </c>
      <c r="M37" s="237" t="e">
        <f aca="false">SUM([1]Aa:Zz!M37:M37)</f>
        <v>#VALUE!</v>
      </c>
      <c r="N37" s="237" t="e">
        <f aca="false">SUM([1]Aa:Zz!N37:N37)</f>
        <v>#VALUE!</v>
      </c>
      <c r="O37" s="237" t="e">
        <f aca="false">SUM([1]Aa:Zz!O37:O37)</f>
        <v>#VALUE!</v>
      </c>
      <c r="P37" s="236" t="e">
        <f aca="false">SUM([1]Aa:Zz!P37:P37)</f>
        <v>#VALUE!</v>
      </c>
      <c r="Q37" s="237" t="e">
        <f aca="false">SUM([1]Aa:Zz!Q37:Q37)</f>
        <v>#VALUE!</v>
      </c>
      <c r="R37" s="235" t="e">
        <f aca="false">SUM([1]Aa:Zz!R37:R37)</f>
        <v>#VALUE!</v>
      </c>
      <c r="S37" s="235" t="e">
        <f aca="false">SUM([1]Aa:Zz!S37:S37)</f>
        <v>#VALUE!</v>
      </c>
      <c r="T37" s="235" t="e">
        <f aca="false">SUM([1]Aa:Zz!T37:T37)</f>
        <v>#VALUE!</v>
      </c>
      <c r="U37" s="236" t="e">
        <f aca="false">SUM([1]Aa:Zz!U37:U37)</f>
        <v>#VALUE!</v>
      </c>
      <c r="V37" s="235" t="e">
        <f aca="false">SUM([1]Aa:Zz!V37:V37)</f>
        <v>#VALUE!</v>
      </c>
      <c r="W37" s="235" t="e">
        <f aca="false">SUM([1]Aa:Zz!W37:W37)</f>
        <v>#VALUE!</v>
      </c>
      <c r="X37" s="235" t="e">
        <f aca="false">SUM([1]Aa:Zz!X37:X37)</f>
        <v>#VALUE!</v>
      </c>
      <c r="Y37" s="236" t="e">
        <f aca="false">SUM([1]Aa:Zz!Y37:Y37)</f>
        <v>#VALUE!</v>
      </c>
      <c r="Z37" s="235" t="e">
        <f aca="false">SUM([1]Aa:Zz!Z37:Z37)</f>
        <v>#VALUE!</v>
      </c>
      <c r="AA37" s="235" t="e">
        <f aca="false">SUM([1]Aa:Zz!AA37:AA37)</f>
        <v>#VALUE!</v>
      </c>
      <c r="AB37" s="235" t="e">
        <f aca="false">SUM([1]Aa:Zz!AB37:AB37)</f>
        <v>#VALUE!</v>
      </c>
      <c r="AC37" s="236" t="e">
        <f aca="false">SUM([1]Aa:Zz!AC37:AC37)</f>
        <v>#VALUE!</v>
      </c>
      <c r="AD37" s="235" t="e">
        <f aca="false">SUM([1]Aa:Zz!AD37:AD37)</f>
        <v>#VALUE!</v>
      </c>
      <c r="AE37" s="235" t="e">
        <f aca="false">SUM([1]Aa:Zz!AE37:AE37)</f>
        <v>#VALUE!</v>
      </c>
      <c r="AF37" s="235" t="e">
        <f aca="false">SUM([1]Aa:Zz!AF37:AF37)</f>
        <v>#VALUE!</v>
      </c>
      <c r="AG37" s="236" t="e">
        <f aca="false">SUM([1]Aa:Zz!AG37:AG37)</f>
        <v>#VALUE!</v>
      </c>
      <c r="AH37" s="235" t="e">
        <f aca="false">SUM([1]Aa:Zz!AH37:AH37)</f>
        <v>#VALUE!</v>
      </c>
      <c r="AI37" s="235" t="e">
        <f aca="false">SUM([1]Aa:Zz!AI37:AI37)</f>
        <v>#VALUE!</v>
      </c>
      <c r="AJ37" s="235" t="e">
        <f aca="false">SUM([1]Aa:Zz!AJ37:AJ37)</f>
        <v>#VALUE!</v>
      </c>
      <c r="AK37" s="236" t="e">
        <f aca="false">SUM([1]Aa:Zz!AK37:AK37)</f>
        <v>#VALUE!</v>
      </c>
      <c r="AL37" s="237" t="e">
        <f aca="false">SUM([1]Aa:Zz!AL37:AL37)</f>
        <v>#VALUE!</v>
      </c>
      <c r="AM37" s="235" t="e">
        <f aca="false">SUM([1]Aa:Zz!AM37:AM37)</f>
        <v>#VALUE!</v>
      </c>
      <c r="AN37" s="235" t="e">
        <f aca="false">SUM([1]Aa:Zz!AN37:AN37)</f>
        <v>#VALUE!</v>
      </c>
      <c r="AO37" s="236" t="e">
        <f aca="false">SUM([1]Aa:Zz!AO37:AO37)</f>
        <v>#VALUE!</v>
      </c>
      <c r="AP37" s="237" t="e">
        <f aca="false">SUM([1]Aa:Zz!AP37:AP37)</f>
        <v>#VALUE!</v>
      </c>
    </row>
    <row r="38" s="59" customFormat="true" ht="16.5" hidden="false" customHeight="true" outlineLevel="0" collapsed="false">
      <c r="A38" s="178" t="s">
        <v>77</v>
      </c>
      <c r="B38" s="178"/>
      <c r="C38" s="238" t="e">
        <f aca="false">IF(AND(SUM(D38:K38)=SUM(L38:M38))=TRUE(),SUM(L38:M38),"HIBA")</f>
        <v>#VALUE!</v>
      </c>
      <c r="D38" s="235" t="e">
        <f aca="false">SUM([1]Aa:Zz!D38:D38)</f>
        <v>#VALUE!</v>
      </c>
      <c r="E38" s="235" t="e">
        <f aca="false">SUM([1]Aa:Zz!E38:E38)</f>
        <v>#VALUE!</v>
      </c>
      <c r="F38" s="235" t="e">
        <f aca="false">SUM([1]Aa:Zz!F38:F38)</f>
        <v>#VALUE!</v>
      </c>
      <c r="G38" s="236" t="e">
        <f aca="false">SUM([1]Aa:Zz!G38:G38)</f>
        <v>#VALUE!</v>
      </c>
      <c r="H38" s="235" t="e">
        <f aca="false">SUM([1]Aa:Zz!H38:H38)</f>
        <v>#VALUE!</v>
      </c>
      <c r="I38" s="235" t="e">
        <f aca="false">SUM([1]Aa:Zz!I38:I38)</f>
        <v>#VALUE!</v>
      </c>
      <c r="J38" s="235" t="e">
        <f aca="false">SUM([1]Aa:Zz!J38:J38)</f>
        <v>#VALUE!</v>
      </c>
      <c r="K38" s="235" t="e">
        <f aca="false">SUM([1]Aa:Zz!K38:K38)</f>
        <v>#VALUE!</v>
      </c>
      <c r="L38" s="236" t="e">
        <f aca="false">SUM([1]Aa:Zz!L38:L38)</f>
        <v>#VALUE!</v>
      </c>
      <c r="M38" s="237" t="e">
        <f aca="false">SUM([1]Aa:Zz!M38:M38)</f>
        <v>#VALUE!</v>
      </c>
      <c r="N38" s="237" t="e">
        <f aca="false">SUM([1]Aa:Zz!N38:N38)</f>
        <v>#VALUE!</v>
      </c>
      <c r="O38" s="237" t="e">
        <f aca="false">SUM([1]Aa:Zz!O38:O38)</f>
        <v>#VALUE!</v>
      </c>
      <c r="P38" s="236" t="e">
        <f aca="false">SUM([1]Aa:Zz!P38:P38)</f>
        <v>#VALUE!</v>
      </c>
      <c r="Q38" s="237" t="e">
        <f aca="false">SUM([1]Aa:Zz!Q38:Q38)</f>
        <v>#VALUE!</v>
      </c>
      <c r="R38" s="235" t="e">
        <f aca="false">SUM([1]Aa:Zz!R38:R38)</f>
        <v>#VALUE!</v>
      </c>
      <c r="S38" s="235" t="e">
        <f aca="false">SUM([1]Aa:Zz!S38:S38)</f>
        <v>#VALUE!</v>
      </c>
      <c r="T38" s="235" t="e">
        <f aca="false">SUM([1]Aa:Zz!T38:T38)</f>
        <v>#VALUE!</v>
      </c>
      <c r="U38" s="236" t="e">
        <f aca="false">SUM([1]Aa:Zz!U38:U38)</f>
        <v>#VALUE!</v>
      </c>
      <c r="V38" s="235" t="e">
        <f aca="false">SUM([1]Aa:Zz!V38:V38)</f>
        <v>#VALUE!</v>
      </c>
      <c r="W38" s="235" t="e">
        <f aca="false">SUM([1]Aa:Zz!W38:W38)</f>
        <v>#VALUE!</v>
      </c>
      <c r="X38" s="235" t="e">
        <f aca="false">SUM([1]Aa:Zz!X38:X38)</f>
        <v>#VALUE!</v>
      </c>
      <c r="Y38" s="236" t="e">
        <f aca="false">SUM([1]Aa:Zz!Y38:Y38)</f>
        <v>#VALUE!</v>
      </c>
      <c r="Z38" s="235" t="e">
        <f aca="false">SUM([1]Aa:Zz!Z38:Z38)</f>
        <v>#VALUE!</v>
      </c>
      <c r="AA38" s="235" t="e">
        <f aca="false">SUM([1]Aa:Zz!AA38:AA38)</f>
        <v>#VALUE!</v>
      </c>
      <c r="AB38" s="235" t="e">
        <f aca="false">SUM([1]Aa:Zz!AB38:AB38)</f>
        <v>#VALUE!</v>
      </c>
      <c r="AC38" s="236" t="e">
        <f aca="false">SUM([1]Aa:Zz!AC38:AC38)</f>
        <v>#VALUE!</v>
      </c>
      <c r="AD38" s="235" t="e">
        <f aca="false">SUM([1]Aa:Zz!AD38:AD38)</f>
        <v>#VALUE!</v>
      </c>
      <c r="AE38" s="235" t="e">
        <f aca="false">SUM([1]Aa:Zz!AE38:AE38)</f>
        <v>#VALUE!</v>
      </c>
      <c r="AF38" s="235" t="e">
        <f aca="false">SUM([1]Aa:Zz!AF38:AF38)</f>
        <v>#VALUE!</v>
      </c>
      <c r="AG38" s="236" t="e">
        <f aca="false">SUM([1]Aa:Zz!AG38:AG38)</f>
        <v>#VALUE!</v>
      </c>
      <c r="AH38" s="235" t="e">
        <f aca="false">SUM([1]Aa:Zz!AH38:AH38)</f>
        <v>#VALUE!</v>
      </c>
      <c r="AI38" s="235" t="e">
        <f aca="false">SUM([1]Aa:Zz!AI38:AI38)</f>
        <v>#VALUE!</v>
      </c>
      <c r="AJ38" s="235" t="e">
        <f aca="false">SUM([1]Aa:Zz!AJ38:AJ38)</f>
        <v>#VALUE!</v>
      </c>
      <c r="AK38" s="236" t="e">
        <f aca="false">SUM([1]Aa:Zz!AK38:AK38)</f>
        <v>#VALUE!</v>
      </c>
      <c r="AL38" s="237" t="e">
        <f aca="false">SUM([1]Aa:Zz!AL38:AL38)</f>
        <v>#VALUE!</v>
      </c>
      <c r="AM38" s="235" t="e">
        <f aca="false">SUM([1]Aa:Zz!AM38:AM38)</f>
        <v>#VALUE!</v>
      </c>
      <c r="AN38" s="235" t="e">
        <f aca="false">SUM([1]Aa:Zz!AN38:AN38)</f>
        <v>#VALUE!</v>
      </c>
      <c r="AO38" s="236" t="e">
        <f aca="false">SUM([1]Aa:Zz!AO38:AO38)</f>
        <v>#VALUE!</v>
      </c>
      <c r="AP38" s="237" t="e">
        <f aca="false">SUM([1]Aa:Zz!AP38:AP38)</f>
        <v>#VALUE!</v>
      </c>
    </row>
    <row r="39" s="59" customFormat="true" ht="34.5" hidden="false" customHeight="true" outlineLevel="0" collapsed="false">
      <c r="A39" s="205" t="s">
        <v>78</v>
      </c>
      <c r="B39" s="205"/>
      <c r="C39" s="239" t="e">
        <f aca="false">IF(AND(SUM(D39:K39)=SUM(L39:M39))=TRUE(),SUM(L39:M39),"HIBA")</f>
        <v>#VALUE!</v>
      </c>
      <c r="D39" s="235" t="e">
        <f aca="false">SUM([1]Aa:Zz!D39:D39)</f>
        <v>#VALUE!</v>
      </c>
      <c r="E39" s="235" t="e">
        <f aca="false">SUM([1]Aa:Zz!E39:E39)</f>
        <v>#VALUE!</v>
      </c>
      <c r="F39" s="235" t="e">
        <f aca="false">SUM([1]Aa:Zz!F39:F39)</f>
        <v>#VALUE!</v>
      </c>
      <c r="G39" s="236" t="e">
        <f aca="false">SUM([1]Aa:Zz!G39:G39)</f>
        <v>#VALUE!</v>
      </c>
      <c r="H39" s="235" t="e">
        <f aca="false">SUM([1]Aa:Zz!H39:H39)</f>
        <v>#VALUE!</v>
      </c>
      <c r="I39" s="235" t="e">
        <f aca="false">SUM([1]Aa:Zz!I39:I39)</f>
        <v>#VALUE!</v>
      </c>
      <c r="J39" s="235" t="e">
        <f aca="false">SUM([1]Aa:Zz!J39:J39)</f>
        <v>#VALUE!</v>
      </c>
      <c r="K39" s="235" t="e">
        <f aca="false">SUM([1]Aa:Zz!K39:K39)</f>
        <v>#VALUE!</v>
      </c>
      <c r="L39" s="236" t="e">
        <f aca="false">SUM([1]Aa:Zz!L39:L39)</f>
        <v>#VALUE!</v>
      </c>
      <c r="M39" s="237" t="e">
        <f aca="false">SUM([1]Aa:Zz!M39:M39)</f>
        <v>#VALUE!</v>
      </c>
      <c r="N39" s="237" t="e">
        <f aca="false">SUM([1]Aa:Zz!N39:N39)</f>
        <v>#VALUE!</v>
      </c>
      <c r="O39" s="237" t="e">
        <f aca="false">SUM([1]Aa:Zz!O39:O39)</f>
        <v>#VALUE!</v>
      </c>
      <c r="P39" s="236" t="e">
        <f aca="false">SUM([1]Aa:Zz!P39:P39)</f>
        <v>#VALUE!</v>
      </c>
      <c r="Q39" s="237" t="e">
        <f aca="false">SUM([1]Aa:Zz!Q39:Q39)</f>
        <v>#VALUE!</v>
      </c>
      <c r="R39" s="235" t="e">
        <f aca="false">SUM([1]Aa:Zz!R39:R39)</f>
        <v>#VALUE!</v>
      </c>
      <c r="S39" s="235" t="e">
        <f aca="false">SUM([1]Aa:Zz!S39:S39)</f>
        <v>#VALUE!</v>
      </c>
      <c r="T39" s="235" t="e">
        <f aca="false">SUM([1]Aa:Zz!T39:T39)</f>
        <v>#VALUE!</v>
      </c>
      <c r="U39" s="236" t="e">
        <f aca="false">SUM([1]Aa:Zz!U39:U39)</f>
        <v>#VALUE!</v>
      </c>
      <c r="V39" s="235" t="e">
        <f aca="false">SUM([1]Aa:Zz!V39:V39)</f>
        <v>#VALUE!</v>
      </c>
      <c r="W39" s="235" t="e">
        <f aca="false">SUM([1]Aa:Zz!W39:W39)</f>
        <v>#VALUE!</v>
      </c>
      <c r="X39" s="235" t="e">
        <f aca="false">SUM([1]Aa:Zz!X39:X39)</f>
        <v>#VALUE!</v>
      </c>
      <c r="Y39" s="236" t="e">
        <f aca="false">SUM([1]Aa:Zz!Y39:Y39)</f>
        <v>#VALUE!</v>
      </c>
      <c r="Z39" s="235" t="e">
        <f aca="false">SUM([1]Aa:Zz!Z39:Z39)</f>
        <v>#VALUE!</v>
      </c>
      <c r="AA39" s="235" t="e">
        <f aca="false">SUM([1]Aa:Zz!AA39:AA39)</f>
        <v>#VALUE!</v>
      </c>
      <c r="AB39" s="235" t="e">
        <f aca="false">SUM([1]Aa:Zz!AB39:AB39)</f>
        <v>#VALUE!</v>
      </c>
      <c r="AC39" s="236" t="e">
        <f aca="false">SUM([1]Aa:Zz!AC39:AC39)</f>
        <v>#VALUE!</v>
      </c>
      <c r="AD39" s="235" t="e">
        <f aca="false">SUM([1]Aa:Zz!AD39:AD39)</f>
        <v>#VALUE!</v>
      </c>
      <c r="AE39" s="235" t="e">
        <f aca="false">SUM([1]Aa:Zz!AE39:AE39)</f>
        <v>#VALUE!</v>
      </c>
      <c r="AF39" s="235" t="e">
        <f aca="false">SUM([1]Aa:Zz!AF39:AF39)</f>
        <v>#VALUE!</v>
      </c>
      <c r="AG39" s="236" t="e">
        <f aca="false">SUM([1]Aa:Zz!AG39:AG39)</f>
        <v>#VALUE!</v>
      </c>
      <c r="AH39" s="235" t="e">
        <f aca="false">SUM([1]Aa:Zz!AH39:AH39)</f>
        <v>#VALUE!</v>
      </c>
      <c r="AI39" s="235" t="e">
        <f aca="false">SUM([1]Aa:Zz!AI39:AI39)</f>
        <v>#VALUE!</v>
      </c>
      <c r="AJ39" s="235" t="e">
        <f aca="false">SUM([1]Aa:Zz!AJ39:AJ39)</f>
        <v>#VALUE!</v>
      </c>
      <c r="AK39" s="236" t="e">
        <f aca="false">SUM([1]Aa:Zz!AK39:AK39)</f>
        <v>#VALUE!</v>
      </c>
      <c r="AL39" s="237" t="e">
        <f aca="false">SUM([1]Aa:Zz!AL39:AL39)</f>
        <v>#VALUE!</v>
      </c>
      <c r="AM39" s="235" t="e">
        <f aca="false">SUM([1]Aa:Zz!AM39:AM39)</f>
        <v>#VALUE!</v>
      </c>
      <c r="AN39" s="235" t="e">
        <f aca="false">SUM([1]Aa:Zz!AN39:AN39)</f>
        <v>#VALUE!</v>
      </c>
      <c r="AO39" s="236" t="e">
        <f aca="false">SUM([1]Aa:Zz!AO39:AO39)</f>
        <v>#VALUE!</v>
      </c>
      <c r="AP39" s="237" t="e">
        <f aca="false">SUM([1]Aa:Zz!AP39:AP39)</f>
        <v>#VALUE!</v>
      </c>
    </row>
    <row r="40" s="241" customFormat="true" ht="30" hidden="false" customHeight="true" outlineLevel="0" collapsed="false">
      <c r="A40" s="243" t="s">
        <v>79</v>
      </c>
      <c r="B40" s="243"/>
      <c r="C40" s="233" t="e">
        <f aca="false">IF(AND(SUM(D40:K40)=SUM(L40:M40))=TRUE(),SUM(L40:M40),"HIBA")</f>
        <v>#VALUE!</v>
      </c>
      <c r="D40" s="233" t="e">
        <f aca="false">SUM([1]Aa:Zz!D40:D40)</f>
        <v>#VALUE!</v>
      </c>
      <c r="E40" s="233" t="e">
        <f aca="false">SUM([1]Aa:Zz!E40:E40)</f>
        <v>#VALUE!</v>
      </c>
      <c r="F40" s="233" t="e">
        <f aca="false">SUM([1]Aa:Zz!F40:F40)</f>
        <v>#VALUE!</v>
      </c>
      <c r="G40" s="233" t="e">
        <f aca="false">SUM([1]Aa:Zz!G40:G40)</f>
        <v>#VALUE!</v>
      </c>
      <c r="H40" s="233" t="e">
        <f aca="false">SUM([1]Aa:Zz!H40:H40)</f>
        <v>#VALUE!</v>
      </c>
      <c r="I40" s="233" t="e">
        <f aca="false">SUM([1]Aa:Zz!I40:I40)</f>
        <v>#VALUE!</v>
      </c>
      <c r="J40" s="233" t="e">
        <f aca="false">SUM([1]Aa:Zz!J40:J40)</f>
        <v>#VALUE!</v>
      </c>
      <c r="K40" s="233" t="e">
        <f aca="false">SUM([1]Aa:Zz!K40:K40)</f>
        <v>#VALUE!</v>
      </c>
      <c r="L40" s="233" t="e">
        <f aca="false">SUM([1]Aa:Zz!L40:L40)</f>
        <v>#VALUE!</v>
      </c>
      <c r="M40" s="233" t="e">
        <f aca="false">SUM([1]Aa:Zz!M40:M40)</f>
        <v>#VALUE!</v>
      </c>
      <c r="N40" s="233" t="e">
        <f aca="false">SUM([1]Aa:Zz!N40:N40)</f>
        <v>#VALUE!</v>
      </c>
      <c r="O40" s="233" t="e">
        <f aca="false">SUM([1]Aa:Zz!O40:O40)</f>
        <v>#VALUE!</v>
      </c>
      <c r="P40" s="233" t="e">
        <f aca="false">SUM([1]Aa:Zz!P40:P40)</f>
        <v>#VALUE!</v>
      </c>
      <c r="Q40" s="233" t="e">
        <f aca="false">SUM([1]Aa:Zz!Q40:Q40)</f>
        <v>#VALUE!</v>
      </c>
      <c r="R40" s="233" t="e">
        <f aca="false">SUM([1]Aa:Zz!R40:R40)</f>
        <v>#VALUE!</v>
      </c>
      <c r="S40" s="233" t="e">
        <f aca="false">SUM([1]Aa:Zz!S40:S40)</f>
        <v>#VALUE!</v>
      </c>
      <c r="T40" s="233" t="e">
        <f aca="false">SUM([1]Aa:Zz!T40:T40)</f>
        <v>#VALUE!</v>
      </c>
      <c r="U40" s="233" t="e">
        <f aca="false">SUM([1]Aa:Zz!U40:U40)</f>
        <v>#VALUE!</v>
      </c>
      <c r="V40" s="233" t="e">
        <f aca="false">SUM([1]Aa:Zz!V40:V40)</f>
        <v>#VALUE!</v>
      </c>
      <c r="W40" s="233" t="e">
        <f aca="false">SUM([1]Aa:Zz!W40:W40)</f>
        <v>#VALUE!</v>
      </c>
      <c r="X40" s="233" t="e">
        <f aca="false">SUM([1]Aa:Zz!X40:X40)</f>
        <v>#VALUE!</v>
      </c>
      <c r="Y40" s="233" t="e">
        <f aca="false">SUM([1]Aa:Zz!Y40:Y40)</f>
        <v>#VALUE!</v>
      </c>
      <c r="Z40" s="233" t="e">
        <f aca="false">SUM([1]Aa:Zz!Z40:Z40)</f>
        <v>#VALUE!</v>
      </c>
      <c r="AA40" s="233" t="e">
        <f aca="false">SUM([1]Aa:Zz!AA40:AA40)</f>
        <v>#VALUE!</v>
      </c>
      <c r="AB40" s="233" t="e">
        <f aca="false">SUM([1]Aa:Zz!AB40:AB40)</f>
        <v>#VALUE!</v>
      </c>
      <c r="AC40" s="233" t="e">
        <f aca="false">SUM([1]Aa:Zz!AC40:AC40)</f>
        <v>#VALUE!</v>
      </c>
      <c r="AD40" s="233" t="e">
        <f aca="false">SUM([1]Aa:Zz!AD40:AD40)</f>
        <v>#VALUE!</v>
      </c>
      <c r="AE40" s="233" t="e">
        <f aca="false">SUM([1]Aa:Zz!AE40:AE40)</f>
        <v>#VALUE!</v>
      </c>
      <c r="AF40" s="233" t="e">
        <f aca="false">SUM([1]Aa:Zz!AF40:AF40)</f>
        <v>#VALUE!</v>
      </c>
      <c r="AG40" s="233" t="e">
        <f aca="false">SUM([1]Aa:Zz!AG40:AG40)</f>
        <v>#VALUE!</v>
      </c>
      <c r="AH40" s="233" t="e">
        <f aca="false">SUM([1]Aa:Zz!AH40:AH40)</f>
        <v>#VALUE!</v>
      </c>
      <c r="AI40" s="233" t="e">
        <f aca="false">SUM([1]Aa:Zz!AI40:AI40)</f>
        <v>#VALUE!</v>
      </c>
      <c r="AJ40" s="233" t="e">
        <f aca="false">SUM([1]Aa:Zz!AJ40:AJ40)</f>
        <v>#VALUE!</v>
      </c>
      <c r="AK40" s="233" t="e">
        <f aca="false">SUM([1]Aa:Zz!AK40:AK40)</f>
        <v>#VALUE!</v>
      </c>
      <c r="AL40" s="233" t="e">
        <f aca="false">SUM([1]Aa:Zz!AL40:AL40)</f>
        <v>#VALUE!</v>
      </c>
      <c r="AM40" s="233" t="e">
        <f aca="false">SUM([1]Aa:Zz!AM40:AM40)</f>
        <v>#VALUE!</v>
      </c>
      <c r="AN40" s="233" t="e">
        <f aca="false">SUM([1]Aa:Zz!AN40:AN40)</f>
        <v>#VALUE!</v>
      </c>
      <c r="AO40" s="233" t="e">
        <f aca="false">SUM([1]Aa:Zz!AO40:AO40)</f>
        <v>#VALUE!</v>
      </c>
      <c r="AP40" s="233" t="e">
        <f aca="false">SUM([1]Aa:Zz!AP40:AP40)</f>
        <v>#VALUE!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objects="true" scenarios="true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P40" type="whole">
      <formula1>0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96527777777778" bottom="0.0784722222222222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9" min="7" style="1" width="7.14"/>
    <col collapsed="false" customWidth="true" hidden="false" outlineLevel="0" max="10" min="10" style="1" width="8.28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4815</v>
      </c>
      <c r="D11" s="167" t="n">
        <f aca="false">SUM(D12:D21)</f>
        <v>1032</v>
      </c>
      <c r="E11" s="167" t="n">
        <f aca="false">SUM(E12:E21)</f>
        <v>0</v>
      </c>
      <c r="F11" s="167" t="n">
        <f aca="false">SUM(F12:F21)</f>
        <v>40</v>
      </c>
      <c r="G11" s="167" t="n">
        <f aca="false">SUM(G12:G21)</f>
        <v>0</v>
      </c>
      <c r="H11" s="167" t="n">
        <f aca="false">SUM(H12:H21)</f>
        <v>23</v>
      </c>
      <c r="I11" s="167" t="n">
        <f aca="false">SUM(I12:I21)</f>
        <v>155</v>
      </c>
      <c r="J11" s="167" t="n">
        <f aca="false">SUM(J12:J21)</f>
        <v>3559</v>
      </c>
      <c r="K11" s="167" t="n">
        <f aca="false">SUM(K12:K21)</f>
        <v>6</v>
      </c>
      <c r="L11" s="167" t="n">
        <f aca="false">SUM(L12:L21)</f>
        <v>4814</v>
      </c>
      <c r="M11" s="167" t="n">
        <f aca="false">SUM(M12:M21)</f>
        <v>1</v>
      </c>
      <c r="N11" s="167" t="n">
        <f aca="false">SUM(N12:N21)</f>
        <v>13</v>
      </c>
      <c r="O11" s="167" t="n">
        <f aca="false">SUM(O12:O21)</f>
        <v>35</v>
      </c>
      <c r="P11" s="167" t="n">
        <f aca="false">SUM(P12:P21)</f>
        <v>35</v>
      </c>
      <c r="Q11" s="167" t="n">
        <f aca="false">SUM(Q12:Q21)</f>
        <v>1</v>
      </c>
      <c r="R11" s="167" t="n">
        <f aca="false">SUM(R12:R21)</f>
        <v>2</v>
      </c>
      <c r="S11" s="167" t="n">
        <f aca="false">SUM(S12:S21)</f>
        <v>2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3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15</v>
      </c>
      <c r="AI11" s="167" t="n">
        <f aca="false">SUM(AI12:AI21)</f>
        <v>6</v>
      </c>
      <c r="AJ11" s="167" t="n">
        <f aca="false">SUM(AJ12:AJ21)</f>
        <v>1</v>
      </c>
      <c r="AK11" s="167" t="n">
        <f aca="false">SUM(AK12:AK21)</f>
        <v>1</v>
      </c>
      <c r="AL11" s="167" t="n">
        <f aca="false">SUM(AL12:AL21)</f>
        <v>4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0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18</v>
      </c>
      <c r="D12" s="170" t="n">
        <v>0</v>
      </c>
      <c r="E12" s="171" t="n">
        <v>0</v>
      </c>
      <c r="F12" s="172" t="n">
        <v>0</v>
      </c>
      <c r="G12" s="173" t="n">
        <v>0</v>
      </c>
      <c r="H12" s="170" t="n">
        <v>0</v>
      </c>
      <c r="I12" s="171" t="n">
        <v>6</v>
      </c>
      <c r="J12" s="171" t="n">
        <v>6</v>
      </c>
      <c r="K12" s="172" t="n">
        <v>6</v>
      </c>
      <c r="L12" s="170" t="n">
        <v>18</v>
      </c>
      <c r="M12" s="172" t="n">
        <v>0</v>
      </c>
      <c r="N12" s="174" t="n">
        <v>0</v>
      </c>
      <c r="O12" s="175" t="n">
        <v>0</v>
      </c>
      <c r="P12" s="166" t="n">
        <f aca="false">SUM(Q12:AO12)</f>
        <v>0</v>
      </c>
      <c r="Q12" s="175" t="n">
        <v>0</v>
      </c>
      <c r="R12" s="170" t="n">
        <v>0</v>
      </c>
      <c r="S12" s="171" t="n">
        <v>0</v>
      </c>
      <c r="T12" s="171" t="n">
        <v>0</v>
      </c>
      <c r="U12" s="172" t="n">
        <v>0</v>
      </c>
      <c r="V12" s="170" t="n">
        <v>0</v>
      </c>
      <c r="W12" s="171" t="n">
        <v>0</v>
      </c>
      <c r="X12" s="171" t="n">
        <v>0</v>
      </c>
      <c r="Y12" s="173" t="n">
        <v>0</v>
      </c>
      <c r="Z12" s="170" t="n">
        <v>0</v>
      </c>
      <c r="AA12" s="171" t="n">
        <v>0</v>
      </c>
      <c r="AB12" s="171" t="n">
        <v>0</v>
      </c>
      <c r="AC12" s="173" t="n">
        <v>0</v>
      </c>
      <c r="AD12" s="176" t="n">
        <v>0</v>
      </c>
      <c r="AE12" s="171" t="n">
        <v>0</v>
      </c>
      <c r="AF12" s="171" t="n">
        <v>0</v>
      </c>
      <c r="AG12" s="173" t="n">
        <v>0</v>
      </c>
      <c r="AH12" s="170" t="n">
        <v>0</v>
      </c>
      <c r="AI12" s="171" t="n">
        <v>0</v>
      </c>
      <c r="AJ12" s="171" t="n">
        <v>0</v>
      </c>
      <c r="AK12" s="173" t="n">
        <v>0</v>
      </c>
      <c r="AL12" s="174" t="n">
        <v>0</v>
      </c>
      <c r="AM12" s="171" t="n">
        <v>0</v>
      </c>
      <c r="AN12" s="171" t="n">
        <v>0</v>
      </c>
      <c r="AO12" s="173" t="n">
        <v>0</v>
      </c>
      <c r="AP12" s="177" t="n">
        <v>0</v>
      </c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 t="n">
        <v>0</v>
      </c>
      <c r="E13" s="181" t="n">
        <v>0</v>
      </c>
      <c r="F13" s="182" t="n">
        <v>0</v>
      </c>
      <c r="G13" s="183" t="n">
        <v>0</v>
      </c>
      <c r="H13" s="180" t="n">
        <v>0</v>
      </c>
      <c r="I13" s="181" t="n">
        <v>0</v>
      </c>
      <c r="J13" s="181" t="n">
        <v>0</v>
      </c>
      <c r="K13" s="182" t="n">
        <v>0</v>
      </c>
      <c r="L13" s="180" t="n">
        <v>0</v>
      </c>
      <c r="M13" s="182" t="n">
        <v>0</v>
      </c>
      <c r="N13" s="184" t="n">
        <v>0</v>
      </c>
      <c r="O13" s="185" t="n">
        <v>0</v>
      </c>
      <c r="P13" s="179" t="n">
        <f aca="false">SUM(Q13:AO13)</f>
        <v>0</v>
      </c>
      <c r="Q13" s="185" t="n">
        <v>0</v>
      </c>
      <c r="R13" s="180" t="n">
        <v>0</v>
      </c>
      <c r="S13" s="181" t="n">
        <v>0</v>
      </c>
      <c r="T13" s="181" t="n">
        <v>0</v>
      </c>
      <c r="U13" s="182" t="n">
        <v>0</v>
      </c>
      <c r="V13" s="180" t="n">
        <v>0</v>
      </c>
      <c r="W13" s="181" t="n">
        <v>0</v>
      </c>
      <c r="X13" s="181" t="n">
        <v>0</v>
      </c>
      <c r="Y13" s="183" t="n">
        <v>0</v>
      </c>
      <c r="Z13" s="180" t="n">
        <v>0</v>
      </c>
      <c r="AA13" s="181" t="n">
        <v>0</v>
      </c>
      <c r="AB13" s="181" t="n">
        <v>0</v>
      </c>
      <c r="AC13" s="183" t="n">
        <v>0</v>
      </c>
      <c r="AD13" s="186" t="n">
        <v>0</v>
      </c>
      <c r="AE13" s="181" t="n">
        <v>0</v>
      </c>
      <c r="AF13" s="181" t="n">
        <v>0</v>
      </c>
      <c r="AG13" s="183" t="n">
        <v>0</v>
      </c>
      <c r="AH13" s="180" t="n">
        <v>0</v>
      </c>
      <c r="AI13" s="181" t="n">
        <v>0</v>
      </c>
      <c r="AJ13" s="181" t="n">
        <v>0</v>
      </c>
      <c r="AK13" s="183" t="n">
        <v>0</v>
      </c>
      <c r="AL13" s="184" t="n">
        <v>0</v>
      </c>
      <c r="AM13" s="181" t="n">
        <v>0</v>
      </c>
      <c r="AN13" s="181" t="n">
        <v>0</v>
      </c>
      <c r="AO13" s="183" t="n">
        <v>0</v>
      </c>
      <c r="AP13" s="187" t="n">
        <v>0</v>
      </c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 t="n">
        <v>0</v>
      </c>
      <c r="E14" s="189" t="n">
        <v>0</v>
      </c>
      <c r="F14" s="190" t="n">
        <v>0</v>
      </c>
      <c r="G14" s="191" t="n">
        <v>0</v>
      </c>
      <c r="H14" s="188" t="n">
        <v>0</v>
      </c>
      <c r="I14" s="189" t="n">
        <v>0</v>
      </c>
      <c r="J14" s="189" t="n">
        <v>0</v>
      </c>
      <c r="K14" s="190" t="n">
        <v>0</v>
      </c>
      <c r="L14" s="188" t="n">
        <v>0</v>
      </c>
      <c r="M14" s="190" t="n">
        <v>0</v>
      </c>
      <c r="N14" s="192" t="n">
        <v>0</v>
      </c>
      <c r="O14" s="193" t="n">
        <v>0</v>
      </c>
      <c r="P14" s="194" t="n">
        <f aca="false">SUM(Q14:AO14)</f>
        <v>0</v>
      </c>
      <c r="Q14" s="193" t="n">
        <v>0</v>
      </c>
      <c r="R14" s="188" t="n">
        <v>0</v>
      </c>
      <c r="S14" s="189" t="n">
        <v>0</v>
      </c>
      <c r="T14" s="189" t="n">
        <v>0</v>
      </c>
      <c r="U14" s="190" t="n">
        <v>0</v>
      </c>
      <c r="V14" s="188" t="n">
        <v>0</v>
      </c>
      <c r="W14" s="189" t="n">
        <v>0</v>
      </c>
      <c r="X14" s="189" t="n">
        <v>0</v>
      </c>
      <c r="Y14" s="191" t="n">
        <v>0</v>
      </c>
      <c r="Z14" s="188" t="n">
        <v>0</v>
      </c>
      <c r="AA14" s="189" t="n">
        <v>0</v>
      </c>
      <c r="AB14" s="189" t="n">
        <v>0</v>
      </c>
      <c r="AC14" s="191" t="n">
        <v>0</v>
      </c>
      <c r="AD14" s="195" t="n">
        <v>0</v>
      </c>
      <c r="AE14" s="189" t="n">
        <v>0</v>
      </c>
      <c r="AF14" s="189" t="n">
        <v>0</v>
      </c>
      <c r="AG14" s="191" t="n">
        <v>0</v>
      </c>
      <c r="AH14" s="188" t="n">
        <v>0</v>
      </c>
      <c r="AI14" s="189" t="n">
        <v>0</v>
      </c>
      <c r="AJ14" s="189" t="n">
        <v>0</v>
      </c>
      <c r="AK14" s="191" t="n">
        <v>0</v>
      </c>
      <c r="AL14" s="192" t="n">
        <v>0</v>
      </c>
      <c r="AM14" s="189" t="n">
        <v>0</v>
      </c>
      <c r="AN14" s="189" t="n">
        <v>0</v>
      </c>
      <c r="AO14" s="191" t="n">
        <v>0</v>
      </c>
      <c r="AP14" s="196" t="n">
        <v>0</v>
      </c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 t="n">
        <v>0</v>
      </c>
      <c r="E15" s="189" t="n">
        <v>0</v>
      </c>
      <c r="F15" s="190" t="n">
        <v>0</v>
      </c>
      <c r="G15" s="191" t="n">
        <v>0</v>
      </c>
      <c r="H15" s="188" t="n">
        <v>0</v>
      </c>
      <c r="I15" s="189" t="n">
        <v>0</v>
      </c>
      <c r="J15" s="189" t="n">
        <v>0</v>
      </c>
      <c r="K15" s="190" t="n">
        <v>0</v>
      </c>
      <c r="L15" s="188" t="n">
        <v>0</v>
      </c>
      <c r="M15" s="190" t="n">
        <v>0</v>
      </c>
      <c r="N15" s="192" t="n">
        <v>0</v>
      </c>
      <c r="O15" s="193" t="n">
        <v>0</v>
      </c>
      <c r="P15" s="194" t="n">
        <f aca="false">SUM(Q15:AO15)</f>
        <v>0</v>
      </c>
      <c r="Q15" s="193" t="n">
        <v>0</v>
      </c>
      <c r="R15" s="188" t="n">
        <v>0</v>
      </c>
      <c r="S15" s="189" t="n">
        <v>0</v>
      </c>
      <c r="T15" s="189" t="n">
        <v>0</v>
      </c>
      <c r="U15" s="190" t="n">
        <v>0</v>
      </c>
      <c r="V15" s="188" t="n">
        <v>0</v>
      </c>
      <c r="W15" s="189" t="n">
        <v>0</v>
      </c>
      <c r="X15" s="189" t="n">
        <v>0</v>
      </c>
      <c r="Y15" s="191" t="n">
        <v>0</v>
      </c>
      <c r="Z15" s="188" t="n">
        <v>0</v>
      </c>
      <c r="AA15" s="189" t="n">
        <v>0</v>
      </c>
      <c r="AB15" s="189" t="n">
        <v>0</v>
      </c>
      <c r="AC15" s="191" t="n">
        <v>0</v>
      </c>
      <c r="AD15" s="195" t="n">
        <v>0</v>
      </c>
      <c r="AE15" s="189" t="n">
        <v>0</v>
      </c>
      <c r="AF15" s="189" t="n">
        <v>0</v>
      </c>
      <c r="AG15" s="191" t="n">
        <v>0</v>
      </c>
      <c r="AH15" s="188" t="n">
        <v>0</v>
      </c>
      <c r="AI15" s="189" t="n">
        <v>0</v>
      </c>
      <c r="AJ15" s="189" t="n">
        <v>0</v>
      </c>
      <c r="AK15" s="191" t="n">
        <v>0</v>
      </c>
      <c r="AL15" s="192" t="n">
        <v>0</v>
      </c>
      <c r="AM15" s="189" t="n">
        <v>0</v>
      </c>
      <c r="AN15" s="189" t="n">
        <v>0</v>
      </c>
      <c r="AO15" s="191" t="n">
        <v>0</v>
      </c>
      <c r="AP15" s="196" t="n">
        <v>0</v>
      </c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 t="n">
        <v>0</v>
      </c>
      <c r="E16" s="181" t="n">
        <v>0</v>
      </c>
      <c r="F16" s="182" t="n">
        <v>0</v>
      </c>
      <c r="G16" s="183" t="n">
        <v>0</v>
      </c>
      <c r="H16" s="180" t="n">
        <v>0</v>
      </c>
      <c r="I16" s="181" t="n">
        <v>0</v>
      </c>
      <c r="J16" s="181" t="n">
        <v>0</v>
      </c>
      <c r="K16" s="182" t="n">
        <v>0</v>
      </c>
      <c r="L16" s="180" t="n">
        <v>0</v>
      </c>
      <c r="M16" s="182" t="n">
        <v>0</v>
      </c>
      <c r="N16" s="184" t="n">
        <v>0</v>
      </c>
      <c r="O16" s="185" t="n">
        <v>0</v>
      </c>
      <c r="P16" s="179" t="n">
        <f aca="false">SUM(Q16:AO16)</f>
        <v>0</v>
      </c>
      <c r="Q16" s="185" t="n">
        <v>0</v>
      </c>
      <c r="R16" s="180" t="n">
        <v>0</v>
      </c>
      <c r="S16" s="181" t="n">
        <v>0</v>
      </c>
      <c r="T16" s="181" t="n">
        <v>0</v>
      </c>
      <c r="U16" s="182" t="n">
        <v>0</v>
      </c>
      <c r="V16" s="180" t="n">
        <v>0</v>
      </c>
      <c r="W16" s="181" t="n">
        <v>0</v>
      </c>
      <c r="X16" s="181" t="n">
        <v>0</v>
      </c>
      <c r="Y16" s="183" t="n">
        <v>0</v>
      </c>
      <c r="Z16" s="180" t="n">
        <v>0</v>
      </c>
      <c r="AA16" s="181" t="n">
        <v>0</v>
      </c>
      <c r="AB16" s="181" t="n">
        <v>0</v>
      </c>
      <c r="AC16" s="183" t="n">
        <v>0</v>
      </c>
      <c r="AD16" s="186" t="n">
        <v>0</v>
      </c>
      <c r="AE16" s="181" t="n">
        <v>0</v>
      </c>
      <c r="AF16" s="181" t="n">
        <v>0</v>
      </c>
      <c r="AG16" s="183" t="n">
        <v>0</v>
      </c>
      <c r="AH16" s="180" t="n">
        <v>0</v>
      </c>
      <c r="AI16" s="181" t="n">
        <v>0</v>
      </c>
      <c r="AJ16" s="181" t="n">
        <v>0</v>
      </c>
      <c r="AK16" s="183" t="n">
        <v>0</v>
      </c>
      <c r="AL16" s="184" t="n">
        <v>0</v>
      </c>
      <c r="AM16" s="181" t="n">
        <v>0</v>
      </c>
      <c r="AN16" s="181" t="n">
        <v>0</v>
      </c>
      <c r="AO16" s="183" t="n">
        <v>0</v>
      </c>
      <c r="AP16" s="187" t="n">
        <v>0</v>
      </c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565</v>
      </c>
      <c r="D17" s="180" t="n">
        <v>206</v>
      </c>
      <c r="E17" s="181" t="n">
        <v>0</v>
      </c>
      <c r="F17" s="182" t="n">
        <v>40</v>
      </c>
      <c r="G17" s="183" t="n">
        <v>0</v>
      </c>
      <c r="H17" s="180" t="n">
        <v>21</v>
      </c>
      <c r="I17" s="181" t="n">
        <v>45</v>
      </c>
      <c r="J17" s="181" t="n">
        <v>253</v>
      </c>
      <c r="K17" s="182" t="n">
        <v>0</v>
      </c>
      <c r="L17" s="180" t="n">
        <v>565</v>
      </c>
      <c r="M17" s="182" t="n">
        <v>0</v>
      </c>
      <c r="N17" s="184" t="n">
        <v>5</v>
      </c>
      <c r="O17" s="185" t="n">
        <v>9</v>
      </c>
      <c r="P17" s="179" t="n">
        <f aca="false">SUM(Q17:AO17)</f>
        <v>9</v>
      </c>
      <c r="Q17" s="185" t="n">
        <v>1</v>
      </c>
      <c r="R17" s="180" t="n">
        <v>2</v>
      </c>
      <c r="S17" s="181" t="n">
        <v>2</v>
      </c>
      <c r="T17" s="181" t="n">
        <v>0</v>
      </c>
      <c r="U17" s="182" t="n">
        <v>0</v>
      </c>
      <c r="V17" s="180" t="n">
        <v>0</v>
      </c>
      <c r="W17" s="181" t="n">
        <v>0</v>
      </c>
      <c r="X17" s="181" t="n">
        <v>0</v>
      </c>
      <c r="Y17" s="183" t="n">
        <v>0</v>
      </c>
      <c r="Z17" s="180" t="n">
        <v>0</v>
      </c>
      <c r="AA17" s="181" t="n">
        <v>0</v>
      </c>
      <c r="AB17" s="181" t="n">
        <v>0</v>
      </c>
      <c r="AC17" s="183" t="n">
        <v>0</v>
      </c>
      <c r="AD17" s="186" t="n">
        <v>3</v>
      </c>
      <c r="AE17" s="181" t="n">
        <v>0</v>
      </c>
      <c r="AF17" s="181" t="n">
        <v>0</v>
      </c>
      <c r="AG17" s="183" t="n">
        <v>0</v>
      </c>
      <c r="AH17" s="180" t="n">
        <v>0</v>
      </c>
      <c r="AI17" s="181" t="n">
        <v>0</v>
      </c>
      <c r="AJ17" s="181" t="n">
        <v>1</v>
      </c>
      <c r="AK17" s="183" t="n">
        <v>0</v>
      </c>
      <c r="AL17" s="184" t="n">
        <v>0</v>
      </c>
      <c r="AM17" s="181" t="n">
        <v>0</v>
      </c>
      <c r="AN17" s="181" t="n">
        <v>0</v>
      </c>
      <c r="AO17" s="183" t="n">
        <v>0</v>
      </c>
      <c r="AP17" s="187" t="n">
        <v>0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 t="n">
        <v>0</v>
      </c>
      <c r="E18" s="181" t="n">
        <v>0</v>
      </c>
      <c r="F18" s="182" t="n">
        <v>0</v>
      </c>
      <c r="G18" s="183" t="n">
        <v>0</v>
      </c>
      <c r="H18" s="180" t="n">
        <v>0</v>
      </c>
      <c r="I18" s="181" t="n">
        <v>0</v>
      </c>
      <c r="J18" s="181" t="n">
        <v>0</v>
      </c>
      <c r="K18" s="182" t="n">
        <v>0</v>
      </c>
      <c r="L18" s="180" t="n">
        <v>0</v>
      </c>
      <c r="M18" s="182" t="n">
        <v>0</v>
      </c>
      <c r="N18" s="184" t="n">
        <v>0</v>
      </c>
      <c r="O18" s="185" t="n">
        <v>0</v>
      </c>
      <c r="P18" s="179" t="n">
        <f aca="false">SUM(Q18:AO18)</f>
        <v>0</v>
      </c>
      <c r="Q18" s="185" t="n">
        <v>0</v>
      </c>
      <c r="R18" s="180" t="n">
        <v>0</v>
      </c>
      <c r="S18" s="181" t="n">
        <v>0</v>
      </c>
      <c r="T18" s="181" t="n">
        <v>0</v>
      </c>
      <c r="U18" s="182" t="n">
        <v>0</v>
      </c>
      <c r="V18" s="180" t="n">
        <v>0</v>
      </c>
      <c r="W18" s="181" t="n">
        <v>0</v>
      </c>
      <c r="X18" s="181" t="n">
        <v>0</v>
      </c>
      <c r="Y18" s="183" t="n">
        <v>0</v>
      </c>
      <c r="Z18" s="180" t="n">
        <v>0</v>
      </c>
      <c r="AA18" s="181" t="n">
        <v>0</v>
      </c>
      <c r="AB18" s="181" t="n">
        <v>0</v>
      </c>
      <c r="AC18" s="183" t="n">
        <v>0</v>
      </c>
      <c r="AD18" s="186" t="n">
        <v>0</v>
      </c>
      <c r="AE18" s="181" t="n">
        <v>0</v>
      </c>
      <c r="AF18" s="181" t="n">
        <v>0</v>
      </c>
      <c r="AG18" s="183" t="n">
        <v>0</v>
      </c>
      <c r="AH18" s="180" t="n">
        <v>0</v>
      </c>
      <c r="AI18" s="181" t="n">
        <v>0</v>
      </c>
      <c r="AJ18" s="181" t="n">
        <v>0</v>
      </c>
      <c r="AK18" s="183" t="n">
        <v>0</v>
      </c>
      <c r="AL18" s="184" t="n">
        <v>0</v>
      </c>
      <c r="AM18" s="181" t="n">
        <v>0</v>
      </c>
      <c r="AN18" s="181" t="n">
        <v>0</v>
      </c>
      <c r="AO18" s="183" t="n">
        <v>0</v>
      </c>
      <c r="AP18" s="187" t="n">
        <v>0</v>
      </c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0</v>
      </c>
      <c r="D19" s="180" t="n">
        <v>0</v>
      </c>
      <c r="E19" s="181" t="n">
        <v>0</v>
      </c>
      <c r="F19" s="182" t="n">
        <v>0</v>
      </c>
      <c r="G19" s="183" t="n">
        <v>0</v>
      </c>
      <c r="H19" s="180" t="n">
        <v>0</v>
      </c>
      <c r="I19" s="181" t="n">
        <v>0</v>
      </c>
      <c r="J19" s="181" t="n">
        <v>0</v>
      </c>
      <c r="K19" s="182" t="n">
        <v>0</v>
      </c>
      <c r="L19" s="180" t="n">
        <v>0</v>
      </c>
      <c r="M19" s="182" t="n">
        <v>0</v>
      </c>
      <c r="N19" s="184" t="n">
        <v>0</v>
      </c>
      <c r="O19" s="185" t="n">
        <v>0</v>
      </c>
      <c r="P19" s="179" t="n">
        <f aca="false">SUM(Q19:AO19)</f>
        <v>0</v>
      </c>
      <c r="Q19" s="185" t="n">
        <v>0</v>
      </c>
      <c r="R19" s="180" t="n">
        <v>0</v>
      </c>
      <c r="S19" s="181" t="n">
        <v>0</v>
      </c>
      <c r="T19" s="181" t="n">
        <v>0</v>
      </c>
      <c r="U19" s="182" t="n">
        <v>0</v>
      </c>
      <c r="V19" s="180" t="n">
        <v>0</v>
      </c>
      <c r="W19" s="181" t="n">
        <v>0</v>
      </c>
      <c r="X19" s="181" t="n">
        <v>0</v>
      </c>
      <c r="Y19" s="183" t="n">
        <v>0</v>
      </c>
      <c r="Z19" s="180" t="n">
        <v>0</v>
      </c>
      <c r="AA19" s="181" t="n">
        <v>0</v>
      </c>
      <c r="AB19" s="181" t="n">
        <v>0</v>
      </c>
      <c r="AC19" s="183" t="n">
        <v>0</v>
      </c>
      <c r="AD19" s="186" t="n">
        <v>0</v>
      </c>
      <c r="AE19" s="181" t="n">
        <v>0</v>
      </c>
      <c r="AF19" s="181" t="n">
        <v>0</v>
      </c>
      <c r="AG19" s="183" t="n">
        <v>0</v>
      </c>
      <c r="AH19" s="180" t="n">
        <v>0</v>
      </c>
      <c r="AI19" s="181" t="n">
        <v>0</v>
      </c>
      <c r="AJ19" s="181" t="n">
        <v>0</v>
      </c>
      <c r="AK19" s="183" t="n">
        <v>0</v>
      </c>
      <c r="AL19" s="184" t="n">
        <v>0</v>
      </c>
      <c r="AM19" s="181" t="n">
        <v>0</v>
      </c>
      <c r="AN19" s="181" t="n">
        <v>0</v>
      </c>
      <c r="AO19" s="183" t="n">
        <v>0</v>
      </c>
      <c r="AP19" s="187" t="n">
        <v>0</v>
      </c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0</v>
      </c>
      <c r="D20" s="180" t="n">
        <v>0</v>
      </c>
      <c r="E20" s="181" t="n">
        <v>0</v>
      </c>
      <c r="F20" s="182" t="n">
        <v>0</v>
      </c>
      <c r="G20" s="183" t="n">
        <v>0</v>
      </c>
      <c r="H20" s="180" t="n">
        <v>0</v>
      </c>
      <c r="I20" s="181" t="n">
        <v>0</v>
      </c>
      <c r="J20" s="181" t="n">
        <v>0</v>
      </c>
      <c r="K20" s="182" t="n">
        <v>0</v>
      </c>
      <c r="L20" s="180" t="n">
        <v>0</v>
      </c>
      <c r="M20" s="182" t="n">
        <v>0</v>
      </c>
      <c r="N20" s="184" t="n">
        <v>0</v>
      </c>
      <c r="O20" s="185" t="n">
        <v>0</v>
      </c>
      <c r="P20" s="179" t="n">
        <f aca="false">SUM(Q20:AO20)</f>
        <v>0</v>
      </c>
      <c r="Q20" s="185" t="n">
        <v>0</v>
      </c>
      <c r="R20" s="180" t="n">
        <v>0</v>
      </c>
      <c r="S20" s="181" t="n">
        <v>0</v>
      </c>
      <c r="T20" s="181" t="n">
        <v>0</v>
      </c>
      <c r="U20" s="182" t="n">
        <v>0</v>
      </c>
      <c r="V20" s="180" t="n">
        <v>0</v>
      </c>
      <c r="W20" s="181" t="n">
        <v>0</v>
      </c>
      <c r="X20" s="181" t="n">
        <v>0</v>
      </c>
      <c r="Y20" s="183" t="n">
        <v>0</v>
      </c>
      <c r="Z20" s="180" t="n">
        <v>0</v>
      </c>
      <c r="AA20" s="181" t="n">
        <v>0</v>
      </c>
      <c r="AB20" s="181" t="n">
        <v>0</v>
      </c>
      <c r="AC20" s="183" t="n">
        <v>0</v>
      </c>
      <c r="AD20" s="186" t="n">
        <v>0</v>
      </c>
      <c r="AE20" s="181" t="n">
        <v>0</v>
      </c>
      <c r="AF20" s="181" t="n">
        <v>0</v>
      </c>
      <c r="AG20" s="183" t="n">
        <v>0</v>
      </c>
      <c r="AH20" s="180" t="n">
        <v>0</v>
      </c>
      <c r="AI20" s="181" t="n">
        <v>0</v>
      </c>
      <c r="AJ20" s="181" t="n">
        <v>0</v>
      </c>
      <c r="AK20" s="183" t="n">
        <v>0</v>
      </c>
      <c r="AL20" s="184" t="n">
        <v>0</v>
      </c>
      <c r="AM20" s="181" t="n">
        <v>0</v>
      </c>
      <c r="AN20" s="181" t="n">
        <v>0</v>
      </c>
      <c r="AO20" s="183" t="n">
        <v>0</v>
      </c>
      <c r="AP20" s="187" t="n">
        <v>0</v>
      </c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4232</v>
      </c>
      <c r="D21" s="197" t="n">
        <v>826</v>
      </c>
      <c r="E21" s="198" t="n">
        <v>0</v>
      </c>
      <c r="F21" s="199" t="n">
        <v>0</v>
      </c>
      <c r="G21" s="200" t="n">
        <v>0</v>
      </c>
      <c r="H21" s="197" t="n">
        <v>2</v>
      </c>
      <c r="I21" s="198" t="n">
        <v>104</v>
      </c>
      <c r="J21" s="198" t="n">
        <v>3300</v>
      </c>
      <c r="K21" s="199" t="n">
        <v>0</v>
      </c>
      <c r="L21" s="197" t="n">
        <v>4231</v>
      </c>
      <c r="M21" s="199" t="n">
        <v>1</v>
      </c>
      <c r="N21" s="207" t="n">
        <v>8</v>
      </c>
      <c r="O21" s="202" t="n">
        <v>26</v>
      </c>
      <c r="P21" s="206" t="n">
        <f aca="false">SUM(Q21:AO21)</f>
        <v>26</v>
      </c>
      <c r="Q21" s="202" t="n">
        <v>0</v>
      </c>
      <c r="R21" s="197" t="n">
        <v>0</v>
      </c>
      <c r="S21" s="198" t="n">
        <v>0</v>
      </c>
      <c r="T21" s="198" t="n">
        <v>0</v>
      </c>
      <c r="U21" s="199" t="n">
        <v>0</v>
      </c>
      <c r="V21" s="197" t="n">
        <v>0</v>
      </c>
      <c r="W21" s="198" t="n">
        <v>0</v>
      </c>
      <c r="X21" s="198" t="n">
        <v>0</v>
      </c>
      <c r="Y21" s="200" t="n">
        <v>0</v>
      </c>
      <c r="Z21" s="197" t="n">
        <v>0</v>
      </c>
      <c r="AA21" s="198" t="n">
        <v>0</v>
      </c>
      <c r="AB21" s="198" t="n">
        <v>0</v>
      </c>
      <c r="AC21" s="200" t="n">
        <v>0</v>
      </c>
      <c r="AD21" s="203" t="n">
        <v>0</v>
      </c>
      <c r="AE21" s="198" t="n">
        <v>0</v>
      </c>
      <c r="AF21" s="198" t="n">
        <v>0</v>
      </c>
      <c r="AG21" s="200" t="n">
        <v>0</v>
      </c>
      <c r="AH21" s="197" t="n">
        <v>15</v>
      </c>
      <c r="AI21" s="198" t="n">
        <v>6</v>
      </c>
      <c r="AJ21" s="198" t="n">
        <v>0</v>
      </c>
      <c r="AK21" s="200" t="n">
        <v>1</v>
      </c>
      <c r="AL21" s="204" t="n">
        <v>4</v>
      </c>
      <c r="AM21" s="198" t="n">
        <v>0</v>
      </c>
      <c r="AN21" s="198" t="n">
        <v>0</v>
      </c>
      <c r="AO21" s="200" t="n">
        <v>0</v>
      </c>
      <c r="AP21" s="187" t="n">
        <v>0</v>
      </c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472762</v>
      </c>
      <c r="D22" s="209" t="n">
        <f aca="false">SUM(D23:D39)</f>
        <v>313061</v>
      </c>
      <c r="E22" s="209" t="n">
        <f aca="false">SUM(E23:E39)</f>
        <v>0</v>
      </c>
      <c r="F22" s="209" t="n">
        <f aca="false">SUM(F23:F39)</f>
        <v>125471</v>
      </c>
      <c r="G22" s="209" t="n">
        <f aca="false">SUM(G23:G39)</f>
        <v>228</v>
      </c>
      <c r="H22" s="209" t="n">
        <f aca="false">SUM(H23:H39)</f>
        <v>700</v>
      </c>
      <c r="I22" s="209" t="n">
        <f aca="false">SUM(I23:I39)</f>
        <v>2461</v>
      </c>
      <c r="J22" s="209" t="n">
        <f aca="false">SUM(J23:J39)</f>
        <v>27328</v>
      </c>
      <c r="K22" s="209" t="n">
        <f aca="false">SUM(K23:K39)</f>
        <v>3513</v>
      </c>
      <c r="L22" s="209" t="n">
        <f aca="false">SUM(L23:L39)</f>
        <v>471757</v>
      </c>
      <c r="M22" s="209" t="n">
        <f aca="false">SUM(M23:M39)</f>
        <v>1005</v>
      </c>
      <c r="N22" s="209" t="n">
        <f aca="false">SUM(N23:N39)</f>
        <v>226</v>
      </c>
      <c r="O22" s="209" t="n">
        <f aca="false">SUM(O23:O39)</f>
        <v>2580</v>
      </c>
      <c r="P22" s="209" t="n">
        <f aca="false">SUM(P23:P39)</f>
        <v>2577</v>
      </c>
      <c r="Q22" s="209" t="n">
        <f aca="false">SUM(Q23:Q39)</f>
        <v>136</v>
      </c>
      <c r="R22" s="209" t="n">
        <f aca="false">SUM(R23:R39)</f>
        <v>32</v>
      </c>
      <c r="S22" s="209" t="n">
        <f aca="false">SUM(S23:S39)</f>
        <v>1</v>
      </c>
      <c r="T22" s="209" t="n">
        <f aca="false">SUM(T23:T39)</f>
        <v>1</v>
      </c>
      <c r="U22" s="209" t="n">
        <f aca="false">SUM(U23:U39)</f>
        <v>1</v>
      </c>
      <c r="V22" s="209" t="n">
        <f aca="false">SUM(V23:V39)</f>
        <v>3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0</v>
      </c>
      <c r="AA22" s="209" t="n">
        <f aca="false">SUM(AA23:AA39)</f>
        <v>8</v>
      </c>
      <c r="AB22" s="209" t="n">
        <f aca="false">SUM(AB23:AB39)</f>
        <v>1</v>
      </c>
      <c r="AC22" s="209" t="n">
        <f aca="false">SUM(AC23:AC39)</f>
        <v>4</v>
      </c>
      <c r="AD22" s="209" t="n">
        <f aca="false">SUM(AD23:AD39)</f>
        <v>659</v>
      </c>
      <c r="AE22" s="209" t="n">
        <f aca="false">SUM(AE23:AE39)</f>
        <v>407</v>
      </c>
      <c r="AF22" s="209" t="n">
        <f aca="false">SUM(AF23:AF39)</f>
        <v>21</v>
      </c>
      <c r="AG22" s="209" t="n">
        <f aca="false">SUM(AG23:AG39)</f>
        <v>48</v>
      </c>
      <c r="AH22" s="209" t="n">
        <f aca="false">SUM(AH23:AH39)</f>
        <v>158</v>
      </c>
      <c r="AI22" s="209" t="n">
        <f aca="false">SUM(AI23:AI39)</f>
        <v>3</v>
      </c>
      <c r="AJ22" s="209" t="n">
        <f aca="false">SUM(AJ23:AJ39)</f>
        <v>2</v>
      </c>
      <c r="AK22" s="209" t="n">
        <f aca="false">SUM(AK23:AK39)</f>
        <v>38</v>
      </c>
      <c r="AL22" s="209" t="n">
        <f aca="false">SUM(AL23:AL39)</f>
        <v>1043</v>
      </c>
      <c r="AM22" s="209" t="n">
        <f aca="false">SUM(AM23:AM39)</f>
        <v>3</v>
      </c>
      <c r="AN22" s="209" t="n">
        <f aca="false">SUM(AN23:AN39)</f>
        <v>3</v>
      </c>
      <c r="AO22" s="209" t="n">
        <f aca="false">SUM(AO23:AO39)</f>
        <v>5</v>
      </c>
      <c r="AP22" s="210" t="n">
        <f aca="false">SUM(AP23:AP39)</f>
        <v>25123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2274</v>
      </c>
      <c r="D23" s="212" t="n">
        <v>657</v>
      </c>
      <c r="E23" s="213" t="n">
        <v>0</v>
      </c>
      <c r="F23" s="214" t="n">
        <v>2</v>
      </c>
      <c r="G23" s="215" t="n">
        <v>9</v>
      </c>
      <c r="H23" s="212" t="n">
        <v>5</v>
      </c>
      <c r="I23" s="213" t="n">
        <v>171</v>
      </c>
      <c r="J23" s="213" t="n">
        <v>1428</v>
      </c>
      <c r="K23" s="214" t="n">
        <v>2</v>
      </c>
      <c r="L23" s="212" t="n">
        <v>2274</v>
      </c>
      <c r="M23" s="214" t="n">
        <v>0</v>
      </c>
      <c r="N23" s="174" t="n">
        <v>0</v>
      </c>
      <c r="O23" s="216" t="n">
        <v>5</v>
      </c>
      <c r="P23" s="211" t="n">
        <f aca="false">SUM(Q23:AO23)</f>
        <v>5</v>
      </c>
      <c r="Q23" s="216" t="n">
        <v>1</v>
      </c>
      <c r="R23" s="212" t="n">
        <v>1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1</v>
      </c>
      <c r="AE23" s="213" t="n">
        <v>0</v>
      </c>
      <c r="AF23" s="213" t="n">
        <v>0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2</v>
      </c>
      <c r="AM23" s="213" t="n">
        <v>0</v>
      </c>
      <c r="AN23" s="213" t="n">
        <v>0</v>
      </c>
      <c r="AO23" s="214" t="n">
        <v>0</v>
      </c>
      <c r="AP23" s="177" t="n">
        <v>135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1031</v>
      </c>
      <c r="D24" s="180" t="n">
        <v>622</v>
      </c>
      <c r="E24" s="181" t="n">
        <v>0</v>
      </c>
      <c r="F24" s="182" t="n">
        <v>0</v>
      </c>
      <c r="G24" s="183" t="n">
        <v>0</v>
      </c>
      <c r="H24" s="180" t="n">
        <v>0</v>
      </c>
      <c r="I24" s="181" t="n">
        <v>0</v>
      </c>
      <c r="J24" s="181" t="n">
        <v>409</v>
      </c>
      <c r="K24" s="182" t="n">
        <v>0</v>
      </c>
      <c r="L24" s="180" t="n">
        <v>1031</v>
      </c>
      <c r="M24" s="182" t="n">
        <v>0</v>
      </c>
      <c r="N24" s="184" t="n">
        <v>0</v>
      </c>
      <c r="O24" s="185" t="n">
        <v>0</v>
      </c>
      <c r="P24" s="179" t="n">
        <f aca="false">SUM(Q24:AO24)</f>
        <v>0</v>
      </c>
      <c r="Q24" s="185" t="n">
        <v>0</v>
      </c>
      <c r="R24" s="180" t="n">
        <v>0</v>
      </c>
      <c r="S24" s="181" t="n">
        <v>0</v>
      </c>
      <c r="T24" s="181" t="n">
        <v>0</v>
      </c>
      <c r="U24" s="182" t="n">
        <v>0</v>
      </c>
      <c r="V24" s="180" t="n">
        <v>0</v>
      </c>
      <c r="W24" s="181" t="n">
        <v>0</v>
      </c>
      <c r="X24" s="181" t="n">
        <v>0</v>
      </c>
      <c r="Y24" s="183" t="n">
        <v>0</v>
      </c>
      <c r="Z24" s="180" t="n">
        <v>0</v>
      </c>
      <c r="AA24" s="181" t="n">
        <v>0</v>
      </c>
      <c r="AB24" s="181" t="n">
        <v>0</v>
      </c>
      <c r="AC24" s="183" t="n">
        <v>0</v>
      </c>
      <c r="AD24" s="186" t="n">
        <v>0</v>
      </c>
      <c r="AE24" s="181" t="n">
        <v>0</v>
      </c>
      <c r="AF24" s="181" t="n">
        <v>0</v>
      </c>
      <c r="AG24" s="183" t="n">
        <v>0</v>
      </c>
      <c r="AH24" s="180" t="n">
        <v>0</v>
      </c>
      <c r="AI24" s="181" t="n">
        <v>0</v>
      </c>
      <c r="AJ24" s="181" t="n">
        <v>0</v>
      </c>
      <c r="AK24" s="183" t="n">
        <v>0</v>
      </c>
      <c r="AL24" s="184" t="n">
        <v>0</v>
      </c>
      <c r="AM24" s="181" t="n">
        <v>0</v>
      </c>
      <c r="AN24" s="181" t="n">
        <v>0</v>
      </c>
      <c r="AO24" s="182" t="n">
        <v>0</v>
      </c>
      <c r="AP24" s="187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962</v>
      </c>
      <c r="D25" s="180" t="n">
        <v>2435</v>
      </c>
      <c r="E25" s="181" t="n">
        <v>0</v>
      </c>
      <c r="F25" s="182" t="n">
        <v>0</v>
      </c>
      <c r="G25" s="183" t="n">
        <v>0</v>
      </c>
      <c r="H25" s="180" t="n">
        <v>13</v>
      </c>
      <c r="I25" s="181" t="n">
        <v>20</v>
      </c>
      <c r="J25" s="181" t="n">
        <v>494</v>
      </c>
      <c r="K25" s="182" t="n">
        <v>0</v>
      </c>
      <c r="L25" s="180" t="n">
        <v>2962</v>
      </c>
      <c r="M25" s="182" t="n">
        <v>0</v>
      </c>
      <c r="N25" s="184" t="n">
        <v>9</v>
      </c>
      <c r="O25" s="185" t="n">
        <v>22</v>
      </c>
      <c r="P25" s="179" t="n">
        <f aca="false">SUM(Q25:AO25)</f>
        <v>22</v>
      </c>
      <c r="Q25" s="185" t="n">
        <v>6</v>
      </c>
      <c r="R25" s="180" t="n">
        <v>0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5</v>
      </c>
      <c r="AE25" s="181" t="n">
        <v>7</v>
      </c>
      <c r="AF25" s="181" t="n">
        <v>2</v>
      </c>
      <c r="AG25" s="183" t="n">
        <v>0</v>
      </c>
      <c r="AH25" s="180" t="n">
        <v>0</v>
      </c>
      <c r="AI25" s="181" t="n">
        <v>0</v>
      </c>
      <c r="AJ25" s="181" t="n">
        <v>0</v>
      </c>
      <c r="AK25" s="183" t="n">
        <v>0</v>
      </c>
      <c r="AL25" s="184" t="n">
        <v>0</v>
      </c>
      <c r="AM25" s="181" t="n">
        <v>2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2694</v>
      </c>
      <c r="D26" s="180" t="n">
        <v>460</v>
      </c>
      <c r="E26" s="181" t="n">
        <v>0</v>
      </c>
      <c r="F26" s="182" t="n">
        <v>1855</v>
      </c>
      <c r="G26" s="183" t="n">
        <v>0</v>
      </c>
      <c r="H26" s="180" t="n">
        <v>0</v>
      </c>
      <c r="I26" s="181" t="n">
        <v>61</v>
      </c>
      <c r="J26" s="181" t="n">
        <v>318</v>
      </c>
      <c r="K26" s="182" t="n">
        <v>0</v>
      </c>
      <c r="L26" s="180" t="n">
        <v>2694</v>
      </c>
      <c r="M26" s="182" t="n">
        <v>0</v>
      </c>
      <c r="N26" s="184" t="n">
        <v>3</v>
      </c>
      <c r="O26" s="185" t="n">
        <v>20</v>
      </c>
      <c r="P26" s="179" t="n">
        <f aca="false">SUM(Q26:AO26)</f>
        <v>20</v>
      </c>
      <c r="Q26" s="185" t="n">
        <v>3</v>
      </c>
      <c r="R26" s="180" t="n">
        <v>0</v>
      </c>
      <c r="S26" s="181" t="n">
        <v>0</v>
      </c>
      <c r="T26" s="181" t="n">
        <v>0</v>
      </c>
      <c r="U26" s="182" t="n">
        <v>0</v>
      </c>
      <c r="V26" s="180" t="n">
        <v>0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0</v>
      </c>
      <c r="AB26" s="181" t="n">
        <v>0</v>
      </c>
      <c r="AC26" s="183" t="n">
        <v>0</v>
      </c>
      <c r="AD26" s="186" t="n">
        <v>4</v>
      </c>
      <c r="AE26" s="181" t="n">
        <v>0</v>
      </c>
      <c r="AF26" s="181" t="n">
        <v>0</v>
      </c>
      <c r="AG26" s="183" t="n">
        <v>1</v>
      </c>
      <c r="AH26" s="180" t="n">
        <v>0</v>
      </c>
      <c r="AI26" s="181" t="n">
        <v>0</v>
      </c>
      <c r="AJ26" s="181" t="n">
        <v>0</v>
      </c>
      <c r="AK26" s="183" t="n">
        <v>1</v>
      </c>
      <c r="AL26" s="184" t="n">
        <v>11</v>
      </c>
      <c r="AM26" s="181" t="n">
        <v>0</v>
      </c>
      <c r="AN26" s="181" t="n">
        <v>0</v>
      </c>
      <c r="AO26" s="182" t="n">
        <v>0</v>
      </c>
      <c r="AP26" s="187" t="n">
        <v>5805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10467</v>
      </c>
      <c r="D27" s="180" t="n">
        <v>5887</v>
      </c>
      <c r="E27" s="181" t="n">
        <v>0</v>
      </c>
      <c r="F27" s="182" t="n">
        <v>307</v>
      </c>
      <c r="G27" s="183" t="n">
        <v>0</v>
      </c>
      <c r="H27" s="180" t="n">
        <v>133</v>
      </c>
      <c r="I27" s="181" t="n">
        <v>394</v>
      </c>
      <c r="J27" s="181" t="n">
        <v>3495</v>
      </c>
      <c r="K27" s="182" t="n">
        <v>251</v>
      </c>
      <c r="L27" s="180" t="n">
        <v>9475</v>
      </c>
      <c r="M27" s="182" t="n">
        <v>992</v>
      </c>
      <c r="N27" s="184" t="n">
        <v>58</v>
      </c>
      <c r="O27" s="185" t="n">
        <v>157</v>
      </c>
      <c r="P27" s="179" t="n">
        <f aca="false">SUM(Q27:AO27)</f>
        <v>157</v>
      </c>
      <c r="Q27" s="185" t="n">
        <v>51</v>
      </c>
      <c r="R27" s="180" t="n">
        <v>7</v>
      </c>
      <c r="S27" s="181" t="n">
        <v>0</v>
      </c>
      <c r="T27" s="181" t="n">
        <v>0</v>
      </c>
      <c r="U27" s="182" t="n">
        <v>1</v>
      </c>
      <c r="V27" s="180" t="n">
        <v>0</v>
      </c>
      <c r="W27" s="181" t="n">
        <v>0</v>
      </c>
      <c r="X27" s="181" t="n">
        <v>0</v>
      </c>
      <c r="Y27" s="183" t="n">
        <v>0</v>
      </c>
      <c r="Z27" s="180" t="n">
        <v>0</v>
      </c>
      <c r="AA27" s="181" t="n">
        <v>0</v>
      </c>
      <c r="AB27" s="181" t="n">
        <v>0</v>
      </c>
      <c r="AC27" s="183" t="n">
        <v>0</v>
      </c>
      <c r="AD27" s="186" t="n">
        <v>62</v>
      </c>
      <c r="AE27" s="181" t="n">
        <v>4</v>
      </c>
      <c r="AF27" s="181" t="n">
        <v>0</v>
      </c>
      <c r="AG27" s="183" t="n">
        <v>17</v>
      </c>
      <c r="AH27" s="180" t="n">
        <v>8</v>
      </c>
      <c r="AI27" s="181" t="n">
        <v>0</v>
      </c>
      <c r="AJ27" s="181" t="n">
        <v>0</v>
      </c>
      <c r="AK27" s="183" t="n">
        <v>1</v>
      </c>
      <c r="AL27" s="184" t="n">
        <v>5</v>
      </c>
      <c r="AM27" s="181" t="n">
        <v>1</v>
      </c>
      <c r="AN27" s="181" t="n">
        <v>0</v>
      </c>
      <c r="AO27" s="182" t="n">
        <v>0</v>
      </c>
      <c r="AP27" s="187" t="n">
        <v>5106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4824</v>
      </c>
      <c r="D28" s="180" t="n">
        <v>1121</v>
      </c>
      <c r="E28" s="181" t="n">
        <v>0</v>
      </c>
      <c r="F28" s="182" t="n">
        <v>3159</v>
      </c>
      <c r="G28" s="183" t="n">
        <v>0</v>
      </c>
      <c r="H28" s="180" t="n">
        <v>0</v>
      </c>
      <c r="I28" s="181" t="n">
        <v>15</v>
      </c>
      <c r="J28" s="181" t="n">
        <v>529</v>
      </c>
      <c r="K28" s="182" t="n">
        <v>0</v>
      </c>
      <c r="L28" s="180" t="n">
        <v>4824</v>
      </c>
      <c r="M28" s="182" t="n">
        <v>0</v>
      </c>
      <c r="N28" s="184" t="n">
        <v>13</v>
      </c>
      <c r="O28" s="185" t="n">
        <v>17</v>
      </c>
      <c r="P28" s="179" t="n">
        <f aca="false">SUM(Q28:AO28)</f>
        <v>14</v>
      </c>
      <c r="Q28" s="185" t="n">
        <v>0</v>
      </c>
      <c r="R28" s="180" t="n">
        <v>0</v>
      </c>
      <c r="S28" s="181" t="n">
        <v>0</v>
      </c>
      <c r="T28" s="181" t="n">
        <v>0</v>
      </c>
      <c r="U28" s="182" t="n">
        <v>0</v>
      </c>
      <c r="V28" s="180" t="n">
        <v>0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4</v>
      </c>
      <c r="AB28" s="181" t="n">
        <v>0</v>
      </c>
      <c r="AC28" s="183" t="n">
        <v>4</v>
      </c>
      <c r="AD28" s="186" t="n">
        <v>3</v>
      </c>
      <c r="AE28" s="181" t="n">
        <v>0</v>
      </c>
      <c r="AF28" s="181" t="n">
        <v>0</v>
      </c>
      <c r="AG28" s="183" t="n">
        <v>0</v>
      </c>
      <c r="AH28" s="180" t="n">
        <v>3</v>
      </c>
      <c r="AI28" s="181" t="n">
        <v>0</v>
      </c>
      <c r="AJ28" s="181" t="n">
        <v>0</v>
      </c>
      <c r="AK28" s="183" t="n">
        <v>0</v>
      </c>
      <c r="AL28" s="184" t="n">
        <v>0</v>
      </c>
      <c r="AM28" s="181" t="n">
        <v>0</v>
      </c>
      <c r="AN28" s="181" t="n">
        <v>0</v>
      </c>
      <c r="AO28" s="182" t="n">
        <v>0</v>
      </c>
      <c r="AP28" s="187" t="n">
        <v>299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12738</v>
      </c>
      <c r="D29" s="180" t="n">
        <v>12323</v>
      </c>
      <c r="E29" s="181" t="n">
        <v>0</v>
      </c>
      <c r="F29" s="182" t="n">
        <v>185</v>
      </c>
      <c r="G29" s="183" t="n">
        <v>0</v>
      </c>
      <c r="H29" s="180" t="n">
        <v>0</v>
      </c>
      <c r="I29" s="181" t="n">
        <v>0</v>
      </c>
      <c r="J29" s="181" t="n">
        <v>230</v>
      </c>
      <c r="K29" s="182" t="n">
        <v>0</v>
      </c>
      <c r="L29" s="180" t="n">
        <v>12738</v>
      </c>
      <c r="M29" s="182" t="n">
        <v>0</v>
      </c>
      <c r="N29" s="184" t="n">
        <v>0</v>
      </c>
      <c r="O29" s="185" t="n">
        <v>12</v>
      </c>
      <c r="P29" s="179" t="n">
        <f aca="false">SUM(Q29:AO29)</f>
        <v>12</v>
      </c>
      <c r="Q29" s="185" t="n">
        <v>0</v>
      </c>
      <c r="R29" s="180" t="n">
        <v>0</v>
      </c>
      <c r="S29" s="181" t="n">
        <v>0</v>
      </c>
      <c r="T29" s="181" t="n">
        <v>0</v>
      </c>
      <c r="U29" s="182" t="n">
        <v>0</v>
      </c>
      <c r="V29" s="180" t="n">
        <v>0</v>
      </c>
      <c r="W29" s="181" t="n">
        <v>0</v>
      </c>
      <c r="X29" s="181" t="n">
        <v>0</v>
      </c>
      <c r="Y29" s="183" t="n">
        <v>0</v>
      </c>
      <c r="Z29" s="180" t="n">
        <v>0</v>
      </c>
      <c r="AA29" s="181" t="n">
        <v>4</v>
      </c>
      <c r="AB29" s="181" t="n">
        <v>1</v>
      </c>
      <c r="AC29" s="183" t="n">
        <v>0</v>
      </c>
      <c r="AD29" s="186" t="n">
        <v>4</v>
      </c>
      <c r="AE29" s="181" t="n">
        <v>2</v>
      </c>
      <c r="AF29" s="181" t="n">
        <v>0</v>
      </c>
      <c r="AG29" s="183" t="n">
        <v>1</v>
      </c>
      <c r="AH29" s="180" t="n">
        <v>0</v>
      </c>
      <c r="AI29" s="181" t="n">
        <v>0</v>
      </c>
      <c r="AJ29" s="181" t="n">
        <v>0</v>
      </c>
      <c r="AK29" s="183" t="n">
        <v>0</v>
      </c>
      <c r="AL29" s="184" t="n">
        <v>0</v>
      </c>
      <c r="AM29" s="181" t="n">
        <v>0</v>
      </c>
      <c r="AN29" s="181" t="n">
        <v>0</v>
      </c>
      <c r="AO29" s="182" t="n">
        <v>0</v>
      </c>
      <c r="AP29" s="187" t="n">
        <v>2273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3382</v>
      </c>
      <c r="D30" s="180" t="n">
        <v>1696</v>
      </c>
      <c r="E30" s="181" t="n">
        <v>0</v>
      </c>
      <c r="F30" s="182" t="n">
        <v>68</v>
      </c>
      <c r="G30" s="183" t="n">
        <v>0</v>
      </c>
      <c r="H30" s="180" t="n">
        <v>35</v>
      </c>
      <c r="I30" s="181" t="n">
        <v>4</v>
      </c>
      <c r="J30" s="181" t="n">
        <v>1579</v>
      </c>
      <c r="K30" s="182" t="n">
        <v>0</v>
      </c>
      <c r="L30" s="180" t="n">
        <v>3382</v>
      </c>
      <c r="M30" s="182" t="n">
        <v>0</v>
      </c>
      <c r="N30" s="184" t="n">
        <v>0</v>
      </c>
      <c r="O30" s="185" t="n">
        <v>3</v>
      </c>
      <c r="P30" s="179" t="n">
        <f aca="false">SUM(Q30:AO30)</f>
        <v>3</v>
      </c>
      <c r="Q30" s="185" t="n">
        <v>0</v>
      </c>
      <c r="R30" s="180" t="n">
        <v>0</v>
      </c>
      <c r="S30" s="181" t="n">
        <v>0</v>
      </c>
      <c r="T30" s="181" t="n">
        <v>0</v>
      </c>
      <c r="U30" s="182" t="n">
        <v>0</v>
      </c>
      <c r="V30" s="180" t="n">
        <v>0</v>
      </c>
      <c r="W30" s="181" t="n">
        <v>0</v>
      </c>
      <c r="X30" s="181" t="n">
        <v>0</v>
      </c>
      <c r="Y30" s="183" t="n">
        <v>0</v>
      </c>
      <c r="Z30" s="180" t="n">
        <v>0</v>
      </c>
      <c r="AA30" s="181" t="n">
        <v>0</v>
      </c>
      <c r="AB30" s="181" t="n">
        <v>0</v>
      </c>
      <c r="AC30" s="183" t="n">
        <v>0</v>
      </c>
      <c r="AD30" s="186" t="n">
        <v>0</v>
      </c>
      <c r="AE30" s="181" t="n">
        <v>0</v>
      </c>
      <c r="AF30" s="181" t="n">
        <v>0</v>
      </c>
      <c r="AG30" s="183" t="n">
        <v>0</v>
      </c>
      <c r="AH30" s="180" t="n">
        <v>3</v>
      </c>
      <c r="AI30" s="181" t="n">
        <v>0</v>
      </c>
      <c r="AJ30" s="181" t="n">
        <v>0</v>
      </c>
      <c r="AK30" s="183" t="n">
        <v>0</v>
      </c>
      <c r="AL30" s="184" t="n">
        <v>0</v>
      </c>
      <c r="AM30" s="181" t="n">
        <v>0</v>
      </c>
      <c r="AN30" s="181" t="n">
        <v>0</v>
      </c>
      <c r="AO30" s="182" t="n">
        <v>0</v>
      </c>
      <c r="AP30" s="187" t="n">
        <v>0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215485</v>
      </c>
      <c r="D31" s="180" t="n">
        <v>209855</v>
      </c>
      <c r="E31" s="181" t="n">
        <v>0</v>
      </c>
      <c r="F31" s="182" t="n">
        <v>1697</v>
      </c>
      <c r="G31" s="183" t="n">
        <v>0</v>
      </c>
      <c r="H31" s="180" t="n">
        <v>189</v>
      </c>
      <c r="I31" s="181" t="n">
        <v>521</v>
      </c>
      <c r="J31" s="181" t="n">
        <v>0</v>
      </c>
      <c r="K31" s="182" t="n">
        <v>3223</v>
      </c>
      <c r="L31" s="180" t="n">
        <v>215485</v>
      </c>
      <c r="M31" s="182" t="n">
        <v>0</v>
      </c>
      <c r="N31" s="184" t="n">
        <v>0</v>
      </c>
      <c r="O31" s="185" t="n">
        <v>82</v>
      </c>
      <c r="P31" s="179" t="n">
        <f aca="false">SUM(Q31:AO31)</f>
        <v>82</v>
      </c>
      <c r="Q31" s="185" t="n">
        <v>37</v>
      </c>
      <c r="R31" s="180" t="n">
        <v>0</v>
      </c>
      <c r="S31" s="181" t="n">
        <v>0</v>
      </c>
      <c r="T31" s="181" t="n">
        <v>0</v>
      </c>
      <c r="U31" s="182" t="n">
        <v>0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33</v>
      </c>
      <c r="AE31" s="181" t="n">
        <v>6</v>
      </c>
      <c r="AF31" s="181" t="n">
        <v>0</v>
      </c>
      <c r="AG31" s="183" t="n">
        <v>3</v>
      </c>
      <c r="AH31" s="180" t="n">
        <v>2</v>
      </c>
      <c r="AI31" s="181" t="n">
        <v>0</v>
      </c>
      <c r="AJ31" s="181" t="n">
        <v>0</v>
      </c>
      <c r="AK31" s="183" t="n">
        <v>0</v>
      </c>
      <c r="AL31" s="184" t="n">
        <v>0</v>
      </c>
      <c r="AM31" s="181" t="n">
        <v>0</v>
      </c>
      <c r="AN31" s="181" t="n">
        <v>0</v>
      </c>
      <c r="AO31" s="182" t="n">
        <v>1</v>
      </c>
      <c r="AP31" s="187" t="n">
        <v>0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24827</v>
      </c>
      <c r="D32" s="180" t="n">
        <v>19809</v>
      </c>
      <c r="E32" s="181" t="n">
        <v>0</v>
      </c>
      <c r="F32" s="182" t="n">
        <v>1</v>
      </c>
      <c r="G32" s="183" t="n">
        <v>0</v>
      </c>
      <c r="H32" s="180" t="n">
        <v>108</v>
      </c>
      <c r="I32" s="181" t="n">
        <v>502</v>
      </c>
      <c r="J32" s="181" t="n">
        <v>4407</v>
      </c>
      <c r="K32" s="182" t="n">
        <v>0</v>
      </c>
      <c r="L32" s="180" t="n">
        <v>24827</v>
      </c>
      <c r="M32" s="182" t="n">
        <v>0</v>
      </c>
      <c r="N32" s="184" t="n">
        <v>17</v>
      </c>
      <c r="O32" s="185" t="n">
        <v>1282</v>
      </c>
      <c r="P32" s="179" t="n">
        <f aca="false">SUM(Q32:AO32)</f>
        <v>1282</v>
      </c>
      <c r="Q32" s="185" t="n">
        <v>9</v>
      </c>
      <c r="R32" s="180" t="n">
        <v>9</v>
      </c>
      <c r="S32" s="181" t="n">
        <v>0</v>
      </c>
      <c r="T32" s="181" t="n">
        <v>1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159</v>
      </c>
      <c r="AE32" s="181" t="n">
        <v>34</v>
      </c>
      <c r="AF32" s="181" t="n">
        <v>2</v>
      </c>
      <c r="AG32" s="183" t="n">
        <v>2</v>
      </c>
      <c r="AH32" s="180" t="n">
        <v>57</v>
      </c>
      <c r="AI32" s="181" t="n">
        <v>0</v>
      </c>
      <c r="AJ32" s="181" t="n">
        <v>0</v>
      </c>
      <c r="AK32" s="183" t="n">
        <v>17</v>
      </c>
      <c r="AL32" s="184" t="n">
        <v>992</v>
      </c>
      <c r="AM32" s="181" t="n">
        <v>0</v>
      </c>
      <c r="AN32" s="181" t="n">
        <v>0</v>
      </c>
      <c r="AO32" s="182" t="n">
        <v>0</v>
      </c>
      <c r="AP32" s="187" t="n">
        <v>4020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1353</v>
      </c>
      <c r="D33" s="180" t="n">
        <v>367</v>
      </c>
      <c r="E33" s="181" t="n">
        <v>0</v>
      </c>
      <c r="F33" s="182" t="n">
        <v>15</v>
      </c>
      <c r="G33" s="183" t="n">
        <v>123</v>
      </c>
      <c r="H33" s="180" t="n">
        <v>1</v>
      </c>
      <c r="I33" s="181" t="n">
        <v>31</v>
      </c>
      <c r="J33" s="181" t="n">
        <v>816</v>
      </c>
      <c r="K33" s="182" t="n">
        <v>0</v>
      </c>
      <c r="L33" s="180" t="n">
        <v>1353</v>
      </c>
      <c r="M33" s="182" t="n">
        <v>0</v>
      </c>
      <c r="N33" s="184" t="n">
        <v>3</v>
      </c>
      <c r="O33" s="185" t="n">
        <v>14</v>
      </c>
      <c r="P33" s="179" t="n">
        <f aca="false">SUM(Q33:AO33)</f>
        <v>14</v>
      </c>
      <c r="Q33" s="185" t="n">
        <v>0</v>
      </c>
      <c r="R33" s="180" t="n">
        <v>0</v>
      </c>
      <c r="S33" s="181" t="n">
        <v>0</v>
      </c>
      <c r="T33" s="181" t="n">
        <v>0</v>
      </c>
      <c r="U33" s="182" t="n">
        <v>0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9</v>
      </c>
      <c r="AE33" s="181" t="n">
        <v>1</v>
      </c>
      <c r="AF33" s="181" t="n">
        <v>1</v>
      </c>
      <c r="AG33" s="183" t="n">
        <v>1</v>
      </c>
      <c r="AH33" s="180" t="n">
        <v>0</v>
      </c>
      <c r="AI33" s="181" t="n">
        <v>0</v>
      </c>
      <c r="AJ33" s="181" t="n">
        <v>0</v>
      </c>
      <c r="AK33" s="183" t="n">
        <v>0</v>
      </c>
      <c r="AL33" s="184" t="n">
        <v>2</v>
      </c>
      <c r="AM33" s="181" t="n">
        <v>0</v>
      </c>
      <c r="AN33" s="181" t="n">
        <v>0</v>
      </c>
      <c r="AO33" s="182" t="n">
        <v>0</v>
      </c>
      <c r="AP33" s="219" t="n">
        <v>257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4959</v>
      </c>
      <c r="D34" s="180" t="n">
        <v>2106</v>
      </c>
      <c r="E34" s="181" t="n">
        <v>0</v>
      </c>
      <c r="F34" s="182" t="n">
        <v>0</v>
      </c>
      <c r="G34" s="183" t="n">
        <v>0</v>
      </c>
      <c r="H34" s="180" t="n">
        <v>3</v>
      </c>
      <c r="I34" s="181" t="n">
        <v>6</v>
      </c>
      <c r="J34" s="181" t="n">
        <v>2807</v>
      </c>
      <c r="K34" s="182" t="n">
        <v>37</v>
      </c>
      <c r="L34" s="180" t="n">
        <v>4959</v>
      </c>
      <c r="M34" s="182" t="n">
        <v>0</v>
      </c>
      <c r="N34" s="184" t="n">
        <v>48</v>
      </c>
      <c r="O34" s="185" t="n">
        <v>31</v>
      </c>
      <c r="P34" s="179" t="n">
        <f aca="false">SUM(Q34:AO34)</f>
        <v>31</v>
      </c>
      <c r="Q34" s="185" t="n">
        <v>0</v>
      </c>
      <c r="R34" s="180" t="n">
        <v>0</v>
      </c>
      <c r="S34" s="181" t="n">
        <v>0</v>
      </c>
      <c r="T34" s="181" t="n">
        <v>0</v>
      </c>
      <c r="U34" s="182" t="n">
        <v>0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6</v>
      </c>
      <c r="AE34" s="181" t="n">
        <v>2</v>
      </c>
      <c r="AF34" s="181" t="n">
        <v>4</v>
      </c>
      <c r="AG34" s="183" t="n">
        <v>4</v>
      </c>
      <c r="AH34" s="180" t="n">
        <v>5</v>
      </c>
      <c r="AI34" s="181" t="n">
        <v>0</v>
      </c>
      <c r="AJ34" s="181" t="n">
        <v>0</v>
      </c>
      <c r="AK34" s="183" t="n">
        <v>1</v>
      </c>
      <c r="AL34" s="184" t="n">
        <v>2</v>
      </c>
      <c r="AM34" s="181" t="n">
        <v>0</v>
      </c>
      <c r="AN34" s="181" t="n">
        <v>3</v>
      </c>
      <c r="AO34" s="182" t="n">
        <v>4</v>
      </c>
      <c r="AP34" s="219" t="n">
        <v>3410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796</v>
      </c>
      <c r="D35" s="180" t="n">
        <v>532</v>
      </c>
      <c r="E35" s="181" t="n">
        <v>0</v>
      </c>
      <c r="F35" s="182" t="n">
        <v>0</v>
      </c>
      <c r="G35" s="183" t="n">
        <v>0</v>
      </c>
      <c r="H35" s="180" t="n">
        <v>129</v>
      </c>
      <c r="I35" s="181" t="n">
        <v>194</v>
      </c>
      <c r="J35" s="181" t="n">
        <v>1941</v>
      </c>
      <c r="K35" s="182" t="n">
        <v>0</v>
      </c>
      <c r="L35" s="180" t="n">
        <v>2786</v>
      </c>
      <c r="M35" s="182" t="n">
        <v>10</v>
      </c>
      <c r="N35" s="184" t="n">
        <v>5</v>
      </c>
      <c r="O35" s="185" t="n">
        <v>59</v>
      </c>
      <c r="P35" s="179" t="n">
        <f aca="false">SUM(Q35:AO35)</f>
        <v>59</v>
      </c>
      <c r="Q35" s="185" t="n">
        <v>8</v>
      </c>
      <c r="R35" s="180" t="n">
        <v>14</v>
      </c>
      <c r="S35" s="181" t="n">
        <v>1</v>
      </c>
      <c r="T35" s="181" t="n">
        <v>0</v>
      </c>
      <c r="U35" s="182" t="n">
        <v>0</v>
      </c>
      <c r="V35" s="180" t="n">
        <v>2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19</v>
      </c>
      <c r="AE35" s="181" t="n">
        <v>2</v>
      </c>
      <c r="AF35" s="181" t="n">
        <v>3</v>
      </c>
      <c r="AG35" s="183" t="n">
        <v>2</v>
      </c>
      <c r="AH35" s="180" t="n">
        <v>2</v>
      </c>
      <c r="AI35" s="181" t="n">
        <v>1</v>
      </c>
      <c r="AJ35" s="181" t="n">
        <v>1</v>
      </c>
      <c r="AK35" s="183" t="n">
        <v>1</v>
      </c>
      <c r="AL35" s="184" t="n">
        <v>3</v>
      </c>
      <c r="AM35" s="181" t="n">
        <v>0</v>
      </c>
      <c r="AN35" s="181" t="n">
        <v>0</v>
      </c>
      <c r="AO35" s="182" t="n">
        <v>0</v>
      </c>
      <c r="AP35" s="219" t="n">
        <v>2279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992</v>
      </c>
      <c r="D36" s="180" t="n">
        <v>538</v>
      </c>
      <c r="E36" s="181" t="n">
        <v>0</v>
      </c>
      <c r="F36" s="182" t="n">
        <v>0</v>
      </c>
      <c r="G36" s="183" t="n">
        <v>0</v>
      </c>
      <c r="H36" s="180" t="n">
        <v>0</v>
      </c>
      <c r="I36" s="181" t="n">
        <v>38</v>
      </c>
      <c r="J36" s="181" t="n">
        <v>416</v>
      </c>
      <c r="K36" s="182" t="n">
        <v>0</v>
      </c>
      <c r="L36" s="180" t="n">
        <v>992</v>
      </c>
      <c r="M36" s="182" t="n">
        <v>0</v>
      </c>
      <c r="N36" s="184" t="n">
        <v>50</v>
      </c>
      <c r="O36" s="185" t="n">
        <v>3</v>
      </c>
      <c r="P36" s="179" t="n">
        <f aca="false">SUM(Q36:AO36)</f>
        <v>3</v>
      </c>
      <c r="Q36" s="185" t="n">
        <v>3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0</v>
      </c>
      <c r="AE36" s="181" t="n">
        <v>0</v>
      </c>
      <c r="AF36" s="181" t="n">
        <v>0</v>
      </c>
      <c r="AG36" s="183" t="n">
        <v>0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0</v>
      </c>
      <c r="AM36" s="181" t="n">
        <v>0</v>
      </c>
      <c r="AN36" s="181" t="n">
        <v>0</v>
      </c>
      <c r="AO36" s="182" t="n">
        <v>0</v>
      </c>
      <c r="AP36" s="220" t="n">
        <v>577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19640</v>
      </c>
      <c r="D37" s="180" t="n">
        <v>17560</v>
      </c>
      <c r="E37" s="181" t="n">
        <v>0</v>
      </c>
      <c r="F37" s="182" t="n">
        <v>640</v>
      </c>
      <c r="G37" s="183" t="n">
        <v>0</v>
      </c>
      <c r="H37" s="180" t="n">
        <v>0</v>
      </c>
      <c r="I37" s="181" t="n">
        <v>15</v>
      </c>
      <c r="J37" s="181" t="n">
        <v>1425</v>
      </c>
      <c r="K37" s="182" t="n">
        <v>0</v>
      </c>
      <c r="L37" s="180" t="n">
        <v>19640</v>
      </c>
      <c r="M37" s="182" t="n">
        <v>0</v>
      </c>
      <c r="N37" s="184" t="n">
        <v>10</v>
      </c>
      <c r="O37" s="185" t="n">
        <v>7</v>
      </c>
      <c r="P37" s="179" t="n">
        <f aca="false">SUM(Q37:AO37)</f>
        <v>7</v>
      </c>
      <c r="Q37" s="185" t="n">
        <v>0</v>
      </c>
      <c r="R37" s="180" t="n">
        <v>0</v>
      </c>
      <c r="S37" s="181" t="n">
        <v>0</v>
      </c>
      <c r="T37" s="181" t="n">
        <v>0</v>
      </c>
      <c r="U37" s="182" t="n">
        <v>0</v>
      </c>
      <c r="V37" s="180" t="n">
        <v>0</v>
      </c>
      <c r="W37" s="181" t="n">
        <v>0</v>
      </c>
      <c r="X37" s="181" t="n">
        <v>0</v>
      </c>
      <c r="Y37" s="183" t="n">
        <v>0</v>
      </c>
      <c r="Z37" s="180" t="n">
        <v>0</v>
      </c>
      <c r="AA37" s="181" t="n">
        <v>0</v>
      </c>
      <c r="AB37" s="181" t="n">
        <v>0</v>
      </c>
      <c r="AC37" s="183" t="n">
        <v>0</v>
      </c>
      <c r="AD37" s="186" t="n">
        <v>6</v>
      </c>
      <c r="AE37" s="181" t="n">
        <v>0</v>
      </c>
      <c r="AF37" s="181" t="n">
        <v>0</v>
      </c>
      <c r="AG37" s="183" t="n">
        <v>0</v>
      </c>
      <c r="AH37" s="180" t="n">
        <v>0</v>
      </c>
      <c r="AI37" s="181" t="n">
        <v>0</v>
      </c>
      <c r="AJ37" s="181" t="n">
        <v>0</v>
      </c>
      <c r="AK37" s="183" t="n">
        <v>1</v>
      </c>
      <c r="AL37" s="184" t="n">
        <v>0</v>
      </c>
      <c r="AM37" s="181" t="n">
        <v>0</v>
      </c>
      <c r="AN37" s="181" t="n">
        <v>0</v>
      </c>
      <c r="AO37" s="182" t="n">
        <v>0</v>
      </c>
      <c r="AP37" s="219" t="n">
        <v>53</v>
      </c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150160</v>
      </c>
      <c r="D38" s="180" t="n">
        <v>31550</v>
      </c>
      <c r="E38" s="181" t="n">
        <v>0</v>
      </c>
      <c r="F38" s="182" t="n">
        <v>116289</v>
      </c>
      <c r="G38" s="183" t="n">
        <v>96</v>
      </c>
      <c r="H38" s="180" t="n">
        <v>18</v>
      </c>
      <c r="I38" s="181" t="n">
        <v>67</v>
      </c>
      <c r="J38" s="181" t="n">
        <v>2140</v>
      </c>
      <c r="K38" s="182" t="n">
        <v>0</v>
      </c>
      <c r="L38" s="180" t="n">
        <v>150157</v>
      </c>
      <c r="M38" s="182" t="n">
        <v>3</v>
      </c>
      <c r="N38" s="184" t="n">
        <v>3</v>
      </c>
      <c r="O38" s="185" t="n">
        <v>17</v>
      </c>
      <c r="P38" s="179" t="n">
        <f aca="false">SUM(Q38:AO38)</f>
        <v>17</v>
      </c>
      <c r="Q38" s="185" t="n">
        <v>2</v>
      </c>
      <c r="R38" s="180" t="n">
        <v>0</v>
      </c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0</v>
      </c>
      <c r="AC38" s="183" t="n">
        <v>0</v>
      </c>
      <c r="AD38" s="186" t="n">
        <v>3</v>
      </c>
      <c r="AE38" s="181" t="n">
        <v>8</v>
      </c>
      <c r="AF38" s="181" t="n">
        <v>0</v>
      </c>
      <c r="AG38" s="183" t="n">
        <v>0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4</v>
      </c>
      <c r="AM38" s="181" t="n">
        <v>0</v>
      </c>
      <c r="AN38" s="181" t="n">
        <v>0</v>
      </c>
      <c r="AO38" s="182" t="n">
        <v>0</v>
      </c>
      <c r="AP38" s="219" t="n">
        <v>909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12178</v>
      </c>
      <c r="D39" s="180" t="n">
        <v>5543</v>
      </c>
      <c r="E39" s="181" t="n">
        <v>0</v>
      </c>
      <c r="F39" s="182" t="n">
        <v>1253</v>
      </c>
      <c r="G39" s="183" t="n">
        <v>0</v>
      </c>
      <c r="H39" s="180" t="n">
        <v>66</v>
      </c>
      <c r="I39" s="181" t="n">
        <v>422</v>
      </c>
      <c r="J39" s="181" t="n">
        <v>4894</v>
      </c>
      <c r="K39" s="182" t="n">
        <v>0</v>
      </c>
      <c r="L39" s="180" t="n">
        <v>12178</v>
      </c>
      <c r="M39" s="182" t="n">
        <v>0</v>
      </c>
      <c r="N39" s="207" t="n">
        <v>7</v>
      </c>
      <c r="O39" s="185" t="n">
        <v>849</v>
      </c>
      <c r="P39" s="179" t="n">
        <f aca="false">SUM(Q39:AO39)</f>
        <v>849</v>
      </c>
      <c r="Q39" s="185" t="n">
        <v>16</v>
      </c>
      <c r="R39" s="180" t="n">
        <v>1</v>
      </c>
      <c r="S39" s="181" t="n">
        <v>0</v>
      </c>
      <c r="T39" s="181" t="n">
        <v>0</v>
      </c>
      <c r="U39" s="182" t="n">
        <v>0</v>
      </c>
      <c r="V39" s="180" t="n">
        <v>1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345</v>
      </c>
      <c r="AE39" s="181" t="n">
        <v>341</v>
      </c>
      <c r="AF39" s="181" t="n">
        <v>9</v>
      </c>
      <c r="AG39" s="183" t="n">
        <v>17</v>
      </c>
      <c r="AH39" s="180" t="n">
        <v>78</v>
      </c>
      <c r="AI39" s="181" t="n">
        <v>2</v>
      </c>
      <c r="AJ39" s="181" t="n">
        <v>1</v>
      </c>
      <c r="AK39" s="183" t="n">
        <v>16</v>
      </c>
      <c r="AL39" s="184" t="n">
        <v>22</v>
      </c>
      <c r="AM39" s="181" t="n">
        <v>0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477577</v>
      </c>
      <c r="D40" s="224" t="n">
        <f aca="false">SUM(D11+D22)</f>
        <v>314093</v>
      </c>
      <c r="E40" s="224" t="n">
        <f aca="false">SUM(E11+E22)</f>
        <v>0</v>
      </c>
      <c r="F40" s="224" t="n">
        <f aca="false">SUM(F11+F22)</f>
        <v>125511</v>
      </c>
      <c r="G40" s="224" t="n">
        <f aca="false">SUM(G11+G22)</f>
        <v>228</v>
      </c>
      <c r="H40" s="224" t="n">
        <f aca="false">SUM(H11+H22)</f>
        <v>723</v>
      </c>
      <c r="I40" s="224" t="n">
        <f aca="false">SUM(I11+I22)</f>
        <v>2616</v>
      </c>
      <c r="J40" s="224" t="n">
        <f aca="false">SUM(J11+J22)</f>
        <v>30887</v>
      </c>
      <c r="K40" s="224" t="n">
        <f aca="false">SUM(K11+K22)</f>
        <v>3519</v>
      </c>
      <c r="L40" s="224" t="n">
        <f aca="false">SUM(L11+L22)</f>
        <v>476571</v>
      </c>
      <c r="M40" s="224" t="n">
        <f aca="false">SUM(M11+M22)</f>
        <v>1006</v>
      </c>
      <c r="N40" s="224" t="n">
        <f aca="false">SUM(N11+N22)</f>
        <v>239</v>
      </c>
      <c r="O40" s="224" t="n">
        <f aca="false">SUM(O11+O22)</f>
        <v>2615</v>
      </c>
      <c r="P40" s="224" t="n">
        <f aca="false">SUM(P11+P22)</f>
        <v>2612</v>
      </c>
      <c r="Q40" s="224" t="n">
        <f aca="false">SUM(Q11+Q22)</f>
        <v>137</v>
      </c>
      <c r="R40" s="224" t="n">
        <f aca="false">SUM(R11+R22)</f>
        <v>34</v>
      </c>
      <c r="S40" s="224" t="n">
        <f aca="false">SUM(S11+S22)</f>
        <v>3</v>
      </c>
      <c r="T40" s="224" t="n">
        <f aca="false">SUM(T11+T22)</f>
        <v>1</v>
      </c>
      <c r="U40" s="224" t="n">
        <f aca="false">SUM(U11+U22)</f>
        <v>1</v>
      </c>
      <c r="V40" s="224" t="n">
        <f aca="false">SUM(V11+V22)</f>
        <v>3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0</v>
      </c>
      <c r="AA40" s="224" t="n">
        <f aca="false">SUM(AA11+AA22)</f>
        <v>8</v>
      </c>
      <c r="AB40" s="224" t="n">
        <f aca="false">SUM(AB11+AB22)</f>
        <v>1</v>
      </c>
      <c r="AC40" s="224" t="n">
        <f aca="false">SUM(AC11+AC22)</f>
        <v>4</v>
      </c>
      <c r="AD40" s="224" t="n">
        <f aca="false">SUM(AD11+AD22)</f>
        <v>662</v>
      </c>
      <c r="AE40" s="224" t="n">
        <f aca="false">SUM(AE11+AE22)</f>
        <v>407</v>
      </c>
      <c r="AF40" s="224" t="n">
        <f aca="false">SUM(AF11+AF22)</f>
        <v>21</v>
      </c>
      <c r="AG40" s="224" t="n">
        <f aca="false">SUM(AG11+AG22)</f>
        <v>48</v>
      </c>
      <c r="AH40" s="224" t="n">
        <f aca="false">SUM(AH11+AH22)</f>
        <v>173</v>
      </c>
      <c r="AI40" s="224" t="n">
        <f aca="false">SUM(AI11+AI22)</f>
        <v>9</v>
      </c>
      <c r="AJ40" s="224" t="n">
        <f aca="false">SUM(AJ11+AJ22)</f>
        <v>3</v>
      </c>
      <c r="AK40" s="224" t="n">
        <f aca="false">SUM(AK11+AK22)</f>
        <v>39</v>
      </c>
      <c r="AL40" s="224" t="n">
        <f aca="false">SUM(AL11+AL22)</f>
        <v>1047</v>
      </c>
      <c r="AM40" s="224" t="n">
        <f aca="false">SUM(AM11+AM22)</f>
        <v>3</v>
      </c>
      <c r="AN40" s="224" t="n">
        <f aca="false">SUM(AN11+AN22)</f>
        <v>3</v>
      </c>
      <c r="AO40" s="225" t="n">
        <f aca="false">SUM(AO11+AO22)</f>
        <v>5</v>
      </c>
      <c r="AP40" s="226" t="n">
        <f aca="false">SUM(AP11+AP22)</f>
        <v>25123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9" min="7" style="1" width="7.14"/>
    <col collapsed="false" customWidth="true" hidden="false" outlineLevel="0" max="10" min="10" style="1" width="8.85"/>
    <col collapsed="false" customWidth="true" hidden="false" outlineLevel="0" max="11" min="11" style="1" width="7.14"/>
    <col collapsed="false" customWidth="true" hidden="false" outlineLevel="0" max="12" min="12" style="1" width="8.99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3749</v>
      </c>
      <c r="D11" s="167" t="n">
        <f aca="false">SUM(D12:D21)</f>
        <v>1506</v>
      </c>
      <c r="E11" s="167" t="n">
        <f aca="false">SUM(E12:E21)</f>
        <v>0</v>
      </c>
      <c r="F11" s="167" t="n">
        <f aca="false">SUM(F12:F21)</f>
        <v>0</v>
      </c>
      <c r="G11" s="167" t="n">
        <f aca="false">SUM(G12:G21)</f>
        <v>1</v>
      </c>
      <c r="H11" s="167" t="n">
        <f aca="false">SUM(H12:H21)</f>
        <v>4</v>
      </c>
      <c r="I11" s="167" t="n">
        <f aca="false">SUM(I12:I21)</f>
        <v>53</v>
      </c>
      <c r="J11" s="167" t="n">
        <f aca="false">SUM(J12:J21)</f>
        <v>2177</v>
      </c>
      <c r="K11" s="167" t="n">
        <f aca="false">SUM(K12:K21)</f>
        <v>8</v>
      </c>
      <c r="L11" s="167" t="n">
        <f aca="false">SUM(L12:L21)</f>
        <v>3749</v>
      </c>
      <c r="M11" s="167" t="n">
        <f aca="false">SUM(M12:M21)</f>
        <v>0</v>
      </c>
      <c r="N11" s="167" t="n">
        <f aca="false">SUM(N12:N21)</f>
        <v>3</v>
      </c>
      <c r="O11" s="167" t="n">
        <f aca="false">SUM(O12:O21)</f>
        <v>0</v>
      </c>
      <c r="P11" s="167" t="n">
        <f aca="false">SUM(P12:P21)</f>
        <v>108</v>
      </c>
      <c r="Q11" s="167" t="n">
        <f aca="false">SUM(Q12:Q21)</f>
        <v>0</v>
      </c>
      <c r="R11" s="167" t="n">
        <f aca="false">SUM(R12:R21)</f>
        <v>6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2</v>
      </c>
      <c r="AG11" s="167" t="n">
        <f aca="false">SUM(AG12:AG21)</f>
        <v>0</v>
      </c>
      <c r="AH11" s="167" t="n">
        <f aca="false">SUM(AH12:AH21)</f>
        <v>3</v>
      </c>
      <c r="AI11" s="167" t="n">
        <f aca="false">SUM(AI12:AI21)</f>
        <v>0</v>
      </c>
      <c r="AJ11" s="167" t="n">
        <f aca="false">SUM(AJ12:AJ21)</f>
        <v>0</v>
      </c>
      <c r="AK11" s="167" t="n">
        <f aca="false">SUM(AK12:AK21)</f>
        <v>0</v>
      </c>
      <c r="AL11" s="167" t="n">
        <f aca="false">SUM(AL12:AL21)</f>
        <v>91</v>
      </c>
      <c r="AM11" s="167" t="n">
        <f aca="false">SUM(AM12:AM21)</f>
        <v>6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38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15</v>
      </c>
      <c r="D12" s="170"/>
      <c r="E12" s="171"/>
      <c r="F12" s="172"/>
      <c r="G12" s="173"/>
      <c r="H12" s="170"/>
      <c r="I12" s="171"/>
      <c r="J12" s="171" t="n">
        <v>8</v>
      </c>
      <c r="K12" s="172" t="n">
        <v>7</v>
      </c>
      <c r="L12" s="170" t="n">
        <v>15</v>
      </c>
      <c r="M12" s="172"/>
      <c r="N12" s="174"/>
      <c r="O12" s="175"/>
      <c r="P12" s="166" t="n">
        <f aca="false">SUM(Q12:AO12)</f>
        <v>8</v>
      </c>
      <c r="Q12" s="175"/>
      <c r="R12" s="170" t="n">
        <v>6</v>
      </c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 t="n">
        <v>2</v>
      </c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/>
      <c r="E14" s="189"/>
      <c r="F14" s="190"/>
      <c r="G14" s="191"/>
      <c r="H14" s="188"/>
      <c r="I14" s="189"/>
      <c r="J14" s="189"/>
      <c r="K14" s="190"/>
      <c r="L14" s="188"/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265</v>
      </c>
      <c r="D17" s="180" t="n">
        <v>144</v>
      </c>
      <c r="E17" s="181"/>
      <c r="F17" s="182"/>
      <c r="G17" s="183"/>
      <c r="H17" s="180" t="n">
        <v>3</v>
      </c>
      <c r="I17" s="181" t="n">
        <v>18</v>
      </c>
      <c r="J17" s="181" t="n">
        <v>100</v>
      </c>
      <c r="K17" s="182"/>
      <c r="L17" s="180" t="n">
        <v>265</v>
      </c>
      <c r="M17" s="182"/>
      <c r="N17" s="184"/>
      <c r="O17" s="185"/>
      <c r="P17" s="179" t="n">
        <f aca="false">SUM(Q17:AO17)</f>
        <v>0</v>
      </c>
      <c r="Q17" s="185"/>
      <c r="R17" s="180"/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/>
      <c r="AE17" s="181"/>
      <c r="AF17" s="181"/>
      <c r="AG17" s="183"/>
      <c r="AH17" s="180"/>
      <c r="AI17" s="181"/>
      <c r="AJ17" s="181"/>
      <c r="AK17" s="183"/>
      <c r="AL17" s="184"/>
      <c r="AM17" s="181"/>
      <c r="AN17" s="181"/>
      <c r="AO17" s="183"/>
      <c r="AP17" s="187" t="n">
        <v>38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/>
      <c r="E18" s="181"/>
      <c r="F18" s="182"/>
      <c r="G18" s="183"/>
      <c r="H18" s="180"/>
      <c r="I18" s="181"/>
      <c r="J18" s="181"/>
      <c r="K18" s="182"/>
      <c r="L18" s="180"/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0</v>
      </c>
      <c r="D19" s="180"/>
      <c r="E19" s="181"/>
      <c r="F19" s="182"/>
      <c r="G19" s="183"/>
      <c r="H19" s="180"/>
      <c r="I19" s="181"/>
      <c r="J19" s="181"/>
      <c r="K19" s="182"/>
      <c r="L19" s="180"/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1</v>
      </c>
      <c r="D20" s="180" t="n">
        <v>1</v>
      </c>
      <c r="E20" s="181"/>
      <c r="F20" s="182"/>
      <c r="G20" s="183"/>
      <c r="H20" s="180"/>
      <c r="I20" s="181"/>
      <c r="J20" s="181"/>
      <c r="K20" s="182"/>
      <c r="L20" s="180" t="n">
        <v>1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3468</v>
      </c>
      <c r="D21" s="197" t="n">
        <v>1361</v>
      </c>
      <c r="E21" s="198"/>
      <c r="F21" s="199"/>
      <c r="G21" s="200" t="n">
        <v>1</v>
      </c>
      <c r="H21" s="197" t="n">
        <v>1</v>
      </c>
      <c r="I21" s="198" t="n">
        <v>35</v>
      </c>
      <c r="J21" s="198" t="n">
        <v>2069</v>
      </c>
      <c r="K21" s="199" t="n">
        <v>1</v>
      </c>
      <c r="L21" s="197" t="n">
        <v>3468</v>
      </c>
      <c r="M21" s="199"/>
      <c r="N21" s="207" t="n">
        <v>3</v>
      </c>
      <c r="O21" s="202"/>
      <c r="P21" s="206" t="n">
        <f aca="false">SUM(Q21:AO21)</f>
        <v>100</v>
      </c>
      <c r="Q21" s="202"/>
      <c r="R21" s="197"/>
      <c r="S21" s="198"/>
      <c r="T21" s="198"/>
      <c r="U21" s="199"/>
      <c r="V21" s="197"/>
      <c r="W21" s="198"/>
      <c r="X21" s="198"/>
      <c r="Y21" s="200"/>
      <c r="Z21" s="197"/>
      <c r="AA21" s="198"/>
      <c r="AB21" s="198"/>
      <c r="AC21" s="200"/>
      <c r="AD21" s="203"/>
      <c r="AE21" s="198"/>
      <c r="AF21" s="198"/>
      <c r="AG21" s="200"/>
      <c r="AH21" s="197" t="n">
        <v>3</v>
      </c>
      <c r="AI21" s="198"/>
      <c r="AJ21" s="198"/>
      <c r="AK21" s="200"/>
      <c r="AL21" s="204" t="n">
        <v>91</v>
      </c>
      <c r="AM21" s="198" t="n">
        <v>6</v>
      </c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185852</v>
      </c>
      <c r="D22" s="209" t="n">
        <f aca="false">SUM(D23:D39)</f>
        <v>113467</v>
      </c>
      <c r="E22" s="209" t="n">
        <f aca="false">SUM(E23:E39)</f>
        <v>80</v>
      </c>
      <c r="F22" s="209" t="n">
        <f aca="false">SUM(F23:F39)</f>
        <v>33371</v>
      </c>
      <c r="G22" s="209" t="n">
        <f aca="false">SUM(G23:G39)</f>
        <v>131</v>
      </c>
      <c r="H22" s="209" t="n">
        <f aca="false">SUM(H23:H39)</f>
        <v>436</v>
      </c>
      <c r="I22" s="209" t="n">
        <f aca="false">SUM(I23:I39)</f>
        <v>1657</v>
      </c>
      <c r="J22" s="209" t="n">
        <f aca="false">SUM(J23:J39)</f>
        <v>36181</v>
      </c>
      <c r="K22" s="209" t="n">
        <f aca="false">SUM(K23:K39)</f>
        <v>529</v>
      </c>
      <c r="L22" s="209" t="n">
        <f aca="false">SUM(L23:L39)</f>
        <v>185395</v>
      </c>
      <c r="M22" s="209" t="n">
        <f aca="false">SUM(M23:M39)</f>
        <v>457</v>
      </c>
      <c r="N22" s="209" t="n">
        <f aca="false">SUM(N23:N39)</f>
        <v>228</v>
      </c>
      <c r="O22" s="209" t="n">
        <f aca="false">SUM(O23:O39)</f>
        <v>957</v>
      </c>
      <c r="P22" s="209" t="n">
        <f aca="false">SUM(P23:P39)</f>
        <v>1684</v>
      </c>
      <c r="Q22" s="209" t="n">
        <f aca="false">SUM(Q23:Q39)</f>
        <v>146</v>
      </c>
      <c r="R22" s="209" t="n">
        <f aca="false">SUM(R23:R39)</f>
        <v>10</v>
      </c>
      <c r="S22" s="209" t="n">
        <f aca="false">SUM(S23:S39)</f>
        <v>0</v>
      </c>
      <c r="T22" s="209" t="n">
        <f aca="false">SUM(T23:T39)</f>
        <v>1</v>
      </c>
      <c r="U22" s="209" t="n">
        <f aca="false">SUM(U23:U39)</f>
        <v>3</v>
      </c>
      <c r="V22" s="209" t="n">
        <f aca="false">SUM(V23:V39)</f>
        <v>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1</v>
      </c>
      <c r="AA22" s="209" t="n">
        <f aca="false">SUM(AA23:AA39)</f>
        <v>0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571</v>
      </c>
      <c r="AE22" s="209" t="n">
        <f aca="false">SUM(AE23:AE39)</f>
        <v>211</v>
      </c>
      <c r="AF22" s="209" t="n">
        <f aca="false">SUM(AF23:AF39)</f>
        <v>14</v>
      </c>
      <c r="AG22" s="209" t="n">
        <f aca="false">SUM(AG23:AG39)</f>
        <v>35</v>
      </c>
      <c r="AH22" s="209" t="n">
        <f aca="false">SUM(AH23:AH39)</f>
        <v>124</v>
      </c>
      <c r="AI22" s="209" t="n">
        <f aca="false">SUM(AI23:AI39)</f>
        <v>1</v>
      </c>
      <c r="AJ22" s="209" t="n">
        <f aca="false">SUM(AJ23:AJ39)</f>
        <v>2</v>
      </c>
      <c r="AK22" s="209" t="n">
        <f aca="false">SUM(AK23:AK39)</f>
        <v>18</v>
      </c>
      <c r="AL22" s="209" t="n">
        <f aca="false">SUM(AL23:AL39)</f>
        <v>535</v>
      </c>
      <c r="AM22" s="209" t="n">
        <f aca="false">SUM(AM23:AM39)</f>
        <v>10</v>
      </c>
      <c r="AN22" s="209" t="n">
        <f aca="false">SUM(AN23:AN39)</f>
        <v>0</v>
      </c>
      <c r="AO22" s="209" t="n">
        <f aca="false">SUM(AO23:AO39)</f>
        <v>2</v>
      </c>
      <c r="AP22" s="210" t="n">
        <f aca="false">SUM(AP23:AP39)</f>
        <v>78585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1533</v>
      </c>
      <c r="D23" s="212" t="n">
        <v>538</v>
      </c>
      <c r="E23" s="213"/>
      <c r="F23" s="214"/>
      <c r="G23" s="215"/>
      <c r="H23" s="212" t="n">
        <v>7</v>
      </c>
      <c r="I23" s="213" t="n">
        <v>38</v>
      </c>
      <c r="J23" s="213" t="n">
        <v>950</v>
      </c>
      <c r="K23" s="214"/>
      <c r="L23" s="212" t="n">
        <v>1533</v>
      </c>
      <c r="M23" s="214"/>
      <c r="N23" s="174" t="n">
        <v>6</v>
      </c>
      <c r="O23" s="216"/>
      <c r="P23" s="211" t="n">
        <f aca="false">SUM(Q23:AO23)</f>
        <v>1</v>
      </c>
      <c r="Q23" s="216"/>
      <c r="R23" s="212"/>
      <c r="S23" s="213"/>
      <c r="T23" s="213"/>
      <c r="U23" s="214"/>
      <c r="V23" s="212"/>
      <c r="W23" s="213"/>
      <c r="X23" s="213"/>
      <c r="Y23" s="215"/>
      <c r="Z23" s="212"/>
      <c r="AA23" s="213"/>
      <c r="AB23" s="213"/>
      <c r="AC23" s="215"/>
      <c r="AD23" s="217"/>
      <c r="AE23" s="213"/>
      <c r="AF23" s="213"/>
      <c r="AG23" s="215"/>
      <c r="AH23" s="212" t="n">
        <v>1</v>
      </c>
      <c r="AI23" s="213"/>
      <c r="AJ23" s="213"/>
      <c r="AK23" s="215"/>
      <c r="AL23" s="218"/>
      <c r="AM23" s="213"/>
      <c r="AN23" s="213"/>
      <c r="AO23" s="214"/>
      <c r="AP23" s="177" t="n">
        <v>244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176</v>
      </c>
      <c r="D24" s="180"/>
      <c r="E24" s="181"/>
      <c r="F24" s="182"/>
      <c r="G24" s="183"/>
      <c r="H24" s="180" t="n">
        <v>20</v>
      </c>
      <c r="I24" s="181"/>
      <c r="J24" s="181" t="n">
        <v>156</v>
      </c>
      <c r="K24" s="182"/>
      <c r="L24" s="180" t="n">
        <v>176</v>
      </c>
      <c r="M24" s="182"/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030</v>
      </c>
      <c r="D25" s="180" t="n">
        <v>1321</v>
      </c>
      <c r="E25" s="181"/>
      <c r="F25" s="182" t="n">
        <v>253</v>
      </c>
      <c r="G25" s="183"/>
      <c r="H25" s="180" t="n">
        <v>14</v>
      </c>
      <c r="I25" s="181" t="n">
        <v>64</v>
      </c>
      <c r="J25" s="181" t="n">
        <v>378</v>
      </c>
      <c r="K25" s="182"/>
      <c r="L25" s="180" t="n">
        <v>2030</v>
      </c>
      <c r="M25" s="182"/>
      <c r="N25" s="184" t="n">
        <v>15</v>
      </c>
      <c r="O25" s="185" t="n">
        <v>14</v>
      </c>
      <c r="P25" s="179" t="n">
        <f aca="false">SUM(Q25:AO25)</f>
        <v>23</v>
      </c>
      <c r="Q25" s="185" t="n">
        <v>1</v>
      </c>
      <c r="R25" s="180"/>
      <c r="S25" s="181"/>
      <c r="T25" s="181"/>
      <c r="U25" s="182"/>
      <c r="V25" s="180"/>
      <c r="W25" s="181"/>
      <c r="X25" s="181"/>
      <c r="Y25" s="183"/>
      <c r="Z25" s="180" t="n">
        <v>1</v>
      </c>
      <c r="AA25" s="181"/>
      <c r="AB25" s="181"/>
      <c r="AC25" s="183"/>
      <c r="AD25" s="186" t="n">
        <v>12</v>
      </c>
      <c r="AE25" s="181" t="n">
        <v>1</v>
      </c>
      <c r="AF25" s="181"/>
      <c r="AG25" s="183"/>
      <c r="AH25" s="180" t="n">
        <v>1</v>
      </c>
      <c r="AI25" s="181"/>
      <c r="AJ25" s="181"/>
      <c r="AK25" s="183"/>
      <c r="AL25" s="184" t="n">
        <v>7</v>
      </c>
      <c r="AM25" s="181"/>
      <c r="AN25" s="181"/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1989</v>
      </c>
      <c r="D26" s="180" t="n">
        <v>679</v>
      </c>
      <c r="E26" s="181"/>
      <c r="F26" s="182" t="n">
        <v>1163</v>
      </c>
      <c r="G26" s="183"/>
      <c r="H26" s="180" t="n">
        <v>10</v>
      </c>
      <c r="I26" s="181" t="n">
        <v>27</v>
      </c>
      <c r="J26" s="181" t="n">
        <v>110</v>
      </c>
      <c r="K26" s="182"/>
      <c r="L26" s="180" t="n">
        <v>1989</v>
      </c>
      <c r="M26" s="182"/>
      <c r="N26" s="184"/>
      <c r="O26" s="185" t="n">
        <v>4</v>
      </c>
      <c r="P26" s="179" t="n">
        <f aca="false">SUM(Q26:AO26)</f>
        <v>9</v>
      </c>
      <c r="Q26" s="185"/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 t="n">
        <v>4</v>
      </c>
      <c r="AE26" s="181"/>
      <c r="AF26" s="181"/>
      <c r="AG26" s="183"/>
      <c r="AH26" s="180"/>
      <c r="AI26" s="181"/>
      <c r="AJ26" s="181"/>
      <c r="AK26" s="183"/>
      <c r="AL26" s="184" t="n">
        <v>5</v>
      </c>
      <c r="AM26" s="181"/>
      <c r="AN26" s="181"/>
      <c r="AO26" s="182"/>
      <c r="AP26" s="187"/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7523</v>
      </c>
      <c r="D27" s="180" t="n">
        <v>2041</v>
      </c>
      <c r="E27" s="181"/>
      <c r="F27" s="182" t="n">
        <v>98</v>
      </c>
      <c r="G27" s="183"/>
      <c r="H27" s="180" t="n">
        <v>36</v>
      </c>
      <c r="I27" s="181" t="n">
        <v>151</v>
      </c>
      <c r="J27" s="181" t="n">
        <v>5034</v>
      </c>
      <c r="K27" s="182" t="n">
        <v>163</v>
      </c>
      <c r="L27" s="180" t="n">
        <v>7425</v>
      </c>
      <c r="M27" s="182" t="n">
        <v>98</v>
      </c>
      <c r="N27" s="184" t="n">
        <v>47</v>
      </c>
      <c r="O27" s="185" t="n">
        <v>180</v>
      </c>
      <c r="P27" s="179" t="n">
        <f aca="false">SUM(Q27:AO27)</f>
        <v>158</v>
      </c>
      <c r="Q27" s="185" t="n">
        <v>4</v>
      </c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 t="n">
        <v>47</v>
      </c>
      <c r="AE27" s="181" t="n">
        <v>2</v>
      </c>
      <c r="AF27" s="181" t="n">
        <v>7</v>
      </c>
      <c r="AG27" s="183" t="n">
        <v>17</v>
      </c>
      <c r="AH27" s="180" t="n">
        <v>7</v>
      </c>
      <c r="AI27" s="181"/>
      <c r="AJ27" s="181"/>
      <c r="AK27" s="183" t="n">
        <v>2</v>
      </c>
      <c r="AL27" s="184" t="n">
        <v>72</v>
      </c>
      <c r="AM27" s="181"/>
      <c r="AN27" s="181"/>
      <c r="AO27" s="182"/>
      <c r="AP27" s="187" t="n">
        <v>7240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5844</v>
      </c>
      <c r="D28" s="180" t="n">
        <v>1770</v>
      </c>
      <c r="E28" s="181" t="n">
        <v>80</v>
      </c>
      <c r="F28" s="182" t="n">
        <v>2847</v>
      </c>
      <c r="G28" s="183"/>
      <c r="H28" s="180" t="n">
        <v>10</v>
      </c>
      <c r="I28" s="181" t="n">
        <v>32</v>
      </c>
      <c r="J28" s="181" t="n">
        <v>1039</v>
      </c>
      <c r="K28" s="182" t="n">
        <v>66</v>
      </c>
      <c r="L28" s="180" t="n">
        <v>5844</v>
      </c>
      <c r="M28" s="182"/>
      <c r="N28" s="184" t="n">
        <v>45</v>
      </c>
      <c r="O28" s="185" t="n">
        <v>11</v>
      </c>
      <c r="P28" s="179" t="n">
        <f aca="false">SUM(Q28:AO28)</f>
        <v>21</v>
      </c>
      <c r="Q28" s="185" t="n">
        <v>4</v>
      </c>
      <c r="R28" s="180" t="n">
        <v>2</v>
      </c>
      <c r="S28" s="181"/>
      <c r="T28" s="181"/>
      <c r="U28" s="182" t="n">
        <v>1</v>
      </c>
      <c r="V28" s="180"/>
      <c r="W28" s="181"/>
      <c r="X28" s="181"/>
      <c r="Y28" s="183"/>
      <c r="Z28" s="180"/>
      <c r="AA28" s="181"/>
      <c r="AB28" s="181"/>
      <c r="AC28" s="183"/>
      <c r="AD28" s="186" t="n">
        <v>5</v>
      </c>
      <c r="AE28" s="181"/>
      <c r="AF28" s="181"/>
      <c r="AG28" s="183"/>
      <c r="AH28" s="180"/>
      <c r="AI28" s="181"/>
      <c r="AJ28" s="181"/>
      <c r="AK28" s="183"/>
      <c r="AL28" s="184" t="n">
        <v>9</v>
      </c>
      <c r="AM28" s="181"/>
      <c r="AN28" s="181"/>
      <c r="AO28" s="182"/>
      <c r="AP28" s="187" t="n">
        <v>296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1213</v>
      </c>
      <c r="D29" s="180" t="n">
        <v>1054</v>
      </c>
      <c r="E29" s="181"/>
      <c r="F29" s="182" t="n">
        <v>92</v>
      </c>
      <c r="G29" s="183" t="n">
        <v>18</v>
      </c>
      <c r="H29" s="180" t="n">
        <v>1</v>
      </c>
      <c r="I29" s="181" t="n">
        <v>15</v>
      </c>
      <c r="J29" s="181" t="n">
        <v>26</v>
      </c>
      <c r="K29" s="182" t="n">
        <v>7</v>
      </c>
      <c r="L29" s="180" t="n">
        <v>1213</v>
      </c>
      <c r="M29" s="182"/>
      <c r="N29" s="184" t="n">
        <v>1</v>
      </c>
      <c r="O29" s="185" t="n">
        <v>7</v>
      </c>
      <c r="P29" s="179" t="n">
        <f aca="false">SUM(Q29:AO29)</f>
        <v>6</v>
      </c>
      <c r="Q29" s="185"/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 t="n">
        <v>4</v>
      </c>
      <c r="AE29" s="181" t="n">
        <v>1</v>
      </c>
      <c r="AF29" s="181"/>
      <c r="AG29" s="183"/>
      <c r="AH29" s="180"/>
      <c r="AI29" s="181"/>
      <c r="AJ29" s="181"/>
      <c r="AK29" s="183"/>
      <c r="AL29" s="184" t="n">
        <v>1</v>
      </c>
      <c r="AM29" s="181"/>
      <c r="AN29" s="181"/>
      <c r="AO29" s="182"/>
      <c r="AP29" s="187" t="n">
        <v>568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1953</v>
      </c>
      <c r="D30" s="180" t="n">
        <v>999</v>
      </c>
      <c r="E30" s="181"/>
      <c r="F30" s="182" t="n">
        <v>9</v>
      </c>
      <c r="G30" s="183"/>
      <c r="H30" s="180" t="n">
        <v>31</v>
      </c>
      <c r="I30" s="181" t="n">
        <v>8</v>
      </c>
      <c r="J30" s="181" t="n">
        <v>906</v>
      </c>
      <c r="K30" s="182"/>
      <c r="L30" s="180" t="n">
        <v>1611</v>
      </c>
      <c r="M30" s="182" t="n">
        <v>342</v>
      </c>
      <c r="N30" s="184"/>
      <c r="O30" s="185"/>
      <c r="P30" s="179" t="n">
        <f aca="false">SUM(Q30:AO30)</f>
        <v>1</v>
      </c>
      <c r="Q30" s="185"/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 t="n">
        <v>1</v>
      </c>
      <c r="AI30" s="181"/>
      <c r="AJ30" s="181"/>
      <c r="AK30" s="183"/>
      <c r="AL30" s="184"/>
      <c r="AM30" s="181"/>
      <c r="AN30" s="181"/>
      <c r="AO30" s="182"/>
      <c r="AP30" s="187" t="n">
        <v>45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96159</v>
      </c>
      <c r="D31" s="180" t="n">
        <v>65320</v>
      </c>
      <c r="E31" s="181"/>
      <c r="F31" s="182" t="n">
        <v>24038</v>
      </c>
      <c r="G31" s="183" t="n">
        <v>16</v>
      </c>
      <c r="H31" s="180" t="n">
        <v>198</v>
      </c>
      <c r="I31" s="181" t="n">
        <v>569</v>
      </c>
      <c r="J31" s="181" t="n">
        <v>6018</v>
      </c>
      <c r="K31" s="182"/>
      <c r="L31" s="180" t="n">
        <v>96159</v>
      </c>
      <c r="M31" s="182"/>
      <c r="N31" s="184" t="n">
        <v>1</v>
      </c>
      <c r="O31" s="185" t="n">
        <v>184</v>
      </c>
      <c r="P31" s="179" t="n">
        <f aca="false">SUM(Q31:AO31)</f>
        <v>187</v>
      </c>
      <c r="Q31" s="185" t="n">
        <v>106</v>
      </c>
      <c r="R31" s="180"/>
      <c r="S31" s="181"/>
      <c r="T31" s="181"/>
      <c r="U31" s="182" t="n">
        <v>1</v>
      </c>
      <c r="V31" s="180"/>
      <c r="W31" s="181"/>
      <c r="X31" s="181"/>
      <c r="Y31" s="183"/>
      <c r="Z31" s="180"/>
      <c r="AA31" s="181"/>
      <c r="AB31" s="181"/>
      <c r="AC31" s="183"/>
      <c r="AD31" s="186" t="n">
        <v>53</v>
      </c>
      <c r="AE31" s="181" t="n">
        <v>10</v>
      </c>
      <c r="AF31" s="181"/>
      <c r="AG31" s="183"/>
      <c r="AH31" s="180" t="n">
        <v>1</v>
      </c>
      <c r="AI31" s="181"/>
      <c r="AJ31" s="181"/>
      <c r="AK31" s="183"/>
      <c r="AL31" s="184" t="n">
        <v>15</v>
      </c>
      <c r="AM31" s="181" t="n">
        <v>1</v>
      </c>
      <c r="AN31" s="181"/>
      <c r="AO31" s="182"/>
      <c r="AP31" s="187" t="n">
        <v>253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6118</v>
      </c>
      <c r="D32" s="180" t="n">
        <v>10478</v>
      </c>
      <c r="E32" s="181"/>
      <c r="F32" s="182" t="n">
        <v>484</v>
      </c>
      <c r="G32" s="183"/>
      <c r="H32" s="180" t="n">
        <v>9</v>
      </c>
      <c r="I32" s="181" t="n">
        <v>384</v>
      </c>
      <c r="J32" s="181" t="n">
        <v>4763</v>
      </c>
      <c r="K32" s="182"/>
      <c r="L32" s="180" t="n">
        <v>16118</v>
      </c>
      <c r="M32" s="182"/>
      <c r="N32" s="184" t="n">
        <v>7</v>
      </c>
      <c r="O32" s="185"/>
      <c r="P32" s="179" t="n">
        <f aca="false">SUM(Q32:AO32)</f>
        <v>527</v>
      </c>
      <c r="Q32" s="185" t="n">
        <v>1</v>
      </c>
      <c r="R32" s="180" t="n">
        <v>2</v>
      </c>
      <c r="S32" s="181"/>
      <c r="T32" s="181"/>
      <c r="U32" s="182"/>
      <c r="V32" s="180"/>
      <c r="W32" s="181"/>
      <c r="X32" s="181"/>
      <c r="Y32" s="183"/>
      <c r="Z32" s="180"/>
      <c r="AA32" s="181"/>
      <c r="AB32" s="181"/>
      <c r="AC32" s="183"/>
      <c r="AD32" s="186" t="n">
        <v>99</v>
      </c>
      <c r="AE32" s="181" t="n">
        <v>17</v>
      </c>
      <c r="AF32" s="181" t="n">
        <v>2</v>
      </c>
      <c r="AG32" s="183" t="n">
        <v>4</v>
      </c>
      <c r="AH32" s="180" t="n">
        <v>29</v>
      </c>
      <c r="AI32" s="181" t="n">
        <v>1</v>
      </c>
      <c r="AJ32" s="181"/>
      <c r="AK32" s="183" t="n">
        <v>2</v>
      </c>
      <c r="AL32" s="184" t="n">
        <v>370</v>
      </c>
      <c r="AM32" s="181"/>
      <c r="AN32" s="181"/>
      <c r="AO32" s="182"/>
      <c r="AP32" s="187" t="n">
        <v>2634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368</v>
      </c>
      <c r="D33" s="180" t="n">
        <v>269</v>
      </c>
      <c r="E33" s="181"/>
      <c r="F33" s="182"/>
      <c r="G33" s="183" t="n">
        <v>94</v>
      </c>
      <c r="H33" s="180"/>
      <c r="I33" s="181"/>
      <c r="J33" s="181" t="n">
        <v>3</v>
      </c>
      <c r="K33" s="182" t="n">
        <v>2</v>
      </c>
      <c r="L33" s="180" t="n">
        <v>368</v>
      </c>
      <c r="M33" s="182"/>
      <c r="N33" s="184"/>
      <c r="O33" s="185" t="n">
        <v>4</v>
      </c>
      <c r="P33" s="179" t="n">
        <f aca="false">SUM(Q33:AO33)</f>
        <v>4</v>
      </c>
      <c r="Q33" s="185"/>
      <c r="R33" s="180"/>
      <c r="S33" s="181"/>
      <c r="T33" s="181"/>
      <c r="U33" s="182"/>
      <c r="V33" s="180"/>
      <c r="W33" s="181"/>
      <c r="X33" s="181"/>
      <c r="Y33" s="183"/>
      <c r="Z33" s="180"/>
      <c r="AA33" s="181"/>
      <c r="AB33" s="181"/>
      <c r="AC33" s="183"/>
      <c r="AD33" s="186" t="n">
        <v>3</v>
      </c>
      <c r="AE33" s="181"/>
      <c r="AF33" s="181"/>
      <c r="AG33" s="183" t="n">
        <v>1</v>
      </c>
      <c r="AH33" s="180"/>
      <c r="AI33" s="181"/>
      <c r="AJ33" s="181"/>
      <c r="AK33" s="183"/>
      <c r="AL33" s="184"/>
      <c r="AM33" s="181"/>
      <c r="AN33" s="181"/>
      <c r="AO33" s="182"/>
      <c r="AP33" s="219" t="n">
        <v>269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3850</v>
      </c>
      <c r="D34" s="180" t="n">
        <v>1402</v>
      </c>
      <c r="E34" s="181"/>
      <c r="F34" s="182"/>
      <c r="G34" s="183"/>
      <c r="H34" s="180" t="n">
        <v>4</v>
      </c>
      <c r="I34" s="181" t="n">
        <v>30</v>
      </c>
      <c r="J34" s="181" t="n">
        <v>2321</v>
      </c>
      <c r="K34" s="182" t="n">
        <v>93</v>
      </c>
      <c r="L34" s="180" t="n">
        <v>3833</v>
      </c>
      <c r="M34" s="182" t="n">
        <v>17</v>
      </c>
      <c r="N34" s="184" t="n">
        <v>68</v>
      </c>
      <c r="O34" s="185" t="n">
        <v>21</v>
      </c>
      <c r="P34" s="179" t="n">
        <f aca="false">SUM(Q34:AO34)</f>
        <v>60</v>
      </c>
      <c r="Q34" s="185" t="n">
        <v>3</v>
      </c>
      <c r="R34" s="180" t="n">
        <v>2</v>
      </c>
      <c r="S34" s="181"/>
      <c r="T34" s="181"/>
      <c r="U34" s="182" t="n">
        <v>1</v>
      </c>
      <c r="V34" s="180"/>
      <c r="W34" s="181"/>
      <c r="X34" s="181"/>
      <c r="Y34" s="183"/>
      <c r="Z34" s="180"/>
      <c r="AA34" s="181"/>
      <c r="AB34" s="181"/>
      <c r="AC34" s="183"/>
      <c r="AD34" s="186" t="n">
        <v>8</v>
      </c>
      <c r="AE34" s="181" t="n">
        <v>8</v>
      </c>
      <c r="AF34" s="181" t="n">
        <v>1</v>
      </c>
      <c r="AG34" s="183" t="n">
        <v>1</v>
      </c>
      <c r="AH34" s="180" t="n">
        <v>4</v>
      </c>
      <c r="AI34" s="181"/>
      <c r="AJ34" s="181" t="n">
        <v>1</v>
      </c>
      <c r="AK34" s="183" t="n">
        <v>2</v>
      </c>
      <c r="AL34" s="184" t="n">
        <v>22</v>
      </c>
      <c r="AM34" s="181" t="n">
        <v>6</v>
      </c>
      <c r="AN34" s="181"/>
      <c r="AO34" s="182" t="n">
        <v>1</v>
      </c>
      <c r="AP34" s="219" t="n">
        <v>1839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1981</v>
      </c>
      <c r="D35" s="180" t="n">
        <v>408</v>
      </c>
      <c r="E35" s="181"/>
      <c r="F35" s="182"/>
      <c r="G35" s="183"/>
      <c r="H35" s="180" t="n">
        <v>67</v>
      </c>
      <c r="I35" s="181" t="n">
        <v>141</v>
      </c>
      <c r="J35" s="181" t="n">
        <v>1365</v>
      </c>
      <c r="K35" s="182"/>
      <c r="L35" s="180" t="n">
        <v>1981</v>
      </c>
      <c r="M35" s="182"/>
      <c r="N35" s="184" t="n">
        <v>3</v>
      </c>
      <c r="O35" s="185" t="n">
        <v>57</v>
      </c>
      <c r="P35" s="179" t="n">
        <f aca="false">SUM(Q35:AO35)</f>
        <v>66</v>
      </c>
      <c r="Q35" s="185" t="n">
        <v>4</v>
      </c>
      <c r="R35" s="180" t="n">
        <v>4</v>
      </c>
      <c r="S35" s="181"/>
      <c r="T35" s="181"/>
      <c r="U35" s="182"/>
      <c r="V35" s="180"/>
      <c r="W35" s="181"/>
      <c r="X35" s="181"/>
      <c r="Y35" s="183"/>
      <c r="Z35" s="180"/>
      <c r="AA35" s="181"/>
      <c r="AB35" s="181"/>
      <c r="AC35" s="183"/>
      <c r="AD35" s="186" t="n">
        <v>23</v>
      </c>
      <c r="AE35" s="181" t="n">
        <v>6</v>
      </c>
      <c r="AF35" s="181" t="n">
        <v>3</v>
      </c>
      <c r="AG35" s="183" t="n">
        <v>1</v>
      </c>
      <c r="AH35" s="180" t="n">
        <v>16</v>
      </c>
      <c r="AI35" s="181"/>
      <c r="AJ35" s="181"/>
      <c r="AK35" s="183" t="n">
        <v>1</v>
      </c>
      <c r="AL35" s="184" t="n">
        <v>4</v>
      </c>
      <c r="AM35" s="181" t="n">
        <v>3</v>
      </c>
      <c r="AN35" s="181"/>
      <c r="AO35" s="182" t="n">
        <v>1</v>
      </c>
      <c r="AP35" s="219" t="n">
        <v>1196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226</v>
      </c>
      <c r="D36" s="180" t="n">
        <v>84</v>
      </c>
      <c r="E36" s="181"/>
      <c r="F36" s="182" t="n">
        <v>1</v>
      </c>
      <c r="G36" s="183"/>
      <c r="H36" s="180"/>
      <c r="I36" s="181" t="n">
        <v>1</v>
      </c>
      <c r="J36" s="181" t="n">
        <v>137</v>
      </c>
      <c r="K36" s="182" t="n">
        <v>3</v>
      </c>
      <c r="L36" s="180" t="n">
        <v>226</v>
      </c>
      <c r="M36" s="182"/>
      <c r="N36" s="184" t="n">
        <v>1</v>
      </c>
      <c r="O36" s="185" t="n">
        <v>1</v>
      </c>
      <c r="P36" s="179" t="n">
        <f aca="false">SUM(Q36:AO36)</f>
        <v>2</v>
      </c>
      <c r="Q36" s="185"/>
      <c r="R36" s="180"/>
      <c r="S36" s="181"/>
      <c r="T36" s="181"/>
      <c r="U36" s="182"/>
      <c r="V36" s="180"/>
      <c r="W36" s="181"/>
      <c r="X36" s="181"/>
      <c r="Y36" s="183"/>
      <c r="Z36" s="180"/>
      <c r="AA36" s="181"/>
      <c r="AB36" s="181"/>
      <c r="AC36" s="183"/>
      <c r="AD36" s="186" t="n">
        <v>1</v>
      </c>
      <c r="AE36" s="181"/>
      <c r="AF36" s="181"/>
      <c r="AG36" s="183"/>
      <c r="AH36" s="180"/>
      <c r="AI36" s="181"/>
      <c r="AJ36" s="181"/>
      <c r="AK36" s="183"/>
      <c r="AL36" s="184" t="n">
        <v>1</v>
      </c>
      <c r="AM36" s="181"/>
      <c r="AN36" s="181"/>
      <c r="AO36" s="182"/>
      <c r="AP36" s="220" t="n">
        <v>169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25386</v>
      </c>
      <c r="D38" s="180" t="n">
        <v>19549</v>
      </c>
      <c r="E38" s="181"/>
      <c r="F38" s="182" t="n">
        <v>3959</v>
      </c>
      <c r="G38" s="183" t="n">
        <v>3</v>
      </c>
      <c r="H38" s="180" t="n">
        <v>6</v>
      </c>
      <c r="I38" s="181" t="n">
        <v>43</v>
      </c>
      <c r="J38" s="181" t="n">
        <v>1631</v>
      </c>
      <c r="K38" s="182" t="n">
        <v>195</v>
      </c>
      <c r="L38" s="180" t="n">
        <v>25386</v>
      </c>
      <c r="M38" s="182"/>
      <c r="N38" s="184" t="n">
        <v>6</v>
      </c>
      <c r="O38" s="185" t="n">
        <v>1</v>
      </c>
      <c r="P38" s="179" t="n">
        <f aca="false">SUM(Q38:AO38)</f>
        <v>35</v>
      </c>
      <c r="Q38" s="185" t="n">
        <v>12</v>
      </c>
      <c r="R38" s="180"/>
      <c r="S38" s="181"/>
      <c r="T38" s="181" t="n">
        <v>1</v>
      </c>
      <c r="U38" s="182"/>
      <c r="V38" s="180"/>
      <c r="W38" s="181"/>
      <c r="X38" s="181"/>
      <c r="Y38" s="183"/>
      <c r="Z38" s="180"/>
      <c r="AA38" s="181"/>
      <c r="AB38" s="181"/>
      <c r="AC38" s="183"/>
      <c r="AD38" s="186" t="n">
        <v>8</v>
      </c>
      <c r="AE38" s="181" t="n">
        <v>4</v>
      </c>
      <c r="AF38" s="181" t="n">
        <v>1</v>
      </c>
      <c r="AG38" s="183"/>
      <c r="AH38" s="180" t="n">
        <v>1</v>
      </c>
      <c r="AI38" s="181"/>
      <c r="AJ38" s="181" t="n">
        <v>1</v>
      </c>
      <c r="AK38" s="183"/>
      <c r="AL38" s="184" t="n">
        <v>7</v>
      </c>
      <c r="AM38" s="181"/>
      <c r="AN38" s="181"/>
      <c r="AO38" s="182"/>
      <c r="AP38" s="219" t="n">
        <v>63832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19503</v>
      </c>
      <c r="D39" s="180" t="n">
        <v>7555</v>
      </c>
      <c r="E39" s="181"/>
      <c r="F39" s="182" t="n">
        <v>427</v>
      </c>
      <c r="G39" s="183"/>
      <c r="H39" s="180" t="n">
        <v>23</v>
      </c>
      <c r="I39" s="181" t="n">
        <v>154</v>
      </c>
      <c r="J39" s="181" t="n">
        <v>11344</v>
      </c>
      <c r="K39" s="182"/>
      <c r="L39" s="180" t="n">
        <v>19503</v>
      </c>
      <c r="M39" s="182"/>
      <c r="N39" s="207" t="n">
        <v>28</v>
      </c>
      <c r="O39" s="185" t="n">
        <v>473</v>
      </c>
      <c r="P39" s="179" t="n">
        <f aca="false">SUM(Q39:AO39)</f>
        <v>584</v>
      </c>
      <c r="Q39" s="185" t="n">
        <v>11</v>
      </c>
      <c r="R39" s="180"/>
      <c r="S39" s="181"/>
      <c r="T39" s="181"/>
      <c r="U39" s="182"/>
      <c r="V39" s="180"/>
      <c r="W39" s="181"/>
      <c r="X39" s="181"/>
      <c r="Y39" s="183"/>
      <c r="Z39" s="180"/>
      <c r="AA39" s="181"/>
      <c r="AB39" s="181"/>
      <c r="AC39" s="183"/>
      <c r="AD39" s="186" t="n">
        <v>304</v>
      </c>
      <c r="AE39" s="181" t="n">
        <v>162</v>
      </c>
      <c r="AF39" s="181"/>
      <c r="AG39" s="183" t="n">
        <v>11</v>
      </c>
      <c r="AH39" s="180" t="n">
        <v>63</v>
      </c>
      <c r="AI39" s="181"/>
      <c r="AJ39" s="181"/>
      <c r="AK39" s="183" t="n">
        <v>11</v>
      </c>
      <c r="AL39" s="184" t="n">
        <v>22</v>
      </c>
      <c r="AM39" s="181"/>
      <c r="AN39" s="181"/>
      <c r="AO39" s="182"/>
      <c r="AP39" s="222"/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189601</v>
      </c>
      <c r="D40" s="224" t="n">
        <f aca="false">SUM(D11+D22)</f>
        <v>114973</v>
      </c>
      <c r="E40" s="224" t="n">
        <f aca="false">SUM(E11+E22)</f>
        <v>80</v>
      </c>
      <c r="F40" s="224" t="n">
        <f aca="false">SUM(F11+F22)</f>
        <v>33371</v>
      </c>
      <c r="G40" s="224" t="n">
        <f aca="false">SUM(G11+G22)</f>
        <v>132</v>
      </c>
      <c r="H40" s="224" t="n">
        <f aca="false">SUM(H11+H22)</f>
        <v>440</v>
      </c>
      <c r="I40" s="224" t="n">
        <f aca="false">SUM(I11+I22)</f>
        <v>1710</v>
      </c>
      <c r="J40" s="224" t="n">
        <f aca="false">SUM(J11+J22)</f>
        <v>38358</v>
      </c>
      <c r="K40" s="224" t="n">
        <f aca="false">SUM(K11+K22)</f>
        <v>537</v>
      </c>
      <c r="L40" s="224" t="n">
        <f aca="false">SUM(L11+L22)</f>
        <v>189144</v>
      </c>
      <c r="M40" s="224" t="n">
        <f aca="false">SUM(M11+M22)</f>
        <v>457</v>
      </c>
      <c r="N40" s="224" t="n">
        <f aca="false">SUM(N11+N22)</f>
        <v>231</v>
      </c>
      <c r="O40" s="224" t="n">
        <f aca="false">SUM(O11+O22)</f>
        <v>957</v>
      </c>
      <c r="P40" s="224" t="n">
        <f aca="false">SUM(P11+P22)</f>
        <v>1792</v>
      </c>
      <c r="Q40" s="224" t="n">
        <f aca="false">SUM(Q11+Q22)</f>
        <v>146</v>
      </c>
      <c r="R40" s="224" t="n">
        <f aca="false">SUM(R11+R22)</f>
        <v>16</v>
      </c>
      <c r="S40" s="224" t="n">
        <f aca="false">SUM(S11+S22)</f>
        <v>0</v>
      </c>
      <c r="T40" s="224" t="n">
        <f aca="false">SUM(T11+T22)</f>
        <v>1</v>
      </c>
      <c r="U40" s="224" t="n">
        <f aca="false">SUM(U11+U22)</f>
        <v>3</v>
      </c>
      <c r="V40" s="224" t="n">
        <f aca="false">SUM(V11+V22)</f>
        <v>0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1</v>
      </c>
      <c r="AA40" s="224" t="n">
        <f aca="false">SUM(AA11+AA22)</f>
        <v>0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571</v>
      </c>
      <c r="AE40" s="224" t="n">
        <f aca="false">SUM(AE11+AE22)</f>
        <v>211</v>
      </c>
      <c r="AF40" s="224" t="n">
        <f aca="false">SUM(AF11+AF22)</f>
        <v>16</v>
      </c>
      <c r="AG40" s="224" t="n">
        <f aca="false">SUM(AG11+AG22)</f>
        <v>35</v>
      </c>
      <c r="AH40" s="224" t="n">
        <f aca="false">SUM(AH11+AH22)</f>
        <v>127</v>
      </c>
      <c r="AI40" s="224" t="n">
        <f aca="false">SUM(AI11+AI22)</f>
        <v>1</v>
      </c>
      <c r="AJ40" s="224" t="n">
        <f aca="false">SUM(AJ11+AJ22)</f>
        <v>2</v>
      </c>
      <c r="AK40" s="224" t="n">
        <f aca="false">SUM(AK11+AK22)</f>
        <v>18</v>
      </c>
      <c r="AL40" s="224" t="n">
        <f aca="false">SUM(AL11+AL22)</f>
        <v>626</v>
      </c>
      <c r="AM40" s="224" t="n">
        <f aca="false">SUM(AM11+AM22)</f>
        <v>16</v>
      </c>
      <c r="AN40" s="224" t="n">
        <f aca="false">SUM(AN11+AN22)</f>
        <v>0</v>
      </c>
      <c r="AO40" s="225" t="n">
        <f aca="false">SUM(AO11+AO22)</f>
        <v>2</v>
      </c>
      <c r="AP40" s="226" t="n">
        <f aca="false">SUM(AP11+AP22)</f>
        <v>78623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6.28"/>
    <col collapsed="false" customWidth="true" hidden="false" outlineLevel="0" max="4" min="4" style="1" width="9.99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9" min="7" style="1" width="7.14"/>
    <col collapsed="false" customWidth="true" hidden="false" outlineLevel="0" max="10" min="10" style="1" width="13.41"/>
    <col collapsed="false" customWidth="true" hidden="false" outlineLevel="0" max="11" min="11" style="1" width="7.14"/>
    <col collapsed="false" customWidth="true" hidden="false" outlineLevel="0" max="12" min="12" style="1" width="14.41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762</v>
      </c>
      <c r="D11" s="167" t="n">
        <f aca="false">SUM(D12:D21)</f>
        <v>895</v>
      </c>
      <c r="E11" s="167" t="n">
        <f aca="false">SUM(E12:E21)</f>
        <v>0</v>
      </c>
      <c r="F11" s="167" t="n">
        <f aca="false">SUM(F12:F21)</f>
        <v>0</v>
      </c>
      <c r="G11" s="167" t="n">
        <f aca="false">SUM(G12:G21)</f>
        <v>0</v>
      </c>
      <c r="H11" s="167" t="n">
        <f aca="false">SUM(H12:H21)</f>
        <v>3</v>
      </c>
      <c r="I11" s="167" t="n">
        <f aca="false">SUM(I12:I21)</f>
        <v>95</v>
      </c>
      <c r="J11" s="167" t="n">
        <f aca="false">SUM(J12:J21)</f>
        <v>766</v>
      </c>
      <c r="K11" s="167" t="n">
        <f aca="false">SUM(K12:K21)</f>
        <v>3</v>
      </c>
      <c r="L11" s="167" t="n">
        <f aca="false">SUM(L12:L21)</f>
        <v>1762</v>
      </c>
      <c r="M11" s="167" t="n">
        <f aca="false">SUM(M12:M21)</f>
        <v>0</v>
      </c>
      <c r="N11" s="167" t="n">
        <f aca="false">SUM(N12:N21)</f>
        <v>12</v>
      </c>
      <c r="O11" s="167" t="n">
        <f aca="false">SUM(O12:O21)</f>
        <v>10</v>
      </c>
      <c r="P11" s="167" t="n">
        <f aca="false">SUM(P12:P21)</f>
        <v>17</v>
      </c>
      <c r="Q11" s="167" t="n">
        <f aca="false">SUM(Q12:Q21)</f>
        <v>4</v>
      </c>
      <c r="R11" s="167" t="n">
        <f aca="false">SUM(R12:R21)</f>
        <v>2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1</v>
      </c>
      <c r="AF11" s="167" t="n">
        <f aca="false">SUM(AF12:AF21)</f>
        <v>0</v>
      </c>
      <c r="AG11" s="167" t="n">
        <f aca="false">SUM(AG12:AG21)</f>
        <v>1</v>
      </c>
      <c r="AH11" s="167" t="n">
        <f aca="false">SUM(AH12:AH21)</f>
        <v>7</v>
      </c>
      <c r="AI11" s="167" t="n">
        <f aca="false">SUM(AI12:AI21)</f>
        <v>0</v>
      </c>
      <c r="AJ11" s="167" t="n">
        <f aca="false">SUM(AJ12:AJ21)</f>
        <v>0</v>
      </c>
      <c r="AK11" s="167" t="n">
        <f aca="false">SUM(AK12:AK21)</f>
        <v>0</v>
      </c>
      <c r="AL11" s="167" t="n">
        <f aca="false">SUM(AL12:AL21)</f>
        <v>2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12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5</v>
      </c>
      <c r="D12" s="170"/>
      <c r="E12" s="171" t="n">
        <v>0</v>
      </c>
      <c r="F12" s="172" t="n">
        <v>0</v>
      </c>
      <c r="G12" s="173" t="n">
        <v>0</v>
      </c>
      <c r="H12" s="170" t="n">
        <v>2</v>
      </c>
      <c r="I12" s="171" t="n">
        <v>0</v>
      </c>
      <c r="J12" s="171" t="n">
        <v>0</v>
      </c>
      <c r="K12" s="172" t="n">
        <v>3</v>
      </c>
      <c r="L12" s="170" t="n">
        <v>5</v>
      </c>
      <c r="M12" s="172" t="n">
        <v>0</v>
      </c>
      <c r="N12" s="174" t="n">
        <v>0</v>
      </c>
      <c r="O12" s="175" t="n">
        <v>0</v>
      </c>
      <c r="P12" s="166" t="n">
        <f aca="false">SUM(Q12:AO12)</f>
        <v>0</v>
      </c>
      <c r="Q12" s="175" t="n">
        <v>0</v>
      </c>
      <c r="R12" s="170" t="n">
        <v>0</v>
      </c>
      <c r="S12" s="171" t="n">
        <v>0</v>
      </c>
      <c r="T12" s="171" t="n">
        <v>0</v>
      </c>
      <c r="U12" s="172" t="n">
        <v>0</v>
      </c>
      <c r="V12" s="170" t="n">
        <v>0</v>
      </c>
      <c r="W12" s="171" t="n">
        <v>0</v>
      </c>
      <c r="X12" s="171" t="n">
        <v>0</v>
      </c>
      <c r="Y12" s="173" t="n">
        <v>0</v>
      </c>
      <c r="Z12" s="170" t="n">
        <v>0</v>
      </c>
      <c r="AA12" s="171" t="n">
        <v>0</v>
      </c>
      <c r="AB12" s="171" t="n">
        <v>0</v>
      </c>
      <c r="AC12" s="173" t="n">
        <v>0</v>
      </c>
      <c r="AD12" s="176" t="n">
        <v>0</v>
      </c>
      <c r="AE12" s="171" t="n">
        <v>0</v>
      </c>
      <c r="AF12" s="171" t="n">
        <v>0</v>
      </c>
      <c r="AG12" s="173" t="n">
        <v>0</v>
      </c>
      <c r="AH12" s="170" t="n">
        <v>0</v>
      </c>
      <c r="AI12" s="171" t="n">
        <v>0</v>
      </c>
      <c r="AJ12" s="171" t="n">
        <v>0</v>
      </c>
      <c r="AK12" s="173" t="n">
        <v>0</v>
      </c>
      <c r="AL12" s="174" t="n">
        <v>0</v>
      </c>
      <c r="AM12" s="171" t="n">
        <v>0</v>
      </c>
      <c r="AN12" s="171" t="n">
        <v>0</v>
      </c>
      <c r="AO12" s="173" t="n">
        <v>0</v>
      </c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/>
      <c r="E14" s="189"/>
      <c r="F14" s="190"/>
      <c r="G14" s="191"/>
      <c r="H14" s="188"/>
      <c r="I14" s="189"/>
      <c r="J14" s="189"/>
      <c r="K14" s="190"/>
      <c r="L14" s="188"/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458</v>
      </c>
      <c r="D17" s="180" t="n">
        <v>143</v>
      </c>
      <c r="E17" s="181" t="n">
        <v>0</v>
      </c>
      <c r="F17" s="182" t="n">
        <v>0</v>
      </c>
      <c r="G17" s="183" t="n">
        <v>0</v>
      </c>
      <c r="H17" s="180" t="n">
        <v>1</v>
      </c>
      <c r="I17" s="181" t="n">
        <v>37</v>
      </c>
      <c r="J17" s="181" t="n">
        <v>277</v>
      </c>
      <c r="K17" s="182" t="n">
        <v>0</v>
      </c>
      <c r="L17" s="180" t="n">
        <v>458</v>
      </c>
      <c r="M17" s="182" t="n">
        <v>0</v>
      </c>
      <c r="N17" s="184" t="n">
        <v>11</v>
      </c>
      <c r="O17" s="185" t="n">
        <v>3</v>
      </c>
      <c r="P17" s="179" t="n">
        <f aca="false">SUM(Q17:AO17)</f>
        <v>8</v>
      </c>
      <c r="Q17" s="185" t="n">
        <v>4</v>
      </c>
      <c r="R17" s="180" t="n">
        <v>2</v>
      </c>
      <c r="S17" s="181" t="n">
        <v>0</v>
      </c>
      <c r="T17" s="181" t="n">
        <v>0</v>
      </c>
      <c r="U17" s="182" t="n">
        <v>0</v>
      </c>
      <c r="V17" s="180" t="n">
        <v>0</v>
      </c>
      <c r="W17" s="181" t="n">
        <v>0</v>
      </c>
      <c r="X17" s="181" t="n">
        <v>0</v>
      </c>
      <c r="Y17" s="183" t="n">
        <v>0</v>
      </c>
      <c r="Z17" s="180" t="n">
        <v>0</v>
      </c>
      <c r="AA17" s="181" t="n">
        <v>0</v>
      </c>
      <c r="AB17" s="181" t="n">
        <v>0</v>
      </c>
      <c r="AC17" s="183" t="n">
        <v>0</v>
      </c>
      <c r="AD17" s="186" t="n">
        <v>0</v>
      </c>
      <c r="AE17" s="181" t="n">
        <v>1</v>
      </c>
      <c r="AF17" s="181" t="n">
        <v>0</v>
      </c>
      <c r="AG17" s="183" t="n">
        <v>0</v>
      </c>
      <c r="AH17" s="180" t="n">
        <v>0</v>
      </c>
      <c r="AI17" s="181" t="n">
        <v>0</v>
      </c>
      <c r="AJ17" s="181" t="n">
        <v>0</v>
      </c>
      <c r="AK17" s="183" t="n">
        <v>0</v>
      </c>
      <c r="AL17" s="184" t="n">
        <v>1</v>
      </c>
      <c r="AM17" s="181" t="n">
        <v>0</v>
      </c>
      <c r="AN17" s="181" t="n">
        <v>0</v>
      </c>
      <c r="AO17" s="183" t="n">
        <v>0</v>
      </c>
      <c r="AP17" s="187" t="n">
        <v>12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/>
      <c r="E18" s="181"/>
      <c r="F18" s="182"/>
      <c r="G18" s="183"/>
      <c r="H18" s="180"/>
      <c r="I18" s="181"/>
      <c r="J18" s="181"/>
      <c r="K18" s="182"/>
      <c r="L18" s="180"/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0</v>
      </c>
      <c r="D19" s="180"/>
      <c r="E19" s="181"/>
      <c r="F19" s="182"/>
      <c r="G19" s="183"/>
      <c r="H19" s="180"/>
      <c r="I19" s="181"/>
      <c r="J19" s="181"/>
      <c r="K19" s="182"/>
      <c r="L19" s="180"/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0</v>
      </c>
      <c r="D20" s="180"/>
      <c r="E20" s="181"/>
      <c r="F20" s="182"/>
      <c r="G20" s="183"/>
      <c r="H20" s="180"/>
      <c r="I20" s="181"/>
      <c r="J20" s="181"/>
      <c r="K20" s="182"/>
      <c r="L20" s="180"/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1299</v>
      </c>
      <c r="D21" s="197" t="n">
        <v>752</v>
      </c>
      <c r="E21" s="198" t="n">
        <v>0</v>
      </c>
      <c r="F21" s="199" t="n">
        <v>0</v>
      </c>
      <c r="G21" s="200" t="n">
        <v>0</v>
      </c>
      <c r="H21" s="197" t="n">
        <v>0</v>
      </c>
      <c r="I21" s="198" t="n">
        <v>58</v>
      </c>
      <c r="J21" s="198" t="n">
        <v>489</v>
      </c>
      <c r="K21" s="199" t="n">
        <v>0</v>
      </c>
      <c r="L21" s="197" t="n">
        <v>1299</v>
      </c>
      <c r="M21" s="199" t="n">
        <v>0</v>
      </c>
      <c r="N21" s="207" t="n">
        <v>1</v>
      </c>
      <c r="O21" s="202" t="n">
        <v>7</v>
      </c>
      <c r="P21" s="206" t="n">
        <f aca="false">SUM(Q21:AO21)</f>
        <v>9</v>
      </c>
      <c r="Q21" s="202" t="n">
        <v>0</v>
      </c>
      <c r="R21" s="197" t="n">
        <v>0</v>
      </c>
      <c r="S21" s="198" t="n">
        <v>0</v>
      </c>
      <c r="T21" s="198" t="n">
        <v>0</v>
      </c>
      <c r="U21" s="199" t="n">
        <v>0</v>
      </c>
      <c r="V21" s="197" t="n">
        <v>0</v>
      </c>
      <c r="W21" s="198" t="n">
        <v>0</v>
      </c>
      <c r="X21" s="198" t="n">
        <v>0</v>
      </c>
      <c r="Y21" s="200" t="n">
        <v>0</v>
      </c>
      <c r="Z21" s="197" t="n">
        <v>0</v>
      </c>
      <c r="AA21" s="198" t="n">
        <v>0</v>
      </c>
      <c r="AB21" s="198" t="n">
        <v>0</v>
      </c>
      <c r="AC21" s="200" t="n">
        <v>0</v>
      </c>
      <c r="AD21" s="203" t="n">
        <v>0</v>
      </c>
      <c r="AE21" s="198" t="n">
        <v>0</v>
      </c>
      <c r="AF21" s="198" t="n">
        <v>0</v>
      </c>
      <c r="AG21" s="200" t="n">
        <v>1</v>
      </c>
      <c r="AH21" s="197" t="n">
        <v>7</v>
      </c>
      <c r="AI21" s="198" t="n">
        <v>0</v>
      </c>
      <c r="AJ21" s="198" t="n">
        <v>0</v>
      </c>
      <c r="AK21" s="200" t="n">
        <v>0</v>
      </c>
      <c r="AL21" s="204" t="n">
        <v>1</v>
      </c>
      <c r="AM21" s="198" t="n">
        <v>0</v>
      </c>
      <c r="AN21" s="198" t="n">
        <v>0</v>
      </c>
      <c r="AO21" s="200" t="n">
        <v>0</v>
      </c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346208</v>
      </c>
      <c r="D22" s="209" t="n">
        <f aca="false">SUM(D23:D39)</f>
        <v>263818</v>
      </c>
      <c r="E22" s="209" t="n">
        <f aca="false">SUM(E23:E39)</f>
        <v>1</v>
      </c>
      <c r="F22" s="209" t="n">
        <f aca="false">SUM(F23:F39)</f>
        <v>38253</v>
      </c>
      <c r="G22" s="209" t="n">
        <f aca="false">SUM(G23:G39)</f>
        <v>366</v>
      </c>
      <c r="H22" s="209" t="n">
        <f aca="false">SUM(H23:H39)</f>
        <v>379</v>
      </c>
      <c r="I22" s="209" t="n">
        <f aca="false">SUM(I23:I39)</f>
        <v>3725</v>
      </c>
      <c r="J22" s="209" t="n">
        <f aca="false">SUM(J23:J39)</f>
        <v>39372</v>
      </c>
      <c r="K22" s="209" t="n">
        <f aca="false">SUM(K23:K39)</f>
        <v>294</v>
      </c>
      <c r="L22" s="209" t="n">
        <f aca="false">SUM(L23:L39)</f>
        <v>345890</v>
      </c>
      <c r="M22" s="209" t="n">
        <f aca="false">SUM(M23:M39)</f>
        <v>318</v>
      </c>
      <c r="N22" s="209" t="n">
        <f aca="false">SUM(N23:N39)</f>
        <v>149</v>
      </c>
      <c r="O22" s="209" t="n">
        <f aca="false">SUM(O23:O39)</f>
        <v>1074</v>
      </c>
      <c r="P22" s="209" t="n">
        <f aca="false">SUM(P23:P39)</f>
        <v>3239</v>
      </c>
      <c r="Q22" s="209" t="n">
        <f aca="false">SUM(Q23:Q39)</f>
        <v>1510</v>
      </c>
      <c r="R22" s="209" t="n">
        <f aca="false">SUM(R23:R39)</f>
        <v>109</v>
      </c>
      <c r="S22" s="209" t="n">
        <f aca="false">SUM(S23:S39)</f>
        <v>8</v>
      </c>
      <c r="T22" s="209" t="n">
        <f aca="false">SUM(T23:T39)</f>
        <v>0</v>
      </c>
      <c r="U22" s="209" t="n">
        <f aca="false">SUM(U23:U39)</f>
        <v>0</v>
      </c>
      <c r="V22" s="209" t="n">
        <f aca="false">SUM(V23:V39)</f>
        <v>1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2</v>
      </c>
      <c r="Z22" s="209" t="n">
        <f aca="false">SUM(Z23:Z39)</f>
        <v>0</v>
      </c>
      <c r="AA22" s="209" t="n">
        <f aca="false">SUM(AA23:AA39)</f>
        <v>0</v>
      </c>
      <c r="AB22" s="209" t="n">
        <f aca="false">SUM(AB23:AB39)</f>
        <v>1</v>
      </c>
      <c r="AC22" s="209" t="n">
        <f aca="false">SUM(AC23:AC39)</f>
        <v>2</v>
      </c>
      <c r="AD22" s="209" t="n">
        <f aca="false">SUM(AD23:AD39)</f>
        <v>618</v>
      </c>
      <c r="AE22" s="209" t="n">
        <f aca="false">SUM(AE23:AE39)</f>
        <v>385</v>
      </c>
      <c r="AF22" s="209" t="n">
        <f aca="false">SUM(AF23:AF39)</f>
        <v>12</v>
      </c>
      <c r="AG22" s="209" t="n">
        <f aca="false">SUM(AG23:AG39)</f>
        <v>17</v>
      </c>
      <c r="AH22" s="209" t="n">
        <f aca="false">SUM(AH23:AH39)</f>
        <v>87</v>
      </c>
      <c r="AI22" s="209" t="n">
        <f aca="false">SUM(AI23:AI39)</f>
        <v>0</v>
      </c>
      <c r="AJ22" s="209" t="n">
        <f aca="false">SUM(AJ23:AJ39)</f>
        <v>2</v>
      </c>
      <c r="AK22" s="209" t="n">
        <f aca="false">SUM(AK23:AK39)</f>
        <v>25</v>
      </c>
      <c r="AL22" s="209" t="n">
        <f aca="false">SUM(AL23:AL39)</f>
        <v>454</v>
      </c>
      <c r="AM22" s="209" t="n">
        <f aca="false">SUM(AM23:AM39)</f>
        <v>1</v>
      </c>
      <c r="AN22" s="209" t="n">
        <f aca="false">SUM(AN23:AN39)</f>
        <v>3</v>
      </c>
      <c r="AO22" s="209" t="n">
        <f aca="false">SUM(AO23:AO39)</f>
        <v>2</v>
      </c>
      <c r="AP22" s="210" t="n">
        <f aca="false">SUM(AP23:AP39)</f>
        <v>19452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1732</v>
      </c>
      <c r="D23" s="212" t="n">
        <v>796</v>
      </c>
      <c r="E23" s="213" t="n">
        <v>0</v>
      </c>
      <c r="F23" s="214" t="n">
        <v>1</v>
      </c>
      <c r="G23" s="215" t="n">
        <v>1</v>
      </c>
      <c r="H23" s="212" t="n">
        <v>4</v>
      </c>
      <c r="I23" s="213" t="n">
        <v>122</v>
      </c>
      <c r="J23" s="213" t="n">
        <v>808</v>
      </c>
      <c r="K23" s="214" t="n">
        <v>0</v>
      </c>
      <c r="L23" s="212" t="n">
        <v>1732</v>
      </c>
      <c r="M23" s="214" t="n">
        <v>0</v>
      </c>
      <c r="N23" s="174" t="n">
        <v>17</v>
      </c>
      <c r="O23" s="216" t="n">
        <v>0</v>
      </c>
      <c r="P23" s="211" t="n">
        <f aca="false">SUM(Q23:AO23)</f>
        <v>0</v>
      </c>
      <c r="Q23" s="216" t="n">
        <v>0</v>
      </c>
      <c r="R23" s="212" t="n">
        <v>0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/>
      <c r="AD23" s="217" t="n">
        <v>0</v>
      </c>
      <c r="AE23" s="213" t="n">
        <v>0</v>
      </c>
      <c r="AF23" s="213" t="n">
        <v>0</v>
      </c>
      <c r="AG23" s="215" t="n">
        <v>0</v>
      </c>
      <c r="AH23" s="212"/>
      <c r="AI23" s="213" t="n">
        <v>0</v>
      </c>
      <c r="AJ23" s="213" t="n">
        <v>0</v>
      </c>
      <c r="AK23" s="215" t="n">
        <v>0</v>
      </c>
      <c r="AL23" s="218" t="n">
        <v>0</v>
      </c>
      <c r="AM23" s="213" t="n">
        <v>0</v>
      </c>
      <c r="AN23" s="213" t="n">
        <v>0</v>
      </c>
      <c r="AO23" s="214" t="n">
        <v>0</v>
      </c>
      <c r="AP23" s="177" t="n">
        <v>106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112</v>
      </c>
      <c r="D24" s="180" t="n">
        <v>0</v>
      </c>
      <c r="E24" s="181" t="n">
        <v>0</v>
      </c>
      <c r="F24" s="182" t="n">
        <v>0</v>
      </c>
      <c r="G24" s="183" t="n">
        <v>0</v>
      </c>
      <c r="H24" s="180" t="n">
        <v>0</v>
      </c>
      <c r="I24" s="181" t="n">
        <v>2</v>
      </c>
      <c r="J24" s="181" t="n">
        <v>110</v>
      </c>
      <c r="K24" s="182" t="n">
        <v>0</v>
      </c>
      <c r="L24" s="180" t="n">
        <v>112</v>
      </c>
      <c r="M24" s="182" t="n">
        <v>0</v>
      </c>
      <c r="N24" s="184" t="n">
        <v>0</v>
      </c>
      <c r="O24" s="185" t="n">
        <v>0</v>
      </c>
      <c r="P24" s="179" t="n">
        <f aca="false">SUM(Q24:AO24)</f>
        <v>0</v>
      </c>
      <c r="Q24" s="185" t="n">
        <v>0</v>
      </c>
      <c r="R24" s="180" t="n">
        <v>0</v>
      </c>
      <c r="S24" s="181" t="n">
        <v>0</v>
      </c>
      <c r="T24" s="181" t="n">
        <v>0</v>
      </c>
      <c r="U24" s="182" t="n">
        <v>0</v>
      </c>
      <c r="V24" s="180" t="n">
        <v>0</v>
      </c>
      <c r="W24" s="181" t="n">
        <v>0</v>
      </c>
      <c r="X24" s="181" t="n">
        <v>0</v>
      </c>
      <c r="Y24" s="183" t="n">
        <v>0</v>
      </c>
      <c r="Z24" s="180" t="n">
        <v>0</v>
      </c>
      <c r="AA24" s="181" t="n">
        <v>0</v>
      </c>
      <c r="AB24" s="181" t="n">
        <v>0</v>
      </c>
      <c r="AC24" s="183" t="n">
        <v>0</v>
      </c>
      <c r="AD24" s="186" t="n">
        <v>0</v>
      </c>
      <c r="AE24" s="181" t="n">
        <v>0</v>
      </c>
      <c r="AF24" s="181" t="n">
        <v>0</v>
      </c>
      <c r="AG24" s="183" t="n">
        <v>0</v>
      </c>
      <c r="AH24" s="180" t="n">
        <v>0</v>
      </c>
      <c r="AI24" s="181" t="n">
        <v>0</v>
      </c>
      <c r="AJ24" s="181" t="n">
        <v>0</v>
      </c>
      <c r="AK24" s="183" t="n">
        <v>0</v>
      </c>
      <c r="AL24" s="184" t="n">
        <v>0</v>
      </c>
      <c r="AM24" s="181" t="n">
        <v>0</v>
      </c>
      <c r="AN24" s="181" t="n">
        <v>0</v>
      </c>
      <c r="AO24" s="182" t="n">
        <v>0</v>
      </c>
      <c r="AP24" s="187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654</v>
      </c>
      <c r="D25" s="180" t="n">
        <v>1829</v>
      </c>
      <c r="E25" s="181" t="n">
        <v>0</v>
      </c>
      <c r="F25" s="182" t="n">
        <v>342</v>
      </c>
      <c r="G25" s="183" t="n">
        <v>0</v>
      </c>
      <c r="H25" s="180" t="n">
        <v>4</v>
      </c>
      <c r="I25" s="181" t="n">
        <v>63</v>
      </c>
      <c r="J25" s="181" t="n">
        <v>416</v>
      </c>
      <c r="K25" s="182" t="n">
        <v>0</v>
      </c>
      <c r="L25" s="180" t="n">
        <v>2654</v>
      </c>
      <c r="M25" s="182" t="n">
        <v>0</v>
      </c>
      <c r="N25" s="184" t="n">
        <v>2</v>
      </c>
      <c r="O25" s="185" t="n">
        <v>7</v>
      </c>
      <c r="P25" s="179" t="n">
        <f aca="false">SUM(Q25:AO25)</f>
        <v>7</v>
      </c>
      <c r="Q25" s="185" t="n">
        <v>1</v>
      </c>
      <c r="R25" s="180" t="n">
        <v>1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2</v>
      </c>
      <c r="AE25" s="181" t="n">
        <v>1</v>
      </c>
      <c r="AF25" s="181" t="n">
        <v>0</v>
      </c>
      <c r="AG25" s="183" t="n">
        <v>1</v>
      </c>
      <c r="AH25" s="180" t="n">
        <v>1</v>
      </c>
      <c r="AI25" s="181" t="n">
        <v>0</v>
      </c>
      <c r="AJ25" s="181" t="n">
        <v>0</v>
      </c>
      <c r="AK25" s="183" t="n">
        <v>0</v>
      </c>
      <c r="AL25" s="184" t="n">
        <v>0</v>
      </c>
      <c r="AM25" s="181" t="n">
        <v>0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5362</v>
      </c>
      <c r="D26" s="180" t="n">
        <v>379</v>
      </c>
      <c r="E26" s="181" t="n">
        <v>0</v>
      </c>
      <c r="F26" s="182" t="n">
        <v>4773</v>
      </c>
      <c r="G26" s="183" t="n">
        <v>0</v>
      </c>
      <c r="H26" s="180" t="n">
        <v>0</v>
      </c>
      <c r="I26" s="181" t="n">
        <v>18</v>
      </c>
      <c r="J26" s="181" t="n">
        <v>192</v>
      </c>
      <c r="K26" s="182" t="n">
        <v>0</v>
      </c>
      <c r="L26" s="180" t="n">
        <v>5362</v>
      </c>
      <c r="M26" s="182" t="n">
        <v>0</v>
      </c>
      <c r="N26" s="184" t="n">
        <v>0</v>
      </c>
      <c r="O26" s="185" t="n">
        <v>4</v>
      </c>
      <c r="P26" s="179" t="n">
        <f aca="false">SUM(Q26:AO26)</f>
        <v>4</v>
      </c>
      <c r="Q26" s="185" t="n">
        <v>0</v>
      </c>
      <c r="R26" s="180" t="n">
        <v>1</v>
      </c>
      <c r="S26" s="181" t="n">
        <v>0</v>
      </c>
      <c r="T26" s="181" t="n">
        <v>0</v>
      </c>
      <c r="U26" s="182" t="n">
        <v>0</v>
      </c>
      <c r="V26" s="180" t="n">
        <v>0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0</v>
      </c>
      <c r="AB26" s="181" t="n">
        <v>0</v>
      </c>
      <c r="AC26" s="183" t="n">
        <v>0</v>
      </c>
      <c r="AD26" s="186" t="n">
        <v>3</v>
      </c>
      <c r="AE26" s="181" t="n">
        <v>0</v>
      </c>
      <c r="AF26" s="181" t="n">
        <v>0</v>
      </c>
      <c r="AG26" s="183" t="n">
        <v>0</v>
      </c>
      <c r="AH26" s="180" t="n">
        <v>0</v>
      </c>
      <c r="AI26" s="181" t="n">
        <v>0</v>
      </c>
      <c r="AJ26" s="181" t="n">
        <v>0</v>
      </c>
      <c r="AK26" s="183" t="n">
        <v>0</v>
      </c>
      <c r="AL26" s="184" t="n">
        <v>0</v>
      </c>
      <c r="AM26" s="181" t="n">
        <v>0</v>
      </c>
      <c r="AN26" s="181" t="n">
        <v>0</v>
      </c>
      <c r="AO26" s="182" t="n">
        <v>0</v>
      </c>
      <c r="AP26" s="187" t="n">
        <v>3175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/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30177</v>
      </c>
      <c r="D28" s="180" t="n">
        <v>1135</v>
      </c>
      <c r="E28" s="181" t="n">
        <v>0</v>
      </c>
      <c r="F28" s="182" t="n">
        <v>28049</v>
      </c>
      <c r="G28" s="183" t="n">
        <v>0</v>
      </c>
      <c r="H28" s="180" t="n">
        <v>27</v>
      </c>
      <c r="I28" s="181" t="n">
        <v>51</v>
      </c>
      <c r="J28" s="181" t="n">
        <v>642</v>
      </c>
      <c r="K28" s="182" t="n">
        <v>273</v>
      </c>
      <c r="L28" s="180" t="n">
        <v>30176</v>
      </c>
      <c r="M28" s="182" t="n">
        <v>1</v>
      </c>
      <c r="N28" s="184" t="n">
        <v>69</v>
      </c>
      <c r="O28" s="185" t="n">
        <v>15</v>
      </c>
      <c r="P28" s="179" t="n">
        <f aca="false">SUM(Q28:AO28)</f>
        <v>50</v>
      </c>
      <c r="Q28" s="185" t="n">
        <v>25</v>
      </c>
      <c r="R28" s="180" t="n">
        <v>4</v>
      </c>
      <c r="S28" s="181" t="n">
        <v>1</v>
      </c>
      <c r="T28" s="181" t="n">
        <v>0</v>
      </c>
      <c r="U28" s="182" t="n">
        <v>0</v>
      </c>
      <c r="V28" s="180" t="n">
        <v>1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0</v>
      </c>
      <c r="AB28" s="181" t="n">
        <v>1</v>
      </c>
      <c r="AC28" s="183" t="n">
        <v>2</v>
      </c>
      <c r="AD28" s="186" t="n">
        <v>9</v>
      </c>
      <c r="AE28" s="181" t="n">
        <v>4</v>
      </c>
      <c r="AF28" s="181" t="n">
        <v>0</v>
      </c>
      <c r="AG28" s="183" t="n">
        <v>1</v>
      </c>
      <c r="AH28" s="180" t="n">
        <v>0</v>
      </c>
      <c r="AI28" s="181" t="n">
        <v>0</v>
      </c>
      <c r="AJ28" s="181" t="n">
        <v>0</v>
      </c>
      <c r="AK28" s="183" t="n">
        <v>0</v>
      </c>
      <c r="AL28" s="184" t="n">
        <v>1</v>
      </c>
      <c r="AM28" s="181" t="n">
        <v>0</v>
      </c>
      <c r="AN28" s="181" t="n">
        <v>0</v>
      </c>
      <c r="AO28" s="182" t="n">
        <v>1</v>
      </c>
      <c r="AP28" s="187" t="n">
        <v>361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2406</v>
      </c>
      <c r="D29" s="180" t="n">
        <v>1914</v>
      </c>
      <c r="E29" s="181" t="n">
        <v>0</v>
      </c>
      <c r="F29" s="182" t="n">
        <v>318</v>
      </c>
      <c r="G29" s="183" t="n">
        <v>0</v>
      </c>
      <c r="H29" s="180" t="n">
        <v>4</v>
      </c>
      <c r="I29" s="181" t="n">
        <v>14</v>
      </c>
      <c r="J29" s="181" t="n">
        <v>154</v>
      </c>
      <c r="K29" s="182" t="n">
        <v>2</v>
      </c>
      <c r="L29" s="180" t="n">
        <v>2406</v>
      </c>
      <c r="M29" s="182" t="n">
        <v>0</v>
      </c>
      <c r="N29" s="184" t="n">
        <v>16</v>
      </c>
      <c r="O29" s="185" t="n">
        <v>0</v>
      </c>
      <c r="P29" s="179" t="n">
        <f aca="false">SUM(Q29:AO29)</f>
        <v>46</v>
      </c>
      <c r="Q29" s="185" t="n">
        <v>23</v>
      </c>
      <c r="R29" s="180" t="n">
        <v>0</v>
      </c>
      <c r="S29" s="181" t="n">
        <v>2</v>
      </c>
      <c r="T29" s="181" t="n">
        <v>0</v>
      </c>
      <c r="U29" s="182" t="n">
        <v>0</v>
      </c>
      <c r="V29" s="180" t="n">
        <v>0</v>
      </c>
      <c r="W29" s="181" t="n">
        <v>0</v>
      </c>
      <c r="X29" s="181" t="n">
        <v>0</v>
      </c>
      <c r="Y29" s="183" t="n">
        <v>2</v>
      </c>
      <c r="Z29" s="180" t="n">
        <v>0</v>
      </c>
      <c r="AA29" s="181" t="n">
        <v>0</v>
      </c>
      <c r="AB29" s="181" t="n">
        <v>0</v>
      </c>
      <c r="AC29" s="183" t="n">
        <v>0</v>
      </c>
      <c r="AD29" s="186" t="n">
        <v>14</v>
      </c>
      <c r="AE29" s="181" t="n">
        <v>1</v>
      </c>
      <c r="AF29" s="181" t="n">
        <v>0</v>
      </c>
      <c r="AG29" s="183" t="n">
        <v>1</v>
      </c>
      <c r="AH29" s="180" t="n">
        <v>1</v>
      </c>
      <c r="AI29" s="181" t="n">
        <v>0</v>
      </c>
      <c r="AJ29" s="181" t="n">
        <v>0</v>
      </c>
      <c r="AK29" s="183" t="n">
        <v>2</v>
      </c>
      <c r="AL29" s="184" t="n">
        <v>0</v>
      </c>
      <c r="AM29" s="181" t="n">
        <v>0</v>
      </c>
      <c r="AN29" s="181" t="n">
        <v>0</v>
      </c>
      <c r="AO29" s="182" t="n">
        <v>0</v>
      </c>
      <c r="AP29" s="187" t="n">
        <v>5358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687</v>
      </c>
      <c r="D30" s="180" t="n">
        <v>554</v>
      </c>
      <c r="E30" s="181" t="n">
        <v>0</v>
      </c>
      <c r="F30" s="182" t="n">
        <v>14</v>
      </c>
      <c r="G30" s="183" t="n">
        <v>0</v>
      </c>
      <c r="H30" s="180" t="n">
        <v>0</v>
      </c>
      <c r="I30" s="181" t="n">
        <v>0</v>
      </c>
      <c r="J30" s="181" t="n">
        <v>119</v>
      </c>
      <c r="K30" s="182" t="n">
        <v>0</v>
      </c>
      <c r="L30" s="180" t="n">
        <v>372</v>
      </c>
      <c r="M30" s="182" t="n">
        <v>315</v>
      </c>
      <c r="N30" s="184" t="n">
        <v>1</v>
      </c>
      <c r="O30" s="185" t="n">
        <v>0</v>
      </c>
      <c r="P30" s="179" t="n">
        <f aca="false">SUM(Q30:AO30)</f>
        <v>0</v>
      </c>
      <c r="Q30" s="185" t="n">
        <v>0</v>
      </c>
      <c r="R30" s="180" t="n">
        <v>0</v>
      </c>
      <c r="S30" s="181" t="n">
        <v>0</v>
      </c>
      <c r="T30" s="181" t="n">
        <v>0</v>
      </c>
      <c r="U30" s="182" t="n">
        <v>0</v>
      </c>
      <c r="V30" s="180" t="n">
        <v>0</v>
      </c>
      <c r="W30" s="181" t="n">
        <v>0</v>
      </c>
      <c r="X30" s="181" t="n">
        <v>0</v>
      </c>
      <c r="Y30" s="183" t="n">
        <v>0</v>
      </c>
      <c r="Z30" s="180" t="n">
        <v>0</v>
      </c>
      <c r="AA30" s="181" t="n">
        <v>0</v>
      </c>
      <c r="AB30" s="181" t="n">
        <v>0</v>
      </c>
      <c r="AC30" s="183" t="n">
        <v>0</v>
      </c>
      <c r="AD30" s="186" t="n">
        <v>0</v>
      </c>
      <c r="AE30" s="181" t="n">
        <v>0</v>
      </c>
      <c r="AF30" s="181" t="n">
        <v>0</v>
      </c>
      <c r="AG30" s="183" t="n">
        <v>0</v>
      </c>
      <c r="AH30" s="180" t="n">
        <v>0</v>
      </c>
      <c r="AI30" s="181" t="n">
        <v>0</v>
      </c>
      <c r="AJ30" s="181" t="n">
        <v>0</v>
      </c>
      <c r="AK30" s="183" t="n">
        <v>0</v>
      </c>
      <c r="AL30" s="184" t="n">
        <v>0</v>
      </c>
      <c r="AM30" s="181" t="n">
        <v>0</v>
      </c>
      <c r="AN30" s="181" t="n">
        <v>0</v>
      </c>
      <c r="AO30" s="182" t="n">
        <v>0</v>
      </c>
      <c r="AP30" s="187" t="n">
        <v>5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250799</v>
      </c>
      <c r="D31" s="180" t="n">
        <v>231450</v>
      </c>
      <c r="E31" s="181" t="n">
        <v>0</v>
      </c>
      <c r="F31" s="182" t="n">
        <v>1963</v>
      </c>
      <c r="G31" s="183" t="n">
        <v>0</v>
      </c>
      <c r="H31" s="180" t="n">
        <v>146</v>
      </c>
      <c r="I31" s="181" t="n">
        <v>2740</v>
      </c>
      <c r="J31" s="181" t="n">
        <v>14500</v>
      </c>
      <c r="K31" s="182" t="n">
        <v>0</v>
      </c>
      <c r="L31" s="180" t="n">
        <v>250797</v>
      </c>
      <c r="M31" s="182" t="n">
        <v>2</v>
      </c>
      <c r="N31" s="184" t="n">
        <v>8</v>
      </c>
      <c r="O31" s="185" t="n">
        <v>122</v>
      </c>
      <c r="P31" s="179" t="n">
        <f aca="false">SUM(Q31:AO31)</f>
        <v>266</v>
      </c>
      <c r="Q31" s="185" t="n">
        <v>133</v>
      </c>
      <c r="R31" s="180" t="n">
        <v>94</v>
      </c>
      <c r="S31" s="181" t="n">
        <v>0</v>
      </c>
      <c r="T31" s="181" t="n">
        <v>0</v>
      </c>
      <c r="U31" s="182" t="n">
        <v>0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29</v>
      </c>
      <c r="AE31" s="181" t="n">
        <v>2</v>
      </c>
      <c r="AF31" s="181" t="n">
        <v>0</v>
      </c>
      <c r="AG31" s="183" t="n">
        <v>2</v>
      </c>
      <c r="AH31" s="180" t="n">
        <v>2</v>
      </c>
      <c r="AI31" s="181" t="n">
        <v>0</v>
      </c>
      <c r="AJ31" s="181" t="n">
        <v>0</v>
      </c>
      <c r="AK31" s="183" t="n">
        <v>0</v>
      </c>
      <c r="AL31" s="184" t="n">
        <v>4</v>
      </c>
      <c r="AM31" s="181" t="n">
        <v>0</v>
      </c>
      <c r="AN31" s="181" t="n">
        <v>0</v>
      </c>
      <c r="AO31" s="182" t="n">
        <v>0</v>
      </c>
      <c r="AP31" s="187" t="n">
        <v>161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23089</v>
      </c>
      <c r="D32" s="180" t="n">
        <v>15203</v>
      </c>
      <c r="E32" s="181" t="n">
        <v>0</v>
      </c>
      <c r="F32" s="182" t="n">
        <v>450</v>
      </c>
      <c r="G32" s="183" t="n">
        <v>0</v>
      </c>
      <c r="H32" s="180" t="n">
        <v>13</v>
      </c>
      <c r="I32" s="181" t="n">
        <v>302</v>
      </c>
      <c r="J32" s="181" t="n">
        <v>7121</v>
      </c>
      <c r="K32" s="182" t="n">
        <v>0</v>
      </c>
      <c r="L32" s="180" t="n">
        <v>23089</v>
      </c>
      <c r="M32" s="182" t="n">
        <v>0</v>
      </c>
      <c r="N32" s="184" t="n">
        <v>3</v>
      </c>
      <c r="O32" s="185" t="n">
        <v>169</v>
      </c>
      <c r="P32" s="179" t="n">
        <f aca="false">SUM(Q32:AO32)</f>
        <v>154</v>
      </c>
      <c r="Q32" s="185" t="n">
        <v>6</v>
      </c>
      <c r="R32" s="180" t="n">
        <v>0</v>
      </c>
      <c r="S32" s="181" t="n">
        <v>0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109</v>
      </c>
      <c r="AE32" s="181" t="n">
        <v>29</v>
      </c>
      <c r="AF32" s="181" t="n">
        <v>7</v>
      </c>
      <c r="AG32" s="183" t="n">
        <v>2</v>
      </c>
      <c r="AH32" s="180" t="n">
        <v>1</v>
      </c>
      <c r="AI32" s="181" t="n">
        <v>0</v>
      </c>
      <c r="AJ32" s="181" t="n">
        <v>0</v>
      </c>
      <c r="AK32" s="183" t="n">
        <v>0</v>
      </c>
      <c r="AL32" s="184" t="n">
        <v>0</v>
      </c>
      <c r="AM32" s="181" t="n">
        <v>0</v>
      </c>
      <c r="AN32" s="181" t="n">
        <v>0</v>
      </c>
      <c r="AO32" s="182" t="n">
        <v>0</v>
      </c>
      <c r="AP32" s="187" t="n">
        <v>2341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1182</v>
      </c>
      <c r="D33" s="180" t="n">
        <v>120</v>
      </c>
      <c r="E33" s="181" t="n">
        <v>0</v>
      </c>
      <c r="F33" s="182" t="n">
        <v>0</v>
      </c>
      <c r="G33" s="183" t="n">
        <v>362</v>
      </c>
      <c r="H33" s="180" t="n">
        <v>0</v>
      </c>
      <c r="I33" s="181" t="n">
        <v>15</v>
      </c>
      <c r="J33" s="181" t="n">
        <v>678</v>
      </c>
      <c r="K33" s="182" t="n">
        <v>7</v>
      </c>
      <c r="L33" s="180" t="n">
        <v>1182</v>
      </c>
      <c r="M33" s="182" t="n">
        <v>0</v>
      </c>
      <c r="N33" s="184" t="n">
        <v>1</v>
      </c>
      <c r="O33" s="185" t="n">
        <v>3</v>
      </c>
      <c r="P33" s="179" t="n">
        <f aca="false">SUM(Q33:AO33)</f>
        <v>2</v>
      </c>
      <c r="Q33" s="185" t="n">
        <v>0</v>
      </c>
      <c r="R33" s="180" t="n">
        <v>0</v>
      </c>
      <c r="S33" s="181" t="n">
        <v>0</v>
      </c>
      <c r="T33" s="181" t="n">
        <v>0</v>
      </c>
      <c r="U33" s="182" t="n">
        <v>0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2</v>
      </c>
      <c r="AE33" s="181" t="n">
        <v>0</v>
      </c>
      <c r="AF33" s="181" t="n">
        <v>0</v>
      </c>
      <c r="AG33" s="183" t="n">
        <v>0</v>
      </c>
      <c r="AH33" s="180" t="n">
        <v>0</v>
      </c>
      <c r="AI33" s="181" t="n">
        <v>0</v>
      </c>
      <c r="AJ33" s="181" t="n">
        <v>0</v>
      </c>
      <c r="AK33" s="183" t="n">
        <v>0</v>
      </c>
      <c r="AL33" s="184" t="n">
        <v>0</v>
      </c>
      <c r="AM33" s="181" t="n">
        <v>0</v>
      </c>
      <c r="AN33" s="181" t="n">
        <v>0</v>
      </c>
      <c r="AO33" s="182" t="n">
        <v>0</v>
      </c>
      <c r="AP33" s="219" t="n">
        <v>287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2320</v>
      </c>
      <c r="D34" s="180" t="n">
        <v>1138</v>
      </c>
      <c r="E34" s="181" t="n">
        <v>0</v>
      </c>
      <c r="F34" s="182" t="n">
        <v>0</v>
      </c>
      <c r="G34" s="183" t="n">
        <v>0</v>
      </c>
      <c r="H34" s="180" t="n">
        <v>1</v>
      </c>
      <c r="I34" s="181" t="n">
        <v>3</v>
      </c>
      <c r="J34" s="181" t="n">
        <v>1166</v>
      </c>
      <c r="K34" s="182" t="n">
        <v>12</v>
      </c>
      <c r="L34" s="180" t="n">
        <v>2320</v>
      </c>
      <c r="M34" s="182" t="n">
        <v>0</v>
      </c>
      <c r="N34" s="184" t="n">
        <v>11</v>
      </c>
      <c r="O34" s="185" t="n">
        <v>4</v>
      </c>
      <c r="P34" s="179" t="n">
        <f aca="false">SUM(Q34:AO34)</f>
        <v>9</v>
      </c>
      <c r="Q34" s="185" t="n">
        <v>1</v>
      </c>
      <c r="R34" s="180" t="n">
        <v>0</v>
      </c>
      <c r="S34" s="181" t="n">
        <v>0</v>
      </c>
      <c r="T34" s="181" t="n">
        <v>0</v>
      </c>
      <c r="U34" s="182" t="n">
        <v>0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2</v>
      </c>
      <c r="AE34" s="181" t="n">
        <v>0</v>
      </c>
      <c r="AF34" s="181" t="n">
        <v>0</v>
      </c>
      <c r="AG34" s="183" t="n">
        <v>0</v>
      </c>
      <c r="AH34" s="180" t="n">
        <v>1</v>
      </c>
      <c r="AI34" s="181" t="n">
        <v>0</v>
      </c>
      <c r="AJ34" s="181" t="n">
        <v>0</v>
      </c>
      <c r="AK34" s="183" t="n">
        <v>0</v>
      </c>
      <c r="AL34" s="184" t="n">
        <v>3</v>
      </c>
      <c r="AM34" s="181" t="n">
        <v>1</v>
      </c>
      <c r="AN34" s="181" t="n">
        <v>0</v>
      </c>
      <c r="AO34" s="182" t="n">
        <v>1</v>
      </c>
      <c r="AP34" s="219" t="n">
        <v>1232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809</v>
      </c>
      <c r="D35" s="180" t="n">
        <v>456</v>
      </c>
      <c r="E35" s="181" t="n">
        <v>0</v>
      </c>
      <c r="F35" s="182" t="n">
        <v>0</v>
      </c>
      <c r="G35" s="183" t="n">
        <v>0</v>
      </c>
      <c r="H35" s="180" t="n">
        <v>149</v>
      </c>
      <c r="I35" s="181" t="n">
        <v>182</v>
      </c>
      <c r="J35" s="181" t="n">
        <v>22</v>
      </c>
      <c r="K35" s="182" t="n">
        <v>0</v>
      </c>
      <c r="L35" s="180" t="n">
        <v>809</v>
      </c>
      <c r="M35" s="182" t="n">
        <v>0</v>
      </c>
      <c r="N35" s="184" t="n">
        <v>4</v>
      </c>
      <c r="O35" s="185" t="n">
        <v>41</v>
      </c>
      <c r="P35" s="179" t="n">
        <f aca="false">SUM(Q35:AO35)</f>
        <v>49</v>
      </c>
      <c r="Q35" s="185" t="n">
        <v>2</v>
      </c>
      <c r="R35" s="180" t="n">
        <v>0</v>
      </c>
      <c r="S35" s="181" t="n">
        <v>5</v>
      </c>
      <c r="T35" s="181" t="n">
        <v>0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14</v>
      </c>
      <c r="AE35" s="181" t="n">
        <v>16</v>
      </c>
      <c r="AF35" s="181" t="n">
        <v>3</v>
      </c>
      <c r="AG35" s="183" t="n">
        <v>3</v>
      </c>
      <c r="AH35" s="180" t="n">
        <v>1</v>
      </c>
      <c r="AI35" s="181" t="n">
        <v>0</v>
      </c>
      <c r="AJ35" s="181" t="n">
        <v>2</v>
      </c>
      <c r="AK35" s="183" t="n">
        <v>1</v>
      </c>
      <c r="AL35" s="184" t="n">
        <v>1</v>
      </c>
      <c r="AM35" s="181" t="n">
        <v>0</v>
      </c>
      <c r="AN35" s="181" t="n">
        <v>1</v>
      </c>
      <c r="AO35" s="182" t="n">
        <v>0</v>
      </c>
      <c r="AP35" s="219" t="n">
        <v>1604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316</v>
      </c>
      <c r="D36" s="180" t="n">
        <v>90</v>
      </c>
      <c r="E36" s="181" t="n">
        <v>1</v>
      </c>
      <c r="F36" s="182" t="n">
        <v>0</v>
      </c>
      <c r="G36" s="183" t="n">
        <v>0</v>
      </c>
      <c r="H36" s="180" t="n">
        <v>0</v>
      </c>
      <c r="I36" s="181" t="n">
        <v>0</v>
      </c>
      <c r="J36" s="181" t="n">
        <v>225</v>
      </c>
      <c r="K36" s="182" t="n">
        <v>0</v>
      </c>
      <c r="L36" s="180" t="n">
        <v>316</v>
      </c>
      <c r="M36" s="182" t="n">
        <v>0</v>
      </c>
      <c r="N36" s="184" t="n">
        <v>0</v>
      </c>
      <c r="O36" s="185" t="n">
        <v>0</v>
      </c>
      <c r="P36" s="179" t="n">
        <f aca="false">SUM(Q36:AO36)</f>
        <v>0</v>
      </c>
      <c r="Q36" s="185" t="n">
        <v>0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0</v>
      </c>
      <c r="AE36" s="181" t="n">
        <v>0</v>
      </c>
      <c r="AF36" s="181" t="n">
        <v>0</v>
      </c>
      <c r="AG36" s="183" t="n">
        <v>0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0</v>
      </c>
      <c r="AM36" s="181" t="n">
        <v>0</v>
      </c>
      <c r="AN36" s="181" t="n">
        <v>0</v>
      </c>
      <c r="AO36" s="182" t="n">
        <v>0</v>
      </c>
      <c r="AP36" s="220" t="n">
        <v>100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4239</v>
      </c>
      <c r="D38" s="180" t="n">
        <v>1508</v>
      </c>
      <c r="E38" s="181" t="n">
        <v>0</v>
      </c>
      <c r="F38" s="182" t="n">
        <v>982</v>
      </c>
      <c r="G38" s="183" t="n">
        <v>3</v>
      </c>
      <c r="H38" s="180" t="n">
        <v>5</v>
      </c>
      <c r="I38" s="181" t="n">
        <v>26</v>
      </c>
      <c r="J38" s="181" t="n">
        <v>1715</v>
      </c>
      <c r="K38" s="182" t="n">
        <v>0</v>
      </c>
      <c r="L38" s="180" t="n">
        <v>4239</v>
      </c>
      <c r="M38" s="182" t="n">
        <v>0</v>
      </c>
      <c r="N38" s="184" t="n">
        <v>4</v>
      </c>
      <c r="O38" s="185" t="n">
        <v>18</v>
      </c>
      <c r="P38" s="179" t="n">
        <f aca="false">SUM(Q38:AO38)</f>
        <v>18</v>
      </c>
      <c r="Q38" s="185" t="n">
        <v>2</v>
      </c>
      <c r="R38" s="180" t="n">
        <v>0</v>
      </c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0</v>
      </c>
      <c r="AC38" s="183" t="n">
        <v>0</v>
      </c>
      <c r="AD38" s="186" t="n">
        <v>7</v>
      </c>
      <c r="AE38" s="181" t="n">
        <v>6</v>
      </c>
      <c r="AF38" s="181" t="n">
        <v>2</v>
      </c>
      <c r="AG38" s="183" t="n">
        <v>1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0</v>
      </c>
      <c r="AM38" s="181" t="n">
        <v>0</v>
      </c>
      <c r="AN38" s="181" t="n">
        <v>0</v>
      </c>
      <c r="AO38" s="182" t="n">
        <v>0</v>
      </c>
      <c r="AP38" s="219" t="n">
        <v>4722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20324</v>
      </c>
      <c r="D39" s="180" t="n">
        <v>7246</v>
      </c>
      <c r="E39" s="181" t="n">
        <v>0</v>
      </c>
      <c r="F39" s="182" t="n">
        <v>1361</v>
      </c>
      <c r="G39" s="183" t="n">
        <v>0</v>
      </c>
      <c r="H39" s="180" t="n">
        <v>26</v>
      </c>
      <c r="I39" s="181" t="n">
        <v>187</v>
      </c>
      <c r="J39" s="181" t="n">
        <v>11504</v>
      </c>
      <c r="K39" s="182" t="n">
        <v>0</v>
      </c>
      <c r="L39" s="180" t="n">
        <v>20324</v>
      </c>
      <c r="M39" s="182" t="n">
        <v>0</v>
      </c>
      <c r="N39" s="207" t="n">
        <v>13</v>
      </c>
      <c r="O39" s="185" t="n">
        <v>691</v>
      </c>
      <c r="P39" s="179" t="n">
        <f aca="false">SUM(Q39:AO39)</f>
        <v>2634</v>
      </c>
      <c r="Q39" s="185" t="n">
        <v>1317</v>
      </c>
      <c r="R39" s="180" t="n">
        <v>9</v>
      </c>
      <c r="S39" s="181" t="n">
        <v>0</v>
      </c>
      <c r="T39" s="181" t="n">
        <v>0</v>
      </c>
      <c r="U39" s="182" t="n">
        <v>0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427</v>
      </c>
      <c r="AE39" s="181" t="n">
        <v>326</v>
      </c>
      <c r="AF39" s="181" t="n">
        <v>0</v>
      </c>
      <c r="AG39" s="183" t="n">
        <v>6</v>
      </c>
      <c r="AH39" s="180" t="n">
        <v>80</v>
      </c>
      <c r="AI39" s="181" t="n">
        <v>0</v>
      </c>
      <c r="AJ39" s="181" t="n">
        <v>0</v>
      </c>
      <c r="AK39" s="183" t="n">
        <v>22</v>
      </c>
      <c r="AL39" s="184" t="n">
        <v>445</v>
      </c>
      <c r="AM39" s="181" t="n">
        <v>0</v>
      </c>
      <c r="AN39" s="181" t="n">
        <v>2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347970</v>
      </c>
      <c r="D40" s="224" t="n">
        <f aca="false">SUM(D11+D22)</f>
        <v>264713</v>
      </c>
      <c r="E40" s="224" t="n">
        <f aca="false">SUM(E11+E22)</f>
        <v>1</v>
      </c>
      <c r="F40" s="224" t="n">
        <f aca="false">SUM(F11+F22)</f>
        <v>38253</v>
      </c>
      <c r="G40" s="224" t="n">
        <f aca="false">SUM(G11+G22)</f>
        <v>366</v>
      </c>
      <c r="H40" s="224" t="n">
        <f aca="false">SUM(H11+H22)</f>
        <v>382</v>
      </c>
      <c r="I40" s="224" t="n">
        <f aca="false">SUM(I11+I22)</f>
        <v>3820</v>
      </c>
      <c r="J40" s="224" t="n">
        <f aca="false">SUM(J11+J22)</f>
        <v>40138</v>
      </c>
      <c r="K40" s="224" t="n">
        <f aca="false">SUM(K11+K22)</f>
        <v>297</v>
      </c>
      <c r="L40" s="224" t="n">
        <f aca="false">SUM(L11+L22)</f>
        <v>347652</v>
      </c>
      <c r="M40" s="224" t="n">
        <f aca="false">SUM(M11+M22)</f>
        <v>318</v>
      </c>
      <c r="N40" s="224" t="n">
        <f aca="false">SUM(N11+N22)</f>
        <v>161</v>
      </c>
      <c r="O40" s="224" t="n">
        <f aca="false">SUM(O11+O22)</f>
        <v>1084</v>
      </c>
      <c r="P40" s="224" t="n">
        <f aca="false">SUM(P11+P22)</f>
        <v>3256</v>
      </c>
      <c r="Q40" s="224" t="n">
        <f aca="false">SUM(Q11+Q22)</f>
        <v>1514</v>
      </c>
      <c r="R40" s="224" t="n">
        <f aca="false">SUM(R11+R22)</f>
        <v>111</v>
      </c>
      <c r="S40" s="224" t="n">
        <f aca="false">SUM(S11+S22)</f>
        <v>8</v>
      </c>
      <c r="T40" s="224" t="n">
        <f aca="false">SUM(T11+T22)</f>
        <v>0</v>
      </c>
      <c r="U40" s="224" t="n">
        <f aca="false">SUM(U11+U22)</f>
        <v>0</v>
      </c>
      <c r="V40" s="224" t="n">
        <f aca="false">SUM(V11+V22)</f>
        <v>1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2</v>
      </c>
      <c r="Z40" s="224" t="n">
        <f aca="false">SUM(Z11+Z22)</f>
        <v>0</v>
      </c>
      <c r="AA40" s="224" t="n">
        <f aca="false">SUM(AA11+AA22)</f>
        <v>0</v>
      </c>
      <c r="AB40" s="224" t="n">
        <f aca="false">SUM(AB11+AB22)</f>
        <v>1</v>
      </c>
      <c r="AC40" s="224" t="n">
        <f aca="false">SUM(AC11+AC22)</f>
        <v>2</v>
      </c>
      <c r="AD40" s="224" t="n">
        <f aca="false">SUM(AD11+AD22)</f>
        <v>618</v>
      </c>
      <c r="AE40" s="224" t="n">
        <f aca="false">SUM(AE11+AE22)</f>
        <v>386</v>
      </c>
      <c r="AF40" s="224" t="n">
        <f aca="false">SUM(AF11+AF22)</f>
        <v>12</v>
      </c>
      <c r="AG40" s="224" t="n">
        <f aca="false">SUM(AG11+AG22)</f>
        <v>18</v>
      </c>
      <c r="AH40" s="224" t="n">
        <f aca="false">SUM(AH11+AH22)</f>
        <v>94</v>
      </c>
      <c r="AI40" s="224" t="n">
        <f aca="false">SUM(AI11+AI22)</f>
        <v>0</v>
      </c>
      <c r="AJ40" s="224" t="n">
        <f aca="false">SUM(AJ11+AJ22)</f>
        <v>2</v>
      </c>
      <c r="AK40" s="224" t="n">
        <f aca="false">SUM(AK11+AK22)</f>
        <v>25</v>
      </c>
      <c r="AL40" s="224" t="n">
        <f aca="false">SUM(AL11+AL22)</f>
        <v>456</v>
      </c>
      <c r="AM40" s="224" t="n">
        <f aca="false">SUM(AM11+AM22)</f>
        <v>1</v>
      </c>
      <c r="AN40" s="224" t="n">
        <f aca="false">SUM(AN11+AN22)</f>
        <v>3</v>
      </c>
      <c r="AO40" s="225" t="n">
        <f aca="false">SUM(AO11+AO22)</f>
        <v>2</v>
      </c>
      <c r="AP40" s="226" t="n">
        <f aca="false">SUM(AP11+AP22)</f>
        <v>19464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J35" activeCellId="0" sqref="J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9" min="7" style="1" width="7.14"/>
    <col collapsed="false" customWidth="true" hidden="false" outlineLevel="0" max="10" min="10" style="1" width="17.28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713</v>
      </c>
      <c r="D11" s="167" t="n">
        <f aca="false">SUM(D12:D21)</f>
        <v>179</v>
      </c>
      <c r="E11" s="167" t="n">
        <f aca="false">SUM(E12:E21)</f>
        <v>0</v>
      </c>
      <c r="F11" s="167" t="n">
        <f aca="false">SUM(F12:F21)</f>
        <v>15</v>
      </c>
      <c r="G11" s="167" t="n">
        <f aca="false">SUM(G12:G21)</f>
        <v>2</v>
      </c>
      <c r="H11" s="167" t="n">
        <f aca="false">SUM(H12:H21)</f>
        <v>108</v>
      </c>
      <c r="I11" s="167" t="n">
        <f aca="false">SUM(I12:I21)</f>
        <v>21</v>
      </c>
      <c r="J11" s="167" t="n">
        <f aca="false">SUM(J12:J21)</f>
        <v>388</v>
      </c>
      <c r="K11" s="167" t="n">
        <f aca="false">SUM(K12:K21)</f>
        <v>0</v>
      </c>
      <c r="L11" s="167" t="n">
        <f aca="false">SUM(L12:L21)</f>
        <v>713</v>
      </c>
      <c r="M11" s="167" t="n">
        <f aca="false">SUM(M12:M21)</f>
        <v>0</v>
      </c>
      <c r="N11" s="167" t="n">
        <f aca="false">SUM(N12:N21)</f>
        <v>4</v>
      </c>
      <c r="O11" s="167" t="n">
        <f aca="false">SUM(O12:O21)</f>
        <v>0</v>
      </c>
      <c r="P11" s="167" t="n">
        <f aca="false">SUM(P12:P21)</f>
        <v>7</v>
      </c>
      <c r="Q11" s="167" t="n">
        <f aca="false">SUM(Q12:Q21)</f>
        <v>1</v>
      </c>
      <c r="R11" s="167" t="n">
        <f aca="false">SUM(R12:R21)</f>
        <v>1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1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2</v>
      </c>
      <c r="AI11" s="167" t="n">
        <f aca="false">SUM(AI12:AI21)</f>
        <v>1</v>
      </c>
      <c r="AJ11" s="167" t="n">
        <f aca="false">SUM(AJ12:AJ21)</f>
        <v>0</v>
      </c>
      <c r="AK11" s="167" t="n">
        <f aca="false">SUM(AK12:AK21)</f>
        <v>1</v>
      </c>
      <c r="AL11" s="167" t="n">
        <f aca="false">SUM(AL12:AL21)</f>
        <v>0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27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4</v>
      </c>
      <c r="D12" s="170"/>
      <c r="E12" s="171"/>
      <c r="F12" s="172"/>
      <c r="G12" s="173"/>
      <c r="H12" s="170" t="n">
        <v>4</v>
      </c>
      <c r="I12" s="171"/>
      <c r="J12" s="171"/>
      <c r="K12" s="172"/>
      <c r="L12" s="170" t="n">
        <v>4</v>
      </c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1</v>
      </c>
      <c r="D14" s="188"/>
      <c r="E14" s="189"/>
      <c r="F14" s="190"/>
      <c r="G14" s="191"/>
      <c r="H14" s="188"/>
      <c r="I14" s="189"/>
      <c r="J14" s="189" t="n">
        <v>1</v>
      </c>
      <c r="K14" s="190"/>
      <c r="L14" s="188" t="n">
        <v>1</v>
      </c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208</v>
      </c>
      <c r="D17" s="180" t="n">
        <v>79</v>
      </c>
      <c r="E17" s="181"/>
      <c r="F17" s="182" t="n">
        <v>15</v>
      </c>
      <c r="G17" s="183"/>
      <c r="H17" s="180" t="n">
        <v>2</v>
      </c>
      <c r="I17" s="181" t="n">
        <v>21</v>
      </c>
      <c r="J17" s="181" t="n">
        <v>91</v>
      </c>
      <c r="K17" s="182"/>
      <c r="L17" s="180" t="n">
        <v>208</v>
      </c>
      <c r="M17" s="182"/>
      <c r="N17" s="184" t="n">
        <v>4</v>
      </c>
      <c r="O17" s="185"/>
      <c r="P17" s="179" t="n">
        <f aca="false">SUM(Q17:AO17)</f>
        <v>2</v>
      </c>
      <c r="Q17" s="185" t="n">
        <v>1</v>
      </c>
      <c r="R17" s="180" t="n">
        <v>1</v>
      </c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/>
      <c r="AE17" s="181"/>
      <c r="AF17" s="181"/>
      <c r="AG17" s="183"/>
      <c r="AH17" s="180"/>
      <c r="AI17" s="181"/>
      <c r="AJ17" s="181"/>
      <c r="AK17" s="183"/>
      <c r="AL17" s="184"/>
      <c r="AM17" s="181"/>
      <c r="AN17" s="181"/>
      <c r="AO17" s="183"/>
      <c r="AP17" s="187" t="n">
        <v>27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/>
      <c r="E18" s="181"/>
      <c r="F18" s="182"/>
      <c r="G18" s="183"/>
      <c r="H18" s="180"/>
      <c r="I18" s="181"/>
      <c r="J18" s="181"/>
      <c r="K18" s="182"/>
      <c r="L18" s="180"/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2</v>
      </c>
      <c r="D19" s="180"/>
      <c r="E19" s="181"/>
      <c r="F19" s="182"/>
      <c r="G19" s="183"/>
      <c r="H19" s="180"/>
      <c r="I19" s="181"/>
      <c r="J19" s="181" t="n">
        <v>2</v>
      </c>
      <c r="K19" s="182"/>
      <c r="L19" s="180" t="n">
        <v>2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2</v>
      </c>
      <c r="D20" s="180"/>
      <c r="E20" s="181"/>
      <c r="F20" s="182"/>
      <c r="G20" s="183"/>
      <c r="H20" s="180"/>
      <c r="I20" s="181"/>
      <c r="J20" s="181" t="n">
        <v>2</v>
      </c>
      <c r="K20" s="182"/>
      <c r="L20" s="180" t="n">
        <v>2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496</v>
      </c>
      <c r="D21" s="197" t="n">
        <v>100</v>
      </c>
      <c r="E21" s="198"/>
      <c r="F21" s="199"/>
      <c r="G21" s="200" t="n">
        <v>2</v>
      </c>
      <c r="H21" s="197" t="n">
        <v>102</v>
      </c>
      <c r="I21" s="198"/>
      <c r="J21" s="198" t="n">
        <v>292</v>
      </c>
      <c r="K21" s="199"/>
      <c r="L21" s="197" t="n">
        <v>496</v>
      </c>
      <c r="M21" s="199"/>
      <c r="N21" s="207"/>
      <c r="O21" s="202"/>
      <c r="P21" s="206" t="n">
        <f aca="false">SUM(Q21:AO21)</f>
        <v>5</v>
      </c>
      <c r="Q21" s="202"/>
      <c r="R21" s="197"/>
      <c r="S21" s="198"/>
      <c r="T21" s="198"/>
      <c r="U21" s="199"/>
      <c r="V21" s="197" t="n">
        <v>1</v>
      </c>
      <c r="W21" s="198"/>
      <c r="X21" s="198"/>
      <c r="Y21" s="200"/>
      <c r="Z21" s="197"/>
      <c r="AA21" s="198"/>
      <c r="AB21" s="198"/>
      <c r="AC21" s="200"/>
      <c r="AD21" s="203"/>
      <c r="AE21" s="198"/>
      <c r="AF21" s="198"/>
      <c r="AG21" s="200"/>
      <c r="AH21" s="197" t="n">
        <v>2</v>
      </c>
      <c r="AI21" s="198" t="n">
        <v>1</v>
      </c>
      <c r="AJ21" s="198"/>
      <c r="AK21" s="200" t="n">
        <v>1</v>
      </c>
      <c r="AL21" s="204"/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102981</v>
      </c>
      <c r="D22" s="209" t="n">
        <f aca="false">SUM(D23:D39)</f>
        <v>56125</v>
      </c>
      <c r="E22" s="209" t="n">
        <f aca="false">SUM(E23:E39)</f>
        <v>0</v>
      </c>
      <c r="F22" s="209" t="n">
        <f aca="false">SUM(F23:F39)</f>
        <v>20937</v>
      </c>
      <c r="G22" s="209" t="n">
        <f aca="false">SUM(G23:G39)</f>
        <v>140</v>
      </c>
      <c r="H22" s="209" t="n">
        <f aca="false">SUM(H23:H39)</f>
        <v>189</v>
      </c>
      <c r="I22" s="209" t="n">
        <f aca="false">SUM(I23:I39)</f>
        <v>1193</v>
      </c>
      <c r="J22" s="209" t="n">
        <f aca="false">SUM(J23:J39)</f>
        <v>24284</v>
      </c>
      <c r="K22" s="209" t="n">
        <f aca="false">SUM(K23:K39)</f>
        <v>113</v>
      </c>
      <c r="L22" s="209" t="n">
        <f aca="false">SUM(L23:L39)</f>
        <v>102951</v>
      </c>
      <c r="M22" s="209" t="n">
        <f aca="false">SUM(M23:M39)</f>
        <v>30</v>
      </c>
      <c r="N22" s="209" t="n">
        <f aca="false">SUM(N23:N39)</f>
        <v>114</v>
      </c>
      <c r="O22" s="209" t="n">
        <f aca="false">SUM(O23:O39)</f>
        <v>654</v>
      </c>
      <c r="P22" s="209" t="n">
        <f aca="false">SUM(P23:P39)</f>
        <v>1489</v>
      </c>
      <c r="Q22" s="209" t="n">
        <f aca="false">SUM(Q23:Q39)</f>
        <v>15</v>
      </c>
      <c r="R22" s="209" t="n">
        <f aca="false">SUM(R23:R39)</f>
        <v>6</v>
      </c>
      <c r="S22" s="209" t="n">
        <f aca="false">SUM(S23:S39)</f>
        <v>0</v>
      </c>
      <c r="T22" s="209" t="n">
        <f aca="false">SUM(T23:T39)</f>
        <v>1</v>
      </c>
      <c r="U22" s="209" t="n">
        <f aca="false">SUM(U23:U39)</f>
        <v>5</v>
      </c>
      <c r="V22" s="209" t="n">
        <f aca="false">SUM(V23:V39)</f>
        <v>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1</v>
      </c>
      <c r="AA22" s="209" t="n">
        <f aca="false">SUM(AA23:AA39)</f>
        <v>0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385</v>
      </c>
      <c r="AE22" s="209" t="n">
        <f aca="false">SUM(AE23:AE39)</f>
        <v>322</v>
      </c>
      <c r="AF22" s="209" t="n">
        <f aca="false">SUM(AF23:AF39)</f>
        <v>9</v>
      </c>
      <c r="AG22" s="209" t="n">
        <f aca="false">SUM(AG23:AG39)</f>
        <v>18</v>
      </c>
      <c r="AH22" s="209" t="n">
        <f aca="false">SUM(AH23:AH39)</f>
        <v>107</v>
      </c>
      <c r="AI22" s="209" t="n">
        <f aca="false">SUM(AI23:AI39)</f>
        <v>2</v>
      </c>
      <c r="AJ22" s="209" t="n">
        <f aca="false">SUM(AJ23:AJ39)</f>
        <v>5</v>
      </c>
      <c r="AK22" s="209" t="n">
        <f aca="false">SUM(AK23:AK39)</f>
        <v>48</v>
      </c>
      <c r="AL22" s="209" t="n">
        <f aca="false">SUM(AL23:AL39)</f>
        <v>565</v>
      </c>
      <c r="AM22" s="209" t="n">
        <f aca="false">SUM(AM23:AM39)</f>
        <v>0</v>
      </c>
      <c r="AN22" s="209" t="n">
        <f aca="false">SUM(AN23:AN39)</f>
        <v>0</v>
      </c>
      <c r="AO22" s="209" t="n">
        <f aca="false">SUM(AO23:AO39)</f>
        <v>0</v>
      </c>
      <c r="AP22" s="210" t="n">
        <f aca="false">SUM(AP23:AP39)</f>
        <v>20847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1209</v>
      </c>
      <c r="D23" s="212" t="n">
        <v>323</v>
      </c>
      <c r="E23" s="213" t="n">
        <v>0</v>
      </c>
      <c r="F23" s="214" t="n">
        <v>0</v>
      </c>
      <c r="G23" s="215" t="n">
        <v>0</v>
      </c>
      <c r="H23" s="212" t="n">
        <v>0</v>
      </c>
      <c r="I23" s="213" t="n">
        <v>84</v>
      </c>
      <c r="J23" s="213" t="n">
        <v>802</v>
      </c>
      <c r="K23" s="214" t="n">
        <v>0</v>
      </c>
      <c r="L23" s="212" t="n">
        <v>1209</v>
      </c>
      <c r="M23" s="214" t="n">
        <v>0</v>
      </c>
      <c r="N23" s="174" t="n">
        <v>18</v>
      </c>
      <c r="O23" s="216" t="n">
        <v>1</v>
      </c>
      <c r="P23" s="211" t="n">
        <f aca="false">SUM(Q23:AO23)</f>
        <v>1</v>
      </c>
      <c r="Q23" s="216" t="n">
        <v>0</v>
      </c>
      <c r="R23" s="212" t="n">
        <v>0</v>
      </c>
      <c r="S23" s="213" t="n">
        <v>0</v>
      </c>
      <c r="T23" s="213" t="n">
        <v>0</v>
      </c>
      <c r="U23" s="214" t="n">
        <v>1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0</v>
      </c>
      <c r="AE23" s="213" t="n">
        <v>0</v>
      </c>
      <c r="AF23" s="213" t="n">
        <v>0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0</v>
      </c>
      <c r="AM23" s="213" t="n">
        <v>0</v>
      </c>
      <c r="AN23" s="213" t="n">
        <v>0</v>
      </c>
      <c r="AO23" s="214" t="n">
        <v>0</v>
      </c>
      <c r="AP23" s="177" t="n">
        <v>0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124</v>
      </c>
      <c r="D24" s="180"/>
      <c r="E24" s="181"/>
      <c r="F24" s="182"/>
      <c r="G24" s="183"/>
      <c r="H24" s="180" t="n">
        <v>1</v>
      </c>
      <c r="I24" s="181" t="n">
        <v>1</v>
      </c>
      <c r="J24" s="181" t="n">
        <v>122</v>
      </c>
      <c r="K24" s="182"/>
      <c r="L24" s="180" t="n">
        <v>124</v>
      </c>
      <c r="M24" s="182"/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1884</v>
      </c>
      <c r="D25" s="180" t="n">
        <v>1224</v>
      </c>
      <c r="E25" s="181" t="n">
        <v>0</v>
      </c>
      <c r="F25" s="182" t="n">
        <v>239</v>
      </c>
      <c r="G25" s="183" t="n">
        <v>0</v>
      </c>
      <c r="H25" s="180" t="n">
        <v>5</v>
      </c>
      <c r="I25" s="181" t="n">
        <v>81</v>
      </c>
      <c r="J25" s="181" t="n">
        <v>335</v>
      </c>
      <c r="K25" s="182" t="n">
        <v>0</v>
      </c>
      <c r="L25" s="180" t="n">
        <v>1883</v>
      </c>
      <c r="M25" s="182" t="n">
        <v>1</v>
      </c>
      <c r="N25" s="184" t="n">
        <v>1</v>
      </c>
      <c r="O25" s="185" t="n">
        <v>8</v>
      </c>
      <c r="P25" s="179" t="n">
        <f aca="false">SUM(Q25:AO25)</f>
        <v>10</v>
      </c>
      <c r="Q25" s="185" t="n">
        <v>0</v>
      </c>
      <c r="R25" s="180" t="n">
        <v>2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2</v>
      </c>
      <c r="AE25" s="181" t="n">
        <v>2</v>
      </c>
      <c r="AF25" s="181" t="n">
        <v>0</v>
      </c>
      <c r="AG25" s="183" t="n">
        <v>0</v>
      </c>
      <c r="AH25" s="180" t="n">
        <v>0</v>
      </c>
      <c r="AI25" s="181" t="n">
        <v>0</v>
      </c>
      <c r="AJ25" s="181" t="n">
        <v>0</v>
      </c>
      <c r="AK25" s="183" t="n">
        <v>0</v>
      </c>
      <c r="AL25" s="184" t="n">
        <v>4</v>
      </c>
      <c r="AM25" s="181" t="n">
        <v>0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2532</v>
      </c>
      <c r="D26" s="180" t="n">
        <v>1005</v>
      </c>
      <c r="E26" s="181" t="n">
        <v>0</v>
      </c>
      <c r="F26" s="182" t="n">
        <v>1225</v>
      </c>
      <c r="G26" s="183" t="n">
        <v>0</v>
      </c>
      <c r="H26" s="180" t="n">
        <v>0</v>
      </c>
      <c r="I26" s="181" t="n">
        <v>98</v>
      </c>
      <c r="J26" s="181" t="n">
        <v>204</v>
      </c>
      <c r="K26" s="182" t="n">
        <v>0</v>
      </c>
      <c r="L26" s="180" t="n">
        <v>2532</v>
      </c>
      <c r="M26" s="182" t="n">
        <v>0</v>
      </c>
      <c r="N26" s="184" t="n">
        <v>1</v>
      </c>
      <c r="O26" s="185" t="n">
        <v>7</v>
      </c>
      <c r="P26" s="179" t="n">
        <f aca="false">SUM(Q26:AO26)</f>
        <v>8</v>
      </c>
      <c r="Q26" s="185" t="n">
        <v>0</v>
      </c>
      <c r="R26" s="180" t="n">
        <v>0</v>
      </c>
      <c r="S26" s="181" t="n">
        <v>0</v>
      </c>
      <c r="T26" s="181" t="n">
        <v>0</v>
      </c>
      <c r="U26" s="182" t="n">
        <v>0</v>
      </c>
      <c r="V26" s="180" t="n">
        <v>0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0</v>
      </c>
      <c r="AB26" s="181" t="n">
        <v>0</v>
      </c>
      <c r="AC26" s="183" t="n">
        <v>0</v>
      </c>
      <c r="AD26" s="186" t="n">
        <v>3</v>
      </c>
      <c r="AE26" s="181" t="n">
        <v>0</v>
      </c>
      <c r="AF26" s="181" t="n">
        <v>0</v>
      </c>
      <c r="AG26" s="183" t="n">
        <v>1</v>
      </c>
      <c r="AH26" s="180" t="n">
        <v>0</v>
      </c>
      <c r="AI26" s="181" t="n">
        <v>0</v>
      </c>
      <c r="AJ26" s="181" t="n">
        <v>1</v>
      </c>
      <c r="AK26" s="183" t="n">
        <v>0</v>
      </c>
      <c r="AL26" s="184" t="n">
        <v>3</v>
      </c>
      <c r="AM26" s="181" t="n">
        <v>0</v>
      </c>
      <c r="AN26" s="181" t="n">
        <v>0</v>
      </c>
      <c r="AO26" s="182" t="n">
        <v>0</v>
      </c>
      <c r="AP26" s="187" t="n">
        <v>4592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/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3662</v>
      </c>
      <c r="D28" s="180" t="n">
        <v>2018</v>
      </c>
      <c r="E28" s="181" t="n">
        <v>0</v>
      </c>
      <c r="F28" s="182" t="n">
        <v>1581</v>
      </c>
      <c r="G28" s="183" t="n">
        <v>0</v>
      </c>
      <c r="H28" s="180" t="n">
        <v>0</v>
      </c>
      <c r="I28" s="181" t="n">
        <v>0</v>
      </c>
      <c r="J28" s="181" t="n">
        <v>63</v>
      </c>
      <c r="K28" s="182" t="n">
        <v>0</v>
      </c>
      <c r="L28" s="180" t="n">
        <v>3662</v>
      </c>
      <c r="M28" s="182" t="n">
        <v>0</v>
      </c>
      <c r="N28" s="184" t="n">
        <v>6</v>
      </c>
      <c r="O28" s="185" t="n">
        <v>0</v>
      </c>
      <c r="P28" s="179" t="n">
        <f aca="false">SUM(Q28:AO28)</f>
        <v>0</v>
      </c>
      <c r="Q28" s="185" t="n">
        <v>0</v>
      </c>
      <c r="R28" s="180" t="n">
        <v>0</v>
      </c>
      <c r="S28" s="181" t="n">
        <v>0</v>
      </c>
      <c r="T28" s="181" t="n">
        <v>0</v>
      </c>
      <c r="U28" s="182" t="n">
        <v>0</v>
      </c>
      <c r="V28" s="180" t="n">
        <v>0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0</v>
      </c>
      <c r="AB28" s="181" t="n">
        <v>0</v>
      </c>
      <c r="AC28" s="183" t="n">
        <v>0</v>
      </c>
      <c r="AD28" s="186" t="n">
        <v>0</v>
      </c>
      <c r="AE28" s="181" t="n">
        <v>0</v>
      </c>
      <c r="AF28" s="181" t="n">
        <v>0</v>
      </c>
      <c r="AG28" s="183" t="n">
        <v>0</v>
      </c>
      <c r="AH28" s="180" t="n">
        <v>0</v>
      </c>
      <c r="AI28" s="181" t="n">
        <v>0</v>
      </c>
      <c r="AJ28" s="181" t="n">
        <v>0</v>
      </c>
      <c r="AK28" s="183" t="n">
        <v>0</v>
      </c>
      <c r="AL28" s="184" t="n">
        <v>0</v>
      </c>
      <c r="AM28" s="181" t="n">
        <v>0</v>
      </c>
      <c r="AN28" s="181" t="n">
        <v>0</v>
      </c>
      <c r="AO28" s="182" t="n">
        <v>0</v>
      </c>
      <c r="AP28" s="187"/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2752</v>
      </c>
      <c r="D29" s="180" t="n">
        <v>1659</v>
      </c>
      <c r="E29" s="181"/>
      <c r="F29" s="182" t="n">
        <v>939</v>
      </c>
      <c r="G29" s="183"/>
      <c r="H29" s="180"/>
      <c r="I29" s="181"/>
      <c r="J29" s="181" t="n">
        <v>154</v>
      </c>
      <c r="K29" s="182"/>
      <c r="L29" s="180" t="n">
        <v>2752</v>
      </c>
      <c r="M29" s="182"/>
      <c r="N29" s="184"/>
      <c r="O29" s="185" t="n">
        <v>6</v>
      </c>
      <c r="P29" s="179" t="n">
        <f aca="false">SUM(Q29:AO29)</f>
        <v>6</v>
      </c>
      <c r="Q29" s="185"/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 t="n">
        <v>4</v>
      </c>
      <c r="AE29" s="181"/>
      <c r="AF29" s="181" t="n">
        <v>1</v>
      </c>
      <c r="AG29" s="183" t="n">
        <v>1</v>
      </c>
      <c r="AH29" s="180"/>
      <c r="AI29" s="181"/>
      <c r="AJ29" s="181"/>
      <c r="AK29" s="183"/>
      <c r="AL29" s="184"/>
      <c r="AM29" s="181"/>
      <c r="AN29" s="181"/>
      <c r="AO29" s="182"/>
      <c r="AP29" s="187" t="n">
        <v>3635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1478</v>
      </c>
      <c r="D30" s="180" t="n">
        <v>667</v>
      </c>
      <c r="E30" s="181"/>
      <c r="F30" s="182" t="n">
        <v>18</v>
      </c>
      <c r="G30" s="183"/>
      <c r="H30" s="180"/>
      <c r="I30" s="181" t="n">
        <v>2</v>
      </c>
      <c r="J30" s="181" t="n">
        <v>791</v>
      </c>
      <c r="K30" s="182"/>
      <c r="L30" s="180" t="n">
        <v>1478</v>
      </c>
      <c r="M30" s="182"/>
      <c r="N30" s="184" t="n">
        <v>1</v>
      </c>
      <c r="O30" s="185" t="n">
        <v>2</v>
      </c>
      <c r="P30" s="179" t="n">
        <f aca="false">SUM(Q30:AO30)</f>
        <v>0</v>
      </c>
      <c r="Q30" s="185"/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/>
      <c r="AI30" s="181"/>
      <c r="AJ30" s="181"/>
      <c r="AK30" s="183"/>
      <c r="AL30" s="184"/>
      <c r="AM30" s="181"/>
      <c r="AN30" s="181"/>
      <c r="AO30" s="182"/>
      <c r="AP30" s="187" t="n">
        <v>1068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46982</v>
      </c>
      <c r="D31" s="180" t="n">
        <v>31303</v>
      </c>
      <c r="E31" s="181" t="n">
        <v>0</v>
      </c>
      <c r="F31" s="182" t="n">
        <v>8275</v>
      </c>
      <c r="G31" s="183" t="n">
        <v>0</v>
      </c>
      <c r="H31" s="180" t="n">
        <v>81</v>
      </c>
      <c r="I31" s="181" t="n">
        <v>279</v>
      </c>
      <c r="J31" s="181" t="n">
        <v>7044</v>
      </c>
      <c r="K31" s="182" t="n">
        <v>0</v>
      </c>
      <c r="L31" s="180" t="n">
        <v>46982</v>
      </c>
      <c r="M31" s="182" t="n">
        <v>0</v>
      </c>
      <c r="N31" s="184" t="n">
        <v>7</v>
      </c>
      <c r="O31" s="185" t="n">
        <v>9</v>
      </c>
      <c r="P31" s="179" t="n">
        <f aca="false">SUM(Q31:AO31)</f>
        <v>10</v>
      </c>
      <c r="Q31" s="185" t="n">
        <v>1</v>
      </c>
      <c r="R31" s="180" t="n">
        <v>0</v>
      </c>
      <c r="S31" s="181" t="n">
        <v>0</v>
      </c>
      <c r="T31" s="181" t="n">
        <v>0</v>
      </c>
      <c r="U31" s="182" t="n">
        <v>0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5</v>
      </c>
      <c r="AE31" s="181" t="n">
        <v>1</v>
      </c>
      <c r="AF31" s="181" t="n">
        <v>0</v>
      </c>
      <c r="AG31" s="183" t="n">
        <v>2</v>
      </c>
      <c r="AH31" s="180" t="n">
        <v>1</v>
      </c>
      <c r="AI31" s="181" t="n">
        <v>0</v>
      </c>
      <c r="AJ31" s="181" t="n">
        <v>0</v>
      </c>
      <c r="AK31" s="183" t="n">
        <v>0</v>
      </c>
      <c r="AL31" s="184" t="n">
        <v>0</v>
      </c>
      <c r="AM31" s="181" t="n">
        <v>0</v>
      </c>
      <c r="AN31" s="181" t="n">
        <v>0</v>
      </c>
      <c r="AO31" s="182" t="n">
        <v>0</v>
      </c>
      <c r="AP31" s="182" t="n">
        <v>76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3355</v>
      </c>
      <c r="D32" s="180" t="n">
        <v>10037</v>
      </c>
      <c r="E32" s="181" t="n">
        <v>0</v>
      </c>
      <c r="F32" s="182" t="n">
        <v>275</v>
      </c>
      <c r="G32" s="183" t="n">
        <v>6</v>
      </c>
      <c r="H32" s="180" t="n">
        <v>14</v>
      </c>
      <c r="I32" s="181" t="n">
        <v>383</v>
      </c>
      <c r="J32" s="181" t="n">
        <v>2640</v>
      </c>
      <c r="K32" s="182" t="n">
        <v>0</v>
      </c>
      <c r="L32" s="180" t="n">
        <v>13326</v>
      </c>
      <c r="M32" s="182" t="n">
        <v>29</v>
      </c>
      <c r="N32" s="184" t="n">
        <v>6</v>
      </c>
      <c r="O32" s="185" t="n">
        <v>178</v>
      </c>
      <c r="P32" s="179" t="n">
        <f aca="false">SUM(Q32:AO32)</f>
        <v>561</v>
      </c>
      <c r="Q32" s="185" t="n">
        <v>6</v>
      </c>
      <c r="R32" s="180" t="n">
        <v>2</v>
      </c>
      <c r="S32" s="181" t="n">
        <v>0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87</v>
      </c>
      <c r="AE32" s="181" t="n">
        <v>46</v>
      </c>
      <c r="AF32" s="181" t="n">
        <v>4</v>
      </c>
      <c r="AG32" s="183" t="n">
        <v>3</v>
      </c>
      <c r="AH32" s="180" t="n">
        <v>18</v>
      </c>
      <c r="AI32" s="181" t="n">
        <v>0</v>
      </c>
      <c r="AJ32" s="181" t="n">
        <v>4</v>
      </c>
      <c r="AK32" s="183" t="n">
        <v>14</v>
      </c>
      <c r="AL32" s="184" t="n">
        <v>377</v>
      </c>
      <c r="AM32" s="181" t="n">
        <v>0</v>
      </c>
      <c r="AN32" s="181" t="n">
        <v>0</v>
      </c>
      <c r="AO32" s="182" t="n">
        <v>0</v>
      </c>
      <c r="AP32" s="187" t="n">
        <v>2948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675</v>
      </c>
      <c r="D33" s="180" t="n">
        <v>280</v>
      </c>
      <c r="E33" s="181" t="n">
        <v>0</v>
      </c>
      <c r="F33" s="182" t="n">
        <v>0</v>
      </c>
      <c r="G33" s="183" t="n">
        <v>129</v>
      </c>
      <c r="H33" s="180" t="n">
        <v>0</v>
      </c>
      <c r="I33" s="181" t="n">
        <v>8</v>
      </c>
      <c r="J33" s="181" t="n">
        <v>258</v>
      </c>
      <c r="K33" s="182" t="n">
        <v>0</v>
      </c>
      <c r="L33" s="180" t="n">
        <v>675</v>
      </c>
      <c r="M33" s="182" t="n">
        <v>0</v>
      </c>
      <c r="N33" s="184" t="n">
        <v>0</v>
      </c>
      <c r="O33" s="185" t="n">
        <v>0</v>
      </c>
      <c r="P33" s="179" t="n">
        <f aca="false">SUM(Q33:AO33)</f>
        <v>0</v>
      </c>
      <c r="Q33" s="185" t="n">
        <v>0</v>
      </c>
      <c r="R33" s="180" t="n">
        <v>0</v>
      </c>
      <c r="S33" s="181" t="n">
        <v>0</v>
      </c>
      <c r="T33" s="181" t="n">
        <v>0</v>
      </c>
      <c r="U33" s="182" t="n">
        <v>0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0</v>
      </c>
      <c r="AE33" s="181" t="n">
        <v>0</v>
      </c>
      <c r="AF33" s="181" t="n">
        <v>0</v>
      </c>
      <c r="AG33" s="183" t="n">
        <v>0</v>
      </c>
      <c r="AH33" s="180" t="n">
        <v>0</v>
      </c>
      <c r="AI33" s="181" t="n">
        <v>0</v>
      </c>
      <c r="AJ33" s="181" t="n">
        <v>0</v>
      </c>
      <c r="AK33" s="183" t="n">
        <v>0</v>
      </c>
      <c r="AL33" s="184" t="n">
        <v>0</v>
      </c>
      <c r="AM33" s="181" t="n">
        <v>0</v>
      </c>
      <c r="AN33" s="181" t="n">
        <v>0</v>
      </c>
      <c r="AO33" s="182" t="n">
        <v>0</v>
      </c>
      <c r="AP33" s="219" t="n">
        <v>75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5228</v>
      </c>
      <c r="D34" s="180" t="n">
        <v>2258</v>
      </c>
      <c r="E34" s="181" t="n">
        <v>0</v>
      </c>
      <c r="F34" s="182" t="n">
        <v>0</v>
      </c>
      <c r="G34" s="183" t="n">
        <v>0</v>
      </c>
      <c r="H34" s="180" t="n">
        <v>4</v>
      </c>
      <c r="I34" s="181" t="n">
        <v>36</v>
      </c>
      <c r="J34" s="181" t="n">
        <v>2817</v>
      </c>
      <c r="K34" s="182" t="n">
        <v>113</v>
      </c>
      <c r="L34" s="180" t="n">
        <v>5228</v>
      </c>
      <c r="M34" s="182" t="n">
        <v>0</v>
      </c>
      <c r="N34" s="184" t="n">
        <v>41</v>
      </c>
      <c r="O34" s="185" t="n">
        <v>49</v>
      </c>
      <c r="P34" s="179" t="n">
        <f aca="false">SUM(Q34:AO34)</f>
        <v>48</v>
      </c>
      <c r="Q34" s="185" t="n">
        <v>3</v>
      </c>
      <c r="R34" s="180" t="n">
        <v>2</v>
      </c>
      <c r="S34" s="181" t="n">
        <v>0</v>
      </c>
      <c r="T34" s="181" t="n">
        <v>1</v>
      </c>
      <c r="U34" s="182" t="n">
        <v>4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20</v>
      </c>
      <c r="AE34" s="181" t="n">
        <v>4</v>
      </c>
      <c r="AF34" s="181" t="n">
        <v>3</v>
      </c>
      <c r="AG34" s="183" t="n">
        <v>0</v>
      </c>
      <c r="AH34" s="180" t="n">
        <v>2</v>
      </c>
      <c r="AI34" s="181" t="n">
        <v>1</v>
      </c>
      <c r="AJ34" s="181" t="n">
        <v>0</v>
      </c>
      <c r="AK34" s="183" t="n">
        <v>1</v>
      </c>
      <c r="AL34" s="184" t="n">
        <v>7</v>
      </c>
      <c r="AM34" s="181" t="n">
        <v>0</v>
      </c>
      <c r="AN34" s="181" t="n">
        <v>0</v>
      </c>
      <c r="AO34" s="182" t="n">
        <v>0</v>
      </c>
      <c r="AP34" s="219" t="n">
        <v>1880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1594</v>
      </c>
      <c r="D35" s="180" t="n">
        <v>323</v>
      </c>
      <c r="E35" s="181" t="n">
        <v>0</v>
      </c>
      <c r="F35" s="182" t="n">
        <v>0</v>
      </c>
      <c r="G35" s="183" t="n">
        <v>0</v>
      </c>
      <c r="H35" s="180" t="n">
        <v>54</v>
      </c>
      <c r="I35" s="181" t="n">
        <v>53</v>
      </c>
      <c r="J35" s="181" t="n">
        <v>1164</v>
      </c>
      <c r="K35" s="182" t="n">
        <v>0</v>
      </c>
      <c r="L35" s="180" t="n">
        <v>1594</v>
      </c>
      <c r="M35" s="182" t="n">
        <v>0</v>
      </c>
      <c r="N35" s="184" t="n">
        <v>19</v>
      </c>
      <c r="O35" s="185" t="n">
        <v>0</v>
      </c>
      <c r="P35" s="179" t="n">
        <f aca="false">SUM(Q35:AO35)</f>
        <v>13</v>
      </c>
      <c r="Q35" s="185" t="n">
        <v>2</v>
      </c>
      <c r="R35" s="180" t="n">
        <v>0</v>
      </c>
      <c r="S35" s="181" t="n">
        <v>0</v>
      </c>
      <c r="T35" s="181" t="n">
        <v>0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1</v>
      </c>
      <c r="AA35" s="181" t="n">
        <v>0</v>
      </c>
      <c r="AB35" s="181" t="n">
        <v>0</v>
      </c>
      <c r="AC35" s="183" t="n">
        <v>0</v>
      </c>
      <c r="AD35" s="186" t="n">
        <v>8</v>
      </c>
      <c r="AE35" s="181" t="n">
        <v>1</v>
      </c>
      <c r="AF35" s="181" t="n">
        <v>1</v>
      </c>
      <c r="AG35" s="183" t="n">
        <v>0</v>
      </c>
      <c r="AH35" s="180" t="n">
        <v>0</v>
      </c>
      <c r="AI35" s="181" t="n">
        <v>0</v>
      </c>
      <c r="AJ35" s="181" t="n">
        <v>0</v>
      </c>
      <c r="AK35" s="183" t="n">
        <v>0</v>
      </c>
      <c r="AL35" s="184" t="n">
        <v>0</v>
      </c>
      <c r="AM35" s="181" t="n">
        <v>0</v>
      </c>
      <c r="AN35" s="181" t="n">
        <v>0</v>
      </c>
      <c r="AO35" s="182" t="n">
        <v>0</v>
      </c>
      <c r="AP35" s="219" t="n">
        <v>1113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91</v>
      </c>
      <c r="D36" s="180" t="n">
        <v>9</v>
      </c>
      <c r="E36" s="181"/>
      <c r="F36" s="182"/>
      <c r="G36" s="183"/>
      <c r="H36" s="180"/>
      <c r="I36" s="181"/>
      <c r="J36" s="181" t="n">
        <v>82</v>
      </c>
      <c r="K36" s="182"/>
      <c r="L36" s="180" t="n">
        <v>91</v>
      </c>
      <c r="M36" s="182"/>
      <c r="N36" s="184"/>
      <c r="O36" s="185"/>
      <c r="P36" s="179" t="n">
        <f aca="false">SUM(Q36:AO36)</f>
        <v>0</v>
      </c>
      <c r="Q36" s="185"/>
      <c r="R36" s="180"/>
      <c r="S36" s="181"/>
      <c r="T36" s="181"/>
      <c r="U36" s="182"/>
      <c r="V36" s="180"/>
      <c r="W36" s="181"/>
      <c r="X36" s="181"/>
      <c r="Y36" s="183"/>
      <c r="Z36" s="180"/>
      <c r="AA36" s="181"/>
      <c r="AB36" s="181"/>
      <c r="AC36" s="183"/>
      <c r="AD36" s="186"/>
      <c r="AE36" s="181"/>
      <c r="AF36" s="181"/>
      <c r="AG36" s="183"/>
      <c r="AH36" s="180"/>
      <c r="AI36" s="181"/>
      <c r="AJ36" s="181"/>
      <c r="AK36" s="183"/>
      <c r="AL36" s="184"/>
      <c r="AM36" s="181"/>
      <c r="AN36" s="181"/>
      <c r="AO36" s="182"/>
      <c r="AP36" s="220" t="n">
        <v>185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9565</v>
      </c>
      <c r="D38" s="180" t="n">
        <v>510</v>
      </c>
      <c r="E38" s="181" t="n">
        <v>0</v>
      </c>
      <c r="F38" s="182" t="n">
        <v>7785</v>
      </c>
      <c r="G38" s="183" t="n">
        <v>5</v>
      </c>
      <c r="H38" s="180" t="n">
        <v>3</v>
      </c>
      <c r="I38" s="181" t="n">
        <v>40</v>
      </c>
      <c r="J38" s="181" t="n">
        <v>1222</v>
      </c>
      <c r="K38" s="182" t="n">
        <v>0</v>
      </c>
      <c r="L38" s="180" t="n">
        <v>9565</v>
      </c>
      <c r="M38" s="182" t="n">
        <v>0</v>
      </c>
      <c r="N38" s="184" t="n">
        <v>2</v>
      </c>
      <c r="O38" s="185" t="n">
        <v>22</v>
      </c>
      <c r="P38" s="179" t="n">
        <f aca="false">SUM(Q38:AO38)</f>
        <v>23</v>
      </c>
      <c r="Q38" s="185" t="n">
        <v>3</v>
      </c>
      <c r="R38" s="180" t="n">
        <v>0</v>
      </c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0</v>
      </c>
      <c r="AC38" s="183" t="n">
        <v>0</v>
      </c>
      <c r="AD38" s="186" t="n">
        <v>10</v>
      </c>
      <c r="AE38" s="181" t="n">
        <v>9</v>
      </c>
      <c r="AF38" s="181" t="n">
        <v>0</v>
      </c>
      <c r="AG38" s="183" t="n">
        <v>1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0</v>
      </c>
      <c r="AM38" s="181" t="n">
        <v>0</v>
      </c>
      <c r="AN38" s="181" t="n">
        <v>0</v>
      </c>
      <c r="AO38" s="182" t="n">
        <v>0</v>
      </c>
      <c r="AP38" s="219" t="n">
        <v>5275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11850</v>
      </c>
      <c r="D39" s="180" t="n">
        <v>4509</v>
      </c>
      <c r="E39" s="181" t="n">
        <v>0</v>
      </c>
      <c r="F39" s="182" t="n">
        <v>600</v>
      </c>
      <c r="G39" s="183" t="n">
        <v>0</v>
      </c>
      <c r="H39" s="180" t="n">
        <v>27</v>
      </c>
      <c r="I39" s="181" t="n">
        <v>128</v>
      </c>
      <c r="J39" s="181" t="n">
        <v>6586</v>
      </c>
      <c r="K39" s="182" t="n">
        <v>0</v>
      </c>
      <c r="L39" s="180" t="n">
        <v>11850</v>
      </c>
      <c r="M39" s="182" t="n">
        <v>0</v>
      </c>
      <c r="N39" s="207" t="n">
        <v>12</v>
      </c>
      <c r="O39" s="185" t="n">
        <v>372</v>
      </c>
      <c r="P39" s="179" t="n">
        <f aca="false">SUM(Q39:AO39)</f>
        <v>809</v>
      </c>
      <c r="Q39" s="185" t="n">
        <v>0</v>
      </c>
      <c r="R39" s="180" t="n">
        <v>0</v>
      </c>
      <c r="S39" s="181" t="n">
        <v>0</v>
      </c>
      <c r="T39" s="181" t="n">
        <v>0</v>
      </c>
      <c r="U39" s="182" t="n">
        <v>0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246</v>
      </c>
      <c r="AE39" s="181" t="n">
        <v>259</v>
      </c>
      <c r="AF39" s="181" t="n">
        <v>0</v>
      </c>
      <c r="AG39" s="183" t="n">
        <v>10</v>
      </c>
      <c r="AH39" s="180" t="n">
        <v>86</v>
      </c>
      <c r="AI39" s="181" t="n">
        <v>1</v>
      </c>
      <c r="AJ39" s="181" t="n">
        <v>0</v>
      </c>
      <c r="AK39" s="183" t="n">
        <v>33</v>
      </c>
      <c r="AL39" s="184" t="n">
        <v>174</v>
      </c>
      <c r="AM39" s="181" t="n">
        <v>0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103694</v>
      </c>
      <c r="D40" s="224" t="n">
        <f aca="false">SUM(D11+D22)</f>
        <v>56304</v>
      </c>
      <c r="E40" s="224" t="n">
        <f aca="false">SUM(E11+E22)</f>
        <v>0</v>
      </c>
      <c r="F40" s="224" t="n">
        <f aca="false">SUM(F11+F22)</f>
        <v>20952</v>
      </c>
      <c r="G40" s="224" t="n">
        <f aca="false">SUM(G11+G22)</f>
        <v>142</v>
      </c>
      <c r="H40" s="224" t="n">
        <f aca="false">SUM(H11+H22)</f>
        <v>297</v>
      </c>
      <c r="I40" s="224" t="n">
        <f aca="false">SUM(I11+I22)</f>
        <v>1214</v>
      </c>
      <c r="J40" s="224" t="n">
        <f aca="false">SUM(J11+J22)</f>
        <v>24672</v>
      </c>
      <c r="K40" s="224" t="n">
        <f aca="false">SUM(K11+K22)</f>
        <v>113</v>
      </c>
      <c r="L40" s="224" t="n">
        <f aca="false">SUM(L11+L22)</f>
        <v>103664</v>
      </c>
      <c r="M40" s="224" t="n">
        <f aca="false">SUM(M11+M22)</f>
        <v>30</v>
      </c>
      <c r="N40" s="224" t="n">
        <f aca="false">SUM(N11+N22)</f>
        <v>118</v>
      </c>
      <c r="O40" s="224" t="n">
        <f aca="false">SUM(O11+O22)</f>
        <v>654</v>
      </c>
      <c r="P40" s="224" t="n">
        <f aca="false">SUM(P11+P22)</f>
        <v>1496</v>
      </c>
      <c r="Q40" s="224" t="n">
        <f aca="false">SUM(Q11+Q22)</f>
        <v>16</v>
      </c>
      <c r="R40" s="224" t="n">
        <f aca="false">SUM(R11+R22)</f>
        <v>7</v>
      </c>
      <c r="S40" s="224" t="n">
        <f aca="false">SUM(S11+S22)</f>
        <v>0</v>
      </c>
      <c r="T40" s="224" t="n">
        <f aca="false">SUM(T11+T22)</f>
        <v>1</v>
      </c>
      <c r="U40" s="224" t="n">
        <f aca="false">SUM(U11+U22)</f>
        <v>5</v>
      </c>
      <c r="V40" s="224" t="n">
        <f aca="false">SUM(V11+V22)</f>
        <v>1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1</v>
      </c>
      <c r="AA40" s="224" t="n">
        <f aca="false">SUM(AA11+AA22)</f>
        <v>0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385</v>
      </c>
      <c r="AE40" s="224" t="n">
        <f aca="false">SUM(AE11+AE22)</f>
        <v>322</v>
      </c>
      <c r="AF40" s="224" t="n">
        <f aca="false">SUM(AF11+AF22)</f>
        <v>9</v>
      </c>
      <c r="AG40" s="224" t="n">
        <f aca="false">SUM(AG11+AG22)</f>
        <v>18</v>
      </c>
      <c r="AH40" s="224" t="n">
        <f aca="false">SUM(AH11+AH22)</f>
        <v>109</v>
      </c>
      <c r="AI40" s="224" t="n">
        <f aca="false">SUM(AI11+AI22)</f>
        <v>3</v>
      </c>
      <c r="AJ40" s="224" t="n">
        <f aca="false">SUM(AJ11+AJ22)</f>
        <v>5</v>
      </c>
      <c r="AK40" s="224" t="n">
        <f aca="false">SUM(AK11+AK22)</f>
        <v>49</v>
      </c>
      <c r="AL40" s="224" t="n">
        <f aca="false">SUM(AL11+AL22)</f>
        <v>565</v>
      </c>
      <c r="AM40" s="224" t="n">
        <f aca="false">SUM(AM11+AM22)</f>
        <v>0</v>
      </c>
      <c r="AN40" s="224" t="n">
        <f aca="false">SUM(AN11+AN22)</f>
        <v>0</v>
      </c>
      <c r="AO40" s="225" t="n">
        <f aca="false">SUM(AO11+AO22)</f>
        <v>0</v>
      </c>
      <c r="AP40" s="226" t="n">
        <f aca="false">SUM(AP11+AP22)</f>
        <v>20874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objects="true" scenarios="true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4" right="0.25" top="0.340277777777778" bottom="0.27986111111111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9.28"/>
    <col collapsed="false" customWidth="true" hidden="false" outlineLevel="0" max="9" min="5" style="1" width="7.14"/>
    <col collapsed="false" customWidth="true" hidden="false" outlineLevel="0" max="10" min="10" style="1" width="8.56"/>
    <col collapsed="false" customWidth="true" hidden="false" outlineLevel="0" max="11" min="11" style="1" width="7.14"/>
    <col collapsed="false" customWidth="true" hidden="false" outlineLevel="0" max="12" min="12" style="1" width="9.28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685</v>
      </c>
      <c r="D11" s="167" t="n">
        <f aca="false">SUM(D12:D21)</f>
        <v>274</v>
      </c>
      <c r="E11" s="167" t="n">
        <f aca="false">SUM(E12:E21)</f>
        <v>1</v>
      </c>
      <c r="F11" s="167" t="n">
        <f aca="false">SUM(F12:F21)</f>
        <v>0</v>
      </c>
      <c r="G11" s="167" t="n">
        <f aca="false">SUM(G12:G21)</f>
        <v>3</v>
      </c>
      <c r="H11" s="167" t="n">
        <f aca="false">SUM(H12:H21)</f>
        <v>1</v>
      </c>
      <c r="I11" s="167" t="n">
        <f aca="false">SUM(I12:I21)</f>
        <v>8</v>
      </c>
      <c r="J11" s="167" t="n">
        <f aca="false">SUM(J12:J21)</f>
        <v>1395</v>
      </c>
      <c r="K11" s="167" t="n">
        <f aca="false">SUM(K12:K21)</f>
        <v>3</v>
      </c>
      <c r="L11" s="167" t="n">
        <f aca="false">SUM(L12:L21)</f>
        <v>1685</v>
      </c>
      <c r="M11" s="167" t="n">
        <f aca="false">SUM(M12:M21)</f>
        <v>0</v>
      </c>
      <c r="N11" s="167" t="n">
        <f aca="false">SUM(N12:N21)</f>
        <v>3</v>
      </c>
      <c r="O11" s="167" t="n">
        <f aca="false">SUM(O12:O21)</f>
        <v>0</v>
      </c>
      <c r="P11" s="167" t="n">
        <f aca="false">SUM(P12:P21)</f>
        <v>15</v>
      </c>
      <c r="Q11" s="167" t="n">
        <f aca="false">SUM(Q12:Q21)</f>
        <v>0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3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4</v>
      </c>
      <c r="AI11" s="167" t="n">
        <f aca="false">SUM(AI12:AI21)</f>
        <v>0</v>
      </c>
      <c r="AJ11" s="167" t="n">
        <f aca="false">SUM(AJ12:AJ21)</f>
        <v>0</v>
      </c>
      <c r="AK11" s="167" t="n">
        <f aca="false">SUM(AK12:AK21)</f>
        <v>0</v>
      </c>
      <c r="AL11" s="167" t="n">
        <f aca="false">SUM(AL12:AL21)</f>
        <v>8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0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3</v>
      </c>
      <c r="D12" s="170"/>
      <c r="E12" s="171"/>
      <c r="F12" s="172"/>
      <c r="G12" s="173"/>
      <c r="H12" s="170"/>
      <c r="I12" s="171"/>
      <c r="J12" s="171"/>
      <c r="K12" s="172" t="n">
        <v>3</v>
      </c>
      <c r="L12" s="170" t="n">
        <v>3</v>
      </c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/>
      <c r="E14" s="189"/>
      <c r="F14" s="190"/>
      <c r="G14" s="191"/>
      <c r="H14" s="188"/>
      <c r="I14" s="189"/>
      <c r="J14" s="189"/>
      <c r="K14" s="190"/>
      <c r="L14" s="188"/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1</v>
      </c>
      <c r="D16" s="180"/>
      <c r="E16" s="181"/>
      <c r="F16" s="182"/>
      <c r="G16" s="183"/>
      <c r="H16" s="180"/>
      <c r="I16" s="181"/>
      <c r="J16" s="181" t="n">
        <v>1</v>
      </c>
      <c r="K16" s="182"/>
      <c r="L16" s="180" t="n">
        <v>1</v>
      </c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148</v>
      </c>
      <c r="D17" s="180" t="n">
        <v>45</v>
      </c>
      <c r="E17" s="181"/>
      <c r="F17" s="182"/>
      <c r="G17" s="183"/>
      <c r="H17" s="180" t="n">
        <v>1</v>
      </c>
      <c r="I17" s="181"/>
      <c r="J17" s="181" t="n">
        <v>102</v>
      </c>
      <c r="K17" s="182"/>
      <c r="L17" s="180" t="n">
        <v>148</v>
      </c>
      <c r="M17" s="182"/>
      <c r="N17" s="184"/>
      <c r="O17" s="185"/>
      <c r="P17" s="179" t="n">
        <f aca="false">SUM(Q17:AO17)</f>
        <v>3</v>
      </c>
      <c r="Q17" s="185"/>
      <c r="R17" s="180"/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/>
      <c r="AE17" s="181" t="n">
        <v>3</v>
      </c>
      <c r="AF17" s="181"/>
      <c r="AG17" s="183"/>
      <c r="AH17" s="180"/>
      <c r="AI17" s="181"/>
      <c r="AJ17" s="181"/>
      <c r="AK17" s="183"/>
      <c r="AL17" s="184"/>
      <c r="AM17" s="181"/>
      <c r="AN17" s="181"/>
      <c r="AO17" s="183"/>
      <c r="AP17" s="187"/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13</v>
      </c>
      <c r="D18" s="180"/>
      <c r="E18" s="181"/>
      <c r="F18" s="182"/>
      <c r="G18" s="183"/>
      <c r="H18" s="180"/>
      <c r="I18" s="181" t="n">
        <v>1</v>
      </c>
      <c r="J18" s="181" t="n">
        <v>12</v>
      </c>
      <c r="K18" s="182"/>
      <c r="L18" s="180" t="n">
        <v>13</v>
      </c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11</v>
      </c>
      <c r="D19" s="180"/>
      <c r="E19" s="181"/>
      <c r="F19" s="182"/>
      <c r="G19" s="183"/>
      <c r="H19" s="180"/>
      <c r="I19" s="181"/>
      <c r="J19" s="181" t="n">
        <v>11</v>
      </c>
      <c r="K19" s="182"/>
      <c r="L19" s="180" t="n">
        <v>11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3</v>
      </c>
      <c r="D20" s="180"/>
      <c r="E20" s="181"/>
      <c r="F20" s="182"/>
      <c r="G20" s="183"/>
      <c r="H20" s="180"/>
      <c r="I20" s="181"/>
      <c r="J20" s="181" t="n">
        <v>3</v>
      </c>
      <c r="K20" s="182"/>
      <c r="L20" s="180" t="n">
        <v>3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1506</v>
      </c>
      <c r="D21" s="197" t="n">
        <v>229</v>
      </c>
      <c r="E21" s="198" t="n">
        <v>1</v>
      </c>
      <c r="F21" s="199"/>
      <c r="G21" s="200" t="n">
        <v>3</v>
      </c>
      <c r="H21" s="197"/>
      <c r="I21" s="198" t="n">
        <v>7</v>
      </c>
      <c r="J21" s="198" t="n">
        <v>1266</v>
      </c>
      <c r="K21" s="199"/>
      <c r="L21" s="197" t="n">
        <v>1506</v>
      </c>
      <c r="M21" s="199"/>
      <c r="N21" s="207" t="n">
        <v>3</v>
      </c>
      <c r="O21" s="202"/>
      <c r="P21" s="206" t="n">
        <f aca="false">SUM(Q21:AO21)</f>
        <v>12</v>
      </c>
      <c r="Q21" s="202"/>
      <c r="R21" s="197"/>
      <c r="S21" s="198"/>
      <c r="T21" s="198"/>
      <c r="U21" s="199"/>
      <c r="V21" s="197"/>
      <c r="W21" s="198"/>
      <c r="X21" s="198"/>
      <c r="Y21" s="200"/>
      <c r="Z21" s="197"/>
      <c r="AA21" s="198"/>
      <c r="AB21" s="198"/>
      <c r="AC21" s="200"/>
      <c r="AD21" s="203"/>
      <c r="AE21" s="198"/>
      <c r="AF21" s="198"/>
      <c r="AG21" s="200"/>
      <c r="AH21" s="197" t="n">
        <v>4</v>
      </c>
      <c r="AI21" s="198"/>
      <c r="AJ21" s="198"/>
      <c r="AK21" s="200"/>
      <c r="AL21" s="204" t="n">
        <v>8</v>
      </c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122007</v>
      </c>
      <c r="D22" s="209" t="n">
        <f aca="false">SUM(D23:D39)</f>
        <v>87911</v>
      </c>
      <c r="E22" s="209" t="n">
        <f aca="false">SUM(E23:E39)</f>
        <v>0</v>
      </c>
      <c r="F22" s="209" t="n">
        <f aca="false">SUM(F23:F39)</f>
        <v>7824</v>
      </c>
      <c r="G22" s="209" t="n">
        <f aca="false">SUM(G23:G39)</f>
        <v>1578</v>
      </c>
      <c r="H22" s="209" t="n">
        <f aca="false">SUM(H23:H39)</f>
        <v>175</v>
      </c>
      <c r="I22" s="209" t="n">
        <f aca="false">SUM(I23:I39)</f>
        <v>1178</v>
      </c>
      <c r="J22" s="209" t="n">
        <f aca="false">SUM(J23:J39)</f>
        <v>23303</v>
      </c>
      <c r="K22" s="209" t="n">
        <f aca="false">SUM(K23:K39)</f>
        <v>38</v>
      </c>
      <c r="L22" s="209" t="n">
        <f aca="false">SUM(L23:L39)</f>
        <v>121866</v>
      </c>
      <c r="M22" s="209" t="n">
        <f aca="false">SUM(M23:M39)</f>
        <v>141</v>
      </c>
      <c r="N22" s="209" t="n">
        <f aca="false">SUM(N23:N39)</f>
        <v>89</v>
      </c>
      <c r="O22" s="209" t="n">
        <f aca="false">SUM(O23:O39)</f>
        <v>147</v>
      </c>
      <c r="P22" s="209" t="n">
        <f aca="false">SUM(P23:P39)</f>
        <v>1043</v>
      </c>
      <c r="Q22" s="209" t="n">
        <f aca="false">SUM(Q23:Q39)</f>
        <v>23</v>
      </c>
      <c r="R22" s="209" t="n">
        <f aca="false">SUM(R23:R39)</f>
        <v>14</v>
      </c>
      <c r="S22" s="209" t="n">
        <f aca="false">SUM(S23:S39)</f>
        <v>4</v>
      </c>
      <c r="T22" s="209" t="n">
        <f aca="false">SUM(T23:T39)</f>
        <v>0</v>
      </c>
      <c r="U22" s="209" t="n">
        <f aca="false">SUM(U23:U39)</f>
        <v>1</v>
      </c>
      <c r="V22" s="209" t="n">
        <f aca="false">SUM(V23:V39)</f>
        <v>2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0</v>
      </c>
      <c r="AA22" s="209" t="n">
        <f aca="false">SUM(AA23:AA39)</f>
        <v>14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323</v>
      </c>
      <c r="AE22" s="209" t="n">
        <f aca="false">SUM(AE23:AE39)</f>
        <v>226</v>
      </c>
      <c r="AF22" s="209" t="n">
        <f aca="false">SUM(AF23:AF39)</f>
        <v>13</v>
      </c>
      <c r="AG22" s="209" t="n">
        <f aca="false">SUM(AG23:AG39)</f>
        <v>9</v>
      </c>
      <c r="AH22" s="209" t="n">
        <f aca="false">SUM(AH23:AH39)</f>
        <v>121</v>
      </c>
      <c r="AI22" s="209" t="n">
        <f aca="false">SUM(AI23:AI39)</f>
        <v>1</v>
      </c>
      <c r="AJ22" s="209" t="n">
        <f aca="false">SUM(AJ23:AJ39)</f>
        <v>2</v>
      </c>
      <c r="AK22" s="209" t="n">
        <f aca="false">SUM(AK23:AK39)</f>
        <v>22</v>
      </c>
      <c r="AL22" s="209" t="n">
        <f aca="false">SUM(AL23:AL39)</f>
        <v>203</v>
      </c>
      <c r="AM22" s="209" t="n">
        <f aca="false">SUM(AM23:AM39)</f>
        <v>53</v>
      </c>
      <c r="AN22" s="209" t="n">
        <f aca="false">SUM(AN23:AN39)</f>
        <v>7</v>
      </c>
      <c r="AO22" s="209" t="n">
        <f aca="false">SUM(AO23:AO39)</f>
        <v>5</v>
      </c>
      <c r="AP22" s="210" t="n">
        <f aca="false">SUM(AP23:AP39)</f>
        <v>7038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3405</v>
      </c>
      <c r="D23" s="212" t="n">
        <v>390</v>
      </c>
      <c r="E23" s="213"/>
      <c r="F23" s="214" t="n">
        <v>2</v>
      </c>
      <c r="G23" s="215" t="n">
        <v>1</v>
      </c>
      <c r="H23" s="212" t="n">
        <v>4</v>
      </c>
      <c r="I23" s="213" t="n">
        <v>80</v>
      </c>
      <c r="J23" s="213" t="n">
        <v>2928</v>
      </c>
      <c r="K23" s="214"/>
      <c r="L23" s="212" t="n">
        <v>3405</v>
      </c>
      <c r="M23" s="214"/>
      <c r="N23" s="174" t="n">
        <v>7</v>
      </c>
      <c r="O23" s="216"/>
      <c r="P23" s="211" t="n">
        <f aca="false">SUM(Q23:AO23)</f>
        <v>4</v>
      </c>
      <c r="Q23" s="216"/>
      <c r="R23" s="212"/>
      <c r="S23" s="213"/>
      <c r="T23" s="213"/>
      <c r="U23" s="214"/>
      <c r="V23" s="212"/>
      <c r="W23" s="213"/>
      <c r="X23" s="213"/>
      <c r="Y23" s="215"/>
      <c r="Z23" s="212"/>
      <c r="AA23" s="213"/>
      <c r="AB23" s="213"/>
      <c r="AC23" s="215"/>
      <c r="AD23" s="217"/>
      <c r="AE23" s="213"/>
      <c r="AF23" s="213"/>
      <c r="AG23" s="215"/>
      <c r="AH23" s="212" t="n">
        <v>1</v>
      </c>
      <c r="AI23" s="213"/>
      <c r="AJ23" s="213" t="n">
        <v>1</v>
      </c>
      <c r="AK23" s="215"/>
      <c r="AL23" s="218" t="n">
        <v>2</v>
      </c>
      <c r="AM23" s="213"/>
      <c r="AN23" s="213"/>
      <c r="AO23" s="214"/>
      <c r="AP23" s="177" t="n">
        <v>194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117</v>
      </c>
      <c r="D24" s="180"/>
      <c r="E24" s="181"/>
      <c r="F24" s="182"/>
      <c r="G24" s="183"/>
      <c r="H24" s="180"/>
      <c r="I24" s="181"/>
      <c r="J24" s="181" t="n">
        <v>117</v>
      </c>
      <c r="K24" s="182"/>
      <c r="L24" s="180" t="n">
        <v>117</v>
      </c>
      <c r="M24" s="182"/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1182</v>
      </c>
      <c r="D25" s="180" t="n">
        <v>917</v>
      </c>
      <c r="E25" s="181"/>
      <c r="F25" s="182" t="n">
        <v>155</v>
      </c>
      <c r="G25" s="183"/>
      <c r="H25" s="180" t="n">
        <v>2</v>
      </c>
      <c r="I25" s="181" t="n">
        <v>2</v>
      </c>
      <c r="J25" s="181" t="n">
        <v>106</v>
      </c>
      <c r="K25" s="182"/>
      <c r="L25" s="180" t="n">
        <v>1182</v>
      </c>
      <c r="M25" s="182"/>
      <c r="N25" s="184" t="n">
        <v>1</v>
      </c>
      <c r="O25" s="185"/>
      <c r="P25" s="179" t="n">
        <f aca="false">SUM(Q25:AO25)</f>
        <v>4</v>
      </c>
      <c r="Q25" s="185" t="n">
        <v>1</v>
      </c>
      <c r="R25" s="180"/>
      <c r="S25" s="181"/>
      <c r="T25" s="181"/>
      <c r="U25" s="182"/>
      <c r="V25" s="180"/>
      <c r="W25" s="181"/>
      <c r="X25" s="181"/>
      <c r="Y25" s="183"/>
      <c r="Z25" s="180"/>
      <c r="AA25" s="181"/>
      <c r="AB25" s="181"/>
      <c r="AC25" s="183"/>
      <c r="AD25" s="186"/>
      <c r="AE25" s="181" t="n">
        <v>1</v>
      </c>
      <c r="AF25" s="181"/>
      <c r="AG25" s="183"/>
      <c r="AH25" s="180" t="n">
        <v>2</v>
      </c>
      <c r="AI25" s="181"/>
      <c r="AJ25" s="181"/>
      <c r="AK25" s="183"/>
      <c r="AL25" s="184"/>
      <c r="AM25" s="181"/>
      <c r="AN25" s="181"/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1987</v>
      </c>
      <c r="D26" s="180" t="n">
        <v>264</v>
      </c>
      <c r="E26" s="181"/>
      <c r="F26" s="182" t="n">
        <v>1494</v>
      </c>
      <c r="G26" s="183" t="n">
        <v>32</v>
      </c>
      <c r="H26" s="180"/>
      <c r="I26" s="181" t="n">
        <v>39</v>
      </c>
      <c r="J26" s="181" t="n">
        <v>158</v>
      </c>
      <c r="K26" s="182"/>
      <c r="L26" s="180" t="n">
        <v>1987</v>
      </c>
      <c r="M26" s="182"/>
      <c r="N26" s="184"/>
      <c r="O26" s="185"/>
      <c r="P26" s="179" t="n">
        <f aca="false">SUM(Q26:AO26)</f>
        <v>2</v>
      </c>
      <c r="Q26" s="185"/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 t="n">
        <v>2</v>
      </c>
      <c r="AE26" s="181"/>
      <c r="AF26" s="181"/>
      <c r="AG26" s="183"/>
      <c r="AH26" s="180"/>
      <c r="AI26" s="181"/>
      <c r="AJ26" s="181"/>
      <c r="AK26" s="183"/>
      <c r="AL26" s="184"/>
      <c r="AM26" s="181"/>
      <c r="AN26" s="181"/>
      <c r="AO26" s="182"/>
      <c r="AP26" s="187" t="n">
        <v>1778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 t="n">
        <v>0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2924</v>
      </c>
      <c r="D28" s="180" t="n">
        <v>418</v>
      </c>
      <c r="E28" s="181"/>
      <c r="F28" s="182" t="n">
        <v>2321</v>
      </c>
      <c r="G28" s="183"/>
      <c r="H28" s="180"/>
      <c r="I28" s="181" t="n">
        <v>3</v>
      </c>
      <c r="J28" s="181" t="n">
        <v>182</v>
      </c>
      <c r="K28" s="182"/>
      <c r="L28" s="180" t="n">
        <v>2924</v>
      </c>
      <c r="M28" s="182"/>
      <c r="N28" s="184" t="n">
        <v>3</v>
      </c>
      <c r="O28" s="185" t="n">
        <v>9</v>
      </c>
      <c r="P28" s="179" t="n">
        <f aca="false">SUM(Q28:AO28)</f>
        <v>9</v>
      </c>
      <c r="Q28" s="185" t="n">
        <v>1</v>
      </c>
      <c r="R28" s="180" t="n">
        <v>5</v>
      </c>
      <c r="S28" s="181" t="n">
        <v>2</v>
      </c>
      <c r="T28" s="181"/>
      <c r="U28" s="182" t="n">
        <v>1</v>
      </c>
      <c r="V28" s="180"/>
      <c r="W28" s="181"/>
      <c r="X28" s="181"/>
      <c r="Y28" s="183"/>
      <c r="Z28" s="180"/>
      <c r="AA28" s="181"/>
      <c r="AB28" s="181"/>
      <c r="AC28" s="183"/>
      <c r="AD28" s="186"/>
      <c r="AE28" s="181"/>
      <c r="AF28" s="181"/>
      <c r="AG28" s="183"/>
      <c r="AH28" s="180"/>
      <c r="AI28" s="181"/>
      <c r="AJ28" s="181"/>
      <c r="AK28" s="183"/>
      <c r="AL28" s="184"/>
      <c r="AM28" s="181"/>
      <c r="AN28" s="181"/>
      <c r="AO28" s="182"/>
      <c r="AP28" s="187" t="n">
        <v>117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3371</v>
      </c>
      <c r="D29" s="180" t="n">
        <v>733</v>
      </c>
      <c r="E29" s="181"/>
      <c r="F29" s="182" t="n">
        <v>2544</v>
      </c>
      <c r="G29" s="183"/>
      <c r="H29" s="180"/>
      <c r="I29" s="181" t="n">
        <v>8</v>
      </c>
      <c r="J29" s="181" t="n">
        <v>86</v>
      </c>
      <c r="K29" s="182"/>
      <c r="L29" s="180" t="n">
        <v>3371</v>
      </c>
      <c r="M29" s="182"/>
      <c r="N29" s="184" t="n">
        <v>1</v>
      </c>
      <c r="O29" s="185"/>
      <c r="P29" s="179" t="n">
        <f aca="false">SUM(Q29:AO29)</f>
        <v>6</v>
      </c>
      <c r="Q29" s="185" t="n">
        <v>1</v>
      </c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 t="n">
        <v>5</v>
      </c>
      <c r="AE29" s="181"/>
      <c r="AF29" s="181"/>
      <c r="AG29" s="183"/>
      <c r="AH29" s="180"/>
      <c r="AI29" s="181"/>
      <c r="AJ29" s="181"/>
      <c r="AK29" s="183"/>
      <c r="AL29" s="184"/>
      <c r="AM29" s="181"/>
      <c r="AN29" s="181"/>
      <c r="AO29" s="182"/>
      <c r="AP29" s="187" t="n">
        <v>406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412</v>
      </c>
      <c r="D30" s="180" t="n">
        <v>411</v>
      </c>
      <c r="E30" s="181"/>
      <c r="F30" s="182"/>
      <c r="G30" s="183"/>
      <c r="H30" s="180"/>
      <c r="I30" s="181"/>
      <c r="J30" s="181" t="n">
        <v>1</v>
      </c>
      <c r="K30" s="182"/>
      <c r="L30" s="180" t="n">
        <v>412</v>
      </c>
      <c r="M30" s="182"/>
      <c r="N30" s="184"/>
      <c r="O30" s="185"/>
      <c r="P30" s="179" t="n">
        <f aca="false">SUM(Q30:AO30)</f>
        <v>4</v>
      </c>
      <c r="Q30" s="185"/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 t="n">
        <v>4</v>
      </c>
      <c r="AI30" s="181"/>
      <c r="AJ30" s="181"/>
      <c r="AK30" s="183"/>
      <c r="AL30" s="184"/>
      <c r="AM30" s="181"/>
      <c r="AN30" s="181"/>
      <c r="AO30" s="182"/>
      <c r="AP30" s="187"/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72782</v>
      </c>
      <c r="D31" s="180" t="n">
        <v>65760</v>
      </c>
      <c r="E31" s="181"/>
      <c r="F31" s="182" t="n">
        <v>232</v>
      </c>
      <c r="G31" s="183"/>
      <c r="H31" s="180" t="n">
        <v>51</v>
      </c>
      <c r="I31" s="181" t="n">
        <v>456</v>
      </c>
      <c r="J31" s="181" t="n">
        <v>6283</v>
      </c>
      <c r="K31" s="182"/>
      <c r="L31" s="180" t="n">
        <v>72782</v>
      </c>
      <c r="M31" s="182"/>
      <c r="N31" s="184" t="n">
        <v>2</v>
      </c>
      <c r="O31" s="185" t="n">
        <v>29</v>
      </c>
      <c r="P31" s="179" t="n">
        <f aca="false">SUM(Q31:AO31)</f>
        <v>168</v>
      </c>
      <c r="Q31" s="185" t="n">
        <v>15</v>
      </c>
      <c r="R31" s="180" t="n">
        <v>4</v>
      </c>
      <c r="S31" s="181"/>
      <c r="T31" s="181"/>
      <c r="U31" s="182"/>
      <c r="V31" s="180"/>
      <c r="W31" s="181"/>
      <c r="X31" s="181"/>
      <c r="Y31" s="183"/>
      <c r="Z31" s="180"/>
      <c r="AA31" s="181"/>
      <c r="AB31" s="181"/>
      <c r="AC31" s="183"/>
      <c r="AD31" s="186" t="n">
        <v>12</v>
      </c>
      <c r="AE31" s="181" t="n">
        <v>1</v>
      </c>
      <c r="AF31" s="181" t="n">
        <v>1</v>
      </c>
      <c r="AG31" s="183" t="n">
        <v>1</v>
      </c>
      <c r="AH31" s="180" t="n">
        <v>6</v>
      </c>
      <c r="AI31" s="181"/>
      <c r="AJ31" s="181"/>
      <c r="AK31" s="183"/>
      <c r="AL31" s="184" t="n">
        <v>73</v>
      </c>
      <c r="AM31" s="181" t="n">
        <v>53</v>
      </c>
      <c r="AN31" s="181" t="n">
        <v>1</v>
      </c>
      <c r="AO31" s="182" t="n">
        <v>1</v>
      </c>
      <c r="AP31" s="187" t="n">
        <v>57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9123</v>
      </c>
      <c r="D32" s="180" t="n">
        <v>6323</v>
      </c>
      <c r="E32" s="181"/>
      <c r="F32" s="182" t="n">
        <v>243</v>
      </c>
      <c r="G32" s="183" t="n">
        <v>1</v>
      </c>
      <c r="H32" s="180" t="n">
        <v>31</v>
      </c>
      <c r="I32" s="181" t="n">
        <v>322</v>
      </c>
      <c r="J32" s="181" t="n">
        <v>2203</v>
      </c>
      <c r="K32" s="182"/>
      <c r="L32" s="180" t="n">
        <v>9123</v>
      </c>
      <c r="M32" s="182"/>
      <c r="N32" s="184" t="n">
        <v>3</v>
      </c>
      <c r="O32" s="185" t="n">
        <v>66</v>
      </c>
      <c r="P32" s="179" t="n">
        <f aca="false">SUM(Q32:AO32)</f>
        <v>157</v>
      </c>
      <c r="Q32" s="185"/>
      <c r="R32" s="180"/>
      <c r="S32" s="181"/>
      <c r="T32" s="181"/>
      <c r="U32" s="182"/>
      <c r="V32" s="180"/>
      <c r="W32" s="181"/>
      <c r="X32" s="181"/>
      <c r="Y32" s="183"/>
      <c r="Z32" s="180"/>
      <c r="AA32" s="181"/>
      <c r="AB32" s="181"/>
      <c r="AC32" s="183"/>
      <c r="AD32" s="186" t="n">
        <v>74</v>
      </c>
      <c r="AE32" s="181" t="n">
        <v>40</v>
      </c>
      <c r="AF32" s="181" t="n">
        <v>8</v>
      </c>
      <c r="AG32" s="183" t="n">
        <v>2</v>
      </c>
      <c r="AH32" s="180" t="n">
        <v>17</v>
      </c>
      <c r="AI32" s="181"/>
      <c r="AJ32" s="181"/>
      <c r="AK32" s="183" t="n">
        <v>10</v>
      </c>
      <c r="AL32" s="184" t="n">
        <v>6</v>
      </c>
      <c r="AM32" s="181"/>
      <c r="AN32" s="181"/>
      <c r="AO32" s="182"/>
      <c r="AP32" s="187" t="n">
        <v>2457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2581</v>
      </c>
      <c r="D33" s="180" t="n">
        <v>296</v>
      </c>
      <c r="E33" s="181"/>
      <c r="F33" s="182" t="n">
        <v>60</v>
      </c>
      <c r="G33" s="183" t="n">
        <v>1543</v>
      </c>
      <c r="H33" s="180" t="n">
        <v>5</v>
      </c>
      <c r="I33" s="181" t="n">
        <v>33</v>
      </c>
      <c r="J33" s="181" t="n">
        <v>634</v>
      </c>
      <c r="K33" s="182" t="n">
        <v>10</v>
      </c>
      <c r="L33" s="180" t="n">
        <v>2581</v>
      </c>
      <c r="M33" s="182"/>
      <c r="N33" s="184"/>
      <c r="O33" s="185"/>
      <c r="P33" s="179" t="n">
        <f aca="false">SUM(Q33:AO33)</f>
        <v>8</v>
      </c>
      <c r="Q33" s="185" t="n">
        <v>2</v>
      </c>
      <c r="R33" s="180"/>
      <c r="S33" s="181"/>
      <c r="T33" s="181"/>
      <c r="U33" s="182"/>
      <c r="V33" s="180"/>
      <c r="W33" s="181"/>
      <c r="X33" s="181"/>
      <c r="Y33" s="183"/>
      <c r="Z33" s="180"/>
      <c r="AA33" s="181"/>
      <c r="AB33" s="181"/>
      <c r="AC33" s="183"/>
      <c r="AD33" s="186" t="n">
        <v>6</v>
      </c>
      <c r="AE33" s="181"/>
      <c r="AF33" s="181"/>
      <c r="AG33" s="183"/>
      <c r="AH33" s="180"/>
      <c r="AI33" s="181"/>
      <c r="AJ33" s="181"/>
      <c r="AK33" s="183"/>
      <c r="AL33" s="184"/>
      <c r="AM33" s="181"/>
      <c r="AN33" s="181"/>
      <c r="AO33" s="182"/>
      <c r="AP33" s="219"/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2842</v>
      </c>
      <c r="D34" s="180" t="n">
        <v>962</v>
      </c>
      <c r="E34" s="181"/>
      <c r="F34" s="182"/>
      <c r="G34" s="183"/>
      <c r="H34" s="180" t="n">
        <v>1</v>
      </c>
      <c r="I34" s="181" t="n">
        <v>30</v>
      </c>
      <c r="J34" s="181" t="n">
        <v>1849</v>
      </c>
      <c r="K34" s="182" t="n">
        <v>0</v>
      </c>
      <c r="L34" s="180" t="n">
        <v>2842</v>
      </c>
      <c r="M34" s="182"/>
      <c r="N34" s="184" t="n">
        <v>35</v>
      </c>
      <c r="O34" s="185" t="n">
        <v>7</v>
      </c>
      <c r="P34" s="179" t="n">
        <f aca="false">SUM(Q34:AO34)</f>
        <v>45</v>
      </c>
      <c r="Q34" s="185"/>
      <c r="R34" s="180"/>
      <c r="S34" s="181"/>
      <c r="T34" s="181"/>
      <c r="U34" s="182"/>
      <c r="V34" s="180"/>
      <c r="W34" s="181"/>
      <c r="X34" s="181"/>
      <c r="Y34" s="183"/>
      <c r="Z34" s="180"/>
      <c r="AA34" s="181"/>
      <c r="AB34" s="181"/>
      <c r="AC34" s="183"/>
      <c r="AD34" s="186" t="n">
        <v>14</v>
      </c>
      <c r="AE34" s="181" t="n">
        <v>3</v>
      </c>
      <c r="AF34" s="181" t="n">
        <v>4</v>
      </c>
      <c r="AG34" s="183" t="n">
        <v>3</v>
      </c>
      <c r="AH34" s="180" t="n">
        <v>4</v>
      </c>
      <c r="AI34" s="181"/>
      <c r="AJ34" s="181"/>
      <c r="AK34" s="183"/>
      <c r="AL34" s="184" t="n">
        <v>7</v>
      </c>
      <c r="AM34" s="181"/>
      <c r="AN34" s="181" t="n">
        <v>6</v>
      </c>
      <c r="AO34" s="182" t="n">
        <v>4</v>
      </c>
      <c r="AP34" s="219" t="n">
        <v>1246</v>
      </c>
    </row>
    <row r="35" s="245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1905</v>
      </c>
      <c r="D35" s="180" t="n">
        <v>425</v>
      </c>
      <c r="E35" s="181"/>
      <c r="F35" s="182"/>
      <c r="G35" s="183"/>
      <c r="H35" s="180" t="n">
        <v>67</v>
      </c>
      <c r="I35" s="181" t="n">
        <v>114</v>
      </c>
      <c r="J35" s="181" t="n">
        <v>1297</v>
      </c>
      <c r="K35" s="182" t="n">
        <v>2</v>
      </c>
      <c r="L35" s="180" t="n">
        <v>1905</v>
      </c>
      <c r="M35" s="182"/>
      <c r="N35" s="184" t="n">
        <v>29</v>
      </c>
      <c r="O35" s="185" t="n">
        <v>31</v>
      </c>
      <c r="P35" s="179" t="n">
        <f aca="false">SUM(Q35:AO35)</f>
        <v>31</v>
      </c>
      <c r="Q35" s="185" t="n">
        <v>1</v>
      </c>
      <c r="R35" s="180" t="n">
        <v>1</v>
      </c>
      <c r="S35" s="181"/>
      <c r="T35" s="181"/>
      <c r="U35" s="182"/>
      <c r="V35" s="180" t="n">
        <v>2</v>
      </c>
      <c r="W35" s="181"/>
      <c r="X35" s="181"/>
      <c r="Y35" s="183"/>
      <c r="Z35" s="180"/>
      <c r="AA35" s="181"/>
      <c r="AB35" s="181"/>
      <c r="AC35" s="183"/>
      <c r="AD35" s="186" t="n">
        <v>9</v>
      </c>
      <c r="AE35" s="181" t="n">
        <v>3</v>
      </c>
      <c r="AF35" s="181"/>
      <c r="AG35" s="183" t="n">
        <v>2</v>
      </c>
      <c r="AH35" s="180" t="n">
        <v>5</v>
      </c>
      <c r="AI35" s="181" t="n">
        <v>1</v>
      </c>
      <c r="AJ35" s="181" t="n">
        <v>1</v>
      </c>
      <c r="AK35" s="183"/>
      <c r="AL35" s="184" t="n">
        <v>6</v>
      </c>
      <c r="AM35" s="181"/>
      <c r="AN35" s="181"/>
      <c r="AO35" s="182"/>
      <c r="AP35" s="244" t="n">
        <v>703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39</v>
      </c>
      <c r="D36" s="180" t="n">
        <v>32</v>
      </c>
      <c r="E36" s="181"/>
      <c r="F36" s="182"/>
      <c r="G36" s="183"/>
      <c r="H36" s="180"/>
      <c r="I36" s="181"/>
      <c r="J36" s="181" t="n">
        <v>7</v>
      </c>
      <c r="K36" s="182"/>
      <c r="L36" s="180" t="n">
        <v>39</v>
      </c>
      <c r="M36" s="182"/>
      <c r="N36" s="184"/>
      <c r="O36" s="185"/>
      <c r="P36" s="179" t="n">
        <f aca="false">SUM(Q36:AO36)</f>
        <v>0</v>
      </c>
      <c r="Q36" s="185"/>
      <c r="R36" s="180"/>
      <c r="S36" s="181"/>
      <c r="T36" s="181"/>
      <c r="U36" s="182"/>
      <c r="V36" s="180"/>
      <c r="W36" s="181"/>
      <c r="X36" s="181"/>
      <c r="Y36" s="183"/>
      <c r="Z36" s="180"/>
      <c r="AA36" s="181"/>
      <c r="AB36" s="181"/>
      <c r="AC36" s="183"/>
      <c r="AD36" s="186"/>
      <c r="AE36" s="181"/>
      <c r="AF36" s="181"/>
      <c r="AG36" s="183"/>
      <c r="AH36" s="180"/>
      <c r="AI36" s="181"/>
      <c r="AJ36" s="181"/>
      <c r="AK36" s="183"/>
      <c r="AL36" s="184"/>
      <c r="AM36" s="181"/>
      <c r="AN36" s="181"/>
      <c r="AO36" s="182"/>
      <c r="AP36" s="219" t="n">
        <v>80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9886</v>
      </c>
      <c r="D38" s="180" t="n">
        <v>8482</v>
      </c>
      <c r="E38" s="181"/>
      <c r="F38" s="182"/>
      <c r="G38" s="183" t="n">
        <v>1</v>
      </c>
      <c r="H38" s="180" t="n">
        <v>1</v>
      </c>
      <c r="I38" s="181" t="n">
        <v>16</v>
      </c>
      <c r="J38" s="181" t="n">
        <v>1360</v>
      </c>
      <c r="K38" s="182" t="n">
        <v>26</v>
      </c>
      <c r="L38" s="180" t="n">
        <v>9886</v>
      </c>
      <c r="M38" s="182"/>
      <c r="N38" s="184" t="n">
        <v>2</v>
      </c>
      <c r="O38" s="185" t="n">
        <v>5</v>
      </c>
      <c r="P38" s="179" t="n">
        <f aca="false">SUM(Q38:AO38)</f>
        <v>22</v>
      </c>
      <c r="Q38" s="185" t="n">
        <v>2</v>
      </c>
      <c r="R38" s="180" t="n">
        <v>4</v>
      </c>
      <c r="S38" s="181" t="n">
        <v>2</v>
      </c>
      <c r="T38" s="181"/>
      <c r="U38" s="182"/>
      <c r="V38" s="180"/>
      <c r="W38" s="181"/>
      <c r="X38" s="181"/>
      <c r="Y38" s="183"/>
      <c r="Z38" s="180"/>
      <c r="AA38" s="181" t="n">
        <v>14</v>
      </c>
      <c r="AB38" s="181"/>
      <c r="AC38" s="183"/>
      <c r="AD38" s="186"/>
      <c r="AE38" s="181"/>
      <c r="AF38" s="181"/>
      <c r="AG38" s="183"/>
      <c r="AH38" s="180"/>
      <c r="AI38" s="181"/>
      <c r="AJ38" s="181"/>
      <c r="AK38" s="183"/>
      <c r="AL38" s="184"/>
      <c r="AM38" s="181"/>
      <c r="AN38" s="181"/>
      <c r="AO38" s="182"/>
      <c r="AP38" s="219"/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9451</v>
      </c>
      <c r="D39" s="180" t="n">
        <v>2498</v>
      </c>
      <c r="E39" s="181"/>
      <c r="F39" s="182" t="n">
        <v>773</v>
      </c>
      <c r="G39" s="183"/>
      <c r="H39" s="180" t="n">
        <v>13</v>
      </c>
      <c r="I39" s="181" t="n">
        <v>75</v>
      </c>
      <c r="J39" s="181" t="n">
        <v>6092</v>
      </c>
      <c r="K39" s="182"/>
      <c r="L39" s="180" t="n">
        <v>9310</v>
      </c>
      <c r="M39" s="182" t="n">
        <v>141</v>
      </c>
      <c r="N39" s="207" t="n">
        <v>6</v>
      </c>
      <c r="O39" s="185"/>
      <c r="P39" s="179" t="n">
        <f aca="false">SUM(Q39:AO39)</f>
        <v>583</v>
      </c>
      <c r="Q39" s="185"/>
      <c r="R39" s="180"/>
      <c r="S39" s="181"/>
      <c r="T39" s="181"/>
      <c r="U39" s="182"/>
      <c r="V39" s="180"/>
      <c r="W39" s="181"/>
      <c r="X39" s="181"/>
      <c r="Y39" s="183"/>
      <c r="Z39" s="180"/>
      <c r="AA39" s="181"/>
      <c r="AB39" s="181"/>
      <c r="AC39" s="183"/>
      <c r="AD39" s="186" t="n">
        <v>201</v>
      </c>
      <c r="AE39" s="181" t="n">
        <v>178</v>
      </c>
      <c r="AF39" s="181"/>
      <c r="AG39" s="183" t="n">
        <v>1</v>
      </c>
      <c r="AH39" s="180" t="n">
        <v>82</v>
      </c>
      <c r="AI39" s="181"/>
      <c r="AJ39" s="181"/>
      <c r="AK39" s="183" t="n">
        <v>12</v>
      </c>
      <c r="AL39" s="184" t="n">
        <v>109</v>
      </c>
      <c r="AM39" s="181"/>
      <c r="AN39" s="181"/>
      <c r="AO39" s="182"/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123692</v>
      </c>
      <c r="D40" s="224" t="n">
        <f aca="false">SUM(D11+D22)</f>
        <v>88185</v>
      </c>
      <c r="E40" s="224" t="n">
        <f aca="false">SUM(E11+E22)</f>
        <v>1</v>
      </c>
      <c r="F40" s="224" t="n">
        <f aca="false">SUM(F11+F22)</f>
        <v>7824</v>
      </c>
      <c r="G40" s="224" t="n">
        <f aca="false">SUM(G11+G22)</f>
        <v>1581</v>
      </c>
      <c r="H40" s="224" t="n">
        <f aca="false">SUM(H11+H22)</f>
        <v>176</v>
      </c>
      <c r="I40" s="224" t="n">
        <f aca="false">SUM(I11+I22)</f>
        <v>1186</v>
      </c>
      <c r="J40" s="224" t="n">
        <f aca="false">SUM(J11+J22)</f>
        <v>24698</v>
      </c>
      <c r="K40" s="224" t="n">
        <f aca="false">SUM(K11+K22)</f>
        <v>41</v>
      </c>
      <c r="L40" s="224" t="n">
        <f aca="false">SUM(L11+L22)</f>
        <v>123551</v>
      </c>
      <c r="M40" s="224" t="n">
        <f aca="false">SUM(M11+M22)</f>
        <v>141</v>
      </c>
      <c r="N40" s="224" t="n">
        <f aca="false">SUM(N11+N22)</f>
        <v>92</v>
      </c>
      <c r="O40" s="224" t="n">
        <f aca="false">SUM(O11+O22)</f>
        <v>147</v>
      </c>
      <c r="P40" s="224" t="n">
        <f aca="false">SUM(P11+P22)</f>
        <v>1058</v>
      </c>
      <c r="Q40" s="224" t="n">
        <f aca="false">SUM(Q11+Q22)</f>
        <v>23</v>
      </c>
      <c r="R40" s="224" t="n">
        <f aca="false">SUM(R11+R22)</f>
        <v>14</v>
      </c>
      <c r="S40" s="224" t="n">
        <f aca="false">SUM(S11+S22)</f>
        <v>4</v>
      </c>
      <c r="T40" s="224" t="n">
        <f aca="false">SUM(T11+T22)</f>
        <v>0</v>
      </c>
      <c r="U40" s="224" t="n">
        <f aca="false">SUM(U11+U22)</f>
        <v>1</v>
      </c>
      <c r="V40" s="224" t="n">
        <f aca="false">SUM(V11+V22)</f>
        <v>2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0</v>
      </c>
      <c r="AA40" s="224" t="n">
        <f aca="false">SUM(AA11+AA22)</f>
        <v>14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323</v>
      </c>
      <c r="AE40" s="224" t="n">
        <f aca="false">SUM(AE11+AE22)</f>
        <v>229</v>
      </c>
      <c r="AF40" s="224" t="n">
        <f aca="false">SUM(AF11+AF22)</f>
        <v>13</v>
      </c>
      <c r="AG40" s="224" t="n">
        <f aca="false">SUM(AG11+AG22)</f>
        <v>9</v>
      </c>
      <c r="AH40" s="224" t="n">
        <f aca="false">SUM(AH11+AH22)</f>
        <v>125</v>
      </c>
      <c r="AI40" s="224" t="n">
        <f aca="false">SUM(AI11+AI22)</f>
        <v>1</v>
      </c>
      <c r="AJ40" s="224" t="n">
        <f aca="false">SUM(AJ11+AJ22)</f>
        <v>2</v>
      </c>
      <c r="AK40" s="224" t="n">
        <f aca="false">SUM(AK11+AK22)</f>
        <v>22</v>
      </c>
      <c r="AL40" s="224" t="n">
        <f aca="false">SUM(AL11+AL22)</f>
        <v>211</v>
      </c>
      <c r="AM40" s="224" t="n">
        <f aca="false">SUM(AM11+AM22)</f>
        <v>53</v>
      </c>
      <c r="AN40" s="224" t="n">
        <f aca="false">SUM(AN11+AN22)</f>
        <v>7</v>
      </c>
      <c r="AO40" s="225" t="n">
        <f aca="false">SUM(AO11+AO22)</f>
        <v>5</v>
      </c>
      <c r="AP40" s="226" t="n">
        <f aca="false">SUM(AP11+AP22)</f>
        <v>7038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9.85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2133</v>
      </c>
      <c r="D11" s="167" t="n">
        <f aca="false">SUM(D12:D21)</f>
        <v>1936</v>
      </c>
      <c r="E11" s="167" t="n">
        <f aca="false">SUM(E12:E21)</f>
        <v>0</v>
      </c>
      <c r="F11" s="167" t="n">
        <f aca="false">SUM(F12:F21)</f>
        <v>0</v>
      </c>
      <c r="G11" s="167" t="n">
        <f aca="false">SUM(G12:G21)</f>
        <v>42</v>
      </c>
      <c r="H11" s="167" t="n">
        <f aca="false">SUM(H12:H21)</f>
        <v>15</v>
      </c>
      <c r="I11" s="167" t="n">
        <f aca="false">SUM(I12:I21)</f>
        <v>181</v>
      </c>
      <c r="J11" s="167" t="n">
        <f aca="false">SUM(J12:J21)</f>
        <v>9930</v>
      </c>
      <c r="K11" s="167" t="n">
        <f aca="false">SUM(K12:K21)</f>
        <v>29</v>
      </c>
      <c r="L11" s="167" t="n">
        <f aca="false">SUM(L12:L21)</f>
        <v>12127</v>
      </c>
      <c r="M11" s="167" t="n">
        <f aca="false">SUM(M12:M21)</f>
        <v>6</v>
      </c>
      <c r="N11" s="167" t="n">
        <f aca="false">SUM(N12:N21)</f>
        <v>139</v>
      </c>
      <c r="O11" s="167" t="n">
        <f aca="false">SUM(O12:O21)</f>
        <v>76</v>
      </c>
      <c r="P11" s="167" t="n">
        <f aca="false">SUM(P12:P21)</f>
        <v>302</v>
      </c>
      <c r="Q11" s="167" t="n">
        <f aca="false">SUM(Q12:Q21)</f>
        <v>0</v>
      </c>
      <c r="R11" s="167" t="n">
        <f aca="false">SUM(R12:R21)</f>
        <v>2</v>
      </c>
      <c r="S11" s="167" t="n">
        <f aca="false">SUM(S12:S21)</f>
        <v>1</v>
      </c>
      <c r="T11" s="167" t="n">
        <f aca="false">SUM(T12:T21)</f>
        <v>0</v>
      </c>
      <c r="U11" s="167" t="n">
        <f aca="false">SUM(U12:U21)</f>
        <v>1</v>
      </c>
      <c r="V11" s="167" t="n">
        <f aca="false">SUM(V12:V21)</f>
        <v>3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3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1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57</v>
      </c>
      <c r="AI11" s="167" t="n">
        <f aca="false">SUM(AI12:AI21)</f>
        <v>32</v>
      </c>
      <c r="AJ11" s="167" t="n">
        <f aca="false">SUM(AJ12:AJ21)</f>
        <v>1</v>
      </c>
      <c r="AK11" s="167" t="n">
        <f aca="false">SUM(AK12:AK21)</f>
        <v>18</v>
      </c>
      <c r="AL11" s="167" t="n">
        <f aca="false">SUM(AL12:AL21)</f>
        <v>183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30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88</v>
      </c>
      <c r="D12" s="170"/>
      <c r="E12" s="171"/>
      <c r="F12" s="172"/>
      <c r="G12" s="173"/>
      <c r="H12" s="170"/>
      <c r="I12" s="171" t="n">
        <v>7</v>
      </c>
      <c r="J12" s="171" t="n">
        <v>81</v>
      </c>
      <c r="K12" s="172"/>
      <c r="L12" s="170" t="n">
        <v>88</v>
      </c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137</v>
      </c>
      <c r="D14" s="188"/>
      <c r="E14" s="189"/>
      <c r="F14" s="190"/>
      <c r="G14" s="191"/>
      <c r="H14" s="188"/>
      <c r="I14" s="189"/>
      <c r="J14" s="189" t="n">
        <v>137</v>
      </c>
      <c r="K14" s="190"/>
      <c r="L14" s="188" t="n">
        <v>137</v>
      </c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1</v>
      </c>
      <c r="D15" s="188"/>
      <c r="E15" s="189"/>
      <c r="F15" s="190"/>
      <c r="G15" s="191"/>
      <c r="H15" s="188"/>
      <c r="I15" s="189"/>
      <c r="J15" s="189" t="n">
        <v>1</v>
      </c>
      <c r="K15" s="190"/>
      <c r="L15" s="188" t="n">
        <v>1</v>
      </c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20</v>
      </c>
      <c r="D16" s="180"/>
      <c r="E16" s="181"/>
      <c r="F16" s="182"/>
      <c r="G16" s="183"/>
      <c r="H16" s="180"/>
      <c r="I16" s="181"/>
      <c r="J16" s="181" t="n">
        <v>20</v>
      </c>
      <c r="K16" s="182"/>
      <c r="L16" s="180" t="n">
        <v>20</v>
      </c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1007</v>
      </c>
      <c r="D17" s="180" t="n">
        <v>725</v>
      </c>
      <c r="E17" s="181"/>
      <c r="F17" s="182"/>
      <c r="G17" s="183"/>
      <c r="H17" s="180" t="n">
        <v>4</v>
      </c>
      <c r="I17" s="181" t="n">
        <v>19</v>
      </c>
      <c r="J17" s="181" t="n">
        <v>259</v>
      </c>
      <c r="K17" s="182"/>
      <c r="L17" s="180" t="n">
        <v>1007</v>
      </c>
      <c r="M17" s="182"/>
      <c r="N17" s="184" t="n">
        <v>7</v>
      </c>
      <c r="O17" s="185" t="n">
        <v>3</v>
      </c>
      <c r="P17" s="179" t="n">
        <f aca="false">SUM(Q17:AO17)</f>
        <v>3</v>
      </c>
      <c r="Q17" s="185"/>
      <c r="R17" s="180" t="n">
        <v>2</v>
      </c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 t="n">
        <v>1</v>
      </c>
      <c r="AE17" s="181"/>
      <c r="AF17" s="181"/>
      <c r="AG17" s="183"/>
      <c r="AH17" s="180"/>
      <c r="AI17" s="181"/>
      <c r="AJ17" s="181"/>
      <c r="AK17" s="183"/>
      <c r="AL17" s="184"/>
      <c r="AM17" s="181"/>
      <c r="AN17" s="181"/>
      <c r="AO17" s="183"/>
      <c r="AP17" s="187" t="n">
        <v>30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16</v>
      </c>
      <c r="D18" s="180"/>
      <c r="E18" s="181"/>
      <c r="F18" s="182"/>
      <c r="G18" s="183"/>
      <c r="H18" s="180"/>
      <c r="I18" s="181"/>
      <c r="J18" s="181" t="n">
        <v>16</v>
      </c>
      <c r="K18" s="182"/>
      <c r="L18" s="180" t="n">
        <v>16</v>
      </c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51</v>
      </c>
      <c r="D19" s="180"/>
      <c r="E19" s="181"/>
      <c r="F19" s="182"/>
      <c r="G19" s="183"/>
      <c r="H19" s="180"/>
      <c r="I19" s="181"/>
      <c r="J19" s="181" t="n">
        <v>51</v>
      </c>
      <c r="K19" s="182"/>
      <c r="L19" s="180" t="n">
        <v>51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0</v>
      </c>
      <c r="D20" s="180"/>
      <c r="E20" s="181"/>
      <c r="F20" s="182"/>
      <c r="G20" s="183"/>
      <c r="H20" s="180"/>
      <c r="I20" s="181"/>
      <c r="J20" s="181"/>
      <c r="K20" s="182"/>
      <c r="L20" s="180"/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10813</v>
      </c>
      <c r="D21" s="197" t="n">
        <v>1211</v>
      </c>
      <c r="E21" s="198"/>
      <c r="F21" s="199"/>
      <c r="G21" s="200" t="n">
        <v>42</v>
      </c>
      <c r="H21" s="197" t="n">
        <v>11</v>
      </c>
      <c r="I21" s="198" t="n">
        <v>155</v>
      </c>
      <c r="J21" s="198" t="n">
        <v>9365</v>
      </c>
      <c r="K21" s="199" t="n">
        <v>29</v>
      </c>
      <c r="L21" s="197" t="n">
        <v>10807</v>
      </c>
      <c r="M21" s="199" t="n">
        <v>6</v>
      </c>
      <c r="N21" s="207" t="n">
        <v>132</v>
      </c>
      <c r="O21" s="202" t="n">
        <v>73</v>
      </c>
      <c r="P21" s="206" t="n">
        <f aca="false">SUM(Q21:AO21)</f>
        <v>299</v>
      </c>
      <c r="Q21" s="202"/>
      <c r="R21" s="197"/>
      <c r="S21" s="198" t="n">
        <v>1</v>
      </c>
      <c r="T21" s="198"/>
      <c r="U21" s="199" t="n">
        <v>1</v>
      </c>
      <c r="V21" s="197" t="n">
        <v>3</v>
      </c>
      <c r="W21" s="198"/>
      <c r="X21" s="198"/>
      <c r="Y21" s="200" t="n">
        <v>3</v>
      </c>
      <c r="Z21" s="197"/>
      <c r="AA21" s="198"/>
      <c r="AB21" s="198"/>
      <c r="AC21" s="200"/>
      <c r="AD21" s="203"/>
      <c r="AE21" s="198"/>
      <c r="AF21" s="198"/>
      <c r="AG21" s="200"/>
      <c r="AH21" s="197" t="n">
        <v>57</v>
      </c>
      <c r="AI21" s="198" t="n">
        <v>32</v>
      </c>
      <c r="AJ21" s="198" t="n">
        <v>1</v>
      </c>
      <c r="AK21" s="200" t="n">
        <v>18</v>
      </c>
      <c r="AL21" s="204" t="n">
        <v>183</v>
      </c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475875</v>
      </c>
      <c r="D22" s="209" t="n">
        <f aca="false">SUM(D23:D39)</f>
        <v>40272</v>
      </c>
      <c r="E22" s="209" t="n">
        <f aca="false">SUM(E23:E39)</f>
        <v>0</v>
      </c>
      <c r="F22" s="209" t="n">
        <f aca="false">SUM(F23:F39)</f>
        <v>414869</v>
      </c>
      <c r="G22" s="209" t="n">
        <f aca="false">SUM(G23:G39)</f>
        <v>419</v>
      </c>
      <c r="H22" s="209" t="n">
        <f aca="false">SUM(H23:H39)</f>
        <v>1274</v>
      </c>
      <c r="I22" s="209" t="n">
        <f aca="false">SUM(I23:I39)</f>
        <v>1306</v>
      </c>
      <c r="J22" s="209" t="n">
        <f aca="false">SUM(J23:J39)</f>
        <v>17626</v>
      </c>
      <c r="K22" s="209" t="n">
        <f aca="false">SUM(K23:K39)</f>
        <v>109</v>
      </c>
      <c r="L22" s="209" t="n">
        <f aca="false">SUM(L23:L39)</f>
        <v>472598</v>
      </c>
      <c r="M22" s="209" t="n">
        <f aca="false">SUM(M23:M39)</f>
        <v>3277</v>
      </c>
      <c r="N22" s="209" t="n">
        <f aca="false">SUM(N23:N39)</f>
        <v>749</v>
      </c>
      <c r="O22" s="209" t="n">
        <f aca="false">SUM(O23:O39)</f>
        <v>707</v>
      </c>
      <c r="P22" s="209" t="n">
        <f aca="false">SUM(P23:P39)</f>
        <v>911</v>
      </c>
      <c r="Q22" s="209" t="n">
        <f aca="false">SUM(Q23:Q39)</f>
        <v>90</v>
      </c>
      <c r="R22" s="209" t="n">
        <f aca="false">SUM(R23:R39)</f>
        <v>72</v>
      </c>
      <c r="S22" s="209" t="n">
        <f aca="false">SUM(S23:S39)</f>
        <v>12</v>
      </c>
      <c r="T22" s="209" t="n">
        <f aca="false">SUM(T23:T39)</f>
        <v>1</v>
      </c>
      <c r="U22" s="209" t="n">
        <f aca="false">SUM(U23:U39)</f>
        <v>20</v>
      </c>
      <c r="V22" s="209" t="n">
        <f aca="false">SUM(V23:V39)</f>
        <v>3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3</v>
      </c>
      <c r="AA22" s="209" t="n">
        <f aca="false">SUM(AA23:AA39)</f>
        <v>4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305</v>
      </c>
      <c r="AE22" s="209" t="n">
        <f aca="false">SUM(AE23:AE39)</f>
        <v>84</v>
      </c>
      <c r="AF22" s="209" t="n">
        <f aca="false">SUM(AF23:AF39)</f>
        <v>25</v>
      </c>
      <c r="AG22" s="209" t="n">
        <f aca="false">SUM(AG23:AG39)</f>
        <v>78</v>
      </c>
      <c r="AH22" s="209" t="n">
        <f aca="false">SUM(AH23:AH39)</f>
        <v>72</v>
      </c>
      <c r="AI22" s="209" t="n">
        <f aca="false">SUM(AI23:AI39)</f>
        <v>6</v>
      </c>
      <c r="AJ22" s="209" t="n">
        <f aca="false">SUM(AJ23:AJ39)</f>
        <v>9</v>
      </c>
      <c r="AK22" s="209" t="n">
        <f aca="false">SUM(AK23:AK39)</f>
        <v>50</v>
      </c>
      <c r="AL22" s="209" t="n">
        <f aca="false">SUM(AL23:AL39)</f>
        <v>59</v>
      </c>
      <c r="AM22" s="209" t="n">
        <f aca="false">SUM(AM23:AM39)</f>
        <v>13</v>
      </c>
      <c r="AN22" s="209" t="n">
        <f aca="false">SUM(AN23:AN39)</f>
        <v>0</v>
      </c>
      <c r="AO22" s="209" t="n">
        <f aca="false">SUM(AO23:AO39)</f>
        <v>5</v>
      </c>
      <c r="AP22" s="210" t="n">
        <f aca="false">SUM(AP23:AP39)</f>
        <v>170863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5419</v>
      </c>
      <c r="D23" s="212" t="n">
        <v>2004</v>
      </c>
      <c r="E23" s="213"/>
      <c r="F23" s="214" t="n">
        <v>876</v>
      </c>
      <c r="G23" s="215"/>
      <c r="H23" s="212" t="n">
        <v>25</v>
      </c>
      <c r="I23" s="213" t="n">
        <v>135</v>
      </c>
      <c r="J23" s="213" t="n">
        <v>2379</v>
      </c>
      <c r="K23" s="214"/>
      <c r="L23" s="212" t="n">
        <v>5403</v>
      </c>
      <c r="M23" s="214" t="n">
        <v>16</v>
      </c>
      <c r="N23" s="174" t="n">
        <v>56</v>
      </c>
      <c r="O23" s="216" t="n">
        <v>7</v>
      </c>
      <c r="P23" s="211" t="n">
        <f aca="false">SUM(Q23:AO23)</f>
        <v>15</v>
      </c>
      <c r="Q23" s="216"/>
      <c r="R23" s="212"/>
      <c r="S23" s="213"/>
      <c r="T23" s="213"/>
      <c r="U23" s="214"/>
      <c r="V23" s="212"/>
      <c r="W23" s="213"/>
      <c r="X23" s="213"/>
      <c r="Y23" s="215"/>
      <c r="Z23" s="212"/>
      <c r="AA23" s="213"/>
      <c r="AB23" s="213"/>
      <c r="AC23" s="215"/>
      <c r="AD23" s="217" t="n">
        <v>2</v>
      </c>
      <c r="AE23" s="213" t="n">
        <v>1</v>
      </c>
      <c r="AF23" s="213"/>
      <c r="AG23" s="215" t="n">
        <v>7</v>
      </c>
      <c r="AH23" s="212"/>
      <c r="AI23" s="213"/>
      <c r="AJ23" s="213"/>
      <c r="AK23" s="215"/>
      <c r="AL23" s="218" t="n">
        <v>3</v>
      </c>
      <c r="AM23" s="213" t="n">
        <v>2</v>
      </c>
      <c r="AN23" s="213"/>
      <c r="AO23" s="214"/>
      <c r="AP23" s="177" t="n">
        <v>159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392</v>
      </c>
      <c r="D24" s="180" t="n">
        <v>6</v>
      </c>
      <c r="E24" s="181"/>
      <c r="F24" s="182"/>
      <c r="G24" s="183"/>
      <c r="H24" s="180"/>
      <c r="I24" s="181"/>
      <c r="J24" s="181" t="n">
        <v>386</v>
      </c>
      <c r="K24" s="182"/>
      <c r="L24" s="180" t="n">
        <v>392</v>
      </c>
      <c r="M24" s="182"/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3136</v>
      </c>
      <c r="D25" s="180" t="n">
        <v>2502</v>
      </c>
      <c r="E25" s="181"/>
      <c r="F25" s="182"/>
      <c r="G25" s="183"/>
      <c r="H25" s="180" t="n">
        <v>30</v>
      </c>
      <c r="I25" s="181" t="n">
        <v>54</v>
      </c>
      <c r="J25" s="181" t="n">
        <v>550</v>
      </c>
      <c r="K25" s="182"/>
      <c r="L25" s="180" t="n">
        <v>2427</v>
      </c>
      <c r="M25" s="182" t="n">
        <v>709</v>
      </c>
      <c r="N25" s="184" t="n">
        <v>6</v>
      </c>
      <c r="O25" s="185" t="n">
        <v>23</v>
      </c>
      <c r="P25" s="179" t="n">
        <f aca="false">SUM(Q25:AO25)</f>
        <v>77</v>
      </c>
      <c r="Q25" s="185" t="n">
        <v>23</v>
      </c>
      <c r="R25" s="180"/>
      <c r="S25" s="181" t="n">
        <v>3</v>
      </c>
      <c r="T25" s="181"/>
      <c r="U25" s="182"/>
      <c r="V25" s="180"/>
      <c r="W25" s="181"/>
      <c r="X25" s="181"/>
      <c r="Y25" s="183"/>
      <c r="Z25" s="180"/>
      <c r="AA25" s="181"/>
      <c r="AB25" s="181"/>
      <c r="AC25" s="183"/>
      <c r="AD25" s="186" t="n">
        <v>21</v>
      </c>
      <c r="AE25" s="181" t="n">
        <v>11</v>
      </c>
      <c r="AF25" s="181"/>
      <c r="AG25" s="183" t="n">
        <v>1</v>
      </c>
      <c r="AH25" s="180"/>
      <c r="AI25" s="181"/>
      <c r="AJ25" s="181"/>
      <c r="AK25" s="183"/>
      <c r="AL25" s="184" t="n">
        <v>9</v>
      </c>
      <c r="AM25" s="181" t="n">
        <v>9</v>
      </c>
      <c r="AN25" s="181"/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11032</v>
      </c>
      <c r="D26" s="180" t="n">
        <v>1012</v>
      </c>
      <c r="E26" s="181"/>
      <c r="F26" s="182" t="n">
        <v>9138</v>
      </c>
      <c r="G26" s="183"/>
      <c r="H26" s="180" t="n">
        <v>149</v>
      </c>
      <c r="I26" s="181" t="n">
        <v>54</v>
      </c>
      <c r="J26" s="181" t="n">
        <v>679</v>
      </c>
      <c r="K26" s="182"/>
      <c r="L26" s="180" t="n">
        <v>10387</v>
      </c>
      <c r="M26" s="182" t="n">
        <v>645</v>
      </c>
      <c r="N26" s="184" t="n">
        <v>6</v>
      </c>
      <c r="O26" s="185"/>
      <c r="P26" s="179" t="n">
        <f aca="false">SUM(Q26:AO26)</f>
        <v>54</v>
      </c>
      <c r="Q26" s="185" t="n">
        <v>49</v>
      </c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 t="n">
        <v>2</v>
      </c>
      <c r="AE26" s="181" t="n">
        <v>2</v>
      </c>
      <c r="AF26" s="181"/>
      <c r="AG26" s="183"/>
      <c r="AH26" s="180" t="n">
        <v>1</v>
      </c>
      <c r="AI26" s="181"/>
      <c r="AJ26" s="181"/>
      <c r="AK26" s="183"/>
      <c r="AL26" s="184"/>
      <c r="AM26" s="181"/>
      <c r="AN26" s="181"/>
      <c r="AO26" s="182"/>
      <c r="AP26" s="187" t="n">
        <v>10748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6048</v>
      </c>
      <c r="D27" s="180" t="n">
        <v>4758</v>
      </c>
      <c r="E27" s="181"/>
      <c r="F27" s="182" t="n">
        <v>157</v>
      </c>
      <c r="G27" s="183"/>
      <c r="H27" s="180" t="n">
        <v>181</v>
      </c>
      <c r="I27" s="181" t="n">
        <v>332</v>
      </c>
      <c r="J27" s="181" t="n">
        <v>569</v>
      </c>
      <c r="K27" s="182" t="n">
        <v>51</v>
      </c>
      <c r="L27" s="180" t="n">
        <v>5908</v>
      </c>
      <c r="M27" s="182" t="n">
        <v>140</v>
      </c>
      <c r="N27" s="184" t="n">
        <v>29</v>
      </c>
      <c r="O27" s="185" t="n">
        <v>235</v>
      </c>
      <c r="P27" s="179" t="n">
        <f aca="false">SUM(Q27:AO27)</f>
        <v>197</v>
      </c>
      <c r="Q27" s="185" t="n">
        <v>6</v>
      </c>
      <c r="R27" s="180" t="n">
        <v>13</v>
      </c>
      <c r="S27" s="181" t="n">
        <v>1</v>
      </c>
      <c r="T27" s="181"/>
      <c r="U27" s="182" t="n">
        <v>3</v>
      </c>
      <c r="V27" s="180"/>
      <c r="W27" s="181"/>
      <c r="X27" s="181"/>
      <c r="Y27" s="183"/>
      <c r="Z27" s="180" t="n">
        <v>3</v>
      </c>
      <c r="AA27" s="181"/>
      <c r="AB27" s="181"/>
      <c r="AC27" s="183"/>
      <c r="AD27" s="186" t="n">
        <v>143</v>
      </c>
      <c r="AE27" s="181" t="n">
        <v>9</v>
      </c>
      <c r="AF27" s="181" t="n">
        <v>2</v>
      </c>
      <c r="AG27" s="183" t="n">
        <v>15</v>
      </c>
      <c r="AH27" s="180" t="n">
        <v>1</v>
      </c>
      <c r="AI27" s="181"/>
      <c r="AJ27" s="181" t="n">
        <v>1</v>
      </c>
      <c r="AK27" s="183"/>
      <c r="AL27" s="184"/>
      <c r="AM27" s="181"/>
      <c r="AN27" s="181"/>
      <c r="AO27" s="182"/>
      <c r="AP27" s="187" t="n">
        <v>5101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7333</v>
      </c>
      <c r="D28" s="180" t="n">
        <v>2181</v>
      </c>
      <c r="E28" s="181"/>
      <c r="F28" s="182" t="n">
        <v>4082</v>
      </c>
      <c r="G28" s="183" t="n">
        <v>23</v>
      </c>
      <c r="H28" s="180" t="n">
        <v>20</v>
      </c>
      <c r="I28" s="181" t="n">
        <v>81</v>
      </c>
      <c r="J28" s="181" t="n">
        <v>946</v>
      </c>
      <c r="K28" s="182"/>
      <c r="L28" s="180" t="n">
        <v>7205</v>
      </c>
      <c r="M28" s="182" t="n">
        <v>128</v>
      </c>
      <c r="N28" s="184" t="n">
        <v>15</v>
      </c>
      <c r="O28" s="185" t="n">
        <v>20</v>
      </c>
      <c r="P28" s="179" t="n">
        <f aca="false">SUM(Q28:AO28)</f>
        <v>29</v>
      </c>
      <c r="Q28" s="185" t="n">
        <v>2</v>
      </c>
      <c r="R28" s="180" t="n">
        <v>4</v>
      </c>
      <c r="S28" s="181"/>
      <c r="T28" s="181" t="n">
        <v>1</v>
      </c>
      <c r="U28" s="182"/>
      <c r="V28" s="180"/>
      <c r="W28" s="181"/>
      <c r="X28" s="181"/>
      <c r="Y28" s="183"/>
      <c r="Z28" s="180"/>
      <c r="AA28" s="181"/>
      <c r="AB28" s="181"/>
      <c r="AC28" s="183"/>
      <c r="AD28" s="186" t="n">
        <v>10</v>
      </c>
      <c r="AE28" s="181" t="n">
        <v>2</v>
      </c>
      <c r="AF28" s="181" t="n">
        <v>4</v>
      </c>
      <c r="AG28" s="183" t="n">
        <v>2</v>
      </c>
      <c r="AH28" s="180"/>
      <c r="AI28" s="181"/>
      <c r="AJ28" s="181" t="n">
        <v>1</v>
      </c>
      <c r="AK28" s="183"/>
      <c r="AL28" s="184" t="n">
        <v>3</v>
      </c>
      <c r="AM28" s="181"/>
      <c r="AN28" s="181"/>
      <c r="AO28" s="182"/>
      <c r="AP28" s="187" t="n">
        <v>144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3262</v>
      </c>
      <c r="D29" s="180" t="n">
        <v>2308</v>
      </c>
      <c r="E29" s="181"/>
      <c r="F29" s="182" t="n">
        <v>103</v>
      </c>
      <c r="G29" s="183" t="n">
        <v>136</v>
      </c>
      <c r="H29" s="180" t="n">
        <v>36</v>
      </c>
      <c r="I29" s="181" t="n">
        <v>26</v>
      </c>
      <c r="J29" s="181" t="n">
        <v>618</v>
      </c>
      <c r="K29" s="182" t="n">
        <v>35</v>
      </c>
      <c r="L29" s="180" t="n">
        <v>3249</v>
      </c>
      <c r="M29" s="182" t="n">
        <v>13</v>
      </c>
      <c r="N29" s="184" t="n">
        <v>12</v>
      </c>
      <c r="O29" s="185" t="n">
        <v>18</v>
      </c>
      <c r="P29" s="179" t="n">
        <f aca="false">SUM(Q29:AO29)</f>
        <v>17</v>
      </c>
      <c r="Q29" s="185"/>
      <c r="R29" s="180"/>
      <c r="S29" s="181"/>
      <c r="T29" s="181"/>
      <c r="U29" s="182"/>
      <c r="V29" s="180"/>
      <c r="W29" s="181"/>
      <c r="X29" s="181"/>
      <c r="Y29" s="183"/>
      <c r="Z29" s="180"/>
      <c r="AA29" s="181" t="n">
        <v>4</v>
      </c>
      <c r="AB29" s="181"/>
      <c r="AC29" s="183"/>
      <c r="AD29" s="186" t="n">
        <v>7</v>
      </c>
      <c r="AE29" s="181" t="n">
        <v>2</v>
      </c>
      <c r="AF29" s="181"/>
      <c r="AG29" s="183"/>
      <c r="AH29" s="180" t="n">
        <v>1</v>
      </c>
      <c r="AI29" s="181"/>
      <c r="AJ29" s="181"/>
      <c r="AK29" s="183" t="n">
        <v>1</v>
      </c>
      <c r="AL29" s="184" t="n">
        <v>1</v>
      </c>
      <c r="AM29" s="181" t="n">
        <v>1</v>
      </c>
      <c r="AN29" s="181"/>
      <c r="AO29" s="182"/>
      <c r="AP29" s="187" t="n">
        <v>1504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1014</v>
      </c>
      <c r="D30" s="180" t="n">
        <v>851</v>
      </c>
      <c r="E30" s="181"/>
      <c r="F30" s="182" t="n">
        <v>15</v>
      </c>
      <c r="G30" s="183"/>
      <c r="H30" s="180" t="n">
        <v>46</v>
      </c>
      <c r="I30" s="181" t="n">
        <v>72</v>
      </c>
      <c r="J30" s="181" t="n">
        <v>30</v>
      </c>
      <c r="K30" s="182"/>
      <c r="L30" s="180" t="n">
        <v>264</v>
      </c>
      <c r="M30" s="182" t="n">
        <v>750</v>
      </c>
      <c r="N30" s="184" t="n">
        <v>9</v>
      </c>
      <c r="O30" s="185" t="n">
        <v>23</v>
      </c>
      <c r="P30" s="179" t="n">
        <f aca="false">SUM(Q30:AO30)</f>
        <v>0</v>
      </c>
      <c r="Q30" s="185"/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/>
      <c r="AI30" s="181"/>
      <c r="AJ30" s="181"/>
      <c r="AK30" s="183"/>
      <c r="AL30" s="184"/>
      <c r="AM30" s="181"/>
      <c r="AN30" s="181"/>
      <c r="AO30" s="182"/>
      <c r="AP30" s="187"/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0</v>
      </c>
      <c r="D31" s="180"/>
      <c r="E31" s="181"/>
      <c r="F31" s="182"/>
      <c r="G31" s="183"/>
      <c r="H31" s="180"/>
      <c r="I31" s="181"/>
      <c r="J31" s="181"/>
      <c r="K31" s="182"/>
      <c r="L31" s="180"/>
      <c r="M31" s="182"/>
      <c r="N31" s="184"/>
      <c r="O31" s="185"/>
      <c r="P31" s="179" t="n">
        <f aca="false">SUM(Q31:AO31)</f>
        <v>0</v>
      </c>
      <c r="Q31" s="185"/>
      <c r="R31" s="180"/>
      <c r="S31" s="181"/>
      <c r="T31" s="181"/>
      <c r="U31" s="182"/>
      <c r="V31" s="180"/>
      <c r="W31" s="181"/>
      <c r="X31" s="181"/>
      <c r="Y31" s="183"/>
      <c r="Z31" s="180"/>
      <c r="AA31" s="181"/>
      <c r="AB31" s="181"/>
      <c r="AC31" s="183"/>
      <c r="AD31" s="186"/>
      <c r="AE31" s="181"/>
      <c r="AF31" s="181"/>
      <c r="AG31" s="183"/>
      <c r="AH31" s="180"/>
      <c r="AI31" s="181"/>
      <c r="AJ31" s="181"/>
      <c r="AK31" s="183"/>
      <c r="AL31" s="184"/>
      <c r="AM31" s="181"/>
      <c r="AN31" s="181"/>
      <c r="AO31" s="182"/>
      <c r="AP31" s="187"/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0</v>
      </c>
      <c r="D32" s="180"/>
      <c r="E32" s="181"/>
      <c r="F32" s="182"/>
      <c r="G32" s="183"/>
      <c r="H32" s="180"/>
      <c r="I32" s="181"/>
      <c r="J32" s="181"/>
      <c r="K32" s="182"/>
      <c r="L32" s="180"/>
      <c r="M32" s="182"/>
      <c r="N32" s="184"/>
      <c r="O32" s="185"/>
      <c r="P32" s="179" t="n">
        <f aca="false">SUM(Q32:AO32)</f>
        <v>0</v>
      </c>
      <c r="Q32" s="185"/>
      <c r="R32" s="180"/>
      <c r="S32" s="181"/>
      <c r="T32" s="181"/>
      <c r="U32" s="182"/>
      <c r="V32" s="180"/>
      <c r="W32" s="181"/>
      <c r="X32" s="181"/>
      <c r="Y32" s="183"/>
      <c r="Z32" s="180"/>
      <c r="AA32" s="181"/>
      <c r="AB32" s="181"/>
      <c r="AC32" s="183"/>
      <c r="AD32" s="186"/>
      <c r="AE32" s="181"/>
      <c r="AF32" s="181"/>
      <c r="AG32" s="183"/>
      <c r="AH32" s="180"/>
      <c r="AI32" s="181"/>
      <c r="AJ32" s="181"/>
      <c r="AK32" s="183"/>
      <c r="AL32" s="184"/>
      <c r="AM32" s="181"/>
      <c r="AN32" s="181"/>
      <c r="AO32" s="182"/>
      <c r="AP32" s="187"/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2089</v>
      </c>
      <c r="D33" s="180" t="n">
        <v>991</v>
      </c>
      <c r="E33" s="181"/>
      <c r="F33" s="182"/>
      <c r="G33" s="183" t="n">
        <v>246</v>
      </c>
      <c r="H33" s="180" t="n">
        <v>19</v>
      </c>
      <c r="I33" s="181" t="n">
        <v>51</v>
      </c>
      <c r="J33" s="181" t="n">
        <v>782</v>
      </c>
      <c r="K33" s="182"/>
      <c r="L33" s="180" t="n">
        <v>2089</v>
      </c>
      <c r="M33" s="182"/>
      <c r="N33" s="184" t="n">
        <v>8</v>
      </c>
      <c r="O33" s="185" t="n">
        <v>7</v>
      </c>
      <c r="P33" s="179" t="n">
        <f aca="false">SUM(Q33:AO33)</f>
        <v>8</v>
      </c>
      <c r="Q33" s="185" t="n">
        <v>2</v>
      </c>
      <c r="R33" s="180"/>
      <c r="S33" s="181"/>
      <c r="T33" s="181"/>
      <c r="U33" s="182"/>
      <c r="V33" s="180" t="n">
        <v>1</v>
      </c>
      <c r="W33" s="181"/>
      <c r="X33" s="181"/>
      <c r="Y33" s="183"/>
      <c r="Z33" s="180"/>
      <c r="AA33" s="181"/>
      <c r="AB33" s="181"/>
      <c r="AC33" s="183"/>
      <c r="AD33" s="186" t="n">
        <v>4</v>
      </c>
      <c r="AE33" s="181"/>
      <c r="AF33" s="181"/>
      <c r="AG33" s="183" t="n">
        <v>1</v>
      </c>
      <c r="AH33" s="180"/>
      <c r="AI33" s="181"/>
      <c r="AJ33" s="181"/>
      <c r="AK33" s="183"/>
      <c r="AL33" s="184"/>
      <c r="AM33" s="181"/>
      <c r="AN33" s="181"/>
      <c r="AO33" s="182"/>
      <c r="AP33" s="219" t="n">
        <v>124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7699</v>
      </c>
      <c r="D34" s="180" t="n">
        <v>3472</v>
      </c>
      <c r="E34" s="181"/>
      <c r="F34" s="182"/>
      <c r="G34" s="183"/>
      <c r="H34" s="180" t="n">
        <v>5</v>
      </c>
      <c r="I34" s="181" t="n">
        <v>17</v>
      </c>
      <c r="J34" s="181" t="n">
        <v>4200</v>
      </c>
      <c r="K34" s="182" t="n">
        <v>5</v>
      </c>
      <c r="L34" s="180" t="n">
        <v>7699</v>
      </c>
      <c r="M34" s="182"/>
      <c r="N34" s="184" t="n">
        <v>30</v>
      </c>
      <c r="O34" s="185" t="n">
        <v>17</v>
      </c>
      <c r="P34" s="179" t="n">
        <f aca="false">SUM(Q34:AO34)</f>
        <v>50</v>
      </c>
      <c r="Q34" s="185"/>
      <c r="R34" s="180" t="n">
        <v>3</v>
      </c>
      <c r="S34" s="181"/>
      <c r="T34" s="181"/>
      <c r="U34" s="182" t="n">
        <v>1</v>
      </c>
      <c r="V34" s="180"/>
      <c r="W34" s="181"/>
      <c r="X34" s="181"/>
      <c r="Y34" s="183"/>
      <c r="Z34" s="180"/>
      <c r="AA34" s="181"/>
      <c r="AB34" s="181"/>
      <c r="AC34" s="183"/>
      <c r="AD34" s="186" t="n">
        <v>12</v>
      </c>
      <c r="AE34" s="181" t="n">
        <v>1</v>
      </c>
      <c r="AF34" s="181" t="n">
        <v>1</v>
      </c>
      <c r="AG34" s="183" t="n">
        <v>1</v>
      </c>
      <c r="AH34" s="180" t="n">
        <v>8</v>
      </c>
      <c r="AI34" s="181" t="n">
        <v>1</v>
      </c>
      <c r="AJ34" s="181" t="n">
        <v>1</v>
      </c>
      <c r="AK34" s="183" t="n">
        <v>1</v>
      </c>
      <c r="AL34" s="184" t="n">
        <v>14</v>
      </c>
      <c r="AM34" s="181" t="n">
        <v>1</v>
      </c>
      <c r="AN34" s="181"/>
      <c r="AO34" s="182" t="n">
        <v>5</v>
      </c>
      <c r="AP34" s="219" t="n">
        <v>3285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473</v>
      </c>
      <c r="D35" s="180" t="n">
        <v>1235</v>
      </c>
      <c r="E35" s="181"/>
      <c r="F35" s="182"/>
      <c r="G35" s="183"/>
      <c r="H35" s="180" t="n">
        <v>741</v>
      </c>
      <c r="I35" s="181" t="n">
        <v>430</v>
      </c>
      <c r="J35" s="181" t="n">
        <v>66</v>
      </c>
      <c r="K35" s="182" t="n">
        <v>1</v>
      </c>
      <c r="L35" s="180" t="n">
        <v>1597</v>
      </c>
      <c r="M35" s="182" t="n">
        <v>876</v>
      </c>
      <c r="N35" s="184" t="n">
        <v>5</v>
      </c>
      <c r="O35" s="185" t="n">
        <v>303</v>
      </c>
      <c r="P35" s="179" t="n">
        <f aca="false">SUM(Q35:AO35)</f>
        <v>381</v>
      </c>
      <c r="Q35" s="185" t="n">
        <v>1</v>
      </c>
      <c r="R35" s="180" t="n">
        <v>52</v>
      </c>
      <c r="S35" s="181" t="n">
        <v>8</v>
      </c>
      <c r="T35" s="181"/>
      <c r="U35" s="182" t="n">
        <v>16</v>
      </c>
      <c r="V35" s="180"/>
      <c r="W35" s="181"/>
      <c r="X35" s="181"/>
      <c r="Y35" s="183"/>
      <c r="Z35" s="180"/>
      <c r="AA35" s="181"/>
      <c r="AB35" s="181"/>
      <c r="AC35" s="183"/>
      <c r="AD35" s="186" t="n">
        <v>77</v>
      </c>
      <c r="AE35" s="181" t="n">
        <v>45</v>
      </c>
      <c r="AF35" s="181" t="n">
        <v>17</v>
      </c>
      <c r="AG35" s="183" t="n">
        <v>45</v>
      </c>
      <c r="AH35" s="180" t="n">
        <v>59</v>
      </c>
      <c r="AI35" s="181" t="n">
        <v>5</v>
      </c>
      <c r="AJ35" s="181" t="n">
        <v>6</v>
      </c>
      <c r="AK35" s="183" t="n">
        <v>48</v>
      </c>
      <c r="AL35" s="184" t="n">
        <v>2</v>
      </c>
      <c r="AM35" s="181"/>
      <c r="AN35" s="181"/>
      <c r="AO35" s="182"/>
      <c r="AP35" s="219" t="n">
        <v>1442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0</v>
      </c>
      <c r="D36" s="180"/>
      <c r="E36" s="181"/>
      <c r="F36" s="182"/>
      <c r="G36" s="183"/>
      <c r="H36" s="180"/>
      <c r="I36" s="181"/>
      <c r="J36" s="181"/>
      <c r="K36" s="182"/>
      <c r="L36" s="180"/>
      <c r="M36" s="182"/>
      <c r="N36" s="184"/>
      <c r="O36" s="185"/>
      <c r="P36" s="179" t="n">
        <f aca="false">SUM(Q36:AO36)</f>
        <v>0</v>
      </c>
      <c r="Q36" s="185"/>
      <c r="R36" s="180"/>
      <c r="S36" s="181"/>
      <c r="T36" s="181"/>
      <c r="U36" s="182"/>
      <c r="V36" s="180"/>
      <c r="W36" s="181"/>
      <c r="X36" s="181"/>
      <c r="Y36" s="183"/>
      <c r="Z36" s="180"/>
      <c r="AA36" s="181"/>
      <c r="AB36" s="181"/>
      <c r="AC36" s="183"/>
      <c r="AD36" s="186"/>
      <c r="AE36" s="181"/>
      <c r="AF36" s="181"/>
      <c r="AG36" s="183"/>
      <c r="AH36" s="180"/>
      <c r="AI36" s="181"/>
      <c r="AJ36" s="181"/>
      <c r="AK36" s="183"/>
      <c r="AL36" s="184"/>
      <c r="AM36" s="181"/>
      <c r="AN36" s="181"/>
      <c r="AO36" s="182"/>
      <c r="AP36" s="220"/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425978</v>
      </c>
      <c r="D38" s="180" t="n">
        <v>18952</v>
      </c>
      <c r="E38" s="181"/>
      <c r="F38" s="182" t="n">
        <v>400498</v>
      </c>
      <c r="G38" s="183" t="n">
        <v>14</v>
      </c>
      <c r="H38" s="180" t="n">
        <v>22</v>
      </c>
      <c r="I38" s="181" t="n">
        <v>54</v>
      </c>
      <c r="J38" s="181" t="n">
        <v>6421</v>
      </c>
      <c r="K38" s="182" t="n">
        <v>17</v>
      </c>
      <c r="L38" s="180" t="n">
        <v>425978</v>
      </c>
      <c r="M38" s="182"/>
      <c r="N38" s="184" t="n">
        <v>573</v>
      </c>
      <c r="O38" s="185" t="n">
        <v>54</v>
      </c>
      <c r="P38" s="179" t="n">
        <f aca="false">SUM(Q38:AO38)</f>
        <v>83</v>
      </c>
      <c r="Q38" s="185" t="n">
        <v>7</v>
      </c>
      <c r="R38" s="180"/>
      <c r="S38" s="181"/>
      <c r="T38" s="181"/>
      <c r="U38" s="182"/>
      <c r="V38" s="180" t="n">
        <v>2</v>
      </c>
      <c r="W38" s="181"/>
      <c r="X38" s="181"/>
      <c r="Y38" s="183"/>
      <c r="Z38" s="180"/>
      <c r="AA38" s="181"/>
      <c r="AB38" s="181"/>
      <c r="AC38" s="183"/>
      <c r="AD38" s="186" t="n">
        <v>27</v>
      </c>
      <c r="AE38" s="181" t="n">
        <v>11</v>
      </c>
      <c r="AF38" s="181" t="n">
        <v>1</v>
      </c>
      <c r="AG38" s="183" t="n">
        <v>6</v>
      </c>
      <c r="AH38" s="180" t="n">
        <v>2</v>
      </c>
      <c r="AI38" s="181"/>
      <c r="AJ38" s="181"/>
      <c r="AK38" s="183"/>
      <c r="AL38" s="184" t="n">
        <v>27</v>
      </c>
      <c r="AM38" s="181"/>
      <c r="AN38" s="181"/>
      <c r="AO38" s="182"/>
      <c r="AP38" s="219" t="n">
        <v>148356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0</v>
      </c>
      <c r="D39" s="180"/>
      <c r="E39" s="181"/>
      <c r="F39" s="182"/>
      <c r="G39" s="183"/>
      <c r="H39" s="180"/>
      <c r="I39" s="181"/>
      <c r="J39" s="181"/>
      <c r="K39" s="182"/>
      <c r="L39" s="180"/>
      <c r="M39" s="182"/>
      <c r="N39" s="207"/>
      <c r="O39" s="185"/>
      <c r="P39" s="179" t="n">
        <f aca="false">SUM(Q39:AO39)</f>
        <v>0</v>
      </c>
      <c r="Q39" s="185"/>
      <c r="R39" s="180"/>
      <c r="S39" s="181"/>
      <c r="T39" s="181"/>
      <c r="U39" s="182"/>
      <c r="V39" s="180"/>
      <c r="W39" s="181"/>
      <c r="X39" s="181"/>
      <c r="Y39" s="183"/>
      <c r="Z39" s="180"/>
      <c r="AA39" s="181"/>
      <c r="AB39" s="181"/>
      <c r="AC39" s="183"/>
      <c r="AD39" s="186"/>
      <c r="AE39" s="181"/>
      <c r="AF39" s="181"/>
      <c r="AG39" s="183"/>
      <c r="AH39" s="180"/>
      <c r="AI39" s="181"/>
      <c r="AJ39" s="181"/>
      <c r="AK39" s="183"/>
      <c r="AL39" s="184"/>
      <c r="AM39" s="181"/>
      <c r="AN39" s="181"/>
      <c r="AO39" s="182"/>
      <c r="AP39" s="222"/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488008</v>
      </c>
      <c r="D40" s="224" t="n">
        <f aca="false">SUM(D11+D22)</f>
        <v>42208</v>
      </c>
      <c r="E40" s="224" t="n">
        <f aca="false">SUM(E11+E22)</f>
        <v>0</v>
      </c>
      <c r="F40" s="224" t="n">
        <f aca="false">SUM(F11+F22)</f>
        <v>414869</v>
      </c>
      <c r="G40" s="224" t="n">
        <f aca="false">SUM(G11+G22)</f>
        <v>461</v>
      </c>
      <c r="H40" s="224" t="n">
        <f aca="false">SUM(H11+H22)</f>
        <v>1289</v>
      </c>
      <c r="I40" s="224" t="n">
        <f aca="false">SUM(I11+I22)</f>
        <v>1487</v>
      </c>
      <c r="J40" s="224" t="n">
        <f aca="false">SUM(J11+J22)</f>
        <v>27556</v>
      </c>
      <c r="K40" s="224" t="n">
        <f aca="false">SUM(K11+K22)</f>
        <v>138</v>
      </c>
      <c r="L40" s="224" t="n">
        <f aca="false">SUM(L11+L22)</f>
        <v>484725</v>
      </c>
      <c r="M40" s="224" t="n">
        <f aca="false">SUM(M11+M22)</f>
        <v>3283</v>
      </c>
      <c r="N40" s="224" t="n">
        <f aca="false">SUM(N11+N22)</f>
        <v>888</v>
      </c>
      <c r="O40" s="224" t="n">
        <f aca="false">SUM(O11+O22)</f>
        <v>783</v>
      </c>
      <c r="P40" s="224" t="n">
        <f aca="false">SUM(P11+P22)</f>
        <v>1213</v>
      </c>
      <c r="Q40" s="224" t="n">
        <f aca="false">SUM(Q11+Q22)</f>
        <v>90</v>
      </c>
      <c r="R40" s="224" t="n">
        <f aca="false">SUM(R11+R22)</f>
        <v>74</v>
      </c>
      <c r="S40" s="224" t="n">
        <f aca="false">SUM(S11+S22)</f>
        <v>13</v>
      </c>
      <c r="T40" s="224" t="n">
        <f aca="false">SUM(T11+T22)</f>
        <v>1</v>
      </c>
      <c r="U40" s="224" t="n">
        <f aca="false">SUM(U11+U22)</f>
        <v>21</v>
      </c>
      <c r="V40" s="224" t="n">
        <f aca="false">SUM(V11+V22)</f>
        <v>6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3</v>
      </c>
      <c r="Z40" s="224" t="n">
        <f aca="false">SUM(Z11+Z22)</f>
        <v>3</v>
      </c>
      <c r="AA40" s="224" t="n">
        <f aca="false">SUM(AA11+AA22)</f>
        <v>4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306</v>
      </c>
      <c r="AE40" s="224" t="n">
        <f aca="false">SUM(AE11+AE22)</f>
        <v>84</v>
      </c>
      <c r="AF40" s="224" t="n">
        <f aca="false">SUM(AF11+AF22)</f>
        <v>25</v>
      </c>
      <c r="AG40" s="224" t="n">
        <f aca="false">SUM(AG11+AG22)</f>
        <v>78</v>
      </c>
      <c r="AH40" s="224" t="n">
        <f aca="false">SUM(AH11+AH22)</f>
        <v>129</v>
      </c>
      <c r="AI40" s="224" t="n">
        <f aca="false">SUM(AI11+AI22)</f>
        <v>38</v>
      </c>
      <c r="AJ40" s="224" t="n">
        <f aca="false">SUM(AJ11+AJ22)</f>
        <v>10</v>
      </c>
      <c r="AK40" s="224" t="n">
        <f aca="false">SUM(AK11+AK22)</f>
        <v>68</v>
      </c>
      <c r="AL40" s="224" t="n">
        <f aca="false">SUM(AL11+AL22)</f>
        <v>242</v>
      </c>
      <c r="AM40" s="224" t="n">
        <f aca="false">SUM(AM11+AM22)</f>
        <v>13</v>
      </c>
      <c r="AN40" s="224" t="n">
        <f aca="false">SUM(AN11+AN22)</f>
        <v>0</v>
      </c>
      <c r="AO40" s="225" t="n">
        <f aca="false">SUM(AO11+AO22)</f>
        <v>5</v>
      </c>
      <c r="AP40" s="226" t="n">
        <f aca="false">SUM(AP11+AP22)</f>
        <v>170893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46"/>
      <c r="Q46" s="246"/>
      <c r="R46" s="246"/>
      <c r="S46" s="246"/>
      <c r="T46" s="246"/>
      <c r="U46" s="246"/>
      <c r="V46" s="246"/>
      <c r="W46" s="246"/>
      <c r="X46" s="246"/>
      <c r="Y46" s="246"/>
    </row>
    <row r="49" customFormat="false" ht="14.25" hidden="false" customHeight="false" outlineLevel="0" collapsed="false">
      <c r="W49" s="230"/>
    </row>
  </sheetData>
  <sheetProtection sheet="true" password="cce5" objects="true" scenario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44" activeCellId="0" sqref="B44:G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7.14"/>
    <col collapsed="false" customWidth="true" hidden="false" outlineLevel="0" max="6" min="6" style="1" width="8.85"/>
    <col collapsed="false" customWidth="true" hidden="false" outlineLevel="0" max="9" min="7" style="1" width="7.14"/>
    <col collapsed="false" customWidth="true" hidden="false" outlineLevel="0" max="10" min="10" style="1" width="7.85"/>
    <col collapsed="false" customWidth="true" hidden="false" outlineLevel="0" max="11" min="11" style="1" width="7.14"/>
    <col collapsed="false" customWidth="true" hidden="false" outlineLevel="0" max="12" min="12" style="1" width="10.71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013</v>
      </c>
      <c r="D11" s="167" t="n">
        <f aca="false">SUM(D12:D21)</f>
        <v>342</v>
      </c>
      <c r="E11" s="167" t="n">
        <f aca="false">SUM(E12:E21)</f>
        <v>0</v>
      </c>
      <c r="F11" s="167" t="n">
        <f aca="false">SUM(F12:F21)</f>
        <v>0</v>
      </c>
      <c r="G11" s="167" t="n">
        <f aca="false">SUM(G12:G21)</f>
        <v>0</v>
      </c>
      <c r="H11" s="167" t="n">
        <f aca="false">SUM(H12:H21)</f>
        <v>1</v>
      </c>
      <c r="I11" s="167" t="n">
        <f aca="false">SUM(I12:I21)</f>
        <v>21</v>
      </c>
      <c r="J11" s="167" t="n">
        <f aca="false">SUM(J12:J21)</f>
        <v>413</v>
      </c>
      <c r="K11" s="167" t="n">
        <f aca="false">SUM(K12:K21)</f>
        <v>236</v>
      </c>
      <c r="L11" s="167" t="n">
        <f aca="false">SUM(L12:L21)</f>
        <v>1013</v>
      </c>
      <c r="M11" s="167" t="n">
        <f aca="false">SUM(M12:M21)</f>
        <v>0</v>
      </c>
      <c r="N11" s="167" t="n">
        <f aca="false">SUM(N12:N21)</f>
        <v>0</v>
      </c>
      <c r="O11" s="167" t="n">
        <f aca="false">SUM(O12:O21)</f>
        <v>13</v>
      </c>
      <c r="P11" s="167" t="n">
        <f aca="false">SUM(P12:P21)</f>
        <v>20</v>
      </c>
      <c r="Q11" s="167" t="n">
        <f aca="false">SUM(Q12:Q21)</f>
        <v>2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1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1</v>
      </c>
      <c r="AH11" s="167" t="n">
        <f aca="false">SUM(AH12:AH21)</f>
        <v>9</v>
      </c>
      <c r="AI11" s="167" t="n">
        <f aca="false">SUM(AI12:AI21)</f>
        <v>1</v>
      </c>
      <c r="AJ11" s="167" t="n">
        <f aca="false">SUM(AJ12:AJ21)</f>
        <v>0</v>
      </c>
      <c r="AK11" s="167" t="n">
        <f aca="false">SUM(AK12:AK21)</f>
        <v>3</v>
      </c>
      <c r="AL11" s="167" t="n">
        <f aca="false">SUM(AL12:AL21)</f>
        <v>3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0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21</v>
      </c>
      <c r="D12" s="170"/>
      <c r="E12" s="171"/>
      <c r="F12" s="172"/>
      <c r="G12" s="173"/>
      <c r="H12" s="170"/>
      <c r="I12" s="171" t="n">
        <v>2</v>
      </c>
      <c r="J12" s="171" t="n">
        <v>10</v>
      </c>
      <c r="K12" s="172" t="n">
        <v>9</v>
      </c>
      <c r="L12" s="170" t="n">
        <v>21</v>
      </c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11</v>
      </c>
      <c r="D14" s="188"/>
      <c r="E14" s="189"/>
      <c r="F14" s="190"/>
      <c r="G14" s="191"/>
      <c r="H14" s="188"/>
      <c r="I14" s="189"/>
      <c r="J14" s="189" t="n">
        <v>11</v>
      </c>
      <c r="K14" s="190"/>
      <c r="L14" s="188" t="n">
        <v>11</v>
      </c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2</v>
      </c>
      <c r="D16" s="180"/>
      <c r="E16" s="181"/>
      <c r="F16" s="182"/>
      <c r="G16" s="183"/>
      <c r="H16" s="180"/>
      <c r="I16" s="181"/>
      <c r="J16" s="181" t="n">
        <v>2</v>
      </c>
      <c r="K16" s="182"/>
      <c r="L16" s="180" t="n">
        <v>2</v>
      </c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206</v>
      </c>
      <c r="D17" s="180" t="n">
        <v>84</v>
      </c>
      <c r="E17" s="181"/>
      <c r="F17" s="182"/>
      <c r="G17" s="183"/>
      <c r="H17" s="180" t="n">
        <v>1</v>
      </c>
      <c r="I17" s="181" t="n">
        <v>1</v>
      </c>
      <c r="J17" s="181" t="n">
        <v>120</v>
      </c>
      <c r="K17" s="182"/>
      <c r="L17" s="180" t="n">
        <v>206</v>
      </c>
      <c r="M17" s="182"/>
      <c r="N17" s="184"/>
      <c r="O17" s="185"/>
      <c r="P17" s="179" t="n">
        <f aca="false">SUM(Q17:AO17)</f>
        <v>0</v>
      </c>
      <c r="Q17" s="185"/>
      <c r="R17" s="180"/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/>
      <c r="AE17" s="181"/>
      <c r="AF17" s="181"/>
      <c r="AG17" s="183"/>
      <c r="AH17" s="180"/>
      <c r="AI17" s="181"/>
      <c r="AJ17" s="181"/>
      <c r="AK17" s="183"/>
      <c r="AL17" s="184"/>
      <c r="AM17" s="181"/>
      <c r="AN17" s="181"/>
      <c r="AO17" s="183"/>
      <c r="AP17" s="187"/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4</v>
      </c>
      <c r="D18" s="180"/>
      <c r="E18" s="181"/>
      <c r="F18" s="182"/>
      <c r="G18" s="183"/>
      <c r="H18" s="180"/>
      <c r="I18" s="181"/>
      <c r="J18" s="181" t="n">
        <v>4</v>
      </c>
      <c r="K18" s="182"/>
      <c r="L18" s="180" t="n">
        <v>4</v>
      </c>
      <c r="M18" s="182"/>
      <c r="N18" s="184"/>
      <c r="O18" s="185"/>
      <c r="P18" s="179" t="n">
        <f aca="false">SUM(Q18:AO18)</f>
        <v>4</v>
      </c>
      <c r="Q18" s="185" t="n">
        <v>2</v>
      </c>
      <c r="R18" s="180"/>
      <c r="S18" s="181"/>
      <c r="T18" s="181"/>
      <c r="U18" s="182"/>
      <c r="V18" s="180"/>
      <c r="W18" s="181"/>
      <c r="X18" s="181"/>
      <c r="Y18" s="183"/>
      <c r="Z18" s="180"/>
      <c r="AA18" s="181" t="n">
        <v>1</v>
      </c>
      <c r="AB18" s="181"/>
      <c r="AC18" s="183"/>
      <c r="AD18" s="186"/>
      <c r="AE18" s="181"/>
      <c r="AF18" s="181"/>
      <c r="AG18" s="183" t="n">
        <v>1</v>
      </c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12</v>
      </c>
      <c r="D19" s="180"/>
      <c r="E19" s="181"/>
      <c r="F19" s="182"/>
      <c r="G19" s="183"/>
      <c r="H19" s="180"/>
      <c r="I19" s="181"/>
      <c r="J19" s="181" t="n">
        <v>12</v>
      </c>
      <c r="K19" s="182"/>
      <c r="L19" s="180" t="n">
        <v>12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15</v>
      </c>
      <c r="D20" s="180"/>
      <c r="E20" s="181"/>
      <c r="F20" s="182"/>
      <c r="G20" s="183"/>
      <c r="H20" s="180"/>
      <c r="I20" s="181"/>
      <c r="J20" s="181" t="n">
        <v>15</v>
      </c>
      <c r="K20" s="182"/>
      <c r="L20" s="180" t="n">
        <v>15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742</v>
      </c>
      <c r="D21" s="197" t="n">
        <v>258</v>
      </c>
      <c r="E21" s="198"/>
      <c r="F21" s="199"/>
      <c r="G21" s="200"/>
      <c r="H21" s="197"/>
      <c r="I21" s="198" t="n">
        <v>18</v>
      </c>
      <c r="J21" s="198" t="n">
        <v>239</v>
      </c>
      <c r="K21" s="199" t="n">
        <v>227</v>
      </c>
      <c r="L21" s="197" t="n">
        <v>742</v>
      </c>
      <c r="M21" s="199"/>
      <c r="N21" s="207"/>
      <c r="O21" s="202" t="n">
        <v>13</v>
      </c>
      <c r="P21" s="206" t="n">
        <f aca="false">SUM(Q21:AO21)</f>
        <v>16</v>
      </c>
      <c r="Q21" s="202"/>
      <c r="R21" s="197"/>
      <c r="S21" s="198"/>
      <c r="T21" s="198"/>
      <c r="U21" s="199"/>
      <c r="V21" s="197"/>
      <c r="W21" s="198"/>
      <c r="X21" s="198"/>
      <c r="Y21" s="200"/>
      <c r="Z21" s="197"/>
      <c r="AA21" s="198"/>
      <c r="AB21" s="198"/>
      <c r="AC21" s="200"/>
      <c r="AD21" s="203"/>
      <c r="AE21" s="198"/>
      <c r="AF21" s="198"/>
      <c r="AG21" s="200"/>
      <c r="AH21" s="197" t="n">
        <v>9</v>
      </c>
      <c r="AI21" s="198" t="n">
        <v>1</v>
      </c>
      <c r="AJ21" s="198"/>
      <c r="AK21" s="200" t="n">
        <v>3</v>
      </c>
      <c r="AL21" s="204" t="n">
        <v>3</v>
      </c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190408</v>
      </c>
      <c r="D22" s="209" t="n">
        <f aca="false">SUM(D23:D39)</f>
        <v>128331</v>
      </c>
      <c r="E22" s="209" t="n">
        <f aca="false">SUM(E23:E39)</f>
        <v>24</v>
      </c>
      <c r="F22" s="209" t="n">
        <f aca="false">SUM(F23:F39)</f>
        <v>27602</v>
      </c>
      <c r="G22" s="209" t="n">
        <f aca="false">SUM(G23:G39)</f>
        <v>226</v>
      </c>
      <c r="H22" s="209" t="n">
        <f aca="false">SUM(H23:H39)</f>
        <v>572</v>
      </c>
      <c r="I22" s="209" t="n">
        <f aca="false">SUM(I23:I39)</f>
        <v>3414</v>
      </c>
      <c r="J22" s="209" t="n">
        <f aca="false">SUM(J23:J39)</f>
        <v>29838</v>
      </c>
      <c r="K22" s="209" t="n">
        <f aca="false">SUM(K23:K39)</f>
        <v>401</v>
      </c>
      <c r="L22" s="209" t="n">
        <f aca="false">SUM(L23:L39)</f>
        <v>190207</v>
      </c>
      <c r="M22" s="209" t="n">
        <f aca="false">SUM(M23:M39)</f>
        <v>201</v>
      </c>
      <c r="N22" s="209" t="n">
        <f aca="false">SUM(N23:N39)</f>
        <v>649</v>
      </c>
      <c r="O22" s="209" t="n">
        <f aca="false">SUM(O23:O39)</f>
        <v>684</v>
      </c>
      <c r="P22" s="209" t="n">
        <f aca="false">SUM(P23:P39)</f>
        <v>1171</v>
      </c>
      <c r="Q22" s="209" t="n">
        <f aca="false">SUM(Q23:Q39)</f>
        <v>56</v>
      </c>
      <c r="R22" s="209" t="n">
        <f aca="false">SUM(R23:R39)</f>
        <v>18</v>
      </c>
      <c r="S22" s="209" t="n">
        <f aca="false">SUM(S23:S39)</f>
        <v>3</v>
      </c>
      <c r="T22" s="209" t="n">
        <f aca="false">SUM(T23:T39)</f>
        <v>1</v>
      </c>
      <c r="U22" s="209" t="n">
        <f aca="false">SUM(U23:U39)</f>
        <v>10</v>
      </c>
      <c r="V22" s="209" t="n">
        <f aca="false">SUM(V23:V39)</f>
        <v>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3</v>
      </c>
      <c r="AA22" s="209" t="n">
        <f aca="false">SUM(AA23:AA39)</f>
        <v>0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324</v>
      </c>
      <c r="AE22" s="209" t="n">
        <f aca="false">SUM(AE23:AE39)</f>
        <v>140</v>
      </c>
      <c r="AF22" s="209" t="n">
        <f aca="false">SUM(AF23:AF39)</f>
        <v>18</v>
      </c>
      <c r="AG22" s="209" t="n">
        <f aca="false">SUM(AG23:AG39)</f>
        <v>30</v>
      </c>
      <c r="AH22" s="209" t="n">
        <f aca="false">SUM(AH23:AH39)</f>
        <v>41</v>
      </c>
      <c r="AI22" s="209" t="n">
        <f aca="false">SUM(AI23:AI39)</f>
        <v>0</v>
      </c>
      <c r="AJ22" s="209" t="n">
        <f aca="false">SUM(AJ23:AJ39)</f>
        <v>2</v>
      </c>
      <c r="AK22" s="209" t="n">
        <f aca="false">SUM(AK23:AK39)</f>
        <v>23</v>
      </c>
      <c r="AL22" s="209" t="n">
        <f aca="false">SUM(AL23:AL39)</f>
        <v>496</v>
      </c>
      <c r="AM22" s="209" t="n">
        <f aca="false">SUM(AM23:AM39)</f>
        <v>1</v>
      </c>
      <c r="AN22" s="209" t="n">
        <f aca="false">SUM(AN23:AN39)</f>
        <v>1</v>
      </c>
      <c r="AO22" s="209" t="n">
        <f aca="false">SUM(AO23:AO39)</f>
        <v>4</v>
      </c>
      <c r="AP22" s="210" t="n">
        <f aca="false">SUM(AP23:AP39)</f>
        <v>19951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2118</v>
      </c>
      <c r="D23" s="212" t="n">
        <v>667</v>
      </c>
      <c r="E23" s="213" t="n">
        <v>0</v>
      </c>
      <c r="F23" s="214" t="n">
        <v>408</v>
      </c>
      <c r="G23" s="215" t="n">
        <v>0</v>
      </c>
      <c r="H23" s="212" t="n">
        <v>1</v>
      </c>
      <c r="I23" s="213" t="n">
        <v>167</v>
      </c>
      <c r="J23" s="213" t="n">
        <v>875</v>
      </c>
      <c r="K23" s="214" t="n">
        <v>0</v>
      </c>
      <c r="L23" s="212" t="n">
        <v>2118</v>
      </c>
      <c r="M23" s="214" t="n">
        <v>0</v>
      </c>
      <c r="N23" s="174" t="n">
        <v>16</v>
      </c>
      <c r="O23" s="216" t="n">
        <v>0</v>
      </c>
      <c r="P23" s="211" t="n">
        <f aca="false">SUM(Q23:AO23)</f>
        <v>4</v>
      </c>
      <c r="Q23" s="216" t="n">
        <v>2</v>
      </c>
      <c r="R23" s="212" t="n">
        <v>0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0</v>
      </c>
      <c r="AE23" s="213" t="n">
        <v>0</v>
      </c>
      <c r="AF23" s="213" t="n">
        <v>0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2</v>
      </c>
      <c r="AM23" s="213" t="n">
        <v>0</v>
      </c>
      <c r="AN23" s="213" t="n">
        <v>0</v>
      </c>
      <c r="AO23" s="214" t="n">
        <v>0</v>
      </c>
      <c r="AP23" s="177" t="n">
        <v>216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485</v>
      </c>
      <c r="D24" s="180" t="n">
        <v>51</v>
      </c>
      <c r="E24" s="181" t="n">
        <v>0</v>
      </c>
      <c r="F24" s="182" t="n">
        <v>0</v>
      </c>
      <c r="G24" s="183" t="n">
        <v>0</v>
      </c>
      <c r="H24" s="180" t="n">
        <v>0</v>
      </c>
      <c r="I24" s="181" t="n">
        <v>5</v>
      </c>
      <c r="J24" s="181" t="n">
        <v>429</v>
      </c>
      <c r="K24" s="182"/>
      <c r="L24" s="180" t="n">
        <v>485</v>
      </c>
      <c r="M24" s="182" t="n">
        <v>0</v>
      </c>
      <c r="N24" s="184" t="n">
        <v>0</v>
      </c>
      <c r="O24" s="185" t="n">
        <v>0</v>
      </c>
      <c r="P24" s="179" t="n">
        <f aca="false">SUM(Q24:AO24)</f>
        <v>0</v>
      </c>
      <c r="Q24" s="185" t="n">
        <v>0</v>
      </c>
      <c r="R24" s="180" t="n">
        <v>0</v>
      </c>
      <c r="S24" s="181" t="n">
        <v>0</v>
      </c>
      <c r="T24" s="181" t="n">
        <v>0</v>
      </c>
      <c r="U24" s="182" t="n">
        <v>0</v>
      </c>
      <c r="V24" s="180" t="n">
        <v>0</v>
      </c>
      <c r="W24" s="181" t="n">
        <v>0</v>
      </c>
      <c r="X24" s="181" t="n">
        <v>0</v>
      </c>
      <c r="Y24" s="183" t="n">
        <v>0</v>
      </c>
      <c r="Z24" s="180" t="n">
        <v>0</v>
      </c>
      <c r="AA24" s="181" t="n">
        <v>0</v>
      </c>
      <c r="AB24" s="181" t="n">
        <v>0</v>
      </c>
      <c r="AC24" s="183" t="n">
        <v>0</v>
      </c>
      <c r="AD24" s="186" t="n">
        <v>0</v>
      </c>
      <c r="AE24" s="181" t="n">
        <v>0</v>
      </c>
      <c r="AF24" s="181" t="n">
        <v>0</v>
      </c>
      <c r="AG24" s="183" t="n">
        <v>0</v>
      </c>
      <c r="AH24" s="180" t="n">
        <v>0</v>
      </c>
      <c r="AI24" s="181" t="n">
        <v>0</v>
      </c>
      <c r="AJ24" s="181" t="n">
        <v>0</v>
      </c>
      <c r="AK24" s="183" t="n">
        <v>0</v>
      </c>
      <c r="AL24" s="184" t="n">
        <v>0</v>
      </c>
      <c r="AM24" s="181" t="n">
        <v>0</v>
      </c>
      <c r="AN24" s="181" t="n">
        <v>0</v>
      </c>
      <c r="AO24" s="182" t="n">
        <v>0</v>
      </c>
      <c r="AP24" s="187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012</v>
      </c>
      <c r="D25" s="180" t="n">
        <v>1312</v>
      </c>
      <c r="E25" s="181" t="n">
        <v>0</v>
      </c>
      <c r="F25" s="182" t="n">
        <v>213</v>
      </c>
      <c r="G25" s="183" t="n">
        <v>0</v>
      </c>
      <c r="H25" s="180" t="n">
        <v>8</v>
      </c>
      <c r="I25" s="181" t="n">
        <v>39</v>
      </c>
      <c r="J25" s="181" t="n">
        <v>440</v>
      </c>
      <c r="K25" s="182" t="n">
        <v>0</v>
      </c>
      <c r="L25" s="180" t="n">
        <v>2012</v>
      </c>
      <c r="M25" s="182" t="n">
        <v>0</v>
      </c>
      <c r="N25" s="184" t="n">
        <v>3</v>
      </c>
      <c r="O25" s="185" t="n">
        <v>8</v>
      </c>
      <c r="P25" s="179" t="n">
        <f aca="false">SUM(Q25:AO25)</f>
        <v>19</v>
      </c>
      <c r="Q25" s="185" t="n">
        <v>0</v>
      </c>
      <c r="R25" s="180" t="n">
        <v>0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4</v>
      </c>
      <c r="AE25" s="181" t="n">
        <v>3</v>
      </c>
      <c r="AF25" s="181" t="n">
        <v>1</v>
      </c>
      <c r="AG25" s="183" t="n">
        <v>0</v>
      </c>
      <c r="AH25" s="180" t="n">
        <v>0</v>
      </c>
      <c r="AI25" s="181" t="n">
        <v>0</v>
      </c>
      <c r="AJ25" s="181" t="n">
        <v>0</v>
      </c>
      <c r="AK25" s="183" t="n">
        <v>0</v>
      </c>
      <c r="AL25" s="184" t="n">
        <v>11</v>
      </c>
      <c r="AM25" s="181"/>
      <c r="AN25" s="181"/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1424</v>
      </c>
      <c r="D26" s="180" t="n">
        <v>1084</v>
      </c>
      <c r="E26" s="181"/>
      <c r="F26" s="182"/>
      <c r="G26" s="183"/>
      <c r="H26" s="180"/>
      <c r="I26" s="181" t="n">
        <v>1</v>
      </c>
      <c r="J26" s="181" t="n">
        <v>113</v>
      </c>
      <c r="K26" s="182" t="n">
        <v>226</v>
      </c>
      <c r="L26" s="180" t="n">
        <v>1422</v>
      </c>
      <c r="M26" s="182" t="n">
        <v>2</v>
      </c>
      <c r="N26" s="184"/>
      <c r="O26" s="185" t="n">
        <v>20</v>
      </c>
      <c r="P26" s="179" t="n">
        <f aca="false">SUM(Q26:AO26)</f>
        <v>20</v>
      </c>
      <c r="Q26" s="185" t="n">
        <v>4</v>
      </c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 t="n">
        <v>10</v>
      </c>
      <c r="AE26" s="181" t="n">
        <v>6</v>
      </c>
      <c r="AF26" s="181"/>
      <c r="AG26" s="183"/>
      <c r="AH26" s="180"/>
      <c r="AI26" s="181"/>
      <c r="AJ26" s="181"/>
      <c r="AK26" s="183"/>
      <c r="AL26" s="184"/>
      <c r="AM26" s="181"/>
      <c r="AN26" s="181"/>
      <c r="AO26" s="182"/>
      <c r="AP26" s="187"/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3550</v>
      </c>
      <c r="D27" s="180" t="n">
        <v>2273</v>
      </c>
      <c r="E27" s="181" t="n">
        <v>0</v>
      </c>
      <c r="F27" s="182" t="n">
        <v>221</v>
      </c>
      <c r="G27" s="183" t="n">
        <v>0</v>
      </c>
      <c r="H27" s="180" t="n">
        <v>32</v>
      </c>
      <c r="I27" s="181" t="n">
        <v>45</v>
      </c>
      <c r="J27" s="181" t="n">
        <v>979</v>
      </c>
      <c r="K27" s="182" t="n">
        <v>0</v>
      </c>
      <c r="L27" s="180" t="n">
        <v>3549</v>
      </c>
      <c r="M27" s="182" t="n">
        <v>1</v>
      </c>
      <c r="N27" s="184" t="n">
        <v>52</v>
      </c>
      <c r="O27" s="185" t="n">
        <v>86</v>
      </c>
      <c r="P27" s="179" t="n">
        <f aca="false">SUM(Q27:AO27)</f>
        <v>57</v>
      </c>
      <c r="Q27" s="185" t="n">
        <v>11</v>
      </c>
      <c r="R27" s="180" t="n">
        <v>1</v>
      </c>
      <c r="S27" s="181" t="n">
        <v>0</v>
      </c>
      <c r="T27" s="181" t="n">
        <v>1</v>
      </c>
      <c r="U27" s="182" t="n">
        <v>2</v>
      </c>
      <c r="V27" s="180" t="n">
        <v>0</v>
      </c>
      <c r="W27" s="181" t="n">
        <v>0</v>
      </c>
      <c r="X27" s="181" t="n">
        <v>0</v>
      </c>
      <c r="Y27" s="183" t="n">
        <v>0</v>
      </c>
      <c r="Z27" s="180" t="n">
        <v>0</v>
      </c>
      <c r="AA27" s="181" t="n">
        <v>0</v>
      </c>
      <c r="AB27" s="181" t="n">
        <v>0</v>
      </c>
      <c r="AC27" s="183" t="n">
        <v>0</v>
      </c>
      <c r="AD27" s="186" t="n">
        <v>30</v>
      </c>
      <c r="AE27" s="181" t="n">
        <v>3</v>
      </c>
      <c r="AF27" s="181" t="n">
        <v>1</v>
      </c>
      <c r="AG27" s="183" t="n">
        <v>4</v>
      </c>
      <c r="AH27" s="180" t="n">
        <v>1</v>
      </c>
      <c r="AI27" s="181" t="n">
        <v>0</v>
      </c>
      <c r="AJ27" s="181" t="n">
        <v>0</v>
      </c>
      <c r="AK27" s="183" t="n">
        <v>0</v>
      </c>
      <c r="AL27" s="184" t="n">
        <v>3</v>
      </c>
      <c r="AM27" s="181" t="n">
        <v>0</v>
      </c>
      <c r="AN27" s="181" t="n">
        <v>0</v>
      </c>
      <c r="AO27" s="182" t="n">
        <v>0</v>
      </c>
      <c r="AP27" s="187" t="n">
        <v>4403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10774</v>
      </c>
      <c r="D28" s="180" t="n">
        <v>1123</v>
      </c>
      <c r="E28" s="181" t="n">
        <v>24</v>
      </c>
      <c r="F28" s="182" t="n">
        <v>8508</v>
      </c>
      <c r="G28" s="183" t="n">
        <v>24</v>
      </c>
      <c r="H28" s="180" t="n">
        <v>10</v>
      </c>
      <c r="I28" s="181" t="n">
        <v>77</v>
      </c>
      <c r="J28" s="181" t="n">
        <v>963</v>
      </c>
      <c r="K28" s="182" t="n">
        <v>45</v>
      </c>
      <c r="L28" s="180" t="n">
        <v>10774</v>
      </c>
      <c r="M28" s="182" t="n">
        <v>0</v>
      </c>
      <c r="N28" s="184" t="n">
        <v>5</v>
      </c>
      <c r="O28" s="185" t="n">
        <v>22</v>
      </c>
      <c r="P28" s="179" t="n">
        <f aca="false">SUM(Q28:AO28)</f>
        <v>46</v>
      </c>
      <c r="Q28" s="185" t="n">
        <v>4</v>
      </c>
      <c r="R28" s="180" t="n">
        <v>1</v>
      </c>
      <c r="S28" s="181" t="n">
        <v>0</v>
      </c>
      <c r="T28" s="181" t="n">
        <v>0</v>
      </c>
      <c r="U28" s="182" t="n">
        <v>0</v>
      </c>
      <c r="V28" s="180" t="n">
        <v>0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0</v>
      </c>
      <c r="AB28" s="181" t="n">
        <v>0</v>
      </c>
      <c r="AC28" s="183" t="n">
        <v>0</v>
      </c>
      <c r="AD28" s="186" t="n">
        <v>7</v>
      </c>
      <c r="AE28" s="181" t="n">
        <v>2</v>
      </c>
      <c r="AF28" s="181" t="n">
        <v>0</v>
      </c>
      <c r="AG28" s="183" t="n">
        <v>4</v>
      </c>
      <c r="AH28" s="180" t="n">
        <v>0</v>
      </c>
      <c r="AI28" s="181" t="n">
        <v>0</v>
      </c>
      <c r="AJ28" s="181" t="n">
        <v>0</v>
      </c>
      <c r="AK28" s="183" t="n">
        <v>20</v>
      </c>
      <c r="AL28" s="184" t="n">
        <v>7</v>
      </c>
      <c r="AM28" s="181" t="n">
        <v>0</v>
      </c>
      <c r="AN28" s="181" t="n">
        <v>1</v>
      </c>
      <c r="AO28" s="182" t="n">
        <v>0</v>
      </c>
      <c r="AP28" s="187" t="n">
        <v>442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1723</v>
      </c>
      <c r="D29" s="180" t="n">
        <v>1277</v>
      </c>
      <c r="E29" s="181" t="n">
        <v>0</v>
      </c>
      <c r="F29" s="182" t="n">
        <v>224</v>
      </c>
      <c r="G29" s="183" t="n">
        <v>0</v>
      </c>
      <c r="H29" s="180" t="n">
        <v>0</v>
      </c>
      <c r="I29" s="181" t="n">
        <v>10</v>
      </c>
      <c r="J29" s="181" t="n">
        <v>212</v>
      </c>
      <c r="K29" s="182" t="n">
        <v>0</v>
      </c>
      <c r="L29" s="180" t="n">
        <v>1723</v>
      </c>
      <c r="M29" s="182" t="n">
        <v>0</v>
      </c>
      <c r="N29" s="184" t="n">
        <v>1</v>
      </c>
      <c r="O29" s="185" t="n">
        <v>2</v>
      </c>
      <c r="P29" s="179" t="n">
        <f aca="false">SUM(Q29:AO29)</f>
        <v>1</v>
      </c>
      <c r="Q29" s="185" t="n">
        <v>0</v>
      </c>
      <c r="R29" s="180" t="n">
        <v>1</v>
      </c>
      <c r="S29" s="181" t="n">
        <v>0</v>
      </c>
      <c r="T29" s="181" t="n">
        <v>0</v>
      </c>
      <c r="U29" s="182" t="n">
        <v>0</v>
      </c>
      <c r="V29" s="180" t="n">
        <v>0</v>
      </c>
      <c r="W29" s="181" t="n">
        <v>0</v>
      </c>
      <c r="X29" s="181" t="n">
        <v>0</v>
      </c>
      <c r="Y29" s="183" t="n">
        <v>0</v>
      </c>
      <c r="Z29" s="180" t="n">
        <v>0</v>
      </c>
      <c r="AA29" s="181" t="n">
        <v>0</v>
      </c>
      <c r="AB29" s="181" t="n">
        <v>0</v>
      </c>
      <c r="AC29" s="183" t="n">
        <v>0</v>
      </c>
      <c r="AD29" s="186" t="n">
        <v>0</v>
      </c>
      <c r="AE29" s="181" t="n">
        <v>0</v>
      </c>
      <c r="AF29" s="181" t="n">
        <v>0</v>
      </c>
      <c r="AG29" s="183" t="n">
        <v>0</v>
      </c>
      <c r="AH29" s="180" t="n">
        <v>0</v>
      </c>
      <c r="AI29" s="181" t="n">
        <v>0</v>
      </c>
      <c r="AJ29" s="181" t="n">
        <v>0</v>
      </c>
      <c r="AK29" s="183" t="n">
        <v>0</v>
      </c>
      <c r="AL29" s="184" t="n">
        <v>0</v>
      </c>
      <c r="AM29" s="181" t="n">
        <v>0</v>
      </c>
      <c r="AN29" s="181" t="n">
        <v>0</v>
      </c>
      <c r="AO29" s="182" t="n">
        <v>0</v>
      </c>
      <c r="AP29" s="187" t="n">
        <v>1806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1315</v>
      </c>
      <c r="D30" s="180" t="n">
        <v>1179</v>
      </c>
      <c r="E30" s="181" t="n">
        <v>0</v>
      </c>
      <c r="F30" s="182" t="n">
        <v>51</v>
      </c>
      <c r="G30" s="183" t="n">
        <v>0</v>
      </c>
      <c r="H30" s="180" t="n">
        <v>4</v>
      </c>
      <c r="I30" s="181" t="n">
        <v>34</v>
      </c>
      <c r="J30" s="181" t="n">
        <v>47</v>
      </c>
      <c r="K30" s="182" t="n">
        <v>0</v>
      </c>
      <c r="L30" s="180" t="n">
        <v>1141</v>
      </c>
      <c r="M30" s="182" t="n">
        <v>174</v>
      </c>
      <c r="N30" s="184" t="n">
        <v>4</v>
      </c>
      <c r="O30" s="185" t="n">
        <v>13</v>
      </c>
      <c r="P30" s="179" t="n">
        <f aca="false">SUM(Q30:AO30)</f>
        <v>1</v>
      </c>
      <c r="Q30" s="185" t="n">
        <v>0</v>
      </c>
      <c r="R30" s="180" t="n">
        <v>0</v>
      </c>
      <c r="S30" s="181" t="n">
        <v>0</v>
      </c>
      <c r="T30" s="181" t="n">
        <v>0</v>
      </c>
      <c r="U30" s="182" t="n">
        <v>0</v>
      </c>
      <c r="V30" s="180" t="n">
        <v>0</v>
      </c>
      <c r="W30" s="181" t="n">
        <v>0</v>
      </c>
      <c r="X30" s="181" t="n">
        <v>0</v>
      </c>
      <c r="Y30" s="183" t="n">
        <v>0</v>
      </c>
      <c r="Z30" s="180" t="n">
        <v>0</v>
      </c>
      <c r="AA30" s="181" t="n">
        <v>0</v>
      </c>
      <c r="AB30" s="181" t="n">
        <v>0</v>
      </c>
      <c r="AC30" s="183" t="n">
        <v>0</v>
      </c>
      <c r="AD30" s="186" t="n">
        <v>0</v>
      </c>
      <c r="AE30" s="181" t="n">
        <v>0</v>
      </c>
      <c r="AF30" s="181" t="n">
        <v>0</v>
      </c>
      <c r="AG30" s="183" t="n">
        <v>0</v>
      </c>
      <c r="AH30" s="180" t="n">
        <v>0</v>
      </c>
      <c r="AI30" s="181" t="n">
        <v>0</v>
      </c>
      <c r="AJ30" s="181" t="n">
        <v>0</v>
      </c>
      <c r="AK30" s="183" t="n">
        <v>0</v>
      </c>
      <c r="AL30" s="184" t="n">
        <v>1</v>
      </c>
      <c r="AM30" s="181" t="n">
        <v>0</v>
      </c>
      <c r="AN30" s="181" t="n">
        <v>0</v>
      </c>
      <c r="AO30" s="182" t="n">
        <v>0</v>
      </c>
      <c r="AP30" s="187" t="n">
        <v>0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119539</v>
      </c>
      <c r="D31" s="180" t="n">
        <v>101353</v>
      </c>
      <c r="E31" s="181" t="n">
        <v>0</v>
      </c>
      <c r="F31" s="182" t="n">
        <v>7534</v>
      </c>
      <c r="G31" s="183" t="n">
        <v>6</v>
      </c>
      <c r="H31" s="180" t="n">
        <v>258</v>
      </c>
      <c r="I31" s="181" t="n">
        <v>2443</v>
      </c>
      <c r="J31" s="181" t="n">
        <v>7931</v>
      </c>
      <c r="K31" s="182" t="n">
        <v>14</v>
      </c>
      <c r="L31" s="180" t="n">
        <v>119539</v>
      </c>
      <c r="M31" s="182" t="n">
        <v>0</v>
      </c>
      <c r="N31" s="184" t="n">
        <v>3</v>
      </c>
      <c r="O31" s="185" t="n">
        <v>38</v>
      </c>
      <c r="P31" s="179" t="n">
        <f aca="false">SUM(Q31:AO31)</f>
        <v>39</v>
      </c>
      <c r="Q31" s="185" t="n">
        <v>21</v>
      </c>
      <c r="R31" s="180" t="n">
        <v>3</v>
      </c>
      <c r="S31" s="181"/>
      <c r="T31" s="181"/>
      <c r="U31" s="182"/>
      <c r="V31" s="180"/>
      <c r="W31" s="181"/>
      <c r="X31" s="181"/>
      <c r="Y31" s="183"/>
      <c r="Z31" s="180" t="n">
        <v>3</v>
      </c>
      <c r="AA31" s="181"/>
      <c r="AB31" s="181"/>
      <c r="AC31" s="183"/>
      <c r="AD31" s="186" t="n">
        <v>6</v>
      </c>
      <c r="AE31" s="181"/>
      <c r="AF31" s="181"/>
      <c r="AG31" s="183" t="n">
        <v>2</v>
      </c>
      <c r="AH31" s="180" t="n">
        <v>3</v>
      </c>
      <c r="AI31" s="181"/>
      <c r="AJ31" s="181"/>
      <c r="AK31" s="183"/>
      <c r="AL31" s="184"/>
      <c r="AM31" s="181" t="n">
        <v>1</v>
      </c>
      <c r="AN31" s="181"/>
      <c r="AO31" s="182"/>
      <c r="AP31" s="187" t="n">
        <v>142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0102</v>
      </c>
      <c r="D32" s="180" t="n">
        <v>8059</v>
      </c>
      <c r="E32" s="181" t="n">
        <v>0</v>
      </c>
      <c r="F32" s="182" t="n">
        <v>2</v>
      </c>
      <c r="G32" s="183" t="n">
        <v>0</v>
      </c>
      <c r="H32" s="180" t="n">
        <v>16</v>
      </c>
      <c r="I32" s="181" t="n">
        <v>196</v>
      </c>
      <c r="J32" s="181" t="n">
        <v>1829</v>
      </c>
      <c r="K32" s="182" t="n">
        <v>0</v>
      </c>
      <c r="L32" s="180" t="n">
        <v>10091</v>
      </c>
      <c r="M32" s="182" t="n">
        <v>11</v>
      </c>
      <c r="N32" s="184" t="n">
        <v>22</v>
      </c>
      <c r="O32" s="185" t="n">
        <v>120</v>
      </c>
      <c r="P32" s="179" t="n">
        <f aca="false">SUM(Q32:AO32)</f>
        <v>120</v>
      </c>
      <c r="Q32" s="185" t="n">
        <v>10</v>
      </c>
      <c r="R32" s="180" t="n">
        <v>7</v>
      </c>
      <c r="S32" s="181" t="n">
        <v>0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48</v>
      </c>
      <c r="AE32" s="181" t="n">
        <v>17</v>
      </c>
      <c r="AF32" s="181" t="n">
        <v>8</v>
      </c>
      <c r="AG32" s="183" t="n">
        <v>5</v>
      </c>
      <c r="AH32" s="180" t="n">
        <v>23</v>
      </c>
      <c r="AI32" s="181" t="n">
        <v>0</v>
      </c>
      <c r="AJ32" s="181" t="n">
        <v>2</v>
      </c>
      <c r="AK32" s="183" t="n">
        <v>0</v>
      </c>
      <c r="AL32" s="184" t="n">
        <v>0</v>
      </c>
      <c r="AM32" s="181" t="n">
        <v>0</v>
      </c>
      <c r="AN32" s="181" t="n">
        <v>0</v>
      </c>
      <c r="AO32" s="182" t="n">
        <v>0</v>
      </c>
      <c r="AP32" s="187" t="n">
        <v>2928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841</v>
      </c>
      <c r="D33" s="180" t="n">
        <v>285</v>
      </c>
      <c r="E33" s="181" t="n">
        <v>0</v>
      </c>
      <c r="F33" s="182" t="n">
        <v>0</v>
      </c>
      <c r="G33" s="183" t="n">
        <v>173</v>
      </c>
      <c r="H33" s="180" t="n">
        <v>10</v>
      </c>
      <c r="I33" s="181" t="n">
        <v>5</v>
      </c>
      <c r="J33" s="181" t="n">
        <v>361</v>
      </c>
      <c r="K33" s="182" t="n">
        <v>7</v>
      </c>
      <c r="L33" s="180" t="n">
        <v>841</v>
      </c>
      <c r="M33" s="182" t="n">
        <v>0</v>
      </c>
      <c r="N33" s="184" t="n">
        <v>1</v>
      </c>
      <c r="O33" s="185" t="n">
        <v>45</v>
      </c>
      <c r="P33" s="179" t="n">
        <f aca="false">SUM(Q33:AO33)</f>
        <v>44</v>
      </c>
      <c r="Q33" s="185" t="n">
        <v>0</v>
      </c>
      <c r="R33" s="180" t="n">
        <v>2</v>
      </c>
      <c r="S33" s="181" t="n">
        <v>0</v>
      </c>
      <c r="T33" s="181" t="n">
        <v>0</v>
      </c>
      <c r="U33" s="182" t="n">
        <v>5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20</v>
      </c>
      <c r="AE33" s="181" t="n">
        <v>0</v>
      </c>
      <c r="AF33" s="181" t="n">
        <v>3</v>
      </c>
      <c r="AG33" s="183" t="n">
        <v>6</v>
      </c>
      <c r="AH33" s="180" t="n">
        <v>1</v>
      </c>
      <c r="AI33" s="181" t="n">
        <v>0</v>
      </c>
      <c r="AJ33" s="181" t="n">
        <v>0</v>
      </c>
      <c r="AK33" s="183" t="n">
        <v>1</v>
      </c>
      <c r="AL33" s="184" t="n">
        <v>6</v>
      </c>
      <c r="AM33" s="181" t="n">
        <v>0</v>
      </c>
      <c r="AN33" s="181" t="n">
        <v>0</v>
      </c>
      <c r="AO33" s="182" t="n">
        <v>0</v>
      </c>
      <c r="AP33" s="219" t="n">
        <v>370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5122</v>
      </c>
      <c r="D34" s="180" t="n">
        <v>1521</v>
      </c>
      <c r="E34" s="181" t="n">
        <v>0</v>
      </c>
      <c r="F34" s="182" t="n">
        <v>0</v>
      </c>
      <c r="G34" s="183" t="n">
        <v>0</v>
      </c>
      <c r="H34" s="180" t="n">
        <v>2</v>
      </c>
      <c r="I34" s="181" t="n">
        <v>18</v>
      </c>
      <c r="J34" s="181" t="n">
        <v>3475</v>
      </c>
      <c r="K34" s="182" t="n">
        <v>106</v>
      </c>
      <c r="L34" s="180" t="n">
        <v>5122</v>
      </c>
      <c r="M34" s="182" t="n">
        <v>0</v>
      </c>
      <c r="N34" s="184" t="n">
        <v>38</v>
      </c>
      <c r="O34" s="185" t="n">
        <v>30</v>
      </c>
      <c r="P34" s="179" t="n">
        <f aca="false">SUM(Q34:AO34)</f>
        <v>30</v>
      </c>
      <c r="Q34" s="185" t="n">
        <v>0</v>
      </c>
      <c r="R34" s="180" t="n">
        <v>1</v>
      </c>
      <c r="S34" s="181" t="n">
        <v>0</v>
      </c>
      <c r="T34" s="181" t="n">
        <v>0</v>
      </c>
      <c r="U34" s="182" t="n">
        <v>0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19</v>
      </c>
      <c r="AE34" s="181" t="n">
        <v>0</v>
      </c>
      <c r="AF34" s="181" t="n">
        <v>0</v>
      </c>
      <c r="AG34" s="183" t="n">
        <v>1</v>
      </c>
      <c r="AH34" s="180" t="n">
        <v>0</v>
      </c>
      <c r="AI34" s="181" t="n">
        <v>0</v>
      </c>
      <c r="AJ34" s="181" t="n">
        <v>0</v>
      </c>
      <c r="AK34" s="183" t="n">
        <v>0</v>
      </c>
      <c r="AL34" s="184" t="n">
        <v>5</v>
      </c>
      <c r="AM34" s="181" t="n">
        <v>0</v>
      </c>
      <c r="AN34" s="181" t="n">
        <v>0</v>
      </c>
      <c r="AO34" s="182" t="n">
        <v>4</v>
      </c>
      <c r="AP34" s="219" t="n">
        <v>1435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804</v>
      </c>
      <c r="D35" s="180" t="n">
        <v>573</v>
      </c>
      <c r="E35" s="181"/>
      <c r="F35" s="182"/>
      <c r="G35" s="183"/>
      <c r="H35" s="180" t="n">
        <v>176</v>
      </c>
      <c r="I35" s="181" t="n">
        <v>96</v>
      </c>
      <c r="J35" s="181" t="n">
        <v>1959</v>
      </c>
      <c r="K35" s="182"/>
      <c r="L35" s="180" t="n">
        <v>2804</v>
      </c>
      <c r="M35" s="182"/>
      <c r="N35" s="184" t="n">
        <v>2</v>
      </c>
      <c r="O35" s="185" t="n">
        <v>36</v>
      </c>
      <c r="P35" s="179" t="n">
        <f aca="false">SUM(Q35:AO35)</f>
        <v>35</v>
      </c>
      <c r="Q35" s="185" t="n">
        <v>1</v>
      </c>
      <c r="R35" s="180" t="n">
        <v>1</v>
      </c>
      <c r="S35" s="181"/>
      <c r="T35" s="181"/>
      <c r="U35" s="182"/>
      <c r="V35" s="180"/>
      <c r="W35" s="181"/>
      <c r="X35" s="181"/>
      <c r="Y35" s="183"/>
      <c r="Z35" s="180"/>
      <c r="AA35" s="181"/>
      <c r="AB35" s="181"/>
      <c r="AC35" s="183"/>
      <c r="AD35" s="186" t="n">
        <v>13</v>
      </c>
      <c r="AE35" s="181" t="n">
        <v>5</v>
      </c>
      <c r="AF35" s="181" t="n">
        <v>5</v>
      </c>
      <c r="AG35" s="183" t="n">
        <v>7</v>
      </c>
      <c r="AH35" s="180" t="n">
        <v>1</v>
      </c>
      <c r="AI35" s="181"/>
      <c r="AJ35" s="181"/>
      <c r="AK35" s="183"/>
      <c r="AL35" s="184" t="n">
        <v>2</v>
      </c>
      <c r="AM35" s="181"/>
      <c r="AN35" s="181"/>
      <c r="AO35" s="182"/>
      <c r="AP35" s="219" t="n">
        <v>1208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54</v>
      </c>
      <c r="D36" s="180" t="n">
        <v>10</v>
      </c>
      <c r="E36" s="181"/>
      <c r="F36" s="182"/>
      <c r="G36" s="183"/>
      <c r="H36" s="180"/>
      <c r="I36" s="181" t="n">
        <v>1</v>
      </c>
      <c r="J36" s="181" t="n">
        <v>43</v>
      </c>
      <c r="K36" s="182"/>
      <c r="L36" s="180" t="n">
        <v>54</v>
      </c>
      <c r="M36" s="182"/>
      <c r="N36" s="184"/>
      <c r="O36" s="185"/>
      <c r="P36" s="179" t="n">
        <f aca="false">SUM(Q36:AO36)</f>
        <v>0</v>
      </c>
      <c r="Q36" s="185"/>
      <c r="R36" s="180"/>
      <c r="S36" s="181"/>
      <c r="T36" s="181"/>
      <c r="U36" s="182"/>
      <c r="V36" s="180"/>
      <c r="W36" s="181"/>
      <c r="X36" s="181"/>
      <c r="Y36" s="183"/>
      <c r="Z36" s="180"/>
      <c r="AA36" s="181"/>
      <c r="AB36" s="181"/>
      <c r="AC36" s="183"/>
      <c r="AD36" s="186"/>
      <c r="AE36" s="181"/>
      <c r="AF36" s="181"/>
      <c r="AG36" s="183"/>
      <c r="AH36" s="180"/>
      <c r="AI36" s="181"/>
      <c r="AJ36" s="181"/>
      <c r="AK36" s="183"/>
      <c r="AL36" s="184"/>
      <c r="AM36" s="181"/>
      <c r="AN36" s="181"/>
      <c r="AO36" s="182"/>
      <c r="AP36" s="220" t="n">
        <v>315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13690</v>
      </c>
      <c r="D38" s="180" t="n">
        <v>2909</v>
      </c>
      <c r="E38" s="181" t="n">
        <v>0</v>
      </c>
      <c r="F38" s="182" t="n">
        <v>9785</v>
      </c>
      <c r="G38" s="183" t="n">
        <v>23</v>
      </c>
      <c r="H38" s="180" t="n">
        <v>10</v>
      </c>
      <c r="I38" s="181" t="n">
        <v>73</v>
      </c>
      <c r="J38" s="181" t="n">
        <v>887</v>
      </c>
      <c r="K38" s="182" t="n">
        <v>3</v>
      </c>
      <c r="L38" s="180" t="n">
        <v>13690</v>
      </c>
      <c r="M38" s="182" t="n">
        <v>0</v>
      </c>
      <c r="N38" s="184" t="n">
        <v>485</v>
      </c>
      <c r="O38" s="185" t="n">
        <v>10</v>
      </c>
      <c r="P38" s="179" t="n">
        <f aca="false">SUM(Q38:AO38)</f>
        <v>15</v>
      </c>
      <c r="Q38" s="185" t="n">
        <v>3</v>
      </c>
      <c r="R38" s="180"/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0</v>
      </c>
      <c r="AC38" s="183" t="n">
        <v>0</v>
      </c>
      <c r="AD38" s="186" t="n">
        <v>6</v>
      </c>
      <c r="AE38" s="181" t="n">
        <v>4</v>
      </c>
      <c r="AF38" s="181" t="n">
        <v>0</v>
      </c>
      <c r="AG38" s="183" t="n">
        <v>1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1</v>
      </c>
      <c r="AM38" s="181" t="n">
        <v>0</v>
      </c>
      <c r="AN38" s="181" t="n">
        <v>0</v>
      </c>
      <c r="AO38" s="182" t="n">
        <v>0</v>
      </c>
      <c r="AP38" s="219" t="n">
        <v>6685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14855</v>
      </c>
      <c r="D39" s="180" t="n">
        <v>4655</v>
      </c>
      <c r="E39" s="181" t="n">
        <v>0</v>
      </c>
      <c r="F39" s="182" t="n">
        <v>656</v>
      </c>
      <c r="G39" s="183" t="n">
        <v>0</v>
      </c>
      <c r="H39" s="180" t="n">
        <v>45</v>
      </c>
      <c r="I39" s="181" t="n">
        <v>204</v>
      </c>
      <c r="J39" s="181" t="n">
        <v>9295</v>
      </c>
      <c r="K39" s="182" t="n">
        <v>0</v>
      </c>
      <c r="L39" s="180" t="n">
        <v>14842</v>
      </c>
      <c r="M39" s="182" t="n">
        <v>13</v>
      </c>
      <c r="N39" s="207" t="n">
        <v>17</v>
      </c>
      <c r="O39" s="185" t="n">
        <v>254</v>
      </c>
      <c r="P39" s="179" t="n">
        <f aca="false">SUM(Q39:AO39)</f>
        <v>740</v>
      </c>
      <c r="Q39" s="185" t="n">
        <v>0</v>
      </c>
      <c r="R39" s="180" t="n">
        <v>1</v>
      </c>
      <c r="S39" s="181" t="n">
        <v>3</v>
      </c>
      <c r="T39" s="181" t="n">
        <v>0</v>
      </c>
      <c r="U39" s="182" t="n">
        <v>3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161</v>
      </c>
      <c r="AE39" s="181" t="n">
        <v>100</v>
      </c>
      <c r="AF39" s="181" t="n">
        <v>0</v>
      </c>
      <c r="AG39" s="183" t="n">
        <v>0</v>
      </c>
      <c r="AH39" s="180" t="n">
        <v>12</v>
      </c>
      <c r="AI39" s="181" t="n">
        <v>0</v>
      </c>
      <c r="AJ39" s="181" t="n">
        <v>0</v>
      </c>
      <c r="AK39" s="183" t="n">
        <v>2</v>
      </c>
      <c r="AL39" s="184" t="n">
        <v>458</v>
      </c>
      <c r="AM39" s="181" t="n">
        <v>0</v>
      </c>
      <c r="AN39" s="181" t="n">
        <v>0</v>
      </c>
      <c r="AO39" s="182" t="n">
        <v>0</v>
      </c>
      <c r="AP39" s="222" t="n">
        <v>1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191421</v>
      </c>
      <c r="D40" s="224" t="n">
        <f aca="false">SUM(D11+D22)</f>
        <v>128673</v>
      </c>
      <c r="E40" s="224" t="n">
        <f aca="false">SUM(E11+E22)</f>
        <v>24</v>
      </c>
      <c r="F40" s="224" t="n">
        <f aca="false">SUM(F11+F22)</f>
        <v>27602</v>
      </c>
      <c r="G40" s="224" t="n">
        <f aca="false">SUM(G11+G22)</f>
        <v>226</v>
      </c>
      <c r="H40" s="224" t="n">
        <f aca="false">SUM(H11+H22)</f>
        <v>573</v>
      </c>
      <c r="I40" s="224" t="n">
        <f aca="false">SUM(I11+I22)</f>
        <v>3435</v>
      </c>
      <c r="J40" s="224" t="n">
        <f aca="false">SUM(J11+J22)</f>
        <v>30251</v>
      </c>
      <c r="K40" s="224" t="n">
        <f aca="false">SUM(K11+K22)</f>
        <v>637</v>
      </c>
      <c r="L40" s="224" t="n">
        <f aca="false">SUM(L11+L22)</f>
        <v>191220</v>
      </c>
      <c r="M40" s="224" t="n">
        <f aca="false">SUM(M11+M22)</f>
        <v>201</v>
      </c>
      <c r="N40" s="224" t="n">
        <f aca="false">SUM(N11+N22)</f>
        <v>649</v>
      </c>
      <c r="O40" s="224" t="n">
        <f aca="false">SUM(O11+O22)</f>
        <v>697</v>
      </c>
      <c r="P40" s="224" t="n">
        <f aca="false">SUM(P11+P22)</f>
        <v>1191</v>
      </c>
      <c r="Q40" s="224" t="n">
        <f aca="false">SUM(Q11+Q22)</f>
        <v>58</v>
      </c>
      <c r="R40" s="224" t="n">
        <f aca="false">SUM(R11+R22)</f>
        <v>18</v>
      </c>
      <c r="S40" s="224" t="n">
        <f aca="false">SUM(S11+S22)</f>
        <v>3</v>
      </c>
      <c r="T40" s="224" t="n">
        <f aca="false">SUM(T11+T22)</f>
        <v>1</v>
      </c>
      <c r="U40" s="224" t="n">
        <f aca="false">SUM(U11+U22)</f>
        <v>10</v>
      </c>
      <c r="V40" s="224" t="n">
        <f aca="false">SUM(V11+V22)</f>
        <v>0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3</v>
      </c>
      <c r="AA40" s="224" t="n">
        <f aca="false">SUM(AA11+AA22)</f>
        <v>1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324</v>
      </c>
      <c r="AE40" s="224" t="n">
        <f aca="false">SUM(AE11+AE22)</f>
        <v>140</v>
      </c>
      <c r="AF40" s="224" t="n">
        <f aca="false">SUM(AF11+AF22)</f>
        <v>18</v>
      </c>
      <c r="AG40" s="224" t="n">
        <f aca="false">SUM(AG11+AG22)</f>
        <v>31</v>
      </c>
      <c r="AH40" s="224" t="n">
        <f aca="false">SUM(AH11+AH22)</f>
        <v>50</v>
      </c>
      <c r="AI40" s="224" t="n">
        <f aca="false">SUM(AI11+AI22)</f>
        <v>1</v>
      </c>
      <c r="AJ40" s="224" t="n">
        <f aca="false">SUM(AJ11+AJ22)</f>
        <v>2</v>
      </c>
      <c r="AK40" s="224" t="n">
        <f aca="false">SUM(AK11+AK22)</f>
        <v>26</v>
      </c>
      <c r="AL40" s="224" t="n">
        <f aca="false">SUM(AL11+AL22)</f>
        <v>499</v>
      </c>
      <c r="AM40" s="224" t="n">
        <f aca="false">SUM(AM11+AM22)</f>
        <v>1</v>
      </c>
      <c r="AN40" s="224" t="n">
        <f aca="false">SUM(AN11+AN22)</f>
        <v>1</v>
      </c>
      <c r="AO40" s="225" t="n">
        <f aca="false">SUM(AO11+AO22)</f>
        <v>4</v>
      </c>
      <c r="AP40" s="226" t="n">
        <f aca="false">SUM(AP11+AP22)</f>
        <v>19951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8.99"/>
    <col collapsed="false" customWidth="true" hidden="false" outlineLevel="0" max="9" min="7" style="1" width="7.14"/>
    <col collapsed="false" customWidth="true" hidden="false" outlineLevel="0" max="10" min="10" style="1" width="8.28"/>
    <col collapsed="false" customWidth="true" hidden="false" outlineLevel="0" max="11" min="11" style="1" width="7.56"/>
    <col collapsed="false" customWidth="true" hidden="false" outlineLevel="0" max="12" min="12" style="1" width="8.99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2973</v>
      </c>
      <c r="D11" s="167" t="n">
        <f aca="false">SUM(D12:D21)</f>
        <v>961</v>
      </c>
      <c r="E11" s="167" t="n">
        <f aca="false">SUM(E12:E21)</f>
        <v>7</v>
      </c>
      <c r="F11" s="167" t="n">
        <f aca="false">SUM(F12:F21)</f>
        <v>0</v>
      </c>
      <c r="G11" s="167" t="n">
        <f aca="false">SUM(G12:G21)</f>
        <v>0</v>
      </c>
      <c r="H11" s="167" t="n">
        <f aca="false">SUM(H12:H21)</f>
        <v>10</v>
      </c>
      <c r="I11" s="167" t="n">
        <f aca="false">SUM(I12:I21)</f>
        <v>118</v>
      </c>
      <c r="J11" s="167" t="n">
        <f aca="false">SUM(J12:J21)</f>
        <v>1877</v>
      </c>
      <c r="K11" s="167" t="n">
        <f aca="false">SUM(K12:K21)</f>
        <v>0</v>
      </c>
      <c r="L11" s="167" t="n">
        <f aca="false">SUM(L12:L21)</f>
        <v>2973</v>
      </c>
      <c r="M11" s="167" t="n">
        <f aca="false">SUM(M12:M21)</f>
        <v>0</v>
      </c>
      <c r="N11" s="167" t="n">
        <f aca="false">SUM(N12:N21)</f>
        <v>40</v>
      </c>
      <c r="O11" s="167" t="n">
        <f aca="false">SUM(O12:O21)</f>
        <v>12</v>
      </c>
      <c r="P11" s="167" t="n">
        <f aca="false">SUM(P12:P21)</f>
        <v>27</v>
      </c>
      <c r="Q11" s="167" t="n">
        <f aca="false">SUM(Q12:Q21)</f>
        <v>0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1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4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4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1</v>
      </c>
      <c r="AH11" s="167" t="n">
        <f aca="false">SUM(AH12:AH21)</f>
        <v>6</v>
      </c>
      <c r="AI11" s="167" t="n">
        <f aca="false">SUM(AI12:AI21)</f>
        <v>0</v>
      </c>
      <c r="AJ11" s="167" t="n">
        <f aca="false">SUM(AJ12:AJ21)</f>
        <v>0</v>
      </c>
      <c r="AK11" s="167" t="n">
        <f aca="false">SUM(AK12:AK21)</f>
        <v>0</v>
      </c>
      <c r="AL11" s="167" t="n">
        <f aca="false">SUM(AL12:AL21)</f>
        <v>11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85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7</v>
      </c>
      <c r="D12" s="170" t="n">
        <v>0</v>
      </c>
      <c r="E12" s="171" t="n">
        <v>0</v>
      </c>
      <c r="F12" s="172" t="n">
        <v>0</v>
      </c>
      <c r="G12" s="173" t="n">
        <v>0</v>
      </c>
      <c r="H12" s="170" t="n">
        <v>0</v>
      </c>
      <c r="I12" s="171" t="n">
        <v>0</v>
      </c>
      <c r="J12" s="171" t="n">
        <v>7</v>
      </c>
      <c r="K12" s="172" t="n">
        <v>0</v>
      </c>
      <c r="L12" s="170" t="n">
        <v>7</v>
      </c>
      <c r="M12" s="172" t="n">
        <v>0</v>
      </c>
      <c r="N12" s="174" t="n">
        <v>0</v>
      </c>
      <c r="O12" s="175" t="n">
        <v>0</v>
      </c>
      <c r="P12" s="166" t="n">
        <f aca="false">SUM(Q12:AO12)</f>
        <v>0</v>
      </c>
      <c r="Q12" s="175" t="n">
        <v>0</v>
      </c>
      <c r="R12" s="170" t="n">
        <v>0</v>
      </c>
      <c r="S12" s="171" t="n">
        <v>0</v>
      </c>
      <c r="T12" s="171" t="n">
        <v>0</v>
      </c>
      <c r="U12" s="172" t="n">
        <v>0</v>
      </c>
      <c r="V12" s="170" t="n">
        <v>0</v>
      </c>
      <c r="W12" s="171" t="n">
        <v>0</v>
      </c>
      <c r="X12" s="171" t="n">
        <v>0</v>
      </c>
      <c r="Y12" s="173" t="n">
        <v>0</v>
      </c>
      <c r="Z12" s="170" t="n">
        <v>0</v>
      </c>
      <c r="AA12" s="171" t="n">
        <v>0</v>
      </c>
      <c r="AB12" s="171" t="n">
        <v>0</v>
      </c>
      <c r="AC12" s="173" t="n">
        <v>0</v>
      </c>
      <c r="AD12" s="176" t="n">
        <v>0</v>
      </c>
      <c r="AE12" s="171" t="n">
        <v>0</v>
      </c>
      <c r="AF12" s="171" t="n">
        <v>0</v>
      </c>
      <c r="AG12" s="173" t="n">
        <v>0</v>
      </c>
      <c r="AH12" s="170" t="n">
        <v>0</v>
      </c>
      <c r="AI12" s="171" t="n">
        <v>0</v>
      </c>
      <c r="AJ12" s="171" t="n">
        <v>0</v>
      </c>
      <c r="AK12" s="173" t="n">
        <v>0</v>
      </c>
      <c r="AL12" s="174" t="n">
        <v>0</v>
      </c>
      <c r="AM12" s="171" t="n">
        <v>0</v>
      </c>
      <c r="AN12" s="171" t="n">
        <v>0</v>
      </c>
      <c r="AO12" s="173" t="n">
        <v>0</v>
      </c>
      <c r="AP12" s="177" t="n">
        <v>0</v>
      </c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 t="n">
        <v>0</v>
      </c>
      <c r="E13" s="181" t="n">
        <v>0</v>
      </c>
      <c r="F13" s="182" t="n">
        <v>0</v>
      </c>
      <c r="G13" s="183" t="n">
        <v>0</v>
      </c>
      <c r="H13" s="180" t="n">
        <v>0</v>
      </c>
      <c r="I13" s="181" t="n">
        <v>0</v>
      </c>
      <c r="J13" s="181" t="n">
        <v>0</v>
      </c>
      <c r="K13" s="182" t="n">
        <v>0</v>
      </c>
      <c r="L13" s="180" t="n">
        <v>0</v>
      </c>
      <c r="M13" s="182" t="n">
        <v>0</v>
      </c>
      <c r="N13" s="184" t="n">
        <v>0</v>
      </c>
      <c r="O13" s="185" t="n">
        <v>0</v>
      </c>
      <c r="P13" s="179" t="n">
        <f aca="false">SUM(Q13:AO13)</f>
        <v>0</v>
      </c>
      <c r="Q13" s="185" t="n">
        <v>0</v>
      </c>
      <c r="R13" s="180" t="n">
        <v>0</v>
      </c>
      <c r="S13" s="181" t="n">
        <v>0</v>
      </c>
      <c r="T13" s="181" t="n">
        <v>0</v>
      </c>
      <c r="U13" s="182" t="n">
        <v>0</v>
      </c>
      <c r="V13" s="180" t="n">
        <v>0</v>
      </c>
      <c r="W13" s="181" t="n">
        <v>0</v>
      </c>
      <c r="X13" s="181" t="n">
        <v>0</v>
      </c>
      <c r="Y13" s="183" t="n">
        <v>0</v>
      </c>
      <c r="Z13" s="180" t="n">
        <v>0</v>
      </c>
      <c r="AA13" s="181" t="n">
        <v>0</v>
      </c>
      <c r="AB13" s="181" t="n">
        <v>0</v>
      </c>
      <c r="AC13" s="183" t="n">
        <v>0</v>
      </c>
      <c r="AD13" s="186" t="n">
        <v>0</v>
      </c>
      <c r="AE13" s="181" t="n">
        <v>0</v>
      </c>
      <c r="AF13" s="181" t="n">
        <v>0</v>
      </c>
      <c r="AG13" s="183" t="n">
        <v>0</v>
      </c>
      <c r="AH13" s="180" t="n">
        <v>0</v>
      </c>
      <c r="AI13" s="181" t="n">
        <v>0</v>
      </c>
      <c r="AJ13" s="181" t="n">
        <v>0</v>
      </c>
      <c r="AK13" s="183" t="n">
        <v>0</v>
      </c>
      <c r="AL13" s="184" t="n">
        <v>0</v>
      </c>
      <c r="AM13" s="181" t="n">
        <v>0</v>
      </c>
      <c r="AN13" s="181" t="n">
        <v>0</v>
      </c>
      <c r="AO13" s="183" t="n">
        <v>0</v>
      </c>
      <c r="AP13" s="187" t="n">
        <v>0</v>
      </c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 t="n">
        <v>0</v>
      </c>
      <c r="E14" s="189" t="n">
        <v>0</v>
      </c>
      <c r="F14" s="190" t="n">
        <v>0</v>
      </c>
      <c r="G14" s="191" t="n">
        <v>0</v>
      </c>
      <c r="H14" s="188" t="n">
        <v>0</v>
      </c>
      <c r="I14" s="189" t="n">
        <v>0</v>
      </c>
      <c r="J14" s="189" t="n">
        <v>0</v>
      </c>
      <c r="K14" s="190" t="n">
        <v>0</v>
      </c>
      <c r="L14" s="188" t="n">
        <v>0</v>
      </c>
      <c r="M14" s="190" t="n">
        <v>0</v>
      </c>
      <c r="N14" s="192" t="n">
        <v>0</v>
      </c>
      <c r="O14" s="193" t="n">
        <v>0</v>
      </c>
      <c r="P14" s="194" t="n">
        <f aca="false">SUM(Q14:AO14)</f>
        <v>0</v>
      </c>
      <c r="Q14" s="193" t="n">
        <v>0</v>
      </c>
      <c r="R14" s="188" t="n">
        <v>0</v>
      </c>
      <c r="S14" s="189" t="n">
        <v>0</v>
      </c>
      <c r="T14" s="189" t="n">
        <v>0</v>
      </c>
      <c r="U14" s="190" t="n">
        <v>0</v>
      </c>
      <c r="V14" s="188" t="n">
        <v>0</v>
      </c>
      <c r="W14" s="189" t="n">
        <v>0</v>
      </c>
      <c r="X14" s="189" t="n">
        <v>0</v>
      </c>
      <c r="Y14" s="191" t="n">
        <v>0</v>
      </c>
      <c r="Z14" s="188" t="n">
        <v>0</v>
      </c>
      <c r="AA14" s="189" t="n">
        <v>0</v>
      </c>
      <c r="AB14" s="189" t="n">
        <v>0</v>
      </c>
      <c r="AC14" s="191" t="n">
        <v>0</v>
      </c>
      <c r="AD14" s="195" t="n">
        <v>0</v>
      </c>
      <c r="AE14" s="189" t="n">
        <v>0</v>
      </c>
      <c r="AF14" s="189" t="n">
        <v>0</v>
      </c>
      <c r="AG14" s="191" t="n">
        <v>0</v>
      </c>
      <c r="AH14" s="188" t="n">
        <v>0</v>
      </c>
      <c r="AI14" s="189" t="n">
        <v>0</v>
      </c>
      <c r="AJ14" s="189" t="n">
        <v>0</v>
      </c>
      <c r="AK14" s="191" t="n">
        <v>0</v>
      </c>
      <c r="AL14" s="182" t="n">
        <v>0</v>
      </c>
      <c r="AM14" s="189" t="n">
        <v>0</v>
      </c>
      <c r="AN14" s="189" t="n">
        <v>0</v>
      </c>
      <c r="AO14" s="191" t="n">
        <v>0</v>
      </c>
      <c r="AP14" s="196" t="n">
        <v>0</v>
      </c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 t="n">
        <v>0</v>
      </c>
      <c r="E15" s="189" t="n">
        <v>0</v>
      </c>
      <c r="F15" s="190" t="n">
        <v>0</v>
      </c>
      <c r="G15" s="191" t="n">
        <v>0</v>
      </c>
      <c r="H15" s="188" t="n">
        <v>0</v>
      </c>
      <c r="I15" s="189" t="n">
        <v>0</v>
      </c>
      <c r="J15" s="189" t="n">
        <v>0</v>
      </c>
      <c r="K15" s="190" t="n">
        <v>0</v>
      </c>
      <c r="L15" s="188" t="n">
        <v>0</v>
      </c>
      <c r="M15" s="190" t="n">
        <v>0</v>
      </c>
      <c r="N15" s="192" t="n">
        <v>0</v>
      </c>
      <c r="O15" s="193" t="n">
        <v>0</v>
      </c>
      <c r="P15" s="194" t="n">
        <f aca="false">SUM(Q15:AO15)</f>
        <v>0</v>
      </c>
      <c r="Q15" s="193" t="n">
        <v>0</v>
      </c>
      <c r="R15" s="188" t="n">
        <v>0</v>
      </c>
      <c r="S15" s="189" t="n">
        <v>0</v>
      </c>
      <c r="T15" s="189" t="n">
        <v>0</v>
      </c>
      <c r="U15" s="190" t="n">
        <v>0</v>
      </c>
      <c r="V15" s="188" t="n">
        <v>0</v>
      </c>
      <c r="W15" s="189" t="n">
        <v>0</v>
      </c>
      <c r="X15" s="189" t="n">
        <v>0</v>
      </c>
      <c r="Y15" s="191" t="n">
        <v>0</v>
      </c>
      <c r="Z15" s="188" t="n">
        <v>0</v>
      </c>
      <c r="AA15" s="189" t="n">
        <v>0</v>
      </c>
      <c r="AB15" s="189" t="n">
        <v>0</v>
      </c>
      <c r="AC15" s="191" t="n">
        <v>0</v>
      </c>
      <c r="AD15" s="195" t="n">
        <v>0</v>
      </c>
      <c r="AE15" s="189" t="n">
        <v>0</v>
      </c>
      <c r="AF15" s="189" t="n">
        <v>0</v>
      </c>
      <c r="AG15" s="191" t="n">
        <v>0</v>
      </c>
      <c r="AH15" s="188" t="n">
        <v>0</v>
      </c>
      <c r="AI15" s="189" t="n">
        <v>0</v>
      </c>
      <c r="AJ15" s="189" t="n">
        <v>0</v>
      </c>
      <c r="AK15" s="191" t="n">
        <v>0</v>
      </c>
      <c r="AL15" s="192" t="n">
        <v>0</v>
      </c>
      <c r="AM15" s="189" t="n">
        <v>0</v>
      </c>
      <c r="AN15" s="189" t="n">
        <v>0</v>
      </c>
      <c r="AO15" s="191" t="n">
        <v>0</v>
      </c>
      <c r="AP15" s="196" t="n">
        <v>0</v>
      </c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1</v>
      </c>
      <c r="D16" s="180" t="n">
        <v>0</v>
      </c>
      <c r="E16" s="181" t="n">
        <v>0</v>
      </c>
      <c r="F16" s="182" t="n">
        <v>0</v>
      </c>
      <c r="G16" s="183" t="n">
        <v>0</v>
      </c>
      <c r="H16" s="180" t="n">
        <v>0</v>
      </c>
      <c r="I16" s="181" t="n">
        <v>0</v>
      </c>
      <c r="J16" s="181" t="n">
        <v>1</v>
      </c>
      <c r="K16" s="182" t="n">
        <v>0</v>
      </c>
      <c r="L16" s="180" t="n">
        <v>1</v>
      </c>
      <c r="M16" s="182" t="n">
        <v>0</v>
      </c>
      <c r="N16" s="184" t="n">
        <v>0</v>
      </c>
      <c r="O16" s="185" t="n">
        <v>0</v>
      </c>
      <c r="P16" s="179" t="n">
        <f aca="false">SUM(Q16:AO16)</f>
        <v>0</v>
      </c>
      <c r="Q16" s="185" t="n">
        <v>0</v>
      </c>
      <c r="R16" s="180" t="n">
        <v>0</v>
      </c>
      <c r="S16" s="181" t="n">
        <v>0</v>
      </c>
      <c r="T16" s="181" t="n">
        <v>0</v>
      </c>
      <c r="U16" s="182" t="n">
        <v>0</v>
      </c>
      <c r="V16" s="180" t="n">
        <v>0</v>
      </c>
      <c r="W16" s="181" t="n">
        <v>0</v>
      </c>
      <c r="X16" s="181" t="n">
        <v>0</v>
      </c>
      <c r="Y16" s="183" t="n">
        <v>0</v>
      </c>
      <c r="Z16" s="180" t="n">
        <v>0</v>
      </c>
      <c r="AA16" s="181" t="n">
        <v>0</v>
      </c>
      <c r="AB16" s="181" t="n">
        <v>0</v>
      </c>
      <c r="AC16" s="183" t="n">
        <v>0</v>
      </c>
      <c r="AD16" s="186" t="n">
        <v>0</v>
      </c>
      <c r="AE16" s="181" t="n">
        <v>0</v>
      </c>
      <c r="AF16" s="181" t="n">
        <v>0</v>
      </c>
      <c r="AG16" s="183" t="n">
        <v>0</v>
      </c>
      <c r="AH16" s="180" t="n">
        <v>0</v>
      </c>
      <c r="AI16" s="181" t="n">
        <v>0</v>
      </c>
      <c r="AJ16" s="181" t="n">
        <v>0</v>
      </c>
      <c r="AK16" s="183" t="n">
        <v>0</v>
      </c>
      <c r="AL16" s="184" t="n">
        <v>0</v>
      </c>
      <c r="AM16" s="181" t="n">
        <v>0</v>
      </c>
      <c r="AN16" s="181" t="n">
        <v>0</v>
      </c>
      <c r="AO16" s="183" t="n">
        <v>0</v>
      </c>
      <c r="AP16" s="187" t="n">
        <v>0</v>
      </c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875</v>
      </c>
      <c r="D17" s="180" t="n">
        <v>309</v>
      </c>
      <c r="E17" s="181" t="n">
        <v>0</v>
      </c>
      <c r="F17" s="182" t="n">
        <v>0</v>
      </c>
      <c r="G17" s="183" t="n">
        <v>0</v>
      </c>
      <c r="H17" s="180" t="n">
        <v>6</v>
      </c>
      <c r="I17" s="181" t="n">
        <v>60</v>
      </c>
      <c r="J17" s="181" t="n">
        <v>500</v>
      </c>
      <c r="K17" s="182" t="n">
        <v>0</v>
      </c>
      <c r="L17" s="180" t="n">
        <v>875</v>
      </c>
      <c r="M17" s="182" t="n">
        <v>0</v>
      </c>
      <c r="N17" s="184" t="n">
        <v>0</v>
      </c>
      <c r="O17" s="185" t="n">
        <v>0</v>
      </c>
      <c r="P17" s="179" t="n">
        <f aca="false">SUM(Q17:AO17)</f>
        <v>5</v>
      </c>
      <c r="Q17" s="185" t="n">
        <v>0</v>
      </c>
      <c r="R17" s="180" t="n">
        <v>0</v>
      </c>
      <c r="S17" s="181" t="n">
        <v>0</v>
      </c>
      <c r="T17" s="181" t="n">
        <v>0</v>
      </c>
      <c r="U17" s="182" t="n">
        <v>0</v>
      </c>
      <c r="V17" s="180" t="n">
        <v>0</v>
      </c>
      <c r="W17" s="181" t="n">
        <v>0</v>
      </c>
      <c r="X17" s="181" t="n">
        <v>0</v>
      </c>
      <c r="Y17" s="183" t="n">
        <v>0</v>
      </c>
      <c r="Z17" s="180" t="n">
        <v>0</v>
      </c>
      <c r="AA17" s="181" t="n">
        <v>0</v>
      </c>
      <c r="AB17" s="181" t="n">
        <v>0</v>
      </c>
      <c r="AC17" s="183" t="n">
        <v>0</v>
      </c>
      <c r="AD17" s="186" t="n">
        <v>4</v>
      </c>
      <c r="AE17" s="181" t="n">
        <v>0</v>
      </c>
      <c r="AF17" s="181" t="n">
        <v>0</v>
      </c>
      <c r="AG17" s="183" t="n">
        <v>1</v>
      </c>
      <c r="AH17" s="180" t="n">
        <v>0</v>
      </c>
      <c r="AI17" s="181" t="n">
        <v>0</v>
      </c>
      <c r="AJ17" s="181"/>
      <c r="AK17" s="183" t="n">
        <v>0</v>
      </c>
      <c r="AL17" s="184" t="n">
        <v>0</v>
      </c>
      <c r="AM17" s="181" t="n">
        <v>0</v>
      </c>
      <c r="AN17" s="181" t="n">
        <v>0</v>
      </c>
      <c r="AO17" s="183" t="n">
        <v>0</v>
      </c>
      <c r="AP17" s="187" t="n">
        <v>85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 t="n">
        <v>0</v>
      </c>
      <c r="E18" s="181" t="n">
        <v>0</v>
      </c>
      <c r="F18" s="182" t="n">
        <v>0</v>
      </c>
      <c r="G18" s="183" t="n">
        <v>0</v>
      </c>
      <c r="H18" s="180" t="n">
        <v>0</v>
      </c>
      <c r="I18" s="181" t="n">
        <v>0</v>
      </c>
      <c r="J18" s="181" t="n">
        <v>0</v>
      </c>
      <c r="K18" s="182" t="n">
        <v>0</v>
      </c>
      <c r="L18" s="180" t="n">
        <v>0</v>
      </c>
      <c r="M18" s="182" t="n">
        <v>0</v>
      </c>
      <c r="N18" s="184" t="n">
        <v>0</v>
      </c>
      <c r="O18" s="185" t="n">
        <v>0</v>
      </c>
      <c r="P18" s="179" t="n">
        <f aca="false">SUM(Q18:AO18)</f>
        <v>0</v>
      </c>
      <c r="Q18" s="185" t="n">
        <v>0</v>
      </c>
      <c r="R18" s="180" t="n">
        <v>0</v>
      </c>
      <c r="S18" s="181" t="n">
        <v>0</v>
      </c>
      <c r="T18" s="181" t="n">
        <v>0</v>
      </c>
      <c r="U18" s="182" t="n">
        <v>0</v>
      </c>
      <c r="V18" s="180" t="n">
        <v>0</v>
      </c>
      <c r="W18" s="181" t="n">
        <v>0</v>
      </c>
      <c r="X18" s="181" t="n">
        <v>0</v>
      </c>
      <c r="Y18" s="183" t="n">
        <v>0</v>
      </c>
      <c r="Z18" s="180" t="n">
        <v>0</v>
      </c>
      <c r="AA18" s="181" t="n">
        <v>0</v>
      </c>
      <c r="AB18" s="181" t="n">
        <v>0</v>
      </c>
      <c r="AC18" s="183" t="n">
        <v>0</v>
      </c>
      <c r="AD18" s="186" t="n">
        <v>0</v>
      </c>
      <c r="AE18" s="181" t="n">
        <v>0</v>
      </c>
      <c r="AF18" s="181" t="n">
        <v>0</v>
      </c>
      <c r="AG18" s="183" t="n">
        <v>0</v>
      </c>
      <c r="AH18" s="180" t="n">
        <v>0</v>
      </c>
      <c r="AI18" s="181" t="n">
        <v>0</v>
      </c>
      <c r="AJ18" s="181" t="n">
        <v>0</v>
      </c>
      <c r="AK18" s="183" t="n">
        <v>0</v>
      </c>
      <c r="AL18" s="184" t="n">
        <v>0</v>
      </c>
      <c r="AM18" s="181" t="n">
        <v>0</v>
      </c>
      <c r="AN18" s="181" t="n">
        <v>0</v>
      </c>
      <c r="AO18" s="183" t="n">
        <v>0</v>
      </c>
      <c r="AP18" s="187" t="n">
        <v>0</v>
      </c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42</v>
      </c>
      <c r="D19" s="180" t="n">
        <v>0</v>
      </c>
      <c r="E19" s="181" t="n">
        <v>0</v>
      </c>
      <c r="F19" s="182" t="n">
        <v>0</v>
      </c>
      <c r="G19" s="183" t="n">
        <v>0</v>
      </c>
      <c r="H19" s="180" t="n">
        <v>2</v>
      </c>
      <c r="I19" s="181" t="n">
        <v>0</v>
      </c>
      <c r="J19" s="181" t="n">
        <v>40</v>
      </c>
      <c r="K19" s="182" t="n">
        <v>0</v>
      </c>
      <c r="L19" s="180" t="n">
        <v>42</v>
      </c>
      <c r="M19" s="182" t="n">
        <v>0</v>
      </c>
      <c r="N19" s="184" t="n">
        <v>0</v>
      </c>
      <c r="O19" s="185" t="n">
        <v>0</v>
      </c>
      <c r="P19" s="179" t="n">
        <f aca="false">SUM(Q19:AO19)</f>
        <v>0</v>
      </c>
      <c r="Q19" s="185" t="n">
        <v>0</v>
      </c>
      <c r="R19" s="180" t="n">
        <v>0</v>
      </c>
      <c r="S19" s="181" t="n">
        <v>0</v>
      </c>
      <c r="T19" s="181" t="n">
        <v>0</v>
      </c>
      <c r="U19" s="182" t="n">
        <v>0</v>
      </c>
      <c r="V19" s="180" t="n">
        <v>0</v>
      </c>
      <c r="W19" s="181" t="n">
        <v>0</v>
      </c>
      <c r="X19" s="181" t="n">
        <v>0</v>
      </c>
      <c r="Y19" s="183" t="n">
        <v>0</v>
      </c>
      <c r="Z19" s="180" t="n">
        <v>0</v>
      </c>
      <c r="AA19" s="181" t="n">
        <v>0</v>
      </c>
      <c r="AB19" s="181" t="n">
        <v>0</v>
      </c>
      <c r="AC19" s="183" t="n">
        <v>0</v>
      </c>
      <c r="AD19" s="186" t="n">
        <v>0</v>
      </c>
      <c r="AE19" s="181" t="n">
        <v>0</v>
      </c>
      <c r="AF19" s="181" t="n">
        <v>0</v>
      </c>
      <c r="AG19" s="183" t="n">
        <v>0</v>
      </c>
      <c r="AH19" s="180" t="n">
        <v>0</v>
      </c>
      <c r="AI19" s="181" t="n">
        <v>0</v>
      </c>
      <c r="AJ19" s="181" t="n">
        <v>0</v>
      </c>
      <c r="AK19" s="183" t="n">
        <v>0</v>
      </c>
      <c r="AL19" s="184" t="n">
        <v>0</v>
      </c>
      <c r="AM19" s="181" t="n">
        <v>0</v>
      </c>
      <c r="AN19" s="181" t="n">
        <v>0</v>
      </c>
      <c r="AO19" s="183" t="n">
        <v>0</v>
      </c>
      <c r="AP19" s="187" t="n">
        <v>0</v>
      </c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5</v>
      </c>
      <c r="D20" s="180" t="n">
        <v>0</v>
      </c>
      <c r="E20" s="181" t="n">
        <v>0</v>
      </c>
      <c r="F20" s="182" t="n">
        <v>0</v>
      </c>
      <c r="G20" s="183" t="n">
        <v>0</v>
      </c>
      <c r="H20" s="180" t="n">
        <v>0</v>
      </c>
      <c r="I20" s="181" t="n">
        <v>0</v>
      </c>
      <c r="J20" s="181" t="n">
        <v>5</v>
      </c>
      <c r="K20" s="182" t="n">
        <v>0</v>
      </c>
      <c r="L20" s="180" t="n">
        <v>5</v>
      </c>
      <c r="M20" s="182" t="n">
        <v>0</v>
      </c>
      <c r="N20" s="184" t="n">
        <v>0</v>
      </c>
      <c r="O20" s="185" t="n">
        <v>0</v>
      </c>
      <c r="P20" s="179" t="n">
        <f aca="false">SUM(Q20:AO20)</f>
        <v>0</v>
      </c>
      <c r="Q20" s="185" t="n">
        <v>0</v>
      </c>
      <c r="R20" s="180" t="n">
        <v>0</v>
      </c>
      <c r="S20" s="181" t="n">
        <v>0</v>
      </c>
      <c r="T20" s="181" t="n">
        <v>0</v>
      </c>
      <c r="U20" s="182" t="n">
        <v>0</v>
      </c>
      <c r="V20" s="180" t="n">
        <v>0</v>
      </c>
      <c r="W20" s="181" t="n">
        <v>0</v>
      </c>
      <c r="X20" s="181" t="n">
        <v>0</v>
      </c>
      <c r="Y20" s="183" t="n">
        <v>0</v>
      </c>
      <c r="Z20" s="180" t="n">
        <v>0</v>
      </c>
      <c r="AA20" s="181" t="n">
        <v>0</v>
      </c>
      <c r="AB20" s="181" t="n">
        <v>0</v>
      </c>
      <c r="AC20" s="183" t="n">
        <v>0</v>
      </c>
      <c r="AD20" s="186" t="n">
        <v>0</v>
      </c>
      <c r="AE20" s="181" t="n">
        <v>0</v>
      </c>
      <c r="AF20" s="181" t="n">
        <v>0</v>
      </c>
      <c r="AG20" s="183" t="n">
        <v>0</v>
      </c>
      <c r="AH20" s="180" t="n">
        <v>0</v>
      </c>
      <c r="AI20" s="181" t="n">
        <v>0</v>
      </c>
      <c r="AJ20" s="181" t="n">
        <v>0</v>
      </c>
      <c r="AK20" s="183" t="n">
        <v>0</v>
      </c>
      <c r="AL20" s="184" t="n">
        <v>0</v>
      </c>
      <c r="AM20" s="181" t="n">
        <v>0</v>
      </c>
      <c r="AN20" s="181" t="n">
        <v>0</v>
      </c>
      <c r="AO20" s="183" t="n">
        <v>0</v>
      </c>
      <c r="AP20" s="187" t="n">
        <v>0</v>
      </c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2043</v>
      </c>
      <c r="D21" s="197" t="n">
        <v>652</v>
      </c>
      <c r="E21" s="198" t="n">
        <v>7</v>
      </c>
      <c r="F21" s="199" t="n">
        <v>0</v>
      </c>
      <c r="G21" s="200" t="n">
        <v>0</v>
      </c>
      <c r="H21" s="197" t="n">
        <v>2</v>
      </c>
      <c r="I21" s="198" t="n">
        <v>58</v>
      </c>
      <c r="J21" s="198" t="n">
        <v>1324</v>
      </c>
      <c r="K21" s="199" t="n">
        <v>0</v>
      </c>
      <c r="L21" s="197" t="n">
        <v>2043</v>
      </c>
      <c r="M21" s="199" t="n">
        <v>0</v>
      </c>
      <c r="N21" s="207" t="n">
        <v>40</v>
      </c>
      <c r="O21" s="202" t="n">
        <v>12</v>
      </c>
      <c r="P21" s="206" t="n">
        <f aca="false">SUM(Q21:AO21)</f>
        <v>22</v>
      </c>
      <c r="Q21" s="202" t="n">
        <v>0</v>
      </c>
      <c r="R21" s="197" t="n">
        <v>0</v>
      </c>
      <c r="S21" s="198" t="n">
        <v>0</v>
      </c>
      <c r="T21" s="198" t="n">
        <v>0</v>
      </c>
      <c r="U21" s="199" t="n">
        <v>0</v>
      </c>
      <c r="V21" s="197" t="n">
        <v>1</v>
      </c>
      <c r="W21" s="198" t="n">
        <v>0</v>
      </c>
      <c r="X21" s="198" t="n">
        <v>0</v>
      </c>
      <c r="Y21" s="200" t="n">
        <v>4</v>
      </c>
      <c r="Z21" s="197" t="n">
        <v>0</v>
      </c>
      <c r="AA21" s="198" t="n">
        <v>0</v>
      </c>
      <c r="AB21" s="198" t="n">
        <v>0</v>
      </c>
      <c r="AC21" s="200" t="n">
        <v>0</v>
      </c>
      <c r="AD21" s="203" t="n">
        <v>0</v>
      </c>
      <c r="AE21" s="198" t="n">
        <v>0</v>
      </c>
      <c r="AF21" s="198" t="n">
        <v>0</v>
      </c>
      <c r="AG21" s="200" t="n">
        <v>0</v>
      </c>
      <c r="AH21" s="197" t="n">
        <v>6</v>
      </c>
      <c r="AI21" s="198" t="n">
        <v>0</v>
      </c>
      <c r="AJ21" s="198" t="n">
        <v>0</v>
      </c>
      <c r="AK21" s="200" t="n">
        <v>0</v>
      </c>
      <c r="AL21" s="204" t="n">
        <v>11</v>
      </c>
      <c r="AM21" s="198" t="n">
        <v>0</v>
      </c>
      <c r="AN21" s="198" t="n">
        <v>0</v>
      </c>
      <c r="AO21" s="200" t="n">
        <v>0</v>
      </c>
      <c r="AP21" s="187" t="n">
        <v>0</v>
      </c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336382</v>
      </c>
      <c r="D22" s="209" t="n">
        <f aca="false">SUM(D23:D39)</f>
        <v>159534</v>
      </c>
      <c r="E22" s="209" t="n">
        <f aca="false">SUM(E23:E39)</f>
        <v>0</v>
      </c>
      <c r="F22" s="209" t="n">
        <f aca="false">SUM(F23:F39)</f>
        <v>106720</v>
      </c>
      <c r="G22" s="209" t="n">
        <f aca="false">SUM(G23:G39)</f>
        <v>787</v>
      </c>
      <c r="H22" s="209" t="n">
        <f aca="false">SUM(H23:H39)</f>
        <v>654</v>
      </c>
      <c r="I22" s="209" t="n">
        <f aca="false">SUM(I23:I39)</f>
        <v>3492</v>
      </c>
      <c r="J22" s="209" t="n">
        <f aca="false">SUM(J23:J39)</f>
        <v>65097</v>
      </c>
      <c r="K22" s="209" t="n">
        <f aca="false">SUM(K23:K39)</f>
        <v>98</v>
      </c>
      <c r="L22" s="209" t="n">
        <f aca="false">SUM(L23:L39)</f>
        <v>335639</v>
      </c>
      <c r="M22" s="209" t="n">
        <f aca="false">SUM(M23:M39)</f>
        <v>743</v>
      </c>
      <c r="N22" s="209" t="n">
        <f aca="false">SUM(N23:N39)</f>
        <v>55</v>
      </c>
      <c r="O22" s="209" t="n">
        <f aca="false">SUM(O23:O39)</f>
        <v>1794</v>
      </c>
      <c r="P22" s="209" t="n">
        <f aca="false">SUM(P23:P39)</f>
        <v>2236</v>
      </c>
      <c r="Q22" s="209" t="n">
        <f aca="false">SUM(Q23:Q39)</f>
        <v>58</v>
      </c>
      <c r="R22" s="209" t="n">
        <f aca="false">SUM(R23:R39)</f>
        <v>18</v>
      </c>
      <c r="S22" s="209" t="n">
        <f aca="false">SUM(S23:S39)</f>
        <v>0</v>
      </c>
      <c r="T22" s="209" t="n">
        <f aca="false">SUM(T23:T39)</f>
        <v>1</v>
      </c>
      <c r="U22" s="209" t="n">
        <f aca="false">SUM(U23:U39)</f>
        <v>4</v>
      </c>
      <c r="V22" s="209" t="n">
        <f aca="false">SUM(V23:V39)</f>
        <v>5</v>
      </c>
      <c r="W22" s="209" t="n">
        <f aca="false">SUM(W23:W39)</f>
        <v>0</v>
      </c>
      <c r="X22" s="209" t="n">
        <f aca="false">SUM(X23:X39)</f>
        <v>1</v>
      </c>
      <c r="Y22" s="209" t="n">
        <f aca="false">SUM(Y23:Y39)</f>
        <v>1</v>
      </c>
      <c r="Z22" s="209" t="n">
        <f aca="false">SUM(Z23:Z39)</f>
        <v>0</v>
      </c>
      <c r="AA22" s="209" t="n">
        <f aca="false">SUM(AA23:AA39)</f>
        <v>0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1052</v>
      </c>
      <c r="AE22" s="209" t="n">
        <f aca="false">SUM(AE23:AE39)</f>
        <v>520</v>
      </c>
      <c r="AF22" s="209" t="n">
        <f aca="false">SUM(AF23:AF39)</f>
        <v>12</v>
      </c>
      <c r="AG22" s="209" t="n">
        <f aca="false">SUM(AG23:AG39)</f>
        <v>37</v>
      </c>
      <c r="AH22" s="209" t="n">
        <f aca="false">SUM(AH23:AH39)</f>
        <v>222</v>
      </c>
      <c r="AI22" s="209" t="n">
        <f aca="false">SUM(AI23:AI39)</f>
        <v>0</v>
      </c>
      <c r="AJ22" s="209" t="n">
        <f aca="false">SUM(AJ23:AJ39)</f>
        <v>1</v>
      </c>
      <c r="AK22" s="209" t="n">
        <f aca="false">SUM(AK23:AK39)</f>
        <v>24</v>
      </c>
      <c r="AL22" s="209" t="n">
        <f aca="false">SUM(AL23:AL39)</f>
        <v>279</v>
      </c>
      <c r="AM22" s="209" t="n">
        <f aca="false">SUM(AM23:AM39)</f>
        <v>0</v>
      </c>
      <c r="AN22" s="209" t="n">
        <f aca="false">SUM(AN23:AN39)</f>
        <v>1</v>
      </c>
      <c r="AO22" s="209" t="n">
        <f aca="false">SUM(AO23:AO39)</f>
        <v>0</v>
      </c>
      <c r="AP22" s="210" t="n">
        <f aca="false">SUM(AP23:AP39)</f>
        <v>15794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3604</v>
      </c>
      <c r="D23" s="212" t="n">
        <v>999</v>
      </c>
      <c r="E23" s="213" t="n">
        <v>0</v>
      </c>
      <c r="F23" s="214" t="n">
        <v>0</v>
      </c>
      <c r="G23" s="215" t="n">
        <v>2</v>
      </c>
      <c r="H23" s="212" t="n">
        <v>6</v>
      </c>
      <c r="I23" s="213" t="n">
        <v>192</v>
      </c>
      <c r="J23" s="213" t="n">
        <v>2404</v>
      </c>
      <c r="K23" s="214" t="n">
        <v>1</v>
      </c>
      <c r="L23" s="212" t="n">
        <v>3604</v>
      </c>
      <c r="M23" s="214" t="n">
        <v>0</v>
      </c>
      <c r="N23" s="174" t="n">
        <v>30</v>
      </c>
      <c r="O23" s="216" t="n">
        <v>6</v>
      </c>
      <c r="P23" s="211" t="n">
        <f aca="false">SUM(Q23:AO23)</f>
        <v>5</v>
      </c>
      <c r="Q23" s="216" t="n">
        <v>0</v>
      </c>
      <c r="R23" s="212" t="n">
        <v>4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0</v>
      </c>
      <c r="AE23" s="213" t="n">
        <v>0</v>
      </c>
      <c r="AF23" s="213" t="n">
        <v>0</v>
      </c>
      <c r="AG23" s="215" t="n">
        <v>0</v>
      </c>
      <c r="AH23" s="212" t="n">
        <v>1</v>
      </c>
      <c r="AI23" s="213" t="n">
        <v>0</v>
      </c>
      <c r="AJ23" s="213" t="n">
        <v>0</v>
      </c>
      <c r="AK23" s="215" t="n">
        <v>0</v>
      </c>
      <c r="AL23" s="218" t="n">
        <v>0</v>
      </c>
      <c r="AM23" s="213" t="n">
        <v>0</v>
      </c>
      <c r="AN23" s="213" t="n">
        <v>0</v>
      </c>
      <c r="AO23" s="214" t="n">
        <v>0</v>
      </c>
      <c r="AP23" s="177" t="n">
        <v>0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36</v>
      </c>
      <c r="D24" s="180" t="n">
        <v>15</v>
      </c>
      <c r="E24" s="181" t="n">
        <v>0</v>
      </c>
      <c r="F24" s="182" t="n">
        <v>0</v>
      </c>
      <c r="G24" s="183" t="n">
        <v>0</v>
      </c>
      <c r="H24" s="180" t="n">
        <v>0</v>
      </c>
      <c r="I24" s="181" t="n">
        <v>0</v>
      </c>
      <c r="J24" s="181" t="n">
        <v>21</v>
      </c>
      <c r="K24" s="182" t="n">
        <v>0</v>
      </c>
      <c r="L24" s="180" t="n">
        <v>36</v>
      </c>
      <c r="M24" s="182" t="n">
        <v>0</v>
      </c>
      <c r="N24" s="184" t="n">
        <v>0</v>
      </c>
      <c r="O24" s="185" t="n">
        <v>0</v>
      </c>
      <c r="P24" s="179" t="n">
        <f aca="false">SUM(Q24:AO24)</f>
        <v>0</v>
      </c>
      <c r="Q24" s="185" t="n">
        <v>0</v>
      </c>
      <c r="R24" s="180" t="n">
        <v>0</v>
      </c>
      <c r="S24" s="181" t="n">
        <v>0</v>
      </c>
      <c r="T24" s="181" t="n">
        <v>0</v>
      </c>
      <c r="U24" s="182" t="n">
        <v>0</v>
      </c>
      <c r="V24" s="180" t="n">
        <v>0</v>
      </c>
      <c r="W24" s="181" t="n">
        <v>0</v>
      </c>
      <c r="X24" s="181" t="n">
        <v>0</v>
      </c>
      <c r="Y24" s="183" t="n">
        <v>0</v>
      </c>
      <c r="Z24" s="180" t="n">
        <v>0</v>
      </c>
      <c r="AA24" s="181" t="n">
        <v>0</v>
      </c>
      <c r="AB24" s="181" t="n">
        <v>0</v>
      </c>
      <c r="AC24" s="183" t="n">
        <v>0</v>
      </c>
      <c r="AD24" s="186" t="n">
        <v>0</v>
      </c>
      <c r="AE24" s="181" t="n">
        <v>0</v>
      </c>
      <c r="AF24" s="181" t="n">
        <v>0</v>
      </c>
      <c r="AG24" s="183" t="n">
        <v>0</v>
      </c>
      <c r="AH24" s="180" t="n">
        <v>0</v>
      </c>
      <c r="AI24" s="181" t="n">
        <v>0</v>
      </c>
      <c r="AJ24" s="181" t="n">
        <v>0</v>
      </c>
      <c r="AK24" s="183" t="n">
        <v>0</v>
      </c>
      <c r="AL24" s="184" t="n">
        <v>0</v>
      </c>
      <c r="AM24" s="181" t="n">
        <v>0</v>
      </c>
      <c r="AN24" s="181" t="n">
        <v>0</v>
      </c>
      <c r="AO24" s="182" t="n">
        <v>0</v>
      </c>
      <c r="AP24" s="187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144</v>
      </c>
      <c r="D25" s="180" t="n">
        <v>1802</v>
      </c>
      <c r="E25" s="181" t="n">
        <v>0</v>
      </c>
      <c r="F25" s="182" t="n">
        <v>222</v>
      </c>
      <c r="G25" s="183" t="n">
        <v>0</v>
      </c>
      <c r="H25" s="180" t="n">
        <v>15</v>
      </c>
      <c r="I25" s="181" t="n">
        <v>85</v>
      </c>
      <c r="J25" s="181" t="n">
        <v>20</v>
      </c>
      <c r="K25" s="182" t="n">
        <v>0</v>
      </c>
      <c r="L25" s="180" t="n">
        <v>2131</v>
      </c>
      <c r="M25" s="182" t="n">
        <v>13</v>
      </c>
      <c r="N25" s="184" t="n">
        <v>0</v>
      </c>
      <c r="O25" s="185" t="n">
        <v>18</v>
      </c>
      <c r="P25" s="179" t="n">
        <f aca="false">SUM(Q25:AO25)</f>
        <v>18</v>
      </c>
      <c r="Q25" s="185" t="n">
        <v>0</v>
      </c>
      <c r="R25" s="180" t="n">
        <v>4</v>
      </c>
      <c r="S25" s="181" t="n">
        <v>0</v>
      </c>
      <c r="T25" s="181" t="n">
        <v>0</v>
      </c>
      <c r="U25" s="182" t="n">
        <v>0</v>
      </c>
      <c r="V25" s="180" t="n">
        <v>1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10</v>
      </c>
      <c r="AE25" s="181" t="n">
        <v>1</v>
      </c>
      <c r="AF25" s="181" t="n">
        <v>1</v>
      </c>
      <c r="AG25" s="183" t="n">
        <v>0</v>
      </c>
      <c r="AH25" s="180" t="n">
        <v>1</v>
      </c>
      <c r="AI25" s="181" t="n">
        <v>0</v>
      </c>
      <c r="AJ25" s="181" t="n">
        <v>0</v>
      </c>
      <c r="AK25" s="183" t="n">
        <v>0</v>
      </c>
      <c r="AL25" s="184" t="n">
        <v>0</v>
      </c>
      <c r="AM25" s="181" t="n">
        <v>0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4464</v>
      </c>
      <c r="D26" s="180" t="n">
        <v>627</v>
      </c>
      <c r="E26" s="181" t="n">
        <v>0</v>
      </c>
      <c r="F26" s="182" t="n">
        <v>3055</v>
      </c>
      <c r="G26" s="183" t="n">
        <v>0</v>
      </c>
      <c r="H26" s="180" t="n">
        <v>2</v>
      </c>
      <c r="I26" s="181" t="n">
        <v>14</v>
      </c>
      <c r="J26" s="181" t="n">
        <v>761</v>
      </c>
      <c r="K26" s="182" t="n">
        <v>5</v>
      </c>
      <c r="L26" s="180" t="n">
        <v>4464</v>
      </c>
      <c r="M26" s="182" t="n">
        <v>0</v>
      </c>
      <c r="N26" s="184" t="n">
        <v>0</v>
      </c>
      <c r="O26" s="185" t="n">
        <v>4</v>
      </c>
      <c r="P26" s="179" t="n">
        <f aca="false">SUM(Q26:AO26)</f>
        <v>2</v>
      </c>
      <c r="Q26" s="185" t="n">
        <v>2</v>
      </c>
      <c r="R26" s="180" t="n">
        <v>0</v>
      </c>
      <c r="S26" s="181" t="n">
        <v>0</v>
      </c>
      <c r="T26" s="181" t="n">
        <v>0</v>
      </c>
      <c r="U26" s="182" t="n">
        <v>0</v>
      </c>
      <c r="V26" s="180" t="n">
        <v>0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0</v>
      </c>
      <c r="AB26" s="181" t="n">
        <v>0</v>
      </c>
      <c r="AC26" s="183" t="n">
        <v>0</v>
      </c>
      <c r="AD26" s="186" t="n">
        <v>0</v>
      </c>
      <c r="AE26" s="181" t="n">
        <v>0</v>
      </c>
      <c r="AF26" s="181" t="n">
        <v>0</v>
      </c>
      <c r="AG26" s="183" t="n">
        <v>0</v>
      </c>
      <c r="AH26" s="180" t="n">
        <v>0</v>
      </c>
      <c r="AI26" s="181" t="n">
        <v>0</v>
      </c>
      <c r="AJ26" s="181" t="n">
        <v>0</v>
      </c>
      <c r="AK26" s="183" t="n">
        <v>0</v>
      </c>
      <c r="AL26" s="184" t="n">
        <v>0</v>
      </c>
      <c r="AM26" s="181" t="n">
        <v>0</v>
      </c>
      <c r="AN26" s="181" t="n">
        <v>0</v>
      </c>
      <c r="AO26" s="182" t="n">
        <v>0</v>
      </c>
      <c r="AP26" s="187" t="n">
        <v>1259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/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10407</v>
      </c>
      <c r="D28" s="180" t="n">
        <v>3959</v>
      </c>
      <c r="E28" s="181" t="n">
        <v>0</v>
      </c>
      <c r="F28" s="182" t="n">
        <v>5084</v>
      </c>
      <c r="G28" s="183" t="n">
        <v>0</v>
      </c>
      <c r="H28" s="180" t="n">
        <v>27</v>
      </c>
      <c r="I28" s="181" t="n">
        <v>111</v>
      </c>
      <c r="J28" s="181" t="n">
        <v>1226</v>
      </c>
      <c r="K28" s="182" t="n">
        <v>0</v>
      </c>
      <c r="L28" s="180" t="n">
        <v>10407</v>
      </c>
      <c r="M28" s="182" t="n">
        <v>0</v>
      </c>
      <c r="N28" s="184" t="n">
        <v>6</v>
      </c>
      <c r="O28" s="185" t="n">
        <v>29</v>
      </c>
      <c r="P28" s="179" t="n">
        <f aca="false">SUM(Q28:AO28)</f>
        <v>41</v>
      </c>
      <c r="Q28" s="185" t="n">
        <v>15</v>
      </c>
      <c r="R28" s="180" t="n">
        <v>4</v>
      </c>
      <c r="S28" s="181" t="n">
        <v>0</v>
      </c>
      <c r="T28" s="181" t="n">
        <v>0</v>
      </c>
      <c r="U28" s="182" t="n">
        <v>2</v>
      </c>
      <c r="V28" s="180" t="n">
        <v>0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0</v>
      </c>
      <c r="AB28" s="181" t="n">
        <v>0</v>
      </c>
      <c r="AC28" s="183" t="n">
        <v>0</v>
      </c>
      <c r="AD28" s="186" t="n">
        <v>5</v>
      </c>
      <c r="AE28" s="181" t="n">
        <v>3</v>
      </c>
      <c r="AF28" s="181" t="n">
        <v>1</v>
      </c>
      <c r="AG28" s="183" t="n">
        <v>9</v>
      </c>
      <c r="AH28" s="180" t="n">
        <v>2</v>
      </c>
      <c r="AI28" s="181" t="n">
        <v>0</v>
      </c>
      <c r="AJ28" s="181" t="n">
        <v>0</v>
      </c>
      <c r="AK28" s="183" t="n">
        <v>0</v>
      </c>
      <c r="AL28" s="184" t="n">
        <v>0</v>
      </c>
      <c r="AM28" s="181" t="n">
        <v>0</v>
      </c>
      <c r="AN28" s="181" t="n">
        <v>0</v>
      </c>
      <c r="AO28" s="182" t="n">
        <v>0</v>
      </c>
      <c r="AP28" s="187" t="n">
        <v>1121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2916</v>
      </c>
      <c r="D29" s="180" t="n">
        <v>2270</v>
      </c>
      <c r="E29" s="181" t="n">
        <v>0</v>
      </c>
      <c r="F29" s="182" t="n">
        <v>573</v>
      </c>
      <c r="G29" s="183" t="n">
        <v>0</v>
      </c>
      <c r="H29" s="180" t="n">
        <v>1</v>
      </c>
      <c r="I29" s="181" t="n">
        <v>3</v>
      </c>
      <c r="J29" s="181" t="n">
        <v>62</v>
      </c>
      <c r="K29" s="182" t="n">
        <v>7</v>
      </c>
      <c r="L29" s="180" t="n">
        <v>2916</v>
      </c>
      <c r="M29" s="182" t="n">
        <v>0</v>
      </c>
      <c r="N29" s="184" t="n">
        <v>2</v>
      </c>
      <c r="O29" s="185" t="n">
        <v>3</v>
      </c>
      <c r="P29" s="179" t="n">
        <f aca="false">SUM(Q29:AO29)</f>
        <v>2</v>
      </c>
      <c r="Q29" s="185" t="n">
        <v>1</v>
      </c>
      <c r="R29" s="180" t="n">
        <v>0</v>
      </c>
      <c r="S29" s="181" t="n">
        <v>0</v>
      </c>
      <c r="T29" s="181" t="n">
        <v>0</v>
      </c>
      <c r="U29" s="182" t="n">
        <v>0</v>
      </c>
      <c r="V29" s="180" t="n">
        <v>0</v>
      </c>
      <c r="W29" s="181" t="n">
        <v>0</v>
      </c>
      <c r="X29" s="181" t="n">
        <v>0</v>
      </c>
      <c r="Y29" s="183" t="n">
        <v>0</v>
      </c>
      <c r="Z29" s="180" t="n">
        <v>0</v>
      </c>
      <c r="AA29" s="181" t="n">
        <v>0</v>
      </c>
      <c r="AB29" s="181" t="n">
        <v>0</v>
      </c>
      <c r="AC29" s="183" t="n">
        <v>0</v>
      </c>
      <c r="AD29" s="186" t="n">
        <v>1</v>
      </c>
      <c r="AE29" s="181" t="n">
        <v>0</v>
      </c>
      <c r="AF29" s="181" t="n">
        <v>0</v>
      </c>
      <c r="AG29" s="183" t="n">
        <v>0</v>
      </c>
      <c r="AH29" s="180" t="n">
        <v>0</v>
      </c>
      <c r="AI29" s="181" t="n">
        <v>0</v>
      </c>
      <c r="AJ29" s="181" t="n">
        <v>0</v>
      </c>
      <c r="AK29" s="183" t="n">
        <v>0</v>
      </c>
      <c r="AL29" s="184" t="n">
        <v>0</v>
      </c>
      <c r="AM29" s="181" t="n">
        <v>0</v>
      </c>
      <c r="AN29" s="181" t="n">
        <v>0</v>
      </c>
      <c r="AO29" s="182" t="n">
        <v>0</v>
      </c>
      <c r="AP29" s="187" t="n">
        <v>841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2275</v>
      </c>
      <c r="D30" s="180" t="n">
        <v>1075</v>
      </c>
      <c r="E30" s="181" t="n">
        <v>0</v>
      </c>
      <c r="F30" s="182" t="n">
        <v>100</v>
      </c>
      <c r="G30" s="183" t="n">
        <v>0</v>
      </c>
      <c r="H30" s="180" t="n">
        <v>23</v>
      </c>
      <c r="I30" s="181" t="n">
        <v>21</v>
      </c>
      <c r="J30" s="181" t="n">
        <v>1056</v>
      </c>
      <c r="K30" s="182" t="n">
        <v>0</v>
      </c>
      <c r="L30" s="180" t="n">
        <v>1566</v>
      </c>
      <c r="M30" s="182" t="n">
        <v>709</v>
      </c>
      <c r="N30" s="184" t="n">
        <v>5</v>
      </c>
      <c r="O30" s="185" t="n">
        <v>14</v>
      </c>
      <c r="P30" s="179" t="n">
        <f aca="false">SUM(Q30:AO30)</f>
        <v>4</v>
      </c>
      <c r="Q30" s="185" t="n">
        <v>1</v>
      </c>
      <c r="R30" s="180" t="n">
        <v>0</v>
      </c>
      <c r="S30" s="181" t="n">
        <v>0</v>
      </c>
      <c r="T30" s="181" t="n">
        <v>0</v>
      </c>
      <c r="U30" s="182" t="n">
        <v>0</v>
      </c>
      <c r="V30" s="180" t="n">
        <v>0</v>
      </c>
      <c r="W30" s="181" t="n">
        <v>0</v>
      </c>
      <c r="X30" s="181" t="n">
        <v>0</v>
      </c>
      <c r="Y30" s="183" t="n">
        <v>0</v>
      </c>
      <c r="Z30" s="180" t="n">
        <v>0</v>
      </c>
      <c r="AA30" s="181" t="n">
        <v>0</v>
      </c>
      <c r="AB30" s="181" t="n">
        <v>0</v>
      </c>
      <c r="AC30" s="183" t="n">
        <v>0</v>
      </c>
      <c r="AD30" s="186" t="n">
        <v>0</v>
      </c>
      <c r="AE30" s="181" t="n">
        <v>0</v>
      </c>
      <c r="AF30" s="181" t="n">
        <v>0</v>
      </c>
      <c r="AG30" s="183" t="n">
        <v>0</v>
      </c>
      <c r="AH30" s="180" t="n">
        <v>3</v>
      </c>
      <c r="AI30" s="181" t="n">
        <v>0</v>
      </c>
      <c r="AJ30" s="181" t="n">
        <v>0</v>
      </c>
      <c r="AK30" s="183" t="n">
        <v>0</v>
      </c>
      <c r="AL30" s="184" t="n">
        <v>0</v>
      </c>
      <c r="AM30" s="181" t="n">
        <v>0</v>
      </c>
      <c r="AN30" s="181" t="n">
        <v>0</v>
      </c>
      <c r="AO30" s="182" t="n">
        <v>0</v>
      </c>
      <c r="AP30" s="187" t="n">
        <v>0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128864</v>
      </c>
      <c r="D31" s="180" t="n">
        <v>113983</v>
      </c>
      <c r="E31" s="181" t="n">
        <v>0</v>
      </c>
      <c r="F31" s="182" t="n">
        <v>630</v>
      </c>
      <c r="G31" s="183" t="n">
        <v>0</v>
      </c>
      <c r="H31" s="180" t="n">
        <v>167</v>
      </c>
      <c r="I31" s="181" t="n">
        <v>1996</v>
      </c>
      <c r="J31" s="181" t="n">
        <v>12013</v>
      </c>
      <c r="K31" s="182" t="n">
        <v>75</v>
      </c>
      <c r="L31" s="180" t="n">
        <v>128864</v>
      </c>
      <c r="M31" s="182" t="n">
        <v>0</v>
      </c>
      <c r="N31" s="184" t="n">
        <v>2</v>
      </c>
      <c r="O31" s="185" t="n">
        <v>29</v>
      </c>
      <c r="P31" s="179" t="n">
        <f aca="false">SUM(Q31:AO31)</f>
        <v>116</v>
      </c>
      <c r="Q31" s="185" t="n">
        <v>4</v>
      </c>
      <c r="R31" s="180" t="n">
        <v>0</v>
      </c>
      <c r="S31" s="181" t="n">
        <v>0</v>
      </c>
      <c r="T31" s="181" t="n">
        <v>0</v>
      </c>
      <c r="U31" s="182" t="n">
        <v>0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23</v>
      </c>
      <c r="AE31" s="181" t="n">
        <v>0</v>
      </c>
      <c r="AF31" s="181" t="n">
        <v>0</v>
      </c>
      <c r="AG31" s="183" t="n">
        <v>4</v>
      </c>
      <c r="AH31" s="180" t="n">
        <v>3</v>
      </c>
      <c r="AI31" s="181" t="n">
        <v>0</v>
      </c>
      <c r="AJ31" s="181" t="n">
        <v>0</v>
      </c>
      <c r="AK31" s="183" t="n">
        <v>1</v>
      </c>
      <c r="AL31" s="184" t="n">
        <v>81</v>
      </c>
      <c r="AM31" s="181" t="n">
        <v>0</v>
      </c>
      <c r="AN31" s="181" t="n">
        <v>0</v>
      </c>
      <c r="AO31" s="182" t="n">
        <v>0</v>
      </c>
      <c r="AP31" s="187" t="n">
        <v>106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24901</v>
      </c>
      <c r="D32" s="180" t="n">
        <v>17301</v>
      </c>
      <c r="E32" s="181" t="n">
        <v>0</v>
      </c>
      <c r="F32" s="182" t="n">
        <v>0</v>
      </c>
      <c r="G32" s="183" t="n">
        <v>0</v>
      </c>
      <c r="H32" s="180" t="n">
        <v>28</v>
      </c>
      <c r="I32" s="181" t="n">
        <v>707</v>
      </c>
      <c r="J32" s="181" t="n">
        <v>6865</v>
      </c>
      <c r="K32" s="182" t="n">
        <v>0</v>
      </c>
      <c r="L32" s="180" t="n">
        <v>24898</v>
      </c>
      <c r="M32" s="182" t="n">
        <v>3</v>
      </c>
      <c r="N32" s="184" t="n">
        <v>4</v>
      </c>
      <c r="O32" s="185" t="n">
        <v>341</v>
      </c>
      <c r="P32" s="179" t="n">
        <f aca="false">SUM(Q32:AO32)</f>
        <v>341</v>
      </c>
      <c r="Q32" s="185" t="n">
        <v>26</v>
      </c>
      <c r="R32" s="180" t="n">
        <v>3</v>
      </c>
      <c r="S32" s="181" t="n">
        <v>0</v>
      </c>
      <c r="T32" s="181" t="n">
        <v>1</v>
      </c>
      <c r="U32" s="182" t="n">
        <v>2</v>
      </c>
      <c r="V32" s="180" t="n">
        <v>4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177</v>
      </c>
      <c r="AE32" s="181" t="n">
        <v>51</v>
      </c>
      <c r="AF32" s="181" t="n">
        <v>1</v>
      </c>
      <c r="AG32" s="183" t="n">
        <v>1</v>
      </c>
      <c r="AH32" s="180" t="n">
        <v>69</v>
      </c>
      <c r="AI32" s="181" t="n">
        <v>0</v>
      </c>
      <c r="AJ32" s="181" t="n">
        <v>0</v>
      </c>
      <c r="AK32" s="183" t="n">
        <v>6</v>
      </c>
      <c r="AL32" s="184" t="n">
        <v>0</v>
      </c>
      <c r="AM32" s="181" t="n">
        <v>0</v>
      </c>
      <c r="AN32" s="181" t="n">
        <v>0</v>
      </c>
      <c r="AO32" s="182" t="n">
        <v>0</v>
      </c>
      <c r="AP32" s="187" t="n">
        <v>3843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2311</v>
      </c>
      <c r="D33" s="180" t="n">
        <v>496</v>
      </c>
      <c r="E33" s="181" t="n">
        <v>0</v>
      </c>
      <c r="F33" s="182" t="n">
        <v>125</v>
      </c>
      <c r="G33" s="183" t="n">
        <v>717</v>
      </c>
      <c r="H33" s="180" t="n">
        <v>2</v>
      </c>
      <c r="I33" s="181" t="n">
        <v>39</v>
      </c>
      <c r="J33" s="181" t="n">
        <v>922</v>
      </c>
      <c r="K33" s="182" t="n">
        <v>10</v>
      </c>
      <c r="L33" s="180" t="n">
        <v>2311</v>
      </c>
      <c r="M33" s="182" t="n">
        <v>0</v>
      </c>
      <c r="N33" s="184" t="n">
        <v>1</v>
      </c>
      <c r="O33" s="185" t="n">
        <v>30</v>
      </c>
      <c r="P33" s="179" t="n">
        <f aca="false">SUM(Q33:AO33)</f>
        <v>30</v>
      </c>
      <c r="Q33" s="185" t="n">
        <v>1</v>
      </c>
      <c r="R33" s="180" t="n">
        <v>0</v>
      </c>
      <c r="S33" s="181" t="n">
        <v>0</v>
      </c>
      <c r="T33" s="181" t="n">
        <v>0</v>
      </c>
      <c r="U33" s="182" t="n">
        <v>0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22</v>
      </c>
      <c r="AE33" s="181" t="n">
        <v>0</v>
      </c>
      <c r="AF33" s="181" t="n">
        <v>0</v>
      </c>
      <c r="AG33" s="183" t="n">
        <v>7</v>
      </c>
      <c r="AH33" s="180" t="n">
        <v>0</v>
      </c>
      <c r="AI33" s="181" t="n">
        <v>0</v>
      </c>
      <c r="AJ33" s="181" t="n">
        <v>0</v>
      </c>
      <c r="AK33" s="183" t="n">
        <v>0</v>
      </c>
      <c r="AL33" s="184" t="n">
        <v>0</v>
      </c>
      <c r="AM33" s="181" t="n">
        <v>0</v>
      </c>
      <c r="AN33" s="181" t="n">
        <v>0</v>
      </c>
      <c r="AO33" s="182" t="n">
        <v>0</v>
      </c>
      <c r="AP33" s="219" t="n">
        <v>641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3704</v>
      </c>
      <c r="D34" s="180" t="n">
        <v>1456</v>
      </c>
      <c r="E34" s="181" t="n">
        <v>0</v>
      </c>
      <c r="F34" s="182" t="n">
        <v>0</v>
      </c>
      <c r="G34" s="183" t="n">
        <v>0</v>
      </c>
      <c r="H34" s="180" t="n">
        <v>7</v>
      </c>
      <c r="I34" s="181" t="n">
        <v>28</v>
      </c>
      <c r="J34" s="181" t="n">
        <v>2213</v>
      </c>
      <c r="K34" s="182" t="n">
        <v>0</v>
      </c>
      <c r="L34" s="180" t="n">
        <v>3686</v>
      </c>
      <c r="M34" s="182" t="n">
        <v>18</v>
      </c>
      <c r="N34" s="184" t="n">
        <v>4</v>
      </c>
      <c r="O34" s="185" t="n">
        <v>15</v>
      </c>
      <c r="P34" s="179" t="n">
        <f aca="false">SUM(Q34:AO34)</f>
        <v>9</v>
      </c>
      <c r="Q34" s="185" t="n">
        <v>0</v>
      </c>
      <c r="R34" s="180" t="n">
        <v>2</v>
      </c>
      <c r="S34" s="181" t="n">
        <v>0</v>
      </c>
      <c r="T34" s="181" t="n">
        <v>0</v>
      </c>
      <c r="U34" s="182" t="n">
        <v>0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2</v>
      </c>
      <c r="AE34" s="181" t="n">
        <v>1</v>
      </c>
      <c r="AF34" s="181" t="n">
        <v>0</v>
      </c>
      <c r="AG34" s="183" t="n">
        <v>0</v>
      </c>
      <c r="AH34" s="180" t="n">
        <v>0</v>
      </c>
      <c r="AI34" s="181" t="n">
        <v>0</v>
      </c>
      <c r="AJ34" s="181" t="n">
        <v>0</v>
      </c>
      <c r="AK34" s="183" t="n">
        <v>0</v>
      </c>
      <c r="AL34" s="184" t="n">
        <v>4</v>
      </c>
      <c r="AM34" s="181" t="n">
        <v>0</v>
      </c>
      <c r="AN34" s="181" t="n">
        <v>0</v>
      </c>
      <c r="AO34" s="182" t="n">
        <v>0</v>
      </c>
      <c r="AP34" s="219" t="n">
        <v>1693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635</v>
      </c>
      <c r="D35" s="180" t="n">
        <v>634</v>
      </c>
      <c r="E35" s="181" t="n">
        <v>0</v>
      </c>
      <c r="F35" s="182" t="n">
        <v>0</v>
      </c>
      <c r="G35" s="183" t="n">
        <v>0</v>
      </c>
      <c r="H35" s="180" t="n">
        <v>161</v>
      </c>
      <c r="I35" s="181" t="n">
        <v>66</v>
      </c>
      <c r="J35" s="181" t="n">
        <v>1774</v>
      </c>
      <c r="K35" s="182" t="n">
        <v>0</v>
      </c>
      <c r="L35" s="180" t="n">
        <v>2635</v>
      </c>
      <c r="M35" s="182" t="n">
        <v>0</v>
      </c>
      <c r="N35" s="184" t="n">
        <v>0</v>
      </c>
      <c r="O35" s="185" t="n">
        <v>0</v>
      </c>
      <c r="P35" s="179" t="n">
        <f aca="false">SUM(Q35:AO35)</f>
        <v>45</v>
      </c>
      <c r="Q35" s="185" t="n">
        <v>2</v>
      </c>
      <c r="R35" s="180" t="n">
        <v>0</v>
      </c>
      <c r="S35" s="181" t="n">
        <v>0</v>
      </c>
      <c r="T35" s="181" t="n">
        <v>0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23</v>
      </c>
      <c r="AE35" s="181" t="n">
        <v>2</v>
      </c>
      <c r="AF35" s="181" t="n">
        <v>2</v>
      </c>
      <c r="AG35" s="183" t="n">
        <v>8</v>
      </c>
      <c r="AH35" s="180" t="n">
        <v>2</v>
      </c>
      <c r="AI35" s="181" t="n">
        <v>0</v>
      </c>
      <c r="AJ35" s="181" t="n">
        <v>1</v>
      </c>
      <c r="AK35" s="183" t="n">
        <v>0</v>
      </c>
      <c r="AL35" s="184" t="n">
        <v>5</v>
      </c>
      <c r="AM35" s="181" t="n">
        <v>0</v>
      </c>
      <c r="AN35" s="181" t="n">
        <v>0</v>
      </c>
      <c r="AO35" s="182" t="n">
        <v>0</v>
      </c>
      <c r="AP35" s="219" t="n">
        <v>0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226</v>
      </c>
      <c r="D36" s="180" t="n">
        <v>128</v>
      </c>
      <c r="E36" s="181" t="n">
        <v>0</v>
      </c>
      <c r="F36" s="182" t="n">
        <v>0</v>
      </c>
      <c r="G36" s="183" t="n">
        <v>0</v>
      </c>
      <c r="H36" s="180" t="n">
        <v>0</v>
      </c>
      <c r="I36" s="181" t="n">
        <v>21</v>
      </c>
      <c r="J36" s="181" t="n">
        <v>77</v>
      </c>
      <c r="K36" s="182" t="n">
        <v>0</v>
      </c>
      <c r="L36" s="180" t="n">
        <v>226</v>
      </c>
      <c r="M36" s="182" t="n">
        <v>0</v>
      </c>
      <c r="N36" s="184" t="n">
        <v>0</v>
      </c>
      <c r="O36" s="185" t="n">
        <v>0</v>
      </c>
      <c r="P36" s="179" t="n">
        <f aca="false">SUM(Q36:AO36)</f>
        <v>1</v>
      </c>
      <c r="Q36" s="185" t="n">
        <v>0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0</v>
      </c>
      <c r="AE36" s="181" t="n">
        <v>0</v>
      </c>
      <c r="AF36" s="181" t="n">
        <v>1</v>
      </c>
      <c r="AG36" s="183" t="n">
        <v>0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0</v>
      </c>
      <c r="AM36" s="181" t="n">
        <v>0</v>
      </c>
      <c r="AN36" s="181" t="n">
        <v>0</v>
      </c>
      <c r="AO36" s="182" t="n">
        <v>0</v>
      </c>
      <c r="AP36" s="220" t="n">
        <v>162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100299</v>
      </c>
      <c r="D38" s="180" t="n">
        <v>3420</v>
      </c>
      <c r="E38" s="181" t="n">
        <v>0</v>
      </c>
      <c r="F38" s="182" t="n">
        <v>95192</v>
      </c>
      <c r="G38" s="183" t="n">
        <v>68</v>
      </c>
      <c r="H38" s="180" t="n">
        <v>4</v>
      </c>
      <c r="I38" s="181" t="n">
        <v>157</v>
      </c>
      <c r="J38" s="181" t="n">
        <v>1458</v>
      </c>
      <c r="K38" s="182" t="n">
        <v>0</v>
      </c>
      <c r="L38" s="180" t="n">
        <v>100299</v>
      </c>
      <c r="M38" s="182" t="n">
        <v>0</v>
      </c>
      <c r="N38" s="184" t="n">
        <v>1</v>
      </c>
      <c r="O38" s="185" t="n">
        <v>32</v>
      </c>
      <c r="P38" s="179" t="n">
        <f aca="false">SUM(Q38:AO38)</f>
        <v>57</v>
      </c>
      <c r="Q38" s="185" t="n">
        <v>4</v>
      </c>
      <c r="R38" s="180" t="n">
        <v>1</v>
      </c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1</v>
      </c>
      <c r="Y38" s="183" t="n">
        <v>1</v>
      </c>
      <c r="Z38" s="180" t="n">
        <v>0</v>
      </c>
      <c r="AA38" s="181" t="n">
        <v>0</v>
      </c>
      <c r="AB38" s="181" t="n">
        <v>0</v>
      </c>
      <c r="AC38" s="183" t="n">
        <v>0</v>
      </c>
      <c r="AD38" s="186" t="n">
        <v>13</v>
      </c>
      <c r="AE38" s="181" t="n">
        <v>7</v>
      </c>
      <c r="AF38" s="181" t="n">
        <v>4</v>
      </c>
      <c r="AG38" s="183" t="n">
        <v>0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25</v>
      </c>
      <c r="AM38" s="181" t="n">
        <v>0</v>
      </c>
      <c r="AN38" s="181" t="n">
        <v>1</v>
      </c>
      <c r="AO38" s="182" t="n">
        <v>0</v>
      </c>
      <c r="AP38" s="219" t="n">
        <v>6128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47596</v>
      </c>
      <c r="D39" s="180" t="n">
        <v>11369</v>
      </c>
      <c r="E39" s="181" t="n">
        <v>0</v>
      </c>
      <c r="F39" s="182" t="n">
        <v>1739</v>
      </c>
      <c r="G39" s="183" t="n">
        <v>0</v>
      </c>
      <c r="H39" s="180" t="n">
        <v>211</v>
      </c>
      <c r="I39" s="181" t="n">
        <v>52</v>
      </c>
      <c r="J39" s="181" t="n">
        <v>34225</v>
      </c>
      <c r="K39" s="182" t="n">
        <v>0</v>
      </c>
      <c r="L39" s="180" t="n">
        <v>47596</v>
      </c>
      <c r="M39" s="182" t="n">
        <v>0</v>
      </c>
      <c r="N39" s="207" t="n">
        <v>0</v>
      </c>
      <c r="O39" s="185" t="n">
        <v>1273</v>
      </c>
      <c r="P39" s="179" t="n">
        <f aca="false">SUM(Q39:AO39)</f>
        <v>1565</v>
      </c>
      <c r="Q39" s="185" t="n">
        <v>2</v>
      </c>
      <c r="R39" s="180" t="n">
        <v>0</v>
      </c>
      <c r="S39" s="181" t="n">
        <v>0</v>
      </c>
      <c r="T39" s="181" t="n">
        <v>0</v>
      </c>
      <c r="U39" s="182" t="n">
        <v>0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776</v>
      </c>
      <c r="AE39" s="181" t="n">
        <v>455</v>
      </c>
      <c r="AF39" s="181" t="n">
        <v>2</v>
      </c>
      <c r="AG39" s="183" t="n">
        <v>8</v>
      </c>
      <c r="AH39" s="180" t="n">
        <v>141</v>
      </c>
      <c r="AI39" s="181" t="n">
        <v>0</v>
      </c>
      <c r="AJ39" s="181" t="n">
        <v>0</v>
      </c>
      <c r="AK39" s="183" t="n">
        <v>17</v>
      </c>
      <c r="AL39" s="184" t="n">
        <v>164</v>
      </c>
      <c r="AM39" s="181" t="n">
        <v>0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339355</v>
      </c>
      <c r="D40" s="224" t="n">
        <f aca="false">SUM(D11+D22)</f>
        <v>160495</v>
      </c>
      <c r="E40" s="224" t="n">
        <f aca="false">SUM(E11+E22)</f>
        <v>7</v>
      </c>
      <c r="F40" s="224" t="n">
        <f aca="false">SUM(F11+F22)</f>
        <v>106720</v>
      </c>
      <c r="G40" s="224" t="n">
        <f aca="false">SUM(G11+G22)</f>
        <v>787</v>
      </c>
      <c r="H40" s="224" t="n">
        <f aca="false">SUM(H11+H22)</f>
        <v>664</v>
      </c>
      <c r="I40" s="224" t="n">
        <f aca="false">SUM(I11+I22)</f>
        <v>3610</v>
      </c>
      <c r="J40" s="224" t="n">
        <f aca="false">SUM(J11+J22)</f>
        <v>66974</v>
      </c>
      <c r="K40" s="224" t="n">
        <f aca="false">SUM(K11+K22)</f>
        <v>98</v>
      </c>
      <c r="L40" s="224" t="n">
        <f aca="false">SUM(L11+L22)</f>
        <v>338612</v>
      </c>
      <c r="M40" s="224" t="n">
        <f aca="false">SUM(M11+M22)</f>
        <v>743</v>
      </c>
      <c r="N40" s="224" t="n">
        <f aca="false">SUM(N11+N22)</f>
        <v>95</v>
      </c>
      <c r="O40" s="224" t="n">
        <f aca="false">SUM(O11+O22)</f>
        <v>1806</v>
      </c>
      <c r="P40" s="224" t="n">
        <f aca="false">SUM(P11+P22)</f>
        <v>2263</v>
      </c>
      <c r="Q40" s="224" t="n">
        <f aca="false">SUM(Q11+Q22)</f>
        <v>58</v>
      </c>
      <c r="R40" s="224" t="n">
        <f aca="false">SUM(R11+R22)</f>
        <v>18</v>
      </c>
      <c r="S40" s="224" t="n">
        <f aca="false">SUM(S11+S22)</f>
        <v>0</v>
      </c>
      <c r="T40" s="224" t="n">
        <f aca="false">SUM(T11+T22)</f>
        <v>1</v>
      </c>
      <c r="U40" s="224" t="n">
        <f aca="false">SUM(U11+U22)</f>
        <v>4</v>
      </c>
      <c r="V40" s="224" t="n">
        <f aca="false">SUM(V11+V22)</f>
        <v>6</v>
      </c>
      <c r="W40" s="224" t="n">
        <f aca="false">SUM(W11+W22)</f>
        <v>0</v>
      </c>
      <c r="X40" s="224" t="n">
        <f aca="false">SUM(X11+X22)</f>
        <v>1</v>
      </c>
      <c r="Y40" s="224" t="n">
        <f aca="false">SUM(Y11+Y22)</f>
        <v>5</v>
      </c>
      <c r="Z40" s="224" t="n">
        <f aca="false">SUM(Z11+Z22)</f>
        <v>0</v>
      </c>
      <c r="AA40" s="224" t="n">
        <f aca="false">SUM(AA11+AA22)</f>
        <v>0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1056</v>
      </c>
      <c r="AE40" s="224" t="n">
        <f aca="false">SUM(AE11+AE22)</f>
        <v>520</v>
      </c>
      <c r="AF40" s="224" t="n">
        <f aca="false">SUM(AF11+AF22)</f>
        <v>12</v>
      </c>
      <c r="AG40" s="224" t="n">
        <f aca="false">SUM(AG11+AG22)</f>
        <v>38</v>
      </c>
      <c r="AH40" s="224" t="n">
        <f aca="false">SUM(AH11+AH22)</f>
        <v>228</v>
      </c>
      <c r="AI40" s="224" t="n">
        <f aca="false">SUM(AI11+AI22)</f>
        <v>0</v>
      </c>
      <c r="AJ40" s="224" t="n">
        <f aca="false">SUM(AJ11+AJ22)</f>
        <v>1</v>
      </c>
      <c r="AK40" s="224" t="n">
        <f aca="false">SUM(AK11+AK22)</f>
        <v>24</v>
      </c>
      <c r="AL40" s="224" t="n">
        <f aca="false">SUM(AL11+AL22)</f>
        <v>290</v>
      </c>
      <c r="AM40" s="224" t="n">
        <f aca="false">SUM(AM11+AM22)</f>
        <v>0</v>
      </c>
      <c r="AN40" s="224" t="n">
        <f aca="false">SUM(AN11+AN22)</f>
        <v>1</v>
      </c>
      <c r="AO40" s="225" t="n">
        <f aca="false">SUM(AO11+AO22)</f>
        <v>0</v>
      </c>
      <c r="AP40" s="226" t="n">
        <f aca="false">SUM(AP11+AP22)</f>
        <v>15879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44" activeCellId="0" sqref="B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8.85"/>
    <col collapsed="false" customWidth="true" hidden="false" outlineLevel="0" max="9" min="7" style="1" width="7.14"/>
    <col collapsed="false" customWidth="true" hidden="false" outlineLevel="0" max="10" min="10" style="1" width="11.56"/>
    <col collapsed="false" customWidth="true" hidden="false" outlineLevel="0" max="11" min="11" style="1" width="7.14"/>
    <col collapsed="false" customWidth="true" hidden="false" outlineLevel="0" max="12" min="12" style="1" width="10.28"/>
    <col collapsed="false" customWidth="true" hidden="false" outlineLevel="0" max="40" min="13" style="1" width="7.14"/>
    <col collapsed="false" customWidth="false" hidden="false" outlineLevel="0" max="257" min="4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3.2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247" t="e">
        <f aca="false">SUM('[2]1':'2'!C11:C11)</f>
        <v>#VALUE!</v>
      </c>
      <c r="D11" s="248" t="e">
        <f aca="false">SUM('[2]1':'2'!D11:D11)</f>
        <v>#VALUE!</v>
      </c>
      <c r="E11" s="248" t="e">
        <f aca="false">SUM('[2]1':'2'!E11:E11)</f>
        <v>#VALUE!</v>
      </c>
      <c r="F11" s="248" t="e">
        <f aca="false">SUM('[2]1':'2'!F11:F11)</f>
        <v>#VALUE!</v>
      </c>
      <c r="G11" s="248" t="e">
        <f aca="false">SUM('[2]1':'2'!G11:G11)</f>
        <v>#VALUE!</v>
      </c>
      <c r="H11" s="248" t="e">
        <f aca="false">SUM('[2]1':'2'!H11:H11)</f>
        <v>#VALUE!</v>
      </c>
      <c r="I11" s="248" t="e">
        <f aca="false">SUM('[2]1':'2'!I11:I11)</f>
        <v>#VALUE!</v>
      </c>
      <c r="J11" s="248" t="e">
        <f aca="false">SUM('[2]1':'2'!J11:J11)</f>
        <v>#VALUE!</v>
      </c>
      <c r="K11" s="248" t="e">
        <f aca="false">SUM('[2]1':'2'!K11:K11)</f>
        <v>#VALUE!</v>
      </c>
      <c r="L11" s="248" t="e">
        <f aca="false">SUM('[2]1':'2'!L11:L11)</f>
        <v>#VALUE!</v>
      </c>
      <c r="M11" s="248" t="e">
        <f aca="false">SUM('[2]1':'2'!M11:M11)</f>
        <v>#VALUE!</v>
      </c>
      <c r="N11" s="248" t="e">
        <f aca="false">SUM('[2]1':'2'!N11:N11)</f>
        <v>#VALUE!</v>
      </c>
      <c r="O11" s="248" t="e">
        <f aca="false">SUM('[2]1':'2'!O11:O11)</f>
        <v>#VALUE!</v>
      </c>
      <c r="P11" s="248" t="e">
        <f aca="false">SUM('[2]1':'2'!P11:P11)</f>
        <v>#VALUE!</v>
      </c>
      <c r="Q11" s="248" t="e">
        <f aca="false">SUM('[2]1':'2'!Q11:Q11)</f>
        <v>#VALUE!</v>
      </c>
      <c r="R11" s="248" t="e">
        <f aca="false">SUM('[2]1':'2'!R11:R11)</f>
        <v>#VALUE!</v>
      </c>
      <c r="S11" s="248" t="e">
        <f aca="false">SUM('[2]1':'2'!S11:S11)</f>
        <v>#VALUE!</v>
      </c>
      <c r="T11" s="248" t="e">
        <f aca="false">SUM('[2]1':'2'!T11:T11)</f>
        <v>#VALUE!</v>
      </c>
      <c r="U11" s="248" t="e">
        <f aca="false">SUM('[2]1':'2'!U11:U11)</f>
        <v>#VALUE!</v>
      </c>
      <c r="V11" s="248" t="e">
        <f aca="false">SUM('[2]1':'2'!V11:V11)</f>
        <v>#VALUE!</v>
      </c>
      <c r="W11" s="248" t="e">
        <f aca="false">SUM('[2]1':'2'!W11:W11)</f>
        <v>#VALUE!</v>
      </c>
      <c r="X11" s="248" t="e">
        <f aca="false">SUM('[2]1':'2'!X11:X11)</f>
        <v>#VALUE!</v>
      </c>
      <c r="Y11" s="248" t="e">
        <f aca="false">SUM('[2]1':'2'!Y11:Y11)</f>
        <v>#VALUE!</v>
      </c>
      <c r="Z11" s="248" t="e">
        <f aca="false">SUM('[2]1':'2'!Z11:Z11)</f>
        <v>#VALUE!</v>
      </c>
      <c r="AA11" s="248" t="e">
        <f aca="false">SUM('[2]1':'2'!AA11:AA11)</f>
        <v>#VALUE!</v>
      </c>
      <c r="AB11" s="248" t="e">
        <f aca="false">SUM('[2]1':'2'!AB11:AB11)</f>
        <v>#VALUE!</v>
      </c>
      <c r="AC11" s="248" t="e">
        <f aca="false">SUM('[2]1':'2'!AC11:AC11)</f>
        <v>#VALUE!</v>
      </c>
      <c r="AD11" s="248" t="e">
        <f aca="false">SUM('[2]1':'2'!AD11:AD11)</f>
        <v>#VALUE!</v>
      </c>
      <c r="AE11" s="248" t="e">
        <f aca="false">SUM('[2]1':'2'!AE11:AE11)</f>
        <v>#VALUE!</v>
      </c>
      <c r="AF11" s="248" t="e">
        <f aca="false">SUM('[2]1':'2'!AF11:AF11)</f>
        <v>#VALUE!</v>
      </c>
      <c r="AG11" s="248" t="e">
        <f aca="false">SUM('[2]1':'2'!AG11:AG11)</f>
        <v>#VALUE!</v>
      </c>
      <c r="AH11" s="248" t="e">
        <f aca="false">SUM('[2]1':'2'!AH11:AH11)</f>
        <v>#VALUE!</v>
      </c>
      <c r="AI11" s="248" t="e">
        <f aca="false">SUM('[2]1':'2'!AI11:AI11)</f>
        <v>#VALUE!</v>
      </c>
      <c r="AJ11" s="248" t="e">
        <f aca="false">SUM('[2]1':'2'!AJ11:AJ11)</f>
        <v>#VALUE!</v>
      </c>
      <c r="AK11" s="248" t="e">
        <f aca="false">SUM('[2]1':'2'!AK11:AK11)</f>
        <v>#VALUE!</v>
      </c>
      <c r="AL11" s="248" t="e">
        <f aca="false">SUM('[2]1':'2'!AL11:AL11)</f>
        <v>#VALUE!</v>
      </c>
      <c r="AM11" s="248" t="e">
        <f aca="false">SUM('[2]1':'2'!AM11:AM11)</f>
        <v>#VALUE!</v>
      </c>
      <c r="AN11" s="248" t="e">
        <f aca="false">SUM('[2]1':'2'!AN11:AN11)</f>
        <v>#VALUE!</v>
      </c>
      <c r="AO11" s="249" t="e">
        <f aca="false">SUM('[2]1':'2'!AO11:AO11)</f>
        <v>#VALUE!</v>
      </c>
      <c r="AP11" s="168" t="e">
        <f aca="false">SUM(AP12:AP21)</f>
        <v>#VALUE!</v>
      </c>
    </row>
    <row r="12" s="59" customFormat="true" ht="16.5" hidden="false" customHeight="true" outlineLevel="0" collapsed="false">
      <c r="A12" s="169" t="s">
        <v>51</v>
      </c>
      <c r="B12" s="169"/>
      <c r="C12" s="247" t="e">
        <f aca="false">SUM('[2]1':'2'!C12:C12)</f>
        <v>#VALUE!</v>
      </c>
      <c r="D12" s="250" t="e">
        <f aca="false">SUM('[2]1':'2'!D12:D12)</f>
        <v>#VALUE!</v>
      </c>
      <c r="E12" s="251" t="e">
        <f aca="false">SUM('[2]1':'2'!E12:E12)</f>
        <v>#VALUE!</v>
      </c>
      <c r="F12" s="252" t="e">
        <f aca="false">SUM('[2]1':'2'!F12:F12)</f>
        <v>#VALUE!</v>
      </c>
      <c r="G12" s="253" t="e">
        <f aca="false">SUM('[2]1':'2'!G12:G12)</f>
        <v>#VALUE!</v>
      </c>
      <c r="H12" s="250" t="e">
        <f aca="false">SUM('[2]1':'2'!H12:H12)</f>
        <v>#VALUE!</v>
      </c>
      <c r="I12" s="251" t="e">
        <f aca="false">SUM('[2]1':'2'!I12:I12)</f>
        <v>#VALUE!</v>
      </c>
      <c r="J12" s="251" t="e">
        <f aca="false">SUM('[2]1':'2'!J12:J12)</f>
        <v>#VALUE!</v>
      </c>
      <c r="K12" s="252" t="e">
        <f aca="false">SUM('[2]1':'2'!K12:K12)</f>
        <v>#VALUE!</v>
      </c>
      <c r="L12" s="250" t="e">
        <f aca="false">SUM('[2]1':'2'!L12:L12)</f>
        <v>#VALUE!</v>
      </c>
      <c r="M12" s="254" t="e">
        <f aca="false">SUM('[2]1':'2'!M12:M12)</f>
        <v>#VALUE!</v>
      </c>
      <c r="N12" s="255" t="e">
        <f aca="false">SUM('[2]1':'2'!N12:N12)</f>
        <v>#VALUE!</v>
      </c>
      <c r="O12" s="247" t="e">
        <f aca="false">SUM('[2]1':'2'!O12:O12)</f>
        <v>#VALUE!</v>
      </c>
      <c r="P12" s="255" t="e">
        <f aca="false">SUM('[2]1':'2'!P12:P12)</f>
        <v>#VALUE!</v>
      </c>
      <c r="Q12" s="250" t="e">
        <f aca="false">SUM('[2]1':'2'!Q12:Q12)</f>
        <v>#VALUE!</v>
      </c>
      <c r="R12" s="251" t="e">
        <f aca="false">SUM('[2]1':'2'!R12:R12)</f>
        <v>#VALUE!</v>
      </c>
      <c r="S12" s="251" t="e">
        <f aca="false">SUM('[2]1':'2'!S12:S12)</f>
        <v>#VALUE!</v>
      </c>
      <c r="T12" s="252" t="e">
        <f aca="false">SUM('[2]1':'2'!T12:T12)</f>
        <v>#VALUE!</v>
      </c>
      <c r="U12" s="250" t="e">
        <f aca="false">SUM('[2]1':'2'!U12:U12)</f>
        <v>#VALUE!</v>
      </c>
      <c r="V12" s="251" t="e">
        <f aca="false">SUM('[2]1':'2'!V12:V12)</f>
        <v>#VALUE!</v>
      </c>
      <c r="W12" s="251" t="e">
        <f aca="false">SUM('[2]1':'2'!W12:W12)</f>
        <v>#VALUE!</v>
      </c>
      <c r="X12" s="253" t="e">
        <f aca="false">SUM('[2]1':'2'!X12:X12)</f>
        <v>#VALUE!</v>
      </c>
      <c r="Y12" s="250" t="e">
        <f aca="false">SUM('[2]1':'2'!Y12:Y12)</f>
        <v>#VALUE!</v>
      </c>
      <c r="Z12" s="251" t="e">
        <f aca="false">SUM('[2]1':'2'!Z12:Z12)</f>
        <v>#VALUE!</v>
      </c>
      <c r="AA12" s="251" t="e">
        <f aca="false">SUM('[2]1':'2'!AA12:AA12)</f>
        <v>#VALUE!</v>
      </c>
      <c r="AB12" s="253" t="e">
        <f aca="false">SUM('[2]1':'2'!AB12:AB12)</f>
        <v>#VALUE!</v>
      </c>
      <c r="AC12" s="256" t="e">
        <f aca="false">SUM('[2]1':'2'!AC12:AC12)</f>
        <v>#VALUE!</v>
      </c>
      <c r="AD12" s="251" t="e">
        <f aca="false">SUM('[2]1':'2'!AD12:AD12)</f>
        <v>#VALUE!</v>
      </c>
      <c r="AE12" s="251" t="e">
        <f aca="false">SUM('[2]1':'2'!AE12:AE12)</f>
        <v>#VALUE!</v>
      </c>
      <c r="AF12" s="253" t="e">
        <f aca="false">SUM('[2]1':'2'!AF12:AF12)</f>
        <v>#VALUE!</v>
      </c>
      <c r="AG12" s="250" t="e">
        <f aca="false">SUM('[2]1':'2'!AG12:AG12)</f>
        <v>#VALUE!</v>
      </c>
      <c r="AH12" s="251" t="e">
        <f aca="false">SUM('[2]1':'2'!AH12:AH12)</f>
        <v>#VALUE!</v>
      </c>
      <c r="AI12" s="251" t="e">
        <f aca="false">SUM('[2]1':'2'!AI12:AI12)</f>
        <v>#VALUE!</v>
      </c>
      <c r="AJ12" s="253" t="e">
        <f aca="false">SUM('[2]1':'2'!AJ12:AJ12)</f>
        <v>#VALUE!</v>
      </c>
      <c r="AK12" s="166" t="e">
        <f aca="false">SUM('[2]1':'2'!AK12:AK12)</f>
        <v>#VALUE!</v>
      </c>
      <c r="AL12" s="251" t="e">
        <f aca="false">SUM('[2]1':'2'!AL12:AL12)</f>
        <v>#VALUE!</v>
      </c>
      <c r="AM12" s="251" t="e">
        <f aca="false">SUM('[2]1':'2'!AM12:AM12)</f>
        <v>#VALUE!</v>
      </c>
      <c r="AN12" s="253" t="e">
        <f aca="false">SUM('[2]1':'2'!AN12:AN12)</f>
        <v>#VALUE!</v>
      </c>
      <c r="AO12" s="257" t="e">
        <f aca="false">SUM('[2]1':'2'!AO12:AO12)</f>
        <v>#VALUE!</v>
      </c>
      <c r="AP12" s="257" t="e">
        <f aca="false">SUM('[2]1':'2'!AP12:AP12)</f>
        <v>#VALUE!</v>
      </c>
    </row>
    <row r="13" s="59" customFormat="true" ht="16.5" hidden="false" customHeight="true" outlineLevel="0" collapsed="false">
      <c r="A13" s="178" t="s">
        <v>52</v>
      </c>
      <c r="B13" s="178"/>
      <c r="C13" s="258" t="e">
        <f aca="false">SUM('[2]1':'2'!C13:C13)</f>
        <v>#VALUE!</v>
      </c>
      <c r="D13" s="259" t="e">
        <f aca="false">SUM('[2]1':'2'!D13:D13)</f>
        <v>#VALUE!</v>
      </c>
      <c r="E13" s="260" t="e">
        <f aca="false">SUM('[2]1':'2'!E13:E13)</f>
        <v>#VALUE!</v>
      </c>
      <c r="F13" s="261" t="e">
        <f aca="false">SUM('[2]1':'2'!F13:F13)</f>
        <v>#VALUE!</v>
      </c>
      <c r="G13" s="262" t="e">
        <f aca="false">SUM('[2]1':'2'!G13:G13)</f>
        <v>#VALUE!</v>
      </c>
      <c r="H13" s="259" t="e">
        <f aca="false">SUM('[2]1':'2'!H13:H13)</f>
        <v>#VALUE!</v>
      </c>
      <c r="I13" s="260" t="e">
        <f aca="false">SUM('[2]1':'2'!I13:I13)</f>
        <v>#VALUE!</v>
      </c>
      <c r="J13" s="260" t="e">
        <f aca="false">SUM('[2]1':'2'!J13:J13)</f>
        <v>#VALUE!</v>
      </c>
      <c r="K13" s="261" t="e">
        <f aca="false">SUM('[2]1':'2'!K13:K13)</f>
        <v>#VALUE!</v>
      </c>
      <c r="L13" s="259" t="e">
        <f aca="false">SUM('[2]1':'2'!L13:L13)</f>
        <v>#VALUE!</v>
      </c>
      <c r="M13" s="263" t="e">
        <f aca="false">SUM('[2]1':'2'!M13:M13)</f>
        <v>#VALUE!</v>
      </c>
      <c r="N13" s="264" t="e">
        <f aca="false">SUM('[2]1':'2'!N13:N13)</f>
        <v>#VALUE!</v>
      </c>
      <c r="O13" s="258" t="e">
        <f aca="false">SUM('[2]1':'2'!O13:O13)</f>
        <v>#VALUE!</v>
      </c>
      <c r="P13" s="264" t="e">
        <f aca="false">SUM('[2]1':'2'!P13:P13)</f>
        <v>#VALUE!</v>
      </c>
      <c r="Q13" s="259" t="e">
        <f aca="false">SUM('[2]1':'2'!Q13:Q13)</f>
        <v>#VALUE!</v>
      </c>
      <c r="R13" s="260" t="e">
        <f aca="false">SUM('[2]1':'2'!R13:R13)</f>
        <v>#VALUE!</v>
      </c>
      <c r="S13" s="260" t="e">
        <f aca="false">SUM('[2]1':'2'!S13:S13)</f>
        <v>#VALUE!</v>
      </c>
      <c r="T13" s="261" t="e">
        <f aca="false">SUM('[2]1':'2'!T13:T13)</f>
        <v>#VALUE!</v>
      </c>
      <c r="U13" s="259" t="e">
        <f aca="false">SUM('[2]1':'2'!U13:U13)</f>
        <v>#VALUE!</v>
      </c>
      <c r="V13" s="260" t="e">
        <f aca="false">SUM('[2]1':'2'!V13:V13)</f>
        <v>#VALUE!</v>
      </c>
      <c r="W13" s="260" t="e">
        <f aca="false">SUM('[2]1':'2'!W13:W13)</f>
        <v>#VALUE!</v>
      </c>
      <c r="X13" s="262" t="e">
        <f aca="false">SUM('[2]1':'2'!X13:X13)</f>
        <v>#VALUE!</v>
      </c>
      <c r="Y13" s="259" t="e">
        <f aca="false">SUM('[2]1':'2'!Y13:Y13)</f>
        <v>#VALUE!</v>
      </c>
      <c r="Z13" s="260" t="e">
        <f aca="false">SUM('[2]1':'2'!Z13:Z13)</f>
        <v>#VALUE!</v>
      </c>
      <c r="AA13" s="260" t="e">
        <f aca="false">SUM('[2]1':'2'!AA13:AA13)</f>
        <v>#VALUE!</v>
      </c>
      <c r="AB13" s="262" t="e">
        <f aca="false">SUM('[2]1':'2'!AB13:AB13)</f>
        <v>#VALUE!</v>
      </c>
      <c r="AC13" s="265" t="e">
        <f aca="false">SUM('[2]1':'2'!AC13:AC13)</f>
        <v>#VALUE!</v>
      </c>
      <c r="AD13" s="260" t="e">
        <f aca="false">SUM('[2]1':'2'!AD13:AD13)</f>
        <v>#VALUE!</v>
      </c>
      <c r="AE13" s="260" t="e">
        <f aca="false">SUM('[2]1':'2'!AE13:AE13)</f>
        <v>#VALUE!</v>
      </c>
      <c r="AF13" s="262" t="e">
        <f aca="false">SUM('[2]1':'2'!AF13:AF13)</f>
        <v>#VALUE!</v>
      </c>
      <c r="AG13" s="259" t="e">
        <f aca="false">SUM('[2]1':'2'!AG13:AG13)</f>
        <v>#VALUE!</v>
      </c>
      <c r="AH13" s="260" t="e">
        <f aca="false">SUM('[2]1':'2'!AH13:AH13)</f>
        <v>#VALUE!</v>
      </c>
      <c r="AI13" s="260" t="e">
        <f aca="false">SUM('[2]1':'2'!AI13:AI13)</f>
        <v>#VALUE!</v>
      </c>
      <c r="AJ13" s="262" t="e">
        <f aca="false">SUM('[2]1':'2'!AJ13:AJ13)</f>
        <v>#VALUE!</v>
      </c>
      <c r="AK13" s="179" t="e">
        <f aca="false">SUM('[2]1':'2'!AK13:AK13)</f>
        <v>#VALUE!</v>
      </c>
      <c r="AL13" s="260" t="e">
        <f aca="false">SUM('[2]1':'2'!AL13:AL13)</f>
        <v>#VALUE!</v>
      </c>
      <c r="AM13" s="260" t="e">
        <f aca="false">SUM('[2]1':'2'!AM13:AM13)</f>
        <v>#VALUE!</v>
      </c>
      <c r="AN13" s="262" t="e">
        <f aca="false">SUM('[2]1':'2'!AN13:AN13)</f>
        <v>#VALUE!</v>
      </c>
      <c r="AO13" s="266" t="e">
        <f aca="false">SUM('[2]1':'2'!AO13:AO13)</f>
        <v>#VALUE!</v>
      </c>
      <c r="AP13" s="266" t="e">
        <f aca="false">SUM('[2]1':'2'!AP13:AP13)</f>
        <v>#VALUE!</v>
      </c>
    </row>
    <row r="14" s="63" customFormat="true" ht="16.5" hidden="false" customHeight="true" outlineLevel="0" collapsed="false">
      <c r="A14" s="178" t="s">
        <v>53</v>
      </c>
      <c r="B14" s="178"/>
      <c r="C14" s="258" t="e">
        <f aca="false">SUM('[2]1':'2'!C14:C14)</f>
        <v>#VALUE!</v>
      </c>
      <c r="D14" s="267" t="e">
        <f aca="false">SUM('[2]1':'2'!D14:D14)</f>
        <v>#VALUE!</v>
      </c>
      <c r="E14" s="268" t="e">
        <f aca="false">SUM('[2]1':'2'!E14:E14)</f>
        <v>#VALUE!</v>
      </c>
      <c r="F14" s="269" t="e">
        <f aca="false">SUM('[2]1':'2'!F14:F14)</f>
        <v>#VALUE!</v>
      </c>
      <c r="G14" s="270" t="e">
        <f aca="false">SUM('[2]1':'2'!G14:G14)</f>
        <v>#VALUE!</v>
      </c>
      <c r="H14" s="267" t="e">
        <f aca="false">SUM('[2]1':'2'!H14:H14)</f>
        <v>#VALUE!</v>
      </c>
      <c r="I14" s="268" t="e">
        <f aca="false">SUM('[2]1':'2'!I14:I14)</f>
        <v>#VALUE!</v>
      </c>
      <c r="J14" s="268" t="e">
        <f aca="false">SUM('[2]1':'2'!J14:J14)</f>
        <v>#VALUE!</v>
      </c>
      <c r="K14" s="269" t="e">
        <f aca="false">SUM('[2]1':'2'!K14:K14)</f>
        <v>#VALUE!</v>
      </c>
      <c r="L14" s="267" t="e">
        <f aca="false">SUM('[2]1':'2'!L14:L14)</f>
        <v>#VALUE!</v>
      </c>
      <c r="M14" s="271" t="e">
        <f aca="false">SUM('[2]1':'2'!M14:M14)</f>
        <v>#VALUE!</v>
      </c>
      <c r="N14" s="272" t="e">
        <f aca="false">SUM('[2]1':'2'!N14:N14)</f>
        <v>#VALUE!</v>
      </c>
      <c r="O14" s="273" t="e">
        <f aca="false">SUM('[2]1':'2'!O14:O14)</f>
        <v>#VALUE!</v>
      </c>
      <c r="P14" s="272" t="e">
        <f aca="false">SUM('[2]1':'2'!P14:P14)</f>
        <v>#VALUE!</v>
      </c>
      <c r="Q14" s="267" t="e">
        <f aca="false">SUM('[2]1':'2'!Q14:Q14)</f>
        <v>#VALUE!</v>
      </c>
      <c r="R14" s="268" t="e">
        <f aca="false">SUM('[2]1':'2'!R14:R14)</f>
        <v>#VALUE!</v>
      </c>
      <c r="S14" s="268" t="e">
        <f aca="false">SUM('[2]1':'2'!S14:S14)</f>
        <v>#VALUE!</v>
      </c>
      <c r="T14" s="269" t="e">
        <f aca="false">SUM('[2]1':'2'!T14:T14)</f>
        <v>#VALUE!</v>
      </c>
      <c r="U14" s="267" t="e">
        <f aca="false">SUM('[2]1':'2'!U14:U14)</f>
        <v>#VALUE!</v>
      </c>
      <c r="V14" s="268" t="e">
        <f aca="false">SUM('[2]1':'2'!V14:V14)</f>
        <v>#VALUE!</v>
      </c>
      <c r="W14" s="268" t="e">
        <f aca="false">SUM('[2]1':'2'!W14:W14)</f>
        <v>#VALUE!</v>
      </c>
      <c r="X14" s="270" t="e">
        <f aca="false">SUM('[2]1':'2'!X14:X14)</f>
        <v>#VALUE!</v>
      </c>
      <c r="Y14" s="267" t="e">
        <f aca="false">SUM('[2]1':'2'!Y14:Y14)</f>
        <v>#VALUE!</v>
      </c>
      <c r="Z14" s="268" t="e">
        <f aca="false">SUM('[2]1':'2'!Z14:Z14)</f>
        <v>#VALUE!</v>
      </c>
      <c r="AA14" s="268" t="e">
        <f aca="false">SUM('[2]1':'2'!AA14:AA14)</f>
        <v>#VALUE!</v>
      </c>
      <c r="AB14" s="270" t="e">
        <f aca="false">SUM('[2]1':'2'!AB14:AB14)</f>
        <v>#VALUE!</v>
      </c>
      <c r="AC14" s="274" t="e">
        <f aca="false">SUM('[2]1':'2'!AC14:AC14)</f>
        <v>#VALUE!</v>
      </c>
      <c r="AD14" s="268" t="e">
        <f aca="false">SUM('[2]1':'2'!AD14:AD14)</f>
        <v>#VALUE!</v>
      </c>
      <c r="AE14" s="268" t="e">
        <f aca="false">SUM('[2]1':'2'!AE14:AE14)</f>
        <v>#VALUE!</v>
      </c>
      <c r="AF14" s="270" t="e">
        <f aca="false">SUM('[2]1':'2'!AF14:AF14)</f>
        <v>#VALUE!</v>
      </c>
      <c r="AG14" s="267" t="e">
        <f aca="false">SUM('[2]1':'2'!AG14:AG14)</f>
        <v>#VALUE!</v>
      </c>
      <c r="AH14" s="268" t="e">
        <f aca="false">SUM('[2]1':'2'!AH14:AH14)</f>
        <v>#VALUE!</v>
      </c>
      <c r="AI14" s="268" t="e">
        <f aca="false">SUM('[2]1':'2'!AI14:AI14)</f>
        <v>#VALUE!</v>
      </c>
      <c r="AJ14" s="270" t="e">
        <f aca="false">SUM('[2]1':'2'!AJ14:AJ14)</f>
        <v>#VALUE!</v>
      </c>
      <c r="AK14" s="194" t="e">
        <f aca="false">SUM('[2]1':'2'!AK14:AK14)</f>
        <v>#VALUE!</v>
      </c>
      <c r="AL14" s="268" t="e">
        <f aca="false">SUM('[2]1':'2'!AL14:AL14)</f>
        <v>#VALUE!</v>
      </c>
      <c r="AM14" s="268" t="e">
        <f aca="false">SUM('[2]1':'2'!AM14:AM14)</f>
        <v>#VALUE!</v>
      </c>
      <c r="AN14" s="270" t="e">
        <f aca="false">SUM('[2]1':'2'!AN14:AN14)</f>
        <v>#VALUE!</v>
      </c>
      <c r="AO14" s="275" t="e">
        <f aca="false">SUM('[2]1':'2'!AO14:AO14)</f>
        <v>#VALUE!</v>
      </c>
      <c r="AP14" s="275" t="e">
        <f aca="false">SUM('[2]1':'2'!AP14:AP14)</f>
        <v>#VALUE!</v>
      </c>
    </row>
    <row r="15" s="63" customFormat="true" ht="16.5" hidden="false" customHeight="true" outlineLevel="0" collapsed="false">
      <c r="A15" s="178" t="s">
        <v>54</v>
      </c>
      <c r="B15" s="178"/>
      <c r="C15" s="258" t="e">
        <f aca="false">SUM('[2]1':'2'!C15:C15)</f>
        <v>#VALUE!</v>
      </c>
      <c r="D15" s="267" t="e">
        <f aca="false">SUM('[2]1':'2'!D15:D15)</f>
        <v>#VALUE!</v>
      </c>
      <c r="E15" s="268" t="e">
        <f aca="false">SUM('[2]1':'2'!E15:E15)</f>
        <v>#VALUE!</v>
      </c>
      <c r="F15" s="269" t="e">
        <f aca="false">SUM('[2]1':'2'!F15:F15)</f>
        <v>#VALUE!</v>
      </c>
      <c r="G15" s="270" t="e">
        <f aca="false">SUM('[2]1':'2'!G15:G15)</f>
        <v>#VALUE!</v>
      </c>
      <c r="H15" s="267" t="e">
        <f aca="false">SUM('[2]1':'2'!H15:H15)</f>
        <v>#VALUE!</v>
      </c>
      <c r="I15" s="268" t="e">
        <f aca="false">SUM('[2]1':'2'!I15:I15)</f>
        <v>#VALUE!</v>
      </c>
      <c r="J15" s="268" t="e">
        <f aca="false">SUM('[2]1':'2'!J15:J15)</f>
        <v>#VALUE!</v>
      </c>
      <c r="K15" s="269" t="e">
        <f aca="false">SUM('[2]1':'2'!K15:K15)</f>
        <v>#VALUE!</v>
      </c>
      <c r="L15" s="267" t="e">
        <f aca="false">SUM('[2]1':'2'!L15:L15)</f>
        <v>#VALUE!</v>
      </c>
      <c r="M15" s="271" t="e">
        <f aca="false">SUM('[2]1':'2'!M15:M15)</f>
        <v>#VALUE!</v>
      </c>
      <c r="N15" s="272" t="e">
        <f aca="false">SUM('[2]1':'2'!N15:N15)</f>
        <v>#VALUE!</v>
      </c>
      <c r="O15" s="273" t="e">
        <f aca="false">SUM('[2]1':'2'!O15:O15)</f>
        <v>#VALUE!</v>
      </c>
      <c r="P15" s="272" t="e">
        <f aca="false">SUM('[2]1':'2'!P15:P15)</f>
        <v>#VALUE!</v>
      </c>
      <c r="Q15" s="267" t="e">
        <f aca="false">SUM('[2]1':'2'!Q15:Q15)</f>
        <v>#VALUE!</v>
      </c>
      <c r="R15" s="268" t="e">
        <f aca="false">SUM('[2]1':'2'!R15:R15)</f>
        <v>#VALUE!</v>
      </c>
      <c r="S15" s="268" t="e">
        <f aca="false">SUM('[2]1':'2'!S15:S15)</f>
        <v>#VALUE!</v>
      </c>
      <c r="T15" s="269" t="e">
        <f aca="false">SUM('[2]1':'2'!T15:T15)</f>
        <v>#VALUE!</v>
      </c>
      <c r="U15" s="267" t="e">
        <f aca="false">SUM('[2]1':'2'!U15:U15)</f>
        <v>#VALUE!</v>
      </c>
      <c r="V15" s="268" t="e">
        <f aca="false">SUM('[2]1':'2'!V15:V15)</f>
        <v>#VALUE!</v>
      </c>
      <c r="W15" s="268" t="e">
        <f aca="false">SUM('[2]1':'2'!W15:W15)</f>
        <v>#VALUE!</v>
      </c>
      <c r="X15" s="270" t="e">
        <f aca="false">SUM('[2]1':'2'!X15:X15)</f>
        <v>#VALUE!</v>
      </c>
      <c r="Y15" s="267" t="e">
        <f aca="false">SUM('[2]1':'2'!Y15:Y15)</f>
        <v>#VALUE!</v>
      </c>
      <c r="Z15" s="268" t="e">
        <f aca="false">SUM('[2]1':'2'!Z15:Z15)</f>
        <v>#VALUE!</v>
      </c>
      <c r="AA15" s="268" t="e">
        <f aca="false">SUM('[2]1':'2'!AA15:AA15)</f>
        <v>#VALUE!</v>
      </c>
      <c r="AB15" s="270" t="e">
        <f aca="false">SUM('[2]1':'2'!AB15:AB15)</f>
        <v>#VALUE!</v>
      </c>
      <c r="AC15" s="274" t="e">
        <f aca="false">SUM('[2]1':'2'!AC15:AC15)</f>
        <v>#VALUE!</v>
      </c>
      <c r="AD15" s="268" t="e">
        <f aca="false">SUM('[2]1':'2'!AD15:AD15)</f>
        <v>#VALUE!</v>
      </c>
      <c r="AE15" s="268" t="e">
        <f aca="false">SUM('[2]1':'2'!AE15:AE15)</f>
        <v>#VALUE!</v>
      </c>
      <c r="AF15" s="270" t="e">
        <f aca="false">SUM('[2]1':'2'!AF15:AF15)</f>
        <v>#VALUE!</v>
      </c>
      <c r="AG15" s="267" t="e">
        <f aca="false">SUM('[2]1':'2'!AG15:AG15)</f>
        <v>#VALUE!</v>
      </c>
      <c r="AH15" s="268" t="e">
        <f aca="false">SUM('[2]1':'2'!AH15:AH15)</f>
        <v>#VALUE!</v>
      </c>
      <c r="AI15" s="268" t="e">
        <f aca="false">SUM('[2]1':'2'!AI15:AI15)</f>
        <v>#VALUE!</v>
      </c>
      <c r="AJ15" s="270" t="e">
        <f aca="false">SUM('[2]1':'2'!AJ15:AJ15)</f>
        <v>#VALUE!</v>
      </c>
      <c r="AK15" s="194" t="e">
        <f aca="false">SUM('[2]1':'2'!AK15:AK15)</f>
        <v>#VALUE!</v>
      </c>
      <c r="AL15" s="268" t="e">
        <f aca="false">SUM('[2]1':'2'!AL15:AL15)</f>
        <v>#VALUE!</v>
      </c>
      <c r="AM15" s="268" t="e">
        <f aca="false">SUM('[2]1':'2'!AM15:AM15)</f>
        <v>#VALUE!</v>
      </c>
      <c r="AN15" s="270" t="e">
        <f aca="false">SUM('[2]1':'2'!AN15:AN15)</f>
        <v>#VALUE!</v>
      </c>
      <c r="AO15" s="275" t="e">
        <f aca="false">SUM('[2]1':'2'!AO15:AO15)</f>
        <v>#VALUE!</v>
      </c>
      <c r="AP15" s="275" t="e">
        <f aca="false">SUM('[2]1':'2'!AP15:AP15)</f>
        <v>#VALUE!</v>
      </c>
    </row>
    <row r="16" s="63" customFormat="true" ht="16.5" hidden="false" customHeight="true" outlineLevel="0" collapsed="false">
      <c r="A16" s="178" t="s">
        <v>55</v>
      </c>
      <c r="B16" s="178"/>
      <c r="C16" s="258" t="e">
        <f aca="false">SUM('[2]1':'2'!C16:C16)</f>
        <v>#VALUE!</v>
      </c>
      <c r="D16" s="267" t="e">
        <f aca="false">SUM('[2]1':'2'!D16:D16)</f>
        <v>#VALUE!</v>
      </c>
      <c r="E16" s="268" t="e">
        <f aca="false">SUM('[2]1':'2'!E16:E16)</f>
        <v>#VALUE!</v>
      </c>
      <c r="F16" s="269" t="e">
        <f aca="false">SUM('[2]1':'2'!F16:F16)</f>
        <v>#VALUE!</v>
      </c>
      <c r="G16" s="270" t="e">
        <f aca="false">SUM('[2]1':'2'!G16:G16)</f>
        <v>#VALUE!</v>
      </c>
      <c r="H16" s="267" t="e">
        <f aca="false">SUM('[2]1':'2'!H16:H16)</f>
        <v>#VALUE!</v>
      </c>
      <c r="I16" s="268" t="e">
        <f aca="false">SUM('[2]1':'2'!I16:I16)</f>
        <v>#VALUE!</v>
      </c>
      <c r="J16" s="268" t="e">
        <f aca="false">SUM('[2]1':'2'!J16:J16)</f>
        <v>#VALUE!</v>
      </c>
      <c r="K16" s="269" t="e">
        <f aca="false">SUM('[2]1':'2'!K16:K16)</f>
        <v>#VALUE!</v>
      </c>
      <c r="L16" s="267" t="e">
        <f aca="false">SUM('[2]1':'2'!L16:L16)</f>
        <v>#VALUE!</v>
      </c>
      <c r="M16" s="271" t="e">
        <f aca="false">SUM('[2]1':'2'!M16:M16)</f>
        <v>#VALUE!</v>
      </c>
      <c r="N16" s="272" t="e">
        <f aca="false">SUM('[2]1':'2'!N16:N16)</f>
        <v>#VALUE!</v>
      </c>
      <c r="O16" s="273" t="e">
        <f aca="false">SUM('[2]1':'2'!O16:O16)</f>
        <v>#VALUE!</v>
      </c>
      <c r="P16" s="272" t="e">
        <f aca="false">SUM('[2]1':'2'!P16:P16)</f>
        <v>#VALUE!</v>
      </c>
      <c r="Q16" s="267" t="e">
        <f aca="false">SUM('[2]1':'2'!Q16:Q16)</f>
        <v>#VALUE!</v>
      </c>
      <c r="R16" s="268" t="e">
        <f aca="false">SUM('[2]1':'2'!R16:R16)</f>
        <v>#VALUE!</v>
      </c>
      <c r="S16" s="268" t="e">
        <f aca="false">SUM('[2]1':'2'!S16:S16)</f>
        <v>#VALUE!</v>
      </c>
      <c r="T16" s="269" t="e">
        <f aca="false">SUM('[2]1':'2'!T16:T16)</f>
        <v>#VALUE!</v>
      </c>
      <c r="U16" s="267" t="e">
        <f aca="false">SUM('[2]1':'2'!U16:U16)</f>
        <v>#VALUE!</v>
      </c>
      <c r="V16" s="268" t="e">
        <f aca="false">SUM('[2]1':'2'!V16:V16)</f>
        <v>#VALUE!</v>
      </c>
      <c r="W16" s="268" t="e">
        <f aca="false">SUM('[2]1':'2'!W16:W16)</f>
        <v>#VALUE!</v>
      </c>
      <c r="X16" s="270" t="e">
        <f aca="false">SUM('[2]1':'2'!X16:X16)</f>
        <v>#VALUE!</v>
      </c>
      <c r="Y16" s="267" t="e">
        <f aca="false">SUM('[2]1':'2'!Y16:Y16)</f>
        <v>#VALUE!</v>
      </c>
      <c r="Z16" s="268" t="e">
        <f aca="false">SUM('[2]1':'2'!Z16:Z16)</f>
        <v>#VALUE!</v>
      </c>
      <c r="AA16" s="268" t="e">
        <f aca="false">SUM('[2]1':'2'!AA16:AA16)</f>
        <v>#VALUE!</v>
      </c>
      <c r="AB16" s="270" t="e">
        <f aca="false">SUM('[2]1':'2'!AB16:AB16)</f>
        <v>#VALUE!</v>
      </c>
      <c r="AC16" s="274" t="e">
        <f aca="false">SUM('[2]1':'2'!AC16:AC16)</f>
        <v>#VALUE!</v>
      </c>
      <c r="AD16" s="268" t="e">
        <f aca="false">SUM('[2]1':'2'!AD16:AD16)</f>
        <v>#VALUE!</v>
      </c>
      <c r="AE16" s="268" t="e">
        <f aca="false">SUM('[2]1':'2'!AE16:AE16)</f>
        <v>#VALUE!</v>
      </c>
      <c r="AF16" s="270" t="e">
        <f aca="false">SUM('[2]1':'2'!AF16:AF16)</f>
        <v>#VALUE!</v>
      </c>
      <c r="AG16" s="267" t="e">
        <f aca="false">SUM('[2]1':'2'!AG16:AG16)</f>
        <v>#VALUE!</v>
      </c>
      <c r="AH16" s="268" t="e">
        <f aca="false">SUM('[2]1':'2'!AH16:AH16)</f>
        <v>#VALUE!</v>
      </c>
      <c r="AI16" s="268" t="e">
        <f aca="false">SUM('[2]1':'2'!AI16:AI16)</f>
        <v>#VALUE!</v>
      </c>
      <c r="AJ16" s="270" t="e">
        <f aca="false">SUM('[2]1':'2'!AJ16:AJ16)</f>
        <v>#VALUE!</v>
      </c>
      <c r="AK16" s="194" t="e">
        <f aca="false">SUM('[2]1':'2'!AK16:AK16)</f>
        <v>#VALUE!</v>
      </c>
      <c r="AL16" s="268" t="e">
        <f aca="false">SUM('[2]1':'2'!AL16:AL16)</f>
        <v>#VALUE!</v>
      </c>
      <c r="AM16" s="268" t="e">
        <f aca="false">SUM('[2]1':'2'!AM16:AM16)</f>
        <v>#VALUE!</v>
      </c>
      <c r="AN16" s="270" t="e">
        <f aca="false">SUM('[2]1':'2'!AN16:AN16)</f>
        <v>#VALUE!</v>
      </c>
      <c r="AO16" s="275" t="e">
        <f aca="false">SUM('[2]1':'2'!AO16:AO16)</f>
        <v>#VALUE!</v>
      </c>
      <c r="AP16" s="275" t="e">
        <f aca="false">SUM('[2]1':'2'!AP16:AP16)</f>
        <v>#VALUE!</v>
      </c>
    </row>
    <row r="17" s="59" customFormat="true" ht="16.5" hidden="false" customHeight="true" outlineLevel="0" collapsed="false">
      <c r="A17" s="178" t="s">
        <v>56</v>
      </c>
      <c r="B17" s="178"/>
      <c r="C17" s="258" t="e">
        <f aca="false">SUM('[2]1':'2'!C17:C17)</f>
        <v>#VALUE!</v>
      </c>
      <c r="D17" s="259" t="e">
        <f aca="false">SUM('[2]1':'2'!D17:D17)</f>
        <v>#VALUE!</v>
      </c>
      <c r="E17" s="260" t="e">
        <f aca="false">SUM('[2]1':'2'!E17:E17)</f>
        <v>#VALUE!</v>
      </c>
      <c r="F17" s="261" t="e">
        <f aca="false">SUM('[2]1':'2'!F17:F17)</f>
        <v>#VALUE!</v>
      </c>
      <c r="G17" s="262" t="e">
        <f aca="false">SUM('[2]1':'2'!G17:G17)</f>
        <v>#VALUE!</v>
      </c>
      <c r="H17" s="259" t="e">
        <f aca="false">SUM('[2]1':'2'!H17:H17)</f>
        <v>#VALUE!</v>
      </c>
      <c r="I17" s="260" t="e">
        <f aca="false">SUM('[2]1':'2'!I17:I17)</f>
        <v>#VALUE!</v>
      </c>
      <c r="J17" s="260" t="e">
        <f aca="false">SUM('[2]1':'2'!J17:J17)</f>
        <v>#VALUE!</v>
      </c>
      <c r="K17" s="261" t="e">
        <f aca="false">SUM('[2]1':'2'!K17:K17)</f>
        <v>#VALUE!</v>
      </c>
      <c r="L17" s="259" t="e">
        <f aca="false">SUM('[2]1':'2'!L17:L17)</f>
        <v>#VALUE!</v>
      </c>
      <c r="M17" s="263" t="e">
        <f aca="false">SUM('[2]1':'2'!M17:M17)</f>
        <v>#VALUE!</v>
      </c>
      <c r="N17" s="264" t="e">
        <f aca="false">SUM('[2]1':'2'!N17:N17)</f>
        <v>#VALUE!</v>
      </c>
      <c r="O17" s="258" t="e">
        <f aca="false">SUM('[2]1':'2'!O17:O17)</f>
        <v>#VALUE!</v>
      </c>
      <c r="P17" s="264" t="e">
        <f aca="false">SUM('[2]1':'2'!P17:P17)</f>
        <v>#VALUE!</v>
      </c>
      <c r="Q17" s="259" t="e">
        <f aca="false">SUM('[2]1':'2'!Q17:Q17)</f>
        <v>#VALUE!</v>
      </c>
      <c r="R17" s="260" t="e">
        <f aca="false">SUM('[2]1':'2'!R17:R17)</f>
        <v>#VALUE!</v>
      </c>
      <c r="S17" s="260" t="e">
        <f aca="false">SUM('[2]1':'2'!S17:S17)</f>
        <v>#VALUE!</v>
      </c>
      <c r="T17" s="261" t="e">
        <f aca="false">SUM('[2]1':'2'!T17:T17)</f>
        <v>#VALUE!</v>
      </c>
      <c r="U17" s="259" t="e">
        <f aca="false">SUM('[2]1':'2'!U17:U17)</f>
        <v>#VALUE!</v>
      </c>
      <c r="V17" s="260" t="e">
        <f aca="false">SUM('[2]1':'2'!V17:V17)</f>
        <v>#VALUE!</v>
      </c>
      <c r="W17" s="260" t="e">
        <f aca="false">SUM('[2]1':'2'!W17:W17)</f>
        <v>#VALUE!</v>
      </c>
      <c r="X17" s="262" t="e">
        <f aca="false">SUM('[2]1':'2'!X17:X17)</f>
        <v>#VALUE!</v>
      </c>
      <c r="Y17" s="259" t="e">
        <f aca="false">SUM('[2]1':'2'!Y17:Y17)</f>
        <v>#VALUE!</v>
      </c>
      <c r="Z17" s="260" t="e">
        <f aca="false">SUM('[2]1':'2'!Z17:Z17)</f>
        <v>#VALUE!</v>
      </c>
      <c r="AA17" s="260" t="e">
        <f aca="false">SUM('[2]1':'2'!AA17:AA17)</f>
        <v>#VALUE!</v>
      </c>
      <c r="AB17" s="262" t="e">
        <f aca="false">SUM('[2]1':'2'!AB17:AB17)</f>
        <v>#VALUE!</v>
      </c>
      <c r="AC17" s="265" t="e">
        <f aca="false">SUM('[2]1':'2'!AC17:AC17)</f>
        <v>#VALUE!</v>
      </c>
      <c r="AD17" s="260" t="e">
        <f aca="false">SUM('[2]1':'2'!AD17:AD17)</f>
        <v>#VALUE!</v>
      </c>
      <c r="AE17" s="260" t="e">
        <f aca="false">SUM('[2]1':'2'!AE17:AE17)</f>
        <v>#VALUE!</v>
      </c>
      <c r="AF17" s="262" t="e">
        <f aca="false">SUM('[2]1':'2'!AF17:AF17)</f>
        <v>#VALUE!</v>
      </c>
      <c r="AG17" s="259" t="e">
        <f aca="false">SUM('[2]1':'2'!AG17:AG17)</f>
        <v>#VALUE!</v>
      </c>
      <c r="AH17" s="260" t="e">
        <f aca="false">SUM('[2]1':'2'!AH17:AH17)</f>
        <v>#VALUE!</v>
      </c>
      <c r="AI17" s="260" t="e">
        <f aca="false">SUM('[2]1':'2'!AI17:AI17)</f>
        <v>#VALUE!</v>
      </c>
      <c r="AJ17" s="262" t="e">
        <f aca="false">SUM('[2]1':'2'!AJ17:AJ17)</f>
        <v>#VALUE!</v>
      </c>
      <c r="AK17" s="179" t="e">
        <f aca="false">SUM('[2]1':'2'!AK17:AK17)</f>
        <v>#VALUE!</v>
      </c>
      <c r="AL17" s="260" t="e">
        <f aca="false">SUM('[2]1':'2'!AL17:AL17)</f>
        <v>#VALUE!</v>
      </c>
      <c r="AM17" s="260" t="e">
        <f aca="false">SUM('[2]1':'2'!AM17:AM17)</f>
        <v>#VALUE!</v>
      </c>
      <c r="AN17" s="262" t="e">
        <f aca="false">SUM('[2]1':'2'!AN17:AN17)</f>
        <v>#VALUE!</v>
      </c>
      <c r="AO17" s="266" t="e">
        <f aca="false">SUM('[2]1':'2'!AO17:AO17)</f>
        <v>#VALUE!</v>
      </c>
      <c r="AP17" s="266" t="e">
        <f aca="false">SUM('[2]1':'2'!AP17:AP17)</f>
        <v>#VALUE!</v>
      </c>
    </row>
    <row r="18" s="59" customFormat="true" ht="16.5" hidden="false" customHeight="true" outlineLevel="0" collapsed="false">
      <c r="A18" s="178" t="s">
        <v>57</v>
      </c>
      <c r="B18" s="178"/>
      <c r="C18" s="258" t="e">
        <f aca="false">SUM('[2]1':'2'!C18:C18)</f>
        <v>#VALUE!</v>
      </c>
      <c r="D18" s="259" t="e">
        <f aca="false">SUM('[2]1':'2'!D18:D18)</f>
        <v>#VALUE!</v>
      </c>
      <c r="E18" s="260" t="e">
        <f aca="false">SUM('[2]1':'2'!E18:E18)</f>
        <v>#VALUE!</v>
      </c>
      <c r="F18" s="261" t="e">
        <f aca="false">SUM('[2]1':'2'!F18:F18)</f>
        <v>#VALUE!</v>
      </c>
      <c r="G18" s="262" t="e">
        <f aca="false">SUM('[2]1':'2'!G18:G18)</f>
        <v>#VALUE!</v>
      </c>
      <c r="H18" s="259" t="e">
        <f aca="false">SUM('[2]1':'2'!H18:H18)</f>
        <v>#VALUE!</v>
      </c>
      <c r="I18" s="260" t="e">
        <f aca="false">SUM('[2]1':'2'!I18:I18)</f>
        <v>#VALUE!</v>
      </c>
      <c r="J18" s="260" t="e">
        <f aca="false">SUM('[2]1':'2'!J18:J18)</f>
        <v>#VALUE!</v>
      </c>
      <c r="K18" s="261" t="e">
        <f aca="false">SUM('[2]1':'2'!K18:K18)</f>
        <v>#VALUE!</v>
      </c>
      <c r="L18" s="259" t="e">
        <f aca="false">SUM('[2]1':'2'!L18:L18)</f>
        <v>#VALUE!</v>
      </c>
      <c r="M18" s="263" t="e">
        <f aca="false">SUM('[2]1':'2'!M18:M18)</f>
        <v>#VALUE!</v>
      </c>
      <c r="N18" s="264" t="e">
        <f aca="false">SUM('[2]1':'2'!N18:N18)</f>
        <v>#VALUE!</v>
      </c>
      <c r="O18" s="258" t="e">
        <f aca="false">SUM('[2]1':'2'!O18:O18)</f>
        <v>#VALUE!</v>
      </c>
      <c r="P18" s="264" t="e">
        <f aca="false">SUM('[2]1':'2'!P18:P18)</f>
        <v>#VALUE!</v>
      </c>
      <c r="Q18" s="259" t="e">
        <f aca="false">SUM('[2]1':'2'!Q18:Q18)</f>
        <v>#VALUE!</v>
      </c>
      <c r="R18" s="260" t="e">
        <f aca="false">SUM('[2]1':'2'!R18:R18)</f>
        <v>#VALUE!</v>
      </c>
      <c r="S18" s="260" t="e">
        <f aca="false">SUM('[2]1':'2'!S18:S18)</f>
        <v>#VALUE!</v>
      </c>
      <c r="T18" s="261" t="e">
        <f aca="false">SUM('[2]1':'2'!T18:T18)</f>
        <v>#VALUE!</v>
      </c>
      <c r="U18" s="259" t="e">
        <f aca="false">SUM('[2]1':'2'!U18:U18)</f>
        <v>#VALUE!</v>
      </c>
      <c r="V18" s="260" t="e">
        <f aca="false">SUM('[2]1':'2'!V18:V18)</f>
        <v>#VALUE!</v>
      </c>
      <c r="W18" s="260" t="e">
        <f aca="false">SUM('[2]1':'2'!W18:W18)</f>
        <v>#VALUE!</v>
      </c>
      <c r="X18" s="262" t="e">
        <f aca="false">SUM('[2]1':'2'!X18:X18)</f>
        <v>#VALUE!</v>
      </c>
      <c r="Y18" s="259" t="e">
        <f aca="false">SUM('[2]1':'2'!Y18:Y18)</f>
        <v>#VALUE!</v>
      </c>
      <c r="Z18" s="260" t="e">
        <f aca="false">SUM('[2]1':'2'!Z18:Z18)</f>
        <v>#VALUE!</v>
      </c>
      <c r="AA18" s="260" t="e">
        <f aca="false">SUM('[2]1':'2'!AA18:AA18)</f>
        <v>#VALUE!</v>
      </c>
      <c r="AB18" s="262" t="e">
        <f aca="false">SUM('[2]1':'2'!AB18:AB18)</f>
        <v>#VALUE!</v>
      </c>
      <c r="AC18" s="265" t="e">
        <f aca="false">SUM('[2]1':'2'!AC18:AC18)</f>
        <v>#VALUE!</v>
      </c>
      <c r="AD18" s="260" t="e">
        <f aca="false">SUM('[2]1':'2'!AD18:AD18)</f>
        <v>#VALUE!</v>
      </c>
      <c r="AE18" s="260" t="e">
        <f aca="false">SUM('[2]1':'2'!AE18:AE18)</f>
        <v>#VALUE!</v>
      </c>
      <c r="AF18" s="262" t="e">
        <f aca="false">SUM('[2]1':'2'!AF18:AF18)</f>
        <v>#VALUE!</v>
      </c>
      <c r="AG18" s="259" t="e">
        <f aca="false">SUM('[2]1':'2'!AG18:AG18)</f>
        <v>#VALUE!</v>
      </c>
      <c r="AH18" s="260" t="e">
        <f aca="false">SUM('[2]1':'2'!AH18:AH18)</f>
        <v>#VALUE!</v>
      </c>
      <c r="AI18" s="260" t="e">
        <f aca="false">SUM('[2]1':'2'!AI18:AI18)</f>
        <v>#VALUE!</v>
      </c>
      <c r="AJ18" s="262" t="e">
        <f aca="false">SUM('[2]1':'2'!AJ18:AJ18)</f>
        <v>#VALUE!</v>
      </c>
      <c r="AK18" s="179" t="e">
        <f aca="false">SUM('[2]1':'2'!AK18:AK18)</f>
        <v>#VALUE!</v>
      </c>
      <c r="AL18" s="260" t="e">
        <f aca="false">SUM('[2]1':'2'!AL18:AL18)</f>
        <v>#VALUE!</v>
      </c>
      <c r="AM18" s="260" t="e">
        <f aca="false">SUM('[2]1':'2'!AM18:AM18)</f>
        <v>#VALUE!</v>
      </c>
      <c r="AN18" s="262" t="e">
        <f aca="false">SUM('[2]1':'2'!AN18:AN18)</f>
        <v>#VALUE!</v>
      </c>
      <c r="AO18" s="266" t="e">
        <f aca="false">SUM('[2]1':'2'!AO18:AO18)</f>
        <v>#VALUE!</v>
      </c>
      <c r="AP18" s="266" t="e">
        <f aca="false">SUM('[2]1':'2'!AP18:AP18)</f>
        <v>#VALUE!</v>
      </c>
    </row>
    <row r="19" s="59" customFormat="true" ht="16.5" hidden="false" customHeight="true" outlineLevel="0" collapsed="false">
      <c r="A19" s="178" t="s">
        <v>58</v>
      </c>
      <c r="B19" s="178"/>
      <c r="C19" s="258" t="e">
        <f aca="false">SUM('[2]1':'2'!C19:C19)</f>
        <v>#VALUE!</v>
      </c>
      <c r="D19" s="259" t="e">
        <f aca="false">SUM('[2]1':'2'!D19:D19)</f>
        <v>#VALUE!</v>
      </c>
      <c r="E19" s="260" t="e">
        <f aca="false">SUM('[2]1':'2'!E19:E19)</f>
        <v>#VALUE!</v>
      </c>
      <c r="F19" s="261" t="e">
        <f aca="false">SUM('[2]1':'2'!F19:F19)</f>
        <v>#VALUE!</v>
      </c>
      <c r="G19" s="262" t="e">
        <f aca="false">SUM('[2]1':'2'!G19:G19)</f>
        <v>#VALUE!</v>
      </c>
      <c r="H19" s="259" t="e">
        <f aca="false">SUM('[2]1':'2'!H19:H19)</f>
        <v>#VALUE!</v>
      </c>
      <c r="I19" s="260" t="e">
        <f aca="false">SUM('[2]1':'2'!I19:I19)</f>
        <v>#VALUE!</v>
      </c>
      <c r="J19" s="260" t="e">
        <f aca="false">SUM('[2]1':'2'!J19:J19)</f>
        <v>#VALUE!</v>
      </c>
      <c r="K19" s="261" t="e">
        <f aca="false">SUM('[2]1':'2'!K19:K19)</f>
        <v>#VALUE!</v>
      </c>
      <c r="L19" s="259" t="e">
        <f aca="false">SUM('[2]1':'2'!L19:L19)</f>
        <v>#VALUE!</v>
      </c>
      <c r="M19" s="263" t="e">
        <f aca="false">SUM('[2]1':'2'!M19:M19)</f>
        <v>#VALUE!</v>
      </c>
      <c r="N19" s="264" t="e">
        <f aca="false">SUM('[2]1':'2'!N19:N19)</f>
        <v>#VALUE!</v>
      </c>
      <c r="O19" s="258" t="e">
        <f aca="false">SUM('[2]1':'2'!O19:O19)</f>
        <v>#VALUE!</v>
      </c>
      <c r="P19" s="264" t="e">
        <f aca="false">SUM('[2]1':'2'!P19:P19)</f>
        <v>#VALUE!</v>
      </c>
      <c r="Q19" s="259" t="e">
        <f aca="false">SUM('[2]1':'2'!Q19:Q19)</f>
        <v>#VALUE!</v>
      </c>
      <c r="R19" s="260" t="e">
        <f aca="false">SUM('[2]1':'2'!R19:R19)</f>
        <v>#VALUE!</v>
      </c>
      <c r="S19" s="260" t="e">
        <f aca="false">SUM('[2]1':'2'!S19:S19)</f>
        <v>#VALUE!</v>
      </c>
      <c r="T19" s="261" t="e">
        <f aca="false">SUM('[2]1':'2'!T19:T19)</f>
        <v>#VALUE!</v>
      </c>
      <c r="U19" s="259" t="e">
        <f aca="false">SUM('[2]1':'2'!U19:U19)</f>
        <v>#VALUE!</v>
      </c>
      <c r="V19" s="260" t="e">
        <f aca="false">SUM('[2]1':'2'!V19:V19)</f>
        <v>#VALUE!</v>
      </c>
      <c r="W19" s="260" t="e">
        <f aca="false">SUM('[2]1':'2'!W19:W19)</f>
        <v>#VALUE!</v>
      </c>
      <c r="X19" s="262" t="e">
        <f aca="false">SUM('[2]1':'2'!X19:X19)</f>
        <v>#VALUE!</v>
      </c>
      <c r="Y19" s="259" t="e">
        <f aca="false">SUM('[2]1':'2'!Y19:Y19)</f>
        <v>#VALUE!</v>
      </c>
      <c r="Z19" s="260" t="e">
        <f aca="false">SUM('[2]1':'2'!Z19:Z19)</f>
        <v>#VALUE!</v>
      </c>
      <c r="AA19" s="260" t="e">
        <f aca="false">SUM('[2]1':'2'!AA19:AA19)</f>
        <v>#VALUE!</v>
      </c>
      <c r="AB19" s="262" t="e">
        <f aca="false">SUM('[2]1':'2'!AB19:AB19)</f>
        <v>#VALUE!</v>
      </c>
      <c r="AC19" s="265" t="e">
        <f aca="false">SUM('[2]1':'2'!AC19:AC19)</f>
        <v>#VALUE!</v>
      </c>
      <c r="AD19" s="260" t="e">
        <f aca="false">SUM('[2]1':'2'!AD19:AD19)</f>
        <v>#VALUE!</v>
      </c>
      <c r="AE19" s="260" t="e">
        <f aca="false">SUM('[2]1':'2'!AE19:AE19)</f>
        <v>#VALUE!</v>
      </c>
      <c r="AF19" s="262" t="e">
        <f aca="false">SUM('[2]1':'2'!AF19:AF19)</f>
        <v>#VALUE!</v>
      </c>
      <c r="AG19" s="259" t="e">
        <f aca="false">SUM('[2]1':'2'!AG19:AG19)</f>
        <v>#VALUE!</v>
      </c>
      <c r="AH19" s="260" t="e">
        <f aca="false">SUM('[2]1':'2'!AH19:AH19)</f>
        <v>#VALUE!</v>
      </c>
      <c r="AI19" s="260" t="e">
        <f aca="false">SUM('[2]1':'2'!AI19:AI19)</f>
        <v>#VALUE!</v>
      </c>
      <c r="AJ19" s="262" t="e">
        <f aca="false">SUM('[2]1':'2'!AJ19:AJ19)</f>
        <v>#VALUE!</v>
      </c>
      <c r="AK19" s="179" t="e">
        <f aca="false">SUM('[2]1':'2'!AK19:AK19)</f>
        <v>#VALUE!</v>
      </c>
      <c r="AL19" s="260" t="e">
        <f aca="false">SUM('[2]1':'2'!AL19:AL19)</f>
        <v>#VALUE!</v>
      </c>
      <c r="AM19" s="260" t="e">
        <f aca="false">SUM('[2]1':'2'!AM19:AM19)</f>
        <v>#VALUE!</v>
      </c>
      <c r="AN19" s="262" t="e">
        <f aca="false">SUM('[2]1':'2'!AN19:AN19)</f>
        <v>#VALUE!</v>
      </c>
      <c r="AO19" s="266" t="e">
        <f aca="false">SUM('[2]1':'2'!AO19:AO19)</f>
        <v>#VALUE!</v>
      </c>
      <c r="AP19" s="266" t="e">
        <f aca="false">SUM('[2]1':'2'!AP19:AP19)</f>
        <v>#VALUE!</v>
      </c>
    </row>
    <row r="20" s="59" customFormat="true" ht="16.5" hidden="false" customHeight="true" outlineLevel="0" collapsed="false">
      <c r="A20" s="178" t="s">
        <v>59</v>
      </c>
      <c r="B20" s="178"/>
      <c r="C20" s="258" t="e">
        <f aca="false">SUM('[2]1':'2'!C20:C20)</f>
        <v>#VALUE!</v>
      </c>
      <c r="D20" s="259" t="e">
        <f aca="false">SUM('[2]1':'2'!D20:D20)</f>
        <v>#VALUE!</v>
      </c>
      <c r="E20" s="260" t="e">
        <f aca="false">SUM('[2]1':'2'!E20:E20)</f>
        <v>#VALUE!</v>
      </c>
      <c r="F20" s="261" t="e">
        <f aca="false">SUM('[2]1':'2'!F20:F20)</f>
        <v>#VALUE!</v>
      </c>
      <c r="G20" s="262" t="e">
        <f aca="false">SUM('[2]1':'2'!G20:G20)</f>
        <v>#VALUE!</v>
      </c>
      <c r="H20" s="259" t="e">
        <f aca="false">SUM('[2]1':'2'!H20:H20)</f>
        <v>#VALUE!</v>
      </c>
      <c r="I20" s="260" t="e">
        <f aca="false">SUM('[2]1':'2'!I20:I20)</f>
        <v>#VALUE!</v>
      </c>
      <c r="J20" s="260" t="e">
        <f aca="false">SUM('[2]1':'2'!J20:J20)</f>
        <v>#VALUE!</v>
      </c>
      <c r="K20" s="261" t="e">
        <f aca="false">SUM('[2]1':'2'!K20:K20)</f>
        <v>#VALUE!</v>
      </c>
      <c r="L20" s="259" t="e">
        <f aca="false">SUM('[2]1':'2'!L20:L20)</f>
        <v>#VALUE!</v>
      </c>
      <c r="M20" s="263" t="e">
        <f aca="false">SUM('[2]1':'2'!M20:M20)</f>
        <v>#VALUE!</v>
      </c>
      <c r="N20" s="264" t="e">
        <f aca="false">SUM('[2]1':'2'!N20:N20)</f>
        <v>#VALUE!</v>
      </c>
      <c r="O20" s="258" t="e">
        <f aca="false">SUM('[2]1':'2'!O20:O20)</f>
        <v>#VALUE!</v>
      </c>
      <c r="P20" s="264" t="e">
        <f aca="false">SUM('[2]1':'2'!P20:P20)</f>
        <v>#VALUE!</v>
      </c>
      <c r="Q20" s="259" t="e">
        <f aca="false">SUM('[2]1':'2'!Q20:Q20)</f>
        <v>#VALUE!</v>
      </c>
      <c r="R20" s="260" t="e">
        <f aca="false">SUM('[2]1':'2'!R20:R20)</f>
        <v>#VALUE!</v>
      </c>
      <c r="S20" s="260" t="e">
        <f aca="false">SUM('[2]1':'2'!S20:S20)</f>
        <v>#VALUE!</v>
      </c>
      <c r="T20" s="261" t="e">
        <f aca="false">SUM('[2]1':'2'!T20:T20)</f>
        <v>#VALUE!</v>
      </c>
      <c r="U20" s="259" t="e">
        <f aca="false">SUM('[2]1':'2'!U20:U20)</f>
        <v>#VALUE!</v>
      </c>
      <c r="V20" s="260" t="e">
        <f aca="false">SUM('[2]1':'2'!V20:V20)</f>
        <v>#VALUE!</v>
      </c>
      <c r="W20" s="260" t="e">
        <f aca="false">SUM('[2]1':'2'!W20:W20)</f>
        <v>#VALUE!</v>
      </c>
      <c r="X20" s="262" t="e">
        <f aca="false">SUM('[2]1':'2'!X20:X20)</f>
        <v>#VALUE!</v>
      </c>
      <c r="Y20" s="259" t="e">
        <f aca="false">SUM('[2]1':'2'!Y20:Y20)</f>
        <v>#VALUE!</v>
      </c>
      <c r="Z20" s="260" t="e">
        <f aca="false">SUM('[2]1':'2'!Z20:Z20)</f>
        <v>#VALUE!</v>
      </c>
      <c r="AA20" s="260" t="e">
        <f aca="false">SUM('[2]1':'2'!AA20:AA20)</f>
        <v>#VALUE!</v>
      </c>
      <c r="AB20" s="262" t="e">
        <f aca="false">SUM('[2]1':'2'!AB20:AB20)</f>
        <v>#VALUE!</v>
      </c>
      <c r="AC20" s="265" t="e">
        <f aca="false">SUM('[2]1':'2'!AC20:AC20)</f>
        <v>#VALUE!</v>
      </c>
      <c r="AD20" s="260" t="e">
        <f aca="false">SUM('[2]1':'2'!AD20:AD20)</f>
        <v>#VALUE!</v>
      </c>
      <c r="AE20" s="260" t="e">
        <f aca="false">SUM('[2]1':'2'!AE20:AE20)</f>
        <v>#VALUE!</v>
      </c>
      <c r="AF20" s="262" t="e">
        <f aca="false">SUM('[2]1':'2'!AF20:AF20)</f>
        <v>#VALUE!</v>
      </c>
      <c r="AG20" s="259" t="e">
        <f aca="false">SUM('[2]1':'2'!AG20:AG20)</f>
        <v>#VALUE!</v>
      </c>
      <c r="AH20" s="260" t="e">
        <f aca="false">SUM('[2]1':'2'!AH20:AH20)</f>
        <v>#VALUE!</v>
      </c>
      <c r="AI20" s="260" t="e">
        <f aca="false">SUM('[2]1':'2'!AI20:AI20)</f>
        <v>#VALUE!</v>
      </c>
      <c r="AJ20" s="262" t="e">
        <f aca="false">SUM('[2]1':'2'!AJ20:AJ20)</f>
        <v>#VALUE!</v>
      </c>
      <c r="AK20" s="179" t="e">
        <f aca="false">SUM('[2]1':'2'!AK20:AK20)</f>
        <v>#VALUE!</v>
      </c>
      <c r="AL20" s="260" t="e">
        <f aca="false">SUM('[2]1':'2'!AL20:AL20)</f>
        <v>#VALUE!</v>
      </c>
      <c r="AM20" s="260" t="e">
        <f aca="false">SUM('[2]1':'2'!AM20:AM20)</f>
        <v>#VALUE!</v>
      </c>
      <c r="AN20" s="262" t="e">
        <f aca="false">SUM('[2]1':'2'!AN20:AN20)</f>
        <v>#VALUE!</v>
      </c>
      <c r="AO20" s="266" t="e">
        <f aca="false">SUM('[2]1':'2'!AO20:AO20)</f>
        <v>#VALUE!</v>
      </c>
      <c r="AP20" s="266" t="e">
        <f aca="false">SUM('[2]1':'2'!AP20:AP20)</f>
        <v>#VALUE!</v>
      </c>
    </row>
    <row r="21" s="59" customFormat="true" ht="17.25" hidden="false" customHeight="true" outlineLevel="0" collapsed="false">
      <c r="A21" s="205" t="s">
        <v>60</v>
      </c>
      <c r="B21" s="205"/>
      <c r="C21" s="258" t="e">
        <f aca="false">SUM('[2]1':'2'!C21:C21)</f>
        <v>#VALUE!</v>
      </c>
      <c r="D21" s="259" t="e">
        <f aca="false">SUM('[2]1':'2'!D21:D21)</f>
        <v>#VALUE!</v>
      </c>
      <c r="E21" s="260" t="e">
        <f aca="false">SUM('[2]1':'2'!E21:E21)</f>
        <v>#VALUE!</v>
      </c>
      <c r="F21" s="261" t="e">
        <f aca="false">SUM('[2]1':'2'!F21:F21)</f>
        <v>#VALUE!</v>
      </c>
      <c r="G21" s="262" t="e">
        <f aca="false">SUM('[2]1':'2'!G21:G21)</f>
        <v>#VALUE!</v>
      </c>
      <c r="H21" s="259" t="e">
        <f aca="false">SUM('[2]1':'2'!H21:H21)</f>
        <v>#VALUE!</v>
      </c>
      <c r="I21" s="260" t="e">
        <f aca="false">SUM('[2]1':'2'!I21:I21)</f>
        <v>#VALUE!</v>
      </c>
      <c r="J21" s="260" t="e">
        <f aca="false">SUM('[2]1':'2'!J21:J21)</f>
        <v>#VALUE!</v>
      </c>
      <c r="K21" s="261" t="e">
        <f aca="false">SUM('[2]1':'2'!K21:K21)</f>
        <v>#VALUE!</v>
      </c>
      <c r="L21" s="259" t="e">
        <f aca="false">SUM('[2]1':'2'!L21:L21)</f>
        <v>#VALUE!</v>
      </c>
      <c r="M21" s="263" t="e">
        <f aca="false">SUM('[2]1':'2'!M21:M21)</f>
        <v>#VALUE!</v>
      </c>
      <c r="N21" s="264" t="e">
        <f aca="false">SUM('[2]1':'2'!N21:N21)</f>
        <v>#VALUE!</v>
      </c>
      <c r="O21" s="258" t="e">
        <f aca="false">SUM('[2]1':'2'!O21:O21)</f>
        <v>#VALUE!</v>
      </c>
      <c r="P21" s="264" t="e">
        <f aca="false">SUM('[2]1':'2'!P21:P21)</f>
        <v>#VALUE!</v>
      </c>
      <c r="Q21" s="259" t="e">
        <f aca="false">SUM('[2]1':'2'!Q21:Q21)</f>
        <v>#VALUE!</v>
      </c>
      <c r="R21" s="260" t="e">
        <f aca="false">SUM('[2]1':'2'!R21:R21)</f>
        <v>#VALUE!</v>
      </c>
      <c r="S21" s="260" t="e">
        <f aca="false">SUM('[2]1':'2'!S21:S21)</f>
        <v>#VALUE!</v>
      </c>
      <c r="T21" s="261" t="e">
        <f aca="false">SUM('[2]1':'2'!T21:T21)</f>
        <v>#VALUE!</v>
      </c>
      <c r="U21" s="259" t="e">
        <f aca="false">SUM('[2]1':'2'!U21:U21)</f>
        <v>#VALUE!</v>
      </c>
      <c r="V21" s="260" t="e">
        <f aca="false">SUM('[2]1':'2'!V21:V21)</f>
        <v>#VALUE!</v>
      </c>
      <c r="W21" s="260" t="e">
        <f aca="false">SUM('[2]1':'2'!W21:W21)</f>
        <v>#VALUE!</v>
      </c>
      <c r="X21" s="262" t="e">
        <f aca="false">SUM('[2]1':'2'!X21:X21)</f>
        <v>#VALUE!</v>
      </c>
      <c r="Y21" s="259" t="e">
        <f aca="false">SUM('[2]1':'2'!Y21:Y21)</f>
        <v>#VALUE!</v>
      </c>
      <c r="Z21" s="260" t="e">
        <f aca="false">SUM('[2]1':'2'!Z21:Z21)</f>
        <v>#VALUE!</v>
      </c>
      <c r="AA21" s="260" t="e">
        <f aca="false">SUM('[2]1':'2'!AA21:AA21)</f>
        <v>#VALUE!</v>
      </c>
      <c r="AB21" s="262" t="e">
        <f aca="false">SUM('[2]1':'2'!AB21:AB21)</f>
        <v>#VALUE!</v>
      </c>
      <c r="AC21" s="265" t="e">
        <f aca="false">SUM('[2]1':'2'!AC21:AC21)</f>
        <v>#VALUE!</v>
      </c>
      <c r="AD21" s="260" t="e">
        <f aca="false">SUM('[2]1':'2'!AD21:AD21)</f>
        <v>#VALUE!</v>
      </c>
      <c r="AE21" s="260" t="e">
        <f aca="false">SUM('[2]1':'2'!AE21:AE21)</f>
        <v>#VALUE!</v>
      </c>
      <c r="AF21" s="262" t="e">
        <f aca="false">SUM('[2]1':'2'!AF21:AF21)</f>
        <v>#VALUE!</v>
      </c>
      <c r="AG21" s="259" t="e">
        <f aca="false">SUM('[2]1':'2'!AG21:AG21)</f>
        <v>#VALUE!</v>
      </c>
      <c r="AH21" s="260" t="e">
        <f aca="false">SUM('[2]1':'2'!AH21:AH21)</f>
        <v>#VALUE!</v>
      </c>
      <c r="AI21" s="260" t="e">
        <f aca="false">SUM('[2]1':'2'!AI21:AI21)</f>
        <v>#VALUE!</v>
      </c>
      <c r="AJ21" s="262" t="e">
        <f aca="false">SUM('[2]1':'2'!AJ21:AJ21)</f>
        <v>#VALUE!</v>
      </c>
      <c r="AK21" s="179" t="e">
        <f aca="false">SUM('[2]1':'2'!AK21:AK21)</f>
        <v>#VALUE!</v>
      </c>
      <c r="AL21" s="260" t="e">
        <f aca="false">SUM('[2]1':'2'!AL21:AL21)</f>
        <v>#VALUE!</v>
      </c>
      <c r="AM21" s="260" t="e">
        <f aca="false">SUM('[2]1':'2'!AM21:AM21)</f>
        <v>#VALUE!</v>
      </c>
      <c r="AN21" s="262" t="e">
        <f aca="false">SUM('[2]1':'2'!AN21:AN21)</f>
        <v>#VALUE!</v>
      </c>
      <c r="AO21" s="266" t="e">
        <f aca="false">SUM('[2]1':'2'!AO21:AO21)</f>
        <v>#VALUE!</v>
      </c>
      <c r="AP21" s="266" t="e">
        <f aca="false">SUM('[2]1':'2'!AP21:AP21)</f>
        <v>#VALUE!</v>
      </c>
    </row>
    <row r="22" s="59" customFormat="true" ht="31.5" hidden="false" customHeight="true" outlineLevel="0" collapsed="false">
      <c r="A22" s="208" t="s">
        <v>61</v>
      </c>
      <c r="B22" s="208"/>
      <c r="C22" s="276" t="e">
        <f aca="false">SUM('[2]1':'2'!C22:C22)</f>
        <v>#VALUE!</v>
      </c>
      <c r="D22" s="276" t="e">
        <f aca="false">SUM('[2]1':'2'!D22:D22)</f>
        <v>#VALUE!</v>
      </c>
      <c r="E22" s="276" t="e">
        <f aca="false">SUM('[2]1':'2'!E22:E22)</f>
        <v>#VALUE!</v>
      </c>
      <c r="F22" s="276" t="e">
        <f aca="false">SUM('[2]1':'2'!F22:F22)</f>
        <v>#VALUE!</v>
      </c>
      <c r="G22" s="276" t="e">
        <f aca="false">SUM('[2]1':'2'!G22:G22)</f>
        <v>#VALUE!</v>
      </c>
      <c r="H22" s="276" t="e">
        <f aca="false">SUM('[2]1':'2'!H22:H22)</f>
        <v>#VALUE!</v>
      </c>
      <c r="I22" s="276" t="e">
        <f aca="false">SUM('[2]1':'2'!I22:I22)</f>
        <v>#VALUE!</v>
      </c>
      <c r="J22" s="276" t="e">
        <f aca="false">SUM('[2]1':'2'!J22:J22)</f>
        <v>#VALUE!</v>
      </c>
      <c r="K22" s="276" t="e">
        <f aca="false">SUM('[2]1':'2'!K22:K22)</f>
        <v>#VALUE!</v>
      </c>
      <c r="L22" s="276" t="e">
        <f aca="false">SUM('[2]1':'2'!L22:L22)</f>
        <v>#VALUE!</v>
      </c>
      <c r="M22" s="276" t="e">
        <f aca="false">SUM('[2]1':'2'!M22:M22)</f>
        <v>#VALUE!</v>
      </c>
      <c r="N22" s="276" t="e">
        <f aca="false">SUM('[2]1':'2'!N22:N22)</f>
        <v>#VALUE!</v>
      </c>
      <c r="O22" s="276" t="e">
        <f aca="false">SUM('[2]1':'2'!O22:O22)</f>
        <v>#VALUE!</v>
      </c>
      <c r="P22" s="276" t="e">
        <f aca="false">SUM('[2]1':'2'!P22:P22)</f>
        <v>#VALUE!</v>
      </c>
      <c r="Q22" s="276" t="e">
        <f aca="false">SUM('[2]1':'2'!Q22:Q22)</f>
        <v>#VALUE!</v>
      </c>
      <c r="R22" s="276" t="e">
        <f aca="false">SUM('[2]1':'2'!R22:R22)</f>
        <v>#VALUE!</v>
      </c>
      <c r="S22" s="276" t="e">
        <f aca="false">SUM('[2]1':'2'!S22:S22)</f>
        <v>#VALUE!</v>
      </c>
      <c r="T22" s="276" t="e">
        <f aca="false">SUM('[2]1':'2'!T22:T22)</f>
        <v>#VALUE!</v>
      </c>
      <c r="U22" s="276" t="e">
        <f aca="false">SUM('[2]1':'2'!U22:U22)</f>
        <v>#VALUE!</v>
      </c>
      <c r="V22" s="276" t="e">
        <f aca="false">SUM('[2]1':'2'!V22:V22)</f>
        <v>#VALUE!</v>
      </c>
      <c r="W22" s="276" t="e">
        <f aca="false">SUM('[2]1':'2'!W22:W22)</f>
        <v>#VALUE!</v>
      </c>
      <c r="X22" s="276" t="e">
        <f aca="false">SUM('[2]1':'2'!X22:X22)</f>
        <v>#VALUE!</v>
      </c>
      <c r="Y22" s="276" t="e">
        <f aca="false">SUM('[2]1':'2'!Y22:Y22)</f>
        <v>#VALUE!</v>
      </c>
      <c r="Z22" s="276" t="e">
        <f aca="false">SUM('[2]1':'2'!Z22:Z22)</f>
        <v>#VALUE!</v>
      </c>
      <c r="AA22" s="276" t="e">
        <f aca="false">SUM('[2]1':'2'!AA22:AA22)</f>
        <v>#VALUE!</v>
      </c>
      <c r="AB22" s="276" t="e">
        <f aca="false">SUM('[2]1':'2'!AB22:AB22)</f>
        <v>#VALUE!</v>
      </c>
      <c r="AC22" s="276" t="e">
        <f aca="false">SUM('[2]1':'2'!AC22:AC22)</f>
        <v>#VALUE!</v>
      </c>
      <c r="AD22" s="276" t="e">
        <f aca="false">SUM('[2]1':'2'!AD22:AD22)</f>
        <v>#VALUE!</v>
      </c>
      <c r="AE22" s="276" t="e">
        <f aca="false">SUM('[2]1':'2'!AE22:AE22)</f>
        <v>#VALUE!</v>
      </c>
      <c r="AF22" s="276" t="e">
        <f aca="false">SUM('[2]1':'2'!AF22:AF22)</f>
        <v>#VALUE!</v>
      </c>
      <c r="AG22" s="276" t="e">
        <f aca="false">SUM('[2]1':'2'!AG22:AG22)</f>
        <v>#VALUE!</v>
      </c>
      <c r="AH22" s="276" t="e">
        <f aca="false">SUM('[2]1':'2'!AH22:AH22)</f>
        <v>#VALUE!</v>
      </c>
      <c r="AI22" s="276" t="e">
        <f aca="false">SUM('[2]1':'2'!AI22:AI22)</f>
        <v>#VALUE!</v>
      </c>
      <c r="AJ22" s="276" t="e">
        <f aca="false">SUM('[2]1':'2'!AJ22:AJ22)</f>
        <v>#VALUE!</v>
      </c>
      <c r="AK22" s="276" t="e">
        <f aca="false">SUM('[2]1':'2'!AK22:AK22)</f>
        <v>#VALUE!</v>
      </c>
      <c r="AL22" s="276" t="e">
        <f aca="false">SUM('[2]1':'2'!AL22:AL22)</f>
        <v>#VALUE!</v>
      </c>
      <c r="AM22" s="276" t="e">
        <f aca="false">SUM('[2]1':'2'!AM22:AM22)</f>
        <v>#VALUE!</v>
      </c>
      <c r="AN22" s="276" t="e">
        <f aca="false">SUM('[2]1':'2'!AN22:AN22)</f>
        <v>#VALUE!</v>
      </c>
      <c r="AO22" s="276" t="e">
        <f aca="false">SUM('[2]1':'2'!AO22:AO22)</f>
        <v>#VALUE!</v>
      </c>
      <c r="AP22" s="276" t="e">
        <f aca="false">SUM('[2]1':'2'!AP22:AP22)</f>
        <v>#VALUE!</v>
      </c>
    </row>
    <row r="23" s="59" customFormat="true" ht="17.25" hidden="false" customHeight="true" outlineLevel="0" collapsed="false">
      <c r="A23" s="169" t="s">
        <v>62</v>
      </c>
      <c r="B23" s="169"/>
      <c r="C23" s="277" t="e">
        <f aca="false">SUM('[2]1':'2'!C23:C23)</f>
        <v>#VALUE!</v>
      </c>
      <c r="D23" s="278" t="e">
        <f aca="false">SUM('[2]1':'2'!D23:D23)</f>
        <v>#VALUE!</v>
      </c>
      <c r="E23" s="279" t="e">
        <f aca="false">SUM('[2]1':'2'!E23:E23)</f>
        <v>#VALUE!</v>
      </c>
      <c r="F23" s="280" t="e">
        <f aca="false">SUM('[2]1':'2'!F23:F23)</f>
        <v>#VALUE!</v>
      </c>
      <c r="G23" s="281" t="e">
        <f aca="false">SUM('[2]1':'2'!G23:G23)</f>
        <v>#VALUE!</v>
      </c>
      <c r="H23" s="278" t="e">
        <f aca="false">SUM('[2]1':'2'!H23:H23)</f>
        <v>#VALUE!</v>
      </c>
      <c r="I23" s="279" t="e">
        <f aca="false">SUM('[2]1':'2'!I23:I23)</f>
        <v>#VALUE!</v>
      </c>
      <c r="J23" s="279" t="e">
        <f aca="false">SUM('[2]1':'2'!J23:J23)</f>
        <v>#VALUE!</v>
      </c>
      <c r="K23" s="280" t="e">
        <f aca="false">SUM('[2]1':'2'!K23:K23)</f>
        <v>#VALUE!</v>
      </c>
      <c r="L23" s="278" t="e">
        <f aca="false">SUM('[2]1':'2'!L23:L23)</f>
        <v>#VALUE!</v>
      </c>
      <c r="M23" s="282" t="e">
        <f aca="false">SUM('[2]1':'2'!M23:M23)</f>
        <v>#VALUE!</v>
      </c>
      <c r="N23" s="283" t="e">
        <f aca="false">SUM('[2]1':'2'!N23:N23)</f>
        <v>#VALUE!</v>
      </c>
      <c r="O23" s="277" t="e">
        <f aca="false">SUM('[2]1':'2'!O23:O23)</f>
        <v>#VALUE!</v>
      </c>
      <c r="P23" s="283" t="e">
        <f aca="false">SUM('[2]1':'2'!P23:P23)</f>
        <v>#VALUE!</v>
      </c>
      <c r="Q23" s="278" t="e">
        <f aca="false">SUM('[2]1':'2'!Q23:Q23)</f>
        <v>#VALUE!</v>
      </c>
      <c r="R23" s="279" t="e">
        <f aca="false">SUM('[2]1':'2'!R23:R23)</f>
        <v>#VALUE!</v>
      </c>
      <c r="S23" s="279" t="e">
        <f aca="false">SUM('[2]1':'2'!S23:S23)</f>
        <v>#VALUE!</v>
      </c>
      <c r="T23" s="280" t="e">
        <f aca="false">SUM('[2]1':'2'!T23:T23)</f>
        <v>#VALUE!</v>
      </c>
      <c r="U23" s="278" t="e">
        <f aca="false">SUM('[2]1':'2'!U23:U23)</f>
        <v>#VALUE!</v>
      </c>
      <c r="V23" s="279" t="e">
        <f aca="false">SUM('[2]1':'2'!V23:V23)</f>
        <v>#VALUE!</v>
      </c>
      <c r="W23" s="279" t="e">
        <f aca="false">SUM('[2]1':'2'!W23:W23)</f>
        <v>#VALUE!</v>
      </c>
      <c r="X23" s="281" t="e">
        <f aca="false">SUM('[2]1':'2'!X23:X23)</f>
        <v>#VALUE!</v>
      </c>
      <c r="Y23" s="278" t="e">
        <f aca="false">SUM('[2]1':'2'!Y23:Y23)</f>
        <v>#VALUE!</v>
      </c>
      <c r="Z23" s="279" t="e">
        <f aca="false">SUM('[2]1':'2'!Z23:Z23)</f>
        <v>#VALUE!</v>
      </c>
      <c r="AA23" s="279" t="e">
        <f aca="false">SUM('[2]1':'2'!AA23:AA23)</f>
        <v>#VALUE!</v>
      </c>
      <c r="AB23" s="281" t="e">
        <f aca="false">SUM('[2]1':'2'!AB23:AB23)</f>
        <v>#VALUE!</v>
      </c>
      <c r="AC23" s="284" t="e">
        <f aca="false">SUM('[2]1':'2'!AC23:AC23)</f>
        <v>#VALUE!</v>
      </c>
      <c r="AD23" s="279" t="e">
        <f aca="false">SUM('[2]1':'2'!AD23:AD23)</f>
        <v>#VALUE!</v>
      </c>
      <c r="AE23" s="279" t="e">
        <f aca="false">SUM('[2]1':'2'!AE23:AE23)</f>
        <v>#VALUE!</v>
      </c>
      <c r="AF23" s="281" t="e">
        <f aca="false">SUM('[2]1':'2'!AF23:AF23)</f>
        <v>#VALUE!</v>
      </c>
      <c r="AG23" s="278" t="e">
        <f aca="false">SUM('[2]1':'2'!AG23:AG23)</f>
        <v>#VALUE!</v>
      </c>
      <c r="AH23" s="279" t="e">
        <f aca="false">SUM('[2]1':'2'!AH23:AH23)</f>
        <v>#VALUE!</v>
      </c>
      <c r="AI23" s="279" t="e">
        <f aca="false">SUM('[2]1':'2'!AI23:AI23)</f>
        <v>#VALUE!</v>
      </c>
      <c r="AJ23" s="281" t="e">
        <f aca="false">SUM('[2]1':'2'!AJ23:AJ23)</f>
        <v>#VALUE!</v>
      </c>
      <c r="AK23" s="206" t="e">
        <f aca="false">SUM('[2]1':'2'!AK23:AK23)</f>
        <v>#VALUE!</v>
      </c>
      <c r="AL23" s="279" t="e">
        <f aca="false">SUM('[2]1':'2'!AL23:AL23)</f>
        <v>#VALUE!</v>
      </c>
      <c r="AM23" s="279" t="e">
        <f aca="false">SUM('[2]1':'2'!AM23:AM23)</f>
        <v>#VALUE!</v>
      </c>
      <c r="AN23" s="281" t="e">
        <f aca="false">SUM('[2]1':'2'!AN23:AN23)</f>
        <v>#VALUE!</v>
      </c>
      <c r="AO23" s="266" t="e">
        <f aca="false">SUM('[2]1':'2'!AO23:AO23)</f>
        <v>#VALUE!</v>
      </c>
      <c r="AP23" s="266" t="e">
        <f aca="false">SUM('[2]1':'2'!AP23:AP23)</f>
        <v>#VALUE!</v>
      </c>
    </row>
    <row r="24" s="59" customFormat="true" ht="34.5" hidden="false" customHeight="true" outlineLevel="0" collapsed="false">
      <c r="A24" s="178" t="s">
        <v>63</v>
      </c>
      <c r="B24" s="178"/>
      <c r="C24" s="258" t="e">
        <f aca="false">SUM('[2]1':'2'!C24:C24)</f>
        <v>#VALUE!</v>
      </c>
      <c r="D24" s="259" t="e">
        <f aca="false">SUM('[2]1':'2'!D24:D24)</f>
        <v>#VALUE!</v>
      </c>
      <c r="E24" s="260" t="e">
        <f aca="false">SUM('[2]1':'2'!E24:E24)</f>
        <v>#VALUE!</v>
      </c>
      <c r="F24" s="261" t="e">
        <f aca="false">SUM('[2]1':'2'!F24:F24)</f>
        <v>#VALUE!</v>
      </c>
      <c r="G24" s="262" t="e">
        <f aca="false">SUM('[2]1':'2'!G24:G24)</f>
        <v>#VALUE!</v>
      </c>
      <c r="H24" s="259" t="e">
        <f aca="false">SUM('[2]1':'2'!H24:H24)</f>
        <v>#VALUE!</v>
      </c>
      <c r="I24" s="260" t="e">
        <f aca="false">SUM('[2]1':'2'!I24:I24)</f>
        <v>#VALUE!</v>
      </c>
      <c r="J24" s="260" t="e">
        <f aca="false">SUM('[2]1':'2'!J24:J24)</f>
        <v>#VALUE!</v>
      </c>
      <c r="K24" s="261" t="e">
        <f aca="false">SUM('[2]1':'2'!K24:K24)</f>
        <v>#VALUE!</v>
      </c>
      <c r="L24" s="259" t="e">
        <f aca="false">SUM('[2]1':'2'!L24:L24)</f>
        <v>#VALUE!</v>
      </c>
      <c r="M24" s="263" t="e">
        <f aca="false">SUM('[2]1':'2'!M24:M24)</f>
        <v>#VALUE!</v>
      </c>
      <c r="N24" s="264" t="e">
        <f aca="false">SUM('[2]1':'2'!N24:N24)</f>
        <v>#VALUE!</v>
      </c>
      <c r="O24" s="258" t="e">
        <f aca="false">SUM('[2]1':'2'!O24:O24)</f>
        <v>#VALUE!</v>
      </c>
      <c r="P24" s="264" t="e">
        <f aca="false">SUM('[2]1':'2'!P24:P24)</f>
        <v>#VALUE!</v>
      </c>
      <c r="Q24" s="259" t="e">
        <f aca="false">SUM('[2]1':'2'!Q24:Q24)</f>
        <v>#VALUE!</v>
      </c>
      <c r="R24" s="260" t="e">
        <f aca="false">SUM('[2]1':'2'!R24:R24)</f>
        <v>#VALUE!</v>
      </c>
      <c r="S24" s="260" t="e">
        <f aca="false">SUM('[2]1':'2'!S24:S24)</f>
        <v>#VALUE!</v>
      </c>
      <c r="T24" s="261" t="e">
        <f aca="false">SUM('[2]1':'2'!T24:T24)</f>
        <v>#VALUE!</v>
      </c>
      <c r="U24" s="259" t="e">
        <f aca="false">SUM('[2]1':'2'!U24:U24)</f>
        <v>#VALUE!</v>
      </c>
      <c r="V24" s="260" t="e">
        <f aca="false">SUM('[2]1':'2'!V24:V24)</f>
        <v>#VALUE!</v>
      </c>
      <c r="W24" s="260" t="e">
        <f aca="false">SUM('[2]1':'2'!W24:W24)</f>
        <v>#VALUE!</v>
      </c>
      <c r="X24" s="262" t="e">
        <f aca="false">SUM('[2]1':'2'!X24:X24)</f>
        <v>#VALUE!</v>
      </c>
      <c r="Y24" s="259" t="e">
        <f aca="false">SUM('[2]1':'2'!Y24:Y24)</f>
        <v>#VALUE!</v>
      </c>
      <c r="Z24" s="260" t="e">
        <f aca="false">SUM('[2]1':'2'!Z24:Z24)</f>
        <v>#VALUE!</v>
      </c>
      <c r="AA24" s="260" t="e">
        <f aca="false">SUM('[2]1':'2'!AA24:AA24)</f>
        <v>#VALUE!</v>
      </c>
      <c r="AB24" s="262" t="e">
        <f aca="false">SUM('[2]1':'2'!AB24:AB24)</f>
        <v>#VALUE!</v>
      </c>
      <c r="AC24" s="265" t="e">
        <f aca="false">SUM('[2]1':'2'!AC24:AC24)</f>
        <v>#VALUE!</v>
      </c>
      <c r="AD24" s="260" t="e">
        <f aca="false">SUM('[2]1':'2'!AD24:AD24)</f>
        <v>#VALUE!</v>
      </c>
      <c r="AE24" s="260" t="e">
        <f aca="false">SUM('[2]1':'2'!AE24:AE24)</f>
        <v>#VALUE!</v>
      </c>
      <c r="AF24" s="262" t="e">
        <f aca="false">SUM('[2]1':'2'!AF24:AF24)</f>
        <v>#VALUE!</v>
      </c>
      <c r="AG24" s="259" t="e">
        <f aca="false">SUM('[2]1':'2'!AG24:AG24)</f>
        <v>#VALUE!</v>
      </c>
      <c r="AH24" s="260" t="e">
        <f aca="false">SUM('[2]1':'2'!AH24:AH24)</f>
        <v>#VALUE!</v>
      </c>
      <c r="AI24" s="260" t="e">
        <f aca="false">SUM('[2]1':'2'!AI24:AI24)</f>
        <v>#VALUE!</v>
      </c>
      <c r="AJ24" s="262" t="e">
        <f aca="false">SUM('[2]1':'2'!AJ24:AJ24)</f>
        <v>#VALUE!</v>
      </c>
      <c r="AK24" s="179" t="e">
        <f aca="false">SUM('[2]1':'2'!AK24:AK24)</f>
        <v>#VALUE!</v>
      </c>
      <c r="AL24" s="260" t="e">
        <f aca="false">SUM('[2]1':'2'!AL24:AL24)</f>
        <v>#VALUE!</v>
      </c>
      <c r="AM24" s="260" t="e">
        <f aca="false">SUM('[2]1':'2'!AM24:AM24)</f>
        <v>#VALUE!</v>
      </c>
      <c r="AN24" s="261" t="e">
        <f aca="false">SUM('[2]1':'2'!AN24:AN24)</f>
        <v>#VALUE!</v>
      </c>
      <c r="AO24" s="261" t="e">
        <f aca="false">SUM('[2]1':'2'!AO24:AO24)</f>
        <v>#VALUE!</v>
      </c>
      <c r="AP24" s="285" t="e">
        <f aca="false">SUM('[2]1':'2'!AP24:AP24)</f>
        <v>#VALUE!</v>
      </c>
    </row>
    <row r="25" s="59" customFormat="true" ht="16.5" hidden="false" customHeight="true" outlineLevel="0" collapsed="false">
      <c r="A25" s="178" t="s">
        <v>64</v>
      </c>
      <c r="B25" s="178"/>
      <c r="C25" s="286" t="e">
        <f aca="false">SUM('[2]1':'2'!C25:C25)</f>
        <v>#VALUE!</v>
      </c>
      <c r="D25" s="287" t="e">
        <f aca="false">SUM('[2]1':'2'!D25:D25)</f>
        <v>#VALUE!</v>
      </c>
      <c r="E25" s="288" t="e">
        <f aca="false">SUM('[2]1':'2'!E25:E25)</f>
        <v>#VALUE!</v>
      </c>
      <c r="F25" s="289" t="e">
        <f aca="false">SUM('[2]1':'2'!F25:F25)</f>
        <v>#VALUE!</v>
      </c>
      <c r="G25" s="290" t="e">
        <f aca="false">SUM('[2]1':'2'!G25:G25)</f>
        <v>#VALUE!</v>
      </c>
      <c r="H25" s="287" t="e">
        <f aca="false">SUM('[2]1':'2'!H25:H25)</f>
        <v>#VALUE!</v>
      </c>
      <c r="I25" s="288" t="e">
        <f aca="false">SUM('[2]1':'2'!I25:I25)</f>
        <v>#VALUE!</v>
      </c>
      <c r="J25" s="288" t="e">
        <f aca="false">SUM('[2]1':'2'!J25:J25)</f>
        <v>#VALUE!</v>
      </c>
      <c r="K25" s="289" t="e">
        <f aca="false">SUM('[2]1':'2'!K25:K25)</f>
        <v>#VALUE!</v>
      </c>
      <c r="L25" s="287" t="e">
        <f aca="false">SUM('[2]1':'2'!L25:L25)</f>
        <v>#VALUE!</v>
      </c>
      <c r="M25" s="291" t="e">
        <f aca="false">SUM('[2]1':'2'!M25:M25)</f>
        <v>#VALUE!</v>
      </c>
      <c r="N25" s="292" t="e">
        <f aca="false">SUM('[2]1':'2'!N25:N25)</f>
        <v>#VALUE!</v>
      </c>
      <c r="O25" s="286" t="e">
        <f aca="false">SUM('[2]1':'2'!O25:O25)</f>
        <v>#VALUE!</v>
      </c>
      <c r="P25" s="292" t="e">
        <f aca="false">SUM('[2]1':'2'!P25:P25)</f>
        <v>#VALUE!</v>
      </c>
      <c r="Q25" s="287" t="e">
        <f aca="false">SUM('[2]1':'2'!Q25:Q25)</f>
        <v>#VALUE!</v>
      </c>
      <c r="R25" s="288" t="e">
        <f aca="false">SUM('[2]1':'2'!R25:R25)</f>
        <v>#VALUE!</v>
      </c>
      <c r="S25" s="288" t="e">
        <f aca="false">SUM('[2]1':'2'!S25:S25)</f>
        <v>#VALUE!</v>
      </c>
      <c r="T25" s="289" t="e">
        <f aca="false">SUM('[2]1':'2'!T25:T25)</f>
        <v>#VALUE!</v>
      </c>
      <c r="U25" s="287" t="e">
        <f aca="false">SUM('[2]1':'2'!U25:U25)</f>
        <v>#VALUE!</v>
      </c>
      <c r="V25" s="288" t="e">
        <f aca="false">SUM('[2]1':'2'!V25:V25)</f>
        <v>#VALUE!</v>
      </c>
      <c r="W25" s="288" t="e">
        <f aca="false">SUM('[2]1':'2'!W25:W25)</f>
        <v>#VALUE!</v>
      </c>
      <c r="X25" s="290" t="e">
        <f aca="false">SUM('[2]1':'2'!X25:X25)</f>
        <v>#VALUE!</v>
      </c>
      <c r="Y25" s="287" t="e">
        <f aca="false">SUM('[2]1':'2'!Y25:Y25)</f>
        <v>#VALUE!</v>
      </c>
      <c r="Z25" s="288" t="e">
        <f aca="false">SUM('[2]1':'2'!Z25:Z25)</f>
        <v>#VALUE!</v>
      </c>
      <c r="AA25" s="288" t="e">
        <f aca="false">SUM('[2]1':'2'!AA25:AA25)</f>
        <v>#VALUE!</v>
      </c>
      <c r="AB25" s="290" t="e">
        <f aca="false">SUM('[2]1':'2'!AB25:AB25)</f>
        <v>#VALUE!</v>
      </c>
      <c r="AC25" s="293" t="e">
        <f aca="false">SUM('[2]1':'2'!AC25:AC25)</f>
        <v>#VALUE!</v>
      </c>
      <c r="AD25" s="288" t="e">
        <f aca="false">SUM('[2]1':'2'!AD25:AD25)</f>
        <v>#VALUE!</v>
      </c>
      <c r="AE25" s="288" t="e">
        <f aca="false">SUM('[2]1':'2'!AE25:AE25)</f>
        <v>#VALUE!</v>
      </c>
      <c r="AF25" s="290" t="e">
        <f aca="false">SUM('[2]1':'2'!AF25:AF25)</f>
        <v>#VALUE!</v>
      </c>
      <c r="AG25" s="287" t="e">
        <f aca="false">SUM('[2]1':'2'!AG25:AG25)</f>
        <v>#VALUE!</v>
      </c>
      <c r="AH25" s="288" t="e">
        <f aca="false">SUM('[2]1':'2'!AH25:AH25)</f>
        <v>#VALUE!</v>
      </c>
      <c r="AI25" s="288" t="e">
        <f aca="false">SUM('[2]1':'2'!AI25:AI25)</f>
        <v>#VALUE!</v>
      </c>
      <c r="AJ25" s="290" t="e">
        <f aca="false">SUM('[2]1':'2'!AJ25:AJ25)</f>
        <v>#VALUE!</v>
      </c>
      <c r="AK25" s="211" t="e">
        <f aca="false">SUM('[2]1':'2'!AK25:AK25)</f>
        <v>#VALUE!</v>
      </c>
      <c r="AL25" s="288" t="e">
        <f aca="false">SUM('[2]1':'2'!AL25:AL25)</f>
        <v>#VALUE!</v>
      </c>
      <c r="AM25" s="288" t="e">
        <f aca="false">SUM('[2]1':'2'!AM25:AM25)</f>
        <v>#VALUE!</v>
      </c>
      <c r="AN25" s="289" t="e">
        <f aca="false">SUM('[2]1':'2'!AN25:AN25)</f>
        <v>#VALUE!</v>
      </c>
      <c r="AO25" s="261" t="e">
        <f aca="false">SUM('[2]1':'2'!AO25:AO25)</f>
        <v>#VALUE!</v>
      </c>
      <c r="AP25" s="257" t="e">
        <f aca="false">SUM('[2]1':'2'!AP25:AP25)</f>
        <v>#VALUE!</v>
      </c>
    </row>
    <row r="26" s="59" customFormat="true" ht="16.5" hidden="false" customHeight="true" outlineLevel="0" collapsed="false">
      <c r="A26" s="178" t="s">
        <v>65</v>
      </c>
      <c r="B26" s="178"/>
      <c r="C26" s="258" t="e">
        <f aca="false">SUM('[2]1':'2'!C26:C26)</f>
        <v>#VALUE!</v>
      </c>
      <c r="D26" s="259" t="e">
        <f aca="false">SUM('[2]1':'2'!D26:D26)</f>
        <v>#VALUE!</v>
      </c>
      <c r="E26" s="260" t="e">
        <f aca="false">SUM('[2]1':'2'!E26:E26)</f>
        <v>#VALUE!</v>
      </c>
      <c r="F26" s="261" t="e">
        <f aca="false">SUM('[2]1':'2'!F26:F26)</f>
        <v>#VALUE!</v>
      </c>
      <c r="G26" s="262" t="e">
        <f aca="false">SUM('[2]1':'2'!G26:G26)</f>
        <v>#VALUE!</v>
      </c>
      <c r="H26" s="259" t="e">
        <f aca="false">SUM('[2]1':'2'!H26:H26)</f>
        <v>#VALUE!</v>
      </c>
      <c r="I26" s="260" t="e">
        <f aca="false">SUM('[2]1':'2'!I26:I26)</f>
        <v>#VALUE!</v>
      </c>
      <c r="J26" s="260" t="e">
        <f aca="false">SUM('[2]1':'2'!J26:J26)</f>
        <v>#VALUE!</v>
      </c>
      <c r="K26" s="261" t="e">
        <f aca="false">SUM('[2]1':'2'!K26:K26)</f>
        <v>#VALUE!</v>
      </c>
      <c r="L26" s="259" t="e">
        <f aca="false">SUM('[2]1':'2'!L26:L26)</f>
        <v>#VALUE!</v>
      </c>
      <c r="M26" s="263" t="e">
        <f aca="false">SUM('[2]1':'2'!M26:M26)</f>
        <v>#VALUE!</v>
      </c>
      <c r="N26" s="264" t="e">
        <f aca="false">SUM('[2]1':'2'!N26:N26)</f>
        <v>#VALUE!</v>
      </c>
      <c r="O26" s="258" t="e">
        <f aca="false">SUM('[2]1':'2'!O26:O26)</f>
        <v>#VALUE!</v>
      </c>
      <c r="P26" s="264" t="e">
        <f aca="false">SUM('[2]1':'2'!P26:P26)</f>
        <v>#VALUE!</v>
      </c>
      <c r="Q26" s="259" t="e">
        <f aca="false">SUM('[2]1':'2'!Q26:Q26)</f>
        <v>#VALUE!</v>
      </c>
      <c r="R26" s="260" t="e">
        <f aca="false">SUM('[2]1':'2'!R26:R26)</f>
        <v>#VALUE!</v>
      </c>
      <c r="S26" s="260" t="e">
        <f aca="false">SUM('[2]1':'2'!S26:S26)</f>
        <v>#VALUE!</v>
      </c>
      <c r="T26" s="261" t="e">
        <f aca="false">SUM('[2]1':'2'!T26:T26)</f>
        <v>#VALUE!</v>
      </c>
      <c r="U26" s="259" t="e">
        <f aca="false">SUM('[2]1':'2'!U26:U26)</f>
        <v>#VALUE!</v>
      </c>
      <c r="V26" s="260" t="e">
        <f aca="false">SUM('[2]1':'2'!V26:V26)</f>
        <v>#VALUE!</v>
      </c>
      <c r="W26" s="260" t="e">
        <f aca="false">SUM('[2]1':'2'!W26:W26)</f>
        <v>#VALUE!</v>
      </c>
      <c r="X26" s="262" t="e">
        <f aca="false">SUM('[2]1':'2'!X26:X26)</f>
        <v>#VALUE!</v>
      </c>
      <c r="Y26" s="259" t="e">
        <f aca="false">SUM('[2]1':'2'!Y26:Y26)</f>
        <v>#VALUE!</v>
      </c>
      <c r="Z26" s="260" t="e">
        <f aca="false">SUM('[2]1':'2'!Z26:Z26)</f>
        <v>#VALUE!</v>
      </c>
      <c r="AA26" s="260" t="e">
        <f aca="false">SUM('[2]1':'2'!AA26:AA26)</f>
        <v>#VALUE!</v>
      </c>
      <c r="AB26" s="262" t="e">
        <f aca="false">SUM('[2]1':'2'!AB26:AB26)</f>
        <v>#VALUE!</v>
      </c>
      <c r="AC26" s="265" t="e">
        <f aca="false">SUM('[2]1':'2'!AC26:AC26)</f>
        <v>#VALUE!</v>
      </c>
      <c r="AD26" s="260" t="e">
        <f aca="false">SUM('[2]1':'2'!AD26:AD26)</f>
        <v>#VALUE!</v>
      </c>
      <c r="AE26" s="260" t="e">
        <f aca="false">SUM('[2]1':'2'!AE26:AE26)</f>
        <v>#VALUE!</v>
      </c>
      <c r="AF26" s="262" t="e">
        <f aca="false">SUM('[2]1':'2'!AF26:AF26)</f>
        <v>#VALUE!</v>
      </c>
      <c r="AG26" s="259" t="e">
        <f aca="false">SUM('[2]1':'2'!AG26:AG26)</f>
        <v>#VALUE!</v>
      </c>
      <c r="AH26" s="260" t="e">
        <f aca="false">SUM('[2]1':'2'!AH26:AH26)</f>
        <v>#VALUE!</v>
      </c>
      <c r="AI26" s="260" t="e">
        <f aca="false">SUM('[2]1':'2'!AI26:AI26)</f>
        <v>#VALUE!</v>
      </c>
      <c r="AJ26" s="262" t="e">
        <f aca="false">SUM('[2]1':'2'!AJ26:AJ26)</f>
        <v>#VALUE!</v>
      </c>
      <c r="AK26" s="179" t="e">
        <f aca="false">SUM('[2]1':'2'!AK26:AK26)</f>
        <v>#VALUE!</v>
      </c>
      <c r="AL26" s="260" t="e">
        <f aca="false">SUM('[2]1':'2'!AL26:AL26)</f>
        <v>#VALUE!</v>
      </c>
      <c r="AM26" s="260" t="e">
        <f aca="false">SUM('[2]1':'2'!AM26:AM26)</f>
        <v>#VALUE!</v>
      </c>
      <c r="AN26" s="261" t="e">
        <f aca="false">SUM('[2]1':'2'!AN26:AN26)</f>
        <v>#VALUE!</v>
      </c>
      <c r="AO26" s="266" t="e">
        <f aca="false">SUM('[2]1':'2'!AO26:AO26)</f>
        <v>#VALUE!</v>
      </c>
      <c r="AP26" s="266" t="e">
        <f aca="false">SUM('[2]1':'2'!AP26:AP26)</f>
        <v>#VALUE!</v>
      </c>
    </row>
    <row r="27" s="59" customFormat="true" ht="16.5" hidden="false" customHeight="true" outlineLevel="0" collapsed="false">
      <c r="A27" s="178" t="s">
        <v>66</v>
      </c>
      <c r="B27" s="178"/>
      <c r="C27" s="258" t="e">
        <f aca="false">SUM('[2]1':'2'!C27:C27)</f>
        <v>#VALUE!</v>
      </c>
      <c r="D27" s="259" t="e">
        <f aca="false">SUM('[2]1':'2'!D27:D27)</f>
        <v>#VALUE!</v>
      </c>
      <c r="E27" s="260" t="e">
        <f aca="false">SUM('[2]1':'2'!E27:E27)</f>
        <v>#VALUE!</v>
      </c>
      <c r="F27" s="261" t="e">
        <f aca="false">SUM('[2]1':'2'!F27:F27)</f>
        <v>#VALUE!</v>
      </c>
      <c r="G27" s="262" t="e">
        <f aca="false">SUM('[2]1':'2'!G27:G27)</f>
        <v>#VALUE!</v>
      </c>
      <c r="H27" s="259" t="e">
        <f aca="false">SUM('[2]1':'2'!H27:H27)</f>
        <v>#VALUE!</v>
      </c>
      <c r="I27" s="260" t="e">
        <f aca="false">SUM('[2]1':'2'!I27:I27)</f>
        <v>#VALUE!</v>
      </c>
      <c r="J27" s="260" t="e">
        <f aca="false">SUM('[2]1':'2'!J27:J27)</f>
        <v>#VALUE!</v>
      </c>
      <c r="K27" s="261" t="e">
        <f aca="false">SUM('[2]1':'2'!K27:K27)</f>
        <v>#VALUE!</v>
      </c>
      <c r="L27" s="259" t="e">
        <f aca="false">SUM('[2]1':'2'!L27:L27)</f>
        <v>#VALUE!</v>
      </c>
      <c r="M27" s="263" t="e">
        <f aca="false">SUM('[2]1':'2'!M27:M27)</f>
        <v>#VALUE!</v>
      </c>
      <c r="N27" s="264" t="e">
        <f aca="false">SUM('[2]1':'2'!N27:N27)</f>
        <v>#VALUE!</v>
      </c>
      <c r="O27" s="258" t="e">
        <f aca="false">SUM('[2]1':'2'!O27:O27)</f>
        <v>#VALUE!</v>
      </c>
      <c r="P27" s="264" t="e">
        <f aca="false">SUM('[2]1':'2'!P27:P27)</f>
        <v>#VALUE!</v>
      </c>
      <c r="Q27" s="259" t="e">
        <f aca="false">SUM('[2]1':'2'!Q27:Q27)</f>
        <v>#VALUE!</v>
      </c>
      <c r="R27" s="260" t="e">
        <f aca="false">SUM('[2]1':'2'!R27:R27)</f>
        <v>#VALUE!</v>
      </c>
      <c r="S27" s="260" t="e">
        <f aca="false">SUM('[2]1':'2'!S27:S27)</f>
        <v>#VALUE!</v>
      </c>
      <c r="T27" s="261" t="e">
        <f aca="false">SUM('[2]1':'2'!T27:T27)</f>
        <v>#VALUE!</v>
      </c>
      <c r="U27" s="259" t="e">
        <f aca="false">SUM('[2]1':'2'!U27:U27)</f>
        <v>#VALUE!</v>
      </c>
      <c r="V27" s="260" t="e">
        <f aca="false">SUM('[2]1':'2'!V27:V27)</f>
        <v>#VALUE!</v>
      </c>
      <c r="W27" s="260" t="e">
        <f aca="false">SUM('[2]1':'2'!W27:W27)</f>
        <v>#VALUE!</v>
      </c>
      <c r="X27" s="262" t="e">
        <f aca="false">SUM('[2]1':'2'!X27:X27)</f>
        <v>#VALUE!</v>
      </c>
      <c r="Y27" s="259" t="e">
        <f aca="false">SUM('[2]1':'2'!Y27:Y27)</f>
        <v>#VALUE!</v>
      </c>
      <c r="Z27" s="260" t="e">
        <f aca="false">SUM('[2]1':'2'!Z27:Z27)</f>
        <v>#VALUE!</v>
      </c>
      <c r="AA27" s="260" t="e">
        <f aca="false">SUM('[2]1':'2'!AA27:AA27)</f>
        <v>#VALUE!</v>
      </c>
      <c r="AB27" s="262" t="e">
        <f aca="false">SUM('[2]1':'2'!AB27:AB27)</f>
        <v>#VALUE!</v>
      </c>
      <c r="AC27" s="265" t="e">
        <f aca="false">SUM('[2]1':'2'!AC27:AC27)</f>
        <v>#VALUE!</v>
      </c>
      <c r="AD27" s="260" t="e">
        <f aca="false">SUM('[2]1':'2'!AD27:AD27)</f>
        <v>#VALUE!</v>
      </c>
      <c r="AE27" s="260" t="e">
        <f aca="false">SUM('[2]1':'2'!AE27:AE27)</f>
        <v>#VALUE!</v>
      </c>
      <c r="AF27" s="262" t="e">
        <f aca="false">SUM('[2]1':'2'!AF27:AF27)</f>
        <v>#VALUE!</v>
      </c>
      <c r="AG27" s="259" t="e">
        <f aca="false">SUM('[2]1':'2'!AG27:AG27)</f>
        <v>#VALUE!</v>
      </c>
      <c r="AH27" s="260" t="e">
        <f aca="false">SUM('[2]1':'2'!AH27:AH27)</f>
        <v>#VALUE!</v>
      </c>
      <c r="AI27" s="260" t="e">
        <f aca="false">SUM('[2]1':'2'!AI27:AI27)</f>
        <v>#VALUE!</v>
      </c>
      <c r="AJ27" s="262" t="e">
        <f aca="false">SUM('[2]1':'2'!AJ27:AJ27)</f>
        <v>#VALUE!</v>
      </c>
      <c r="AK27" s="179" t="e">
        <f aca="false">SUM('[2]1':'2'!AK27:AK27)</f>
        <v>#VALUE!</v>
      </c>
      <c r="AL27" s="260" t="e">
        <f aca="false">SUM('[2]1':'2'!AL27:AL27)</f>
        <v>#VALUE!</v>
      </c>
      <c r="AM27" s="260" t="e">
        <f aca="false">SUM('[2]1':'2'!AM27:AM27)</f>
        <v>#VALUE!</v>
      </c>
      <c r="AN27" s="261" t="e">
        <f aca="false">SUM('[2]1':'2'!AN27:AN27)</f>
        <v>#VALUE!</v>
      </c>
      <c r="AO27" s="266" t="e">
        <f aca="false">SUM('[2]1':'2'!AO27:AO27)</f>
        <v>#VALUE!</v>
      </c>
      <c r="AP27" s="266" t="e">
        <f aca="false">SUM('[2]1':'2'!AP27:AP27)</f>
        <v>#VALUE!</v>
      </c>
    </row>
    <row r="28" s="59" customFormat="true" ht="35.25" hidden="false" customHeight="true" outlineLevel="0" collapsed="false">
      <c r="A28" s="178" t="s">
        <v>67</v>
      </c>
      <c r="B28" s="178"/>
      <c r="C28" s="258" t="e">
        <f aca="false">SUM('[2]1':'2'!C28:C28)</f>
        <v>#VALUE!</v>
      </c>
      <c r="D28" s="259" t="e">
        <f aca="false">SUM('[2]1':'2'!D28:D28)</f>
        <v>#VALUE!</v>
      </c>
      <c r="E28" s="260" t="e">
        <f aca="false">SUM('[2]1':'2'!E28:E28)</f>
        <v>#VALUE!</v>
      </c>
      <c r="F28" s="261" t="e">
        <f aca="false">SUM('[2]1':'2'!F28:F28)</f>
        <v>#VALUE!</v>
      </c>
      <c r="G28" s="262" t="e">
        <f aca="false">SUM('[2]1':'2'!G28:G28)</f>
        <v>#VALUE!</v>
      </c>
      <c r="H28" s="259" t="e">
        <f aca="false">SUM('[2]1':'2'!H28:H28)</f>
        <v>#VALUE!</v>
      </c>
      <c r="I28" s="260" t="e">
        <f aca="false">SUM('[2]1':'2'!I28:I28)</f>
        <v>#VALUE!</v>
      </c>
      <c r="J28" s="260" t="e">
        <f aca="false">SUM('[2]1':'2'!J28:J28)</f>
        <v>#VALUE!</v>
      </c>
      <c r="K28" s="261" t="e">
        <f aca="false">SUM('[2]1':'2'!K28:K28)</f>
        <v>#VALUE!</v>
      </c>
      <c r="L28" s="259" t="e">
        <f aca="false">SUM('[2]1':'2'!L28:L28)</f>
        <v>#VALUE!</v>
      </c>
      <c r="M28" s="263" t="e">
        <f aca="false">SUM('[2]1':'2'!M28:M28)</f>
        <v>#VALUE!</v>
      </c>
      <c r="N28" s="264" t="e">
        <f aca="false">SUM('[2]1':'2'!N28:N28)</f>
        <v>#VALUE!</v>
      </c>
      <c r="O28" s="258" t="e">
        <f aca="false">SUM('[2]1':'2'!O28:O28)</f>
        <v>#VALUE!</v>
      </c>
      <c r="P28" s="264" t="e">
        <f aca="false">SUM('[2]1':'2'!P28:P28)</f>
        <v>#VALUE!</v>
      </c>
      <c r="Q28" s="259" t="e">
        <f aca="false">SUM('[2]1':'2'!Q28:Q28)</f>
        <v>#VALUE!</v>
      </c>
      <c r="R28" s="260" t="e">
        <f aca="false">SUM('[2]1':'2'!R28:R28)</f>
        <v>#VALUE!</v>
      </c>
      <c r="S28" s="260" t="e">
        <f aca="false">SUM('[2]1':'2'!S28:S28)</f>
        <v>#VALUE!</v>
      </c>
      <c r="T28" s="261" t="e">
        <f aca="false">SUM('[2]1':'2'!T28:T28)</f>
        <v>#VALUE!</v>
      </c>
      <c r="U28" s="259" t="e">
        <f aca="false">SUM('[2]1':'2'!U28:U28)</f>
        <v>#VALUE!</v>
      </c>
      <c r="V28" s="260" t="e">
        <f aca="false">SUM('[2]1':'2'!V28:V28)</f>
        <v>#VALUE!</v>
      </c>
      <c r="W28" s="260" t="e">
        <f aca="false">SUM('[2]1':'2'!W28:W28)</f>
        <v>#VALUE!</v>
      </c>
      <c r="X28" s="262" t="e">
        <f aca="false">SUM('[2]1':'2'!X28:X28)</f>
        <v>#VALUE!</v>
      </c>
      <c r="Y28" s="259" t="e">
        <f aca="false">SUM('[2]1':'2'!Y28:Y28)</f>
        <v>#VALUE!</v>
      </c>
      <c r="Z28" s="260" t="e">
        <f aca="false">SUM('[2]1':'2'!Z28:Z28)</f>
        <v>#VALUE!</v>
      </c>
      <c r="AA28" s="260" t="e">
        <f aca="false">SUM('[2]1':'2'!AA28:AA28)</f>
        <v>#VALUE!</v>
      </c>
      <c r="AB28" s="262" t="e">
        <f aca="false">SUM('[2]1':'2'!AB28:AB28)</f>
        <v>#VALUE!</v>
      </c>
      <c r="AC28" s="265" t="e">
        <f aca="false">SUM('[2]1':'2'!AC28:AC28)</f>
        <v>#VALUE!</v>
      </c>
      <c r="AD28" s="260" t="e">
        <f aca="false">SUM('[2]1':'2'!AD28:AD28)</f>
        <v>#VALUE!</v>
      </c>
      <c r="AE28" s="260" t="e">
        <f aca="false">SUM('[2]1':'2'!AE28:AE28)</f>
        <v>#VALUE!</v>
      </c>
      <c r="AF28" s="262" t="e">
        <f aca="false">SUM('[2]1':'2'!AF28:AF28)</f>
        <v>#VALUE!</v>
      </c>
      <c r="AG28" s="259" t="e">
        <f aca="false">SUM('[2]1':'2'!AG28:AG28)</f>
        <v>#VALUE!</v>
      </c>
      <c r="AH28" s="260" t="e">
        <f aca="false">SUM('[2]1':'2'!AH28:AH28)</f>
        <v>#VALUE!</v>
      </c>
      <c r="AI28" s="260" t="e">
        <f aca="false">SUM('[2]1':'2'!AI28:AI28)</f>
        <v>#VALUE!</v>
      </c>
      <c r="AJ28" s="262" t="e">
        <f aca="false">SUM('[2]1':'2'!AJ28:AJ28)</f>
        <v>#VALUE!</v>
      </c>
      <c r="AK28" s="179" t="e">
        <f aca="false">SUM('[2]1':'2'!AK28:AK28)</f>
        <v>#VALUE!</v>
      </c>
      <c r="AL28" s="260" t="e">
        <f aca="false">SUM('[2]1':'2'!AL28:AL28)</f>
        <v>#VALUE!</v>
      </c>
      <c r="AM28" s="260" t="e">
        <f aca="false">SUM('[2]1':'2'!AM28:AM28)</f>
        <v>#VALUE!</v>
      </c>
      <c r="AN28" s="261" t="e">
        <f aca="false">SUM('[2]1':'2'!AN28:AN28)</f>
        <v>#VALUE!</v>
      </c>
      <c r="AO28" s="266" t="e">
        <f aca="false">SUM('[2]1':'2'!AO28:AO28)</f>
        <v>#VALUE!</v>
      </c>
      <c r="AP28" s="266" t="e">
        <f aca="false">SUM('[2]1':'2'!AP28:AP28)</f>
        <v>#VALUE!</v>
      </c>
    </row>
    <row r="29" s="59" customFormat="true" ht="16.5" hidden="false" customHeight="true" outlineLevel="0" collapsed="false">
      <c r="A29" s="178" t="s">
        <v>68</v>
      </c>
      <c r="B29" s="178"/>
      <c r="C29" s="258" t="e">
        <f aca="false">SUM('[2]1':'2'!C29:C29)</f>
        <v>#VALUE!</v>
      </c>
      <c r="D29" s="259" t="e">
        <f aca="false">SUM('[2]1':'2'!D29:D29)</f>
        <v>#VALUE!</v>
      </c>
      <c r="E29" s="260" t="e">
        <f aca="false">SUM('[2]1':'2'!E29:E29)</f>
        <v>#VALUE!</v>
      </c>
      <c r="F29" s="261" t="e">
        <f aca="false">SUM('[2]1':'2'!F29:F29)</f>
        <v>#VALUE!</v>
      </c>
      <c r="G29" s="262" t="e">
        <f aca="false">SUM('[2]1':'2'!G29:G29)</f>
        <v>#VALUE!</v>
      </c>
      <c r="H29" s="259" t="e">
        <f aca="false">SUM('[2]1':'2'!H29:H29)</f>
        <v>#VALUE!</v>
      </c>
      <c r="I29" s="260" t="e">
        <f aca="false">SUM('[2]1':'2'!I29:I29)</f>
        <v>#VALUE!</v>
      </c>
      <c r="J29" s="260" t="e">
        <f aca="false">SUM('[2]1':'2'!J29:J29)</f>
        <v>#VALUE!</v>
      </c>
      <c r="K29" s="261" t="e">
        <f aca="false">SUM('[2]1':'2'!K29:K29)</f>
        <v>#VALUE!</v>
      </c>
      <c r="L29" s="259" t="e">
        <f aca="false">SUM('[2]1':'2'!L29:L29)</f>
        <v>#VALUE!</v>
      </c>
      <c r="M29" s="263" t="e">
        <f aca="false">SUM('[2]1':'2'!M29:M29)</f>
        <v>#VALUE!</v>
      </c>
      <c r="N29" s="264" t="e">
        <f aca="false">SUM('[2]1':'2'!N29:N29)</f>
        <v>#VALUE!</v>
      </c>
      <c r="O29" s="258" t="e">
        <f aca="false">SUM('[2]1':'2'!O29:O29)</f>
        <v>#VALUE!</v>
      </c>
      <c r="P29" s="264" t="e">
        <f aca="false">SUM('[2]1':'2'!P29:P29)</f>
        <v>#VALUE!</v>
      </c>
      <c r="Q29" s="259" t="e">
        <f aca="false">SUM('[2]1':'2'!Q29:Q29)</f>
        <v>#VALUE!</v>
      </c>
      <c r="R29" s="260" t="e">
        <f aca="false">SUM('[2]1':'2'!R29:R29)</f>
        <v>#VALUE!</v>
      </c>
      <c r="S29" s="260" t="e">
        <f aca="false">SUM('[2]1':'2'!S29:S29)</f>
        <v>#VALUE!</v>
      </c>
      <c r="T29" s="261" t="e">
        <f aca="false">SUM('[2]1':'2'!T29:T29)</f>
        <v>#VALUE!</v>
      </c>
      <c r="U29" s="259" t="e">
        <f aca="false">SUM('[2]1':'2'!U29:U29)</f>
        <v>#VALUE!</v>
      </c>
      <c r="V29" s="260" t="e">
        <f aca="false">SUM('[2]1':'2'!V29:V29)</f>
        <v>#VALUE!</v>
      </c>
      <c r="W29" s="260" t="e">
        <f aca="false">SUM('[2]1':'2'!W29:W29)</f>
        <v>#VALUE!</v>
      </c>
      <c r="X29" s="262" t="e">
        <f aca="false">SUM('[2]1':'2'!X29:X29)</f>
        <v>#VALUE!</v>
      </c>
      <c r="Y29" s="259" t="e">
        <f aca="false">SUM('[2]1':'2'!Y29:Y29)</f>
        <v>#VALUE!</v>
      </c>
      <c r="Z29" s="260" t="e">
        <f aca="false">SUM('[2]1':'2'!Z29:Z29)</f>
        <v>#VALUE!</v>
      </c>
      <c r="AA29" s="260" t="e">
        <f aca="false">SUM('[2]1':'2'!AA29:AA29)</f>
        <v>#VALUE!</v>
      </c>
      <c r="AB29" s="262" t="e">
        <f aca="false">SUM('[2]1':'2'!AB29:AB29)</f>
        <v>#VALUE!</v>
      </c>
      <c r="AC29" s="265" t="e">
        <f aca="false">SUM('[2]1':'2'!AC29:AC29)</f>
        <v>#VALUE!</v>
      </c>
      <c r="AD29" s="260" t="e">
        <f aca="false">SUM('[2]1':'2'!AD29:AD29)</f>
        <v>#VALUE!</v>
      </c>
      <c r="AE29" s="260" t="e">
        <f aca="false">SUM('[2]1':'2'!AE29:AE29)</f>
        <v>#VALUE!</v>
      </c>
      <c r="AF29" s="262" t="e">
        <f aca="false">SUM('[2]1':'2'!AF29:AF29)</f>
        <v>#VALUE!</v>
      </c>
      <c r="AG29" s="259" t="e">
        <f aca="false">SUM('[2]1':'2'!AG29:AG29)</f>
        <v>#VALUE!</v>
      </c>
      <c r="AH29" s="260" t="e">
        <f aca="false">SUM('[2]1':'2'!AH29:AH29)</f>
        <v>#VALUE!</v>
      </c>
      <c r="AI29" s="260" t="e">
        <f aca="false">SUM('[2]1':'2'!AI29:AI29)</f>
        <v>#VALUE!</v>
      </c>
      <c r="AJ29" s="262" t="e">
        <f aca="false">SUM('[2]1':'2'!AJ29:AJ29)</f>
        <v>#VALUE!</v>
      </c>
      <c r="AK29" s="179" t="e">
        <f aca="false">SUM('[2]1':'2'!AK29:AK29)</f>
        <v>#VALUE!</v>
      </c>
      <c r="AL29" s="260" t="e">
        <f aca="false">SUM('[2]1':'2'!AL29:AL29)</f>
        <v>#VALUE!</v>
      </c>
      <c r="AM29" s="260" t="e">
        <f aca="false">SUM('[2]1':'2'!AM29:AM29)</f>
        <v>#VALUE!</v>
      </c>
      <c r="AN29" s="261" t="e">
        <f aca="false">SUM('[2]1':'2'!AN29:AN29)</f>
        <v>#VALUE!</v>
      </c>
      <c r="AO29" s="266" t="e">
        <f aca="false">SUM('[2]1':'2'!AO29:AO29)</f>
        <v>#VALUE!</v>
      </c>
      <c r="AP29" s="266" t="e">
        <f aca="false">SUM('[2]1':'2'!AP29:AP29)</f>
        <v>#VALUE!</v>
      </c>
    </row>
    <row r="30" s="59" customFormat="true" ht="16.5" hidden="false" customHeight="true" outlineLevel="0" collapsed="false">
      <c r="A30" s="178" t="s">
        <v>69</v>
      </c>
      <c r="B30" s="178"/>
      <c r="C30" s="258" t="e">
        <f aca="false">SUM('[2]1':'2'!C30:C30)</f>
        <v>#VALUE!</v>
      </c>
      <c r="D30" s="259" t="e">
        <f aca="false">SUM('[2]1':'2'!D30:D30)</f>
        <v>#VALUE!</v>
      </c>
      <c r="E30" s="260" t="e">
        <f aca="false">SUM('[2]1':'2'!E30:E30)</f>
        <v>#VALUE!</v>
      </c>
      <c r="F30" s="261" t="e">
        <f aca="false">SUM('[2]1':'2'!F30:F30)</f>
        <v>#VALUE!</v>
      </c>
      <c r="G30" s="262" t="e">
        <f aca="false">SUM('[2]1':'2'!G30:G30)</f>
        <v>#VALUE!</v>
      </c>
      <c r="H30" s="259" t="e">
        <f aca="false">SUM('[2]1':'2'!H30:H30)</f>
        <v>#VALUE!</v>
      </c>
      <c r="I30" s="260" t="e">
        <f aca="false">SUM('[2]1':'2'!I30:I30)</f>
        <v>#VALUE!</v>
      </c>
      <c r="J30" s="260" t="e">
        <f aca="false">SUM('[2]1':'2'!J30:J30)</f>
        <v>#VALUE!</v>
      </c>
      <c r="K30" s="261" t="e">
        <f aca="false">SUM('[2]1':'2'!K30:K30)</f>
        <v>#VALUE!</v>
      </c>
      <c r="L30" s="259" t="e">
        <f aca="false">SUM('[2]1':'2'!L30:L30)</f>
        <v>#VALUE!</v>
      </c>
      <c r="M30" s="263" t="e">
        <f aca="false">SUM('[2]1':'2'!M30:M30)</f>
        <v>#VALUE!</v>
      </c>
      <c r="N30" s="264" t="e">
        <f aca="false">SUM('[2]1':'2'!N30:N30)</f>
        <v>#VALUE!</v>
      </c>
      <c r="O30" s="258" t="e">
        <f aca="false">SUM('[2]1':'2'!O30:O30)</f>
        <v>#VALUE!</v>
      </c>
      <c r="P30" s="264" t="e">
        <f aca="false">SUM('[2]1':'2'!P30:P30)</f>
        <v>#VALUE!</v>
      </c>
      <c r="Q30" s="259" t="e">
        <f aca="false">SUM('[2]1':'2'!Q30:Q30)</f>
        <v>#VALUE!</v>
      </c>
      <c r="R30" s="260" t="e">
        <f aca="false">SUM('[2]1':'2'!R30:R30)</f>
        <v>#VALUE!</v>
      </c>
      <c r="S30" s="260" t="e">
        <f aca="false">SUM('[2]1':'2'!S30:S30)</f>
        <v>#VALUE!</v>
      </c>
      <c r="T30" s="261" t="e">
        <f aca="false">SUM('[2]1':'2'!T30:T30)</f>
        <v>#VALUE!</v>
      </c>
      <c r="U30" s="259" t="e">
        <f aca="false">SUM('[2]1':'2'!U30:U30)</f>
        <v>#VALUE!</v>
      </c>
      <c r="V30" s="260" t="e">
        <f aca="false">SUM('[2]1':'2'!V30:V30)</f>
        <v>#VALUE!</v>
      </c>
      <c r="W30" s="260" t="e">
        <f aca="false">SUM('[2]1':'2'!W30:W30)</f>
        <v>#VALUE!</v>
      </c>
      <c r="X30" s="262" t="e">
        <f aca="false">SUM('[2]1':'2'!X30:X30)</f>
        <v>#VALUE!</v>
      </c>
      <c r="Y30" s="259" t="e">
        <f aca="false">SUM('[2]1':'2'!Y30:Y30)</f>
        <v>#VALUE!</v>
      </c>
      <c r="Z30" s="260" t="e">
        <f aca="false">SUM('[2]1':'2'!Z30:Z30)</f>
        <v>#VALUE!</v>
      </c>
      <c r="AA30" s="260" t="e">
        <f aca="false">SUM('[2]1':'2'!AA30:AA30)</f>
        <v>#VALUE!</v>
      </c>
      <c r="AB30" s="262" t="e">
        <f aca="false">SUM('[2]1':'2'!AB30:AB30)</f>
        <v>#VALUE!</v>
      </c>
      <c r="AC30" s="265" t="e">
        <f aca="false">SUM('[2]1':'2'!AC30:AC30)</f>
        <v>#VALUE!</v>
      </c>
      <c r="AD30" s="260" t="e">
        <f aca="false">SUM('[2]1':'2'!AD30:AD30)</f>
        <v>#VALUE!</v>
      </c>
      <c r="AE30" s="260" t="e">
        <f aca="false">SUM('[2]1':'2'!AE30:AE30)</f>
        <v>#VALUE!</v>
      </c>
      <c r="AF30" s="262" t="e">
        <f aca="false">SUM('[2]1':'2'!AF30:AF30)</f>
        <v>#VALUE!</v>
      </c>
      <c r="AG30" s="259" t="e">
        <f aca="false">SUM('[2]1':'2'!AG30:AG30)</f>
        <v>#VALUE!</v>
      </c>
      <c r="AH30" s="260" t="e">
        <f aca="false">SUM('[2]1':'2'!AH30:AH30)</f>
        <v>#VALUE!</v>
      </c>
      <c r="AI30" s="260" t="e">
        <f aca="false">SUM('[2]1':'2'!AI30:AI30)</f>
        <v>#VALUE!</v>
      </c>
      <c r="AJ30" s="262" t="e">
        <f aca="false">SUM('[2]1':'2'!AJ30:AJ30)</f>
        <v>#VALUE!</v>
      </c>
      <c r="AK30" s="179" t="e">
        <f aca="false">SUM('[2]1':'2'!AK30:AK30)</f>
        <v>#VALUE!</v>
      </c>
      <c r="AL30" s="260" t="e">
        <f aca="false">SUM('[2]1':'2'!AL30:AL30)</f>
        <v>#VALUE!</v>
      </c>
      <c r="AM30" s="260" t="e">
        <f aca="false">SUM('[2]1':'2'!AM30:AM30)</f>
        <v>#VALUE!</v>
      </c>
      <c r="AN30" s="261" t="e">
        <f aca="false">SUM('[2]1':'2'!AN30:AN30)</f>
        <v>#VALUE!</v>
      </c>
      <c r="AO30" s="266" t="e">
        <f aca="false">SUM('[2]1':'2'!AO30:AO30)</f>
        <v>#VALUE!</v>
      </c>
      <c r="AP30" s="266" t="e">
        <f aca="false">SUM('[2]1':'2'!AP30:AP30)</f>
        <v>#VALUE!</v>
      </c>
    </row>
    <row r="31" s="59" customFormat="true" ht="34.5" hidden="false" customHeight="true" outlineLevel="0" collapsed="false">
      <c r="A31" s="178" t="s">
        <v>70</v>
      </c>
      <c r="B31" s="178"/>
      <c r="C31" s="258" t="e">
        <f aca="false">SUM('[2]1':'2'!C31:C31)</f>
        <v>#VALUE!</v>
      </c>
      <c r="D31" s="259" t="e">
        <f aca="false">SUM('[2]1':'2'!D31:D31)</f>
        <v>#VALUE!</v>
      </c>
      <c r="E31" s="260" t="e">
        <f aca="false">SUM('[2]1':'2'!E31:E31)</f>
        <v>#VALUE!</v>
      </c>
      <c r="F31" s="261" t="e">
        <f aca="false">SUM('[2]1':'2'!F31:F31)</f>
        <v>#VALUE!</v>
      </c>
      <c r="G31" s="262" t="e">
        <f aca="false">SUM('[2]1':'2'!G31:G31)</f>
        <v>#VALUE!</v>
      </c>
      <c r="H31" s="259" t="e">
        <f aca="false">SUM('[2]1':'2'!H31:H31)</f>
        <v>#VALUE!</v>
      </c>
      <c r="I31" s="260" t="e">
        <f aca="false">SUM('[2]1':'2'!I31:I31)</f>
        <v>#VALUE!</v>
      </c>
      <c r="J31" s="260" t="e">
        <f aca="false">SUM('[2]1':'2'!J31:J31)</f>
        <v>#VALUE!</v>
      </c>
      <c r="K31" s="261" t="e">
        <f aca="false">SUM('[2]1':'2'!K31:K31)</f>
        <v>#VALUE!</v>
      </c>
      <c r="L31" s="259" t="e">
        <f aca="false">SUM('[2]1':'2'!L31:L31)</f>
        <v>#VALUE!</v>
      </c>
      <c r="M31" s="263" t="e">
        <f aca="false">SUM('[2]1':'2'!M31:M31)</f>
        <v>#VALUE!</v>
      </c>
      <c r="N31" s="264" t="e">
        <f aca="false">SUM('[2]1':'2'!N31:N31)</f>
        <v>#VALUE!</v>
      </c>
      <c r="O31" s="258" t="e">
        <f aca="false">SUM('[2]1':'2'!O31:O31)</f>
        <v>#VALUE!</v>
      </c>
      <c r="P31" s="264" t="e">
        <f aca="false">SUM('[2]1':'2'!P31:P31)</f>
        <v>#VALUE!</v>
      </c>
      <c r="Q31" s="259" t="e">
        <f aca="false">SUM('[2]1':'2'!Q31:Q31)</f>
        <v>#VALUE!</v>
      </c>
      <c r="R31" s="260" t="e">
        <f aca="false">SUM('[2]1':'2'!R31:R31)</f>
        <v>#VALUE!</v>
      </c>
      <c r="S31" s="260" t="e">
        <f aca="false">SUM('[2]1':'2'!S31:S31)</f>
        <v>#VALUE!</v>
      </c>
      <c r="T31" s="261" t="e">
        <f aca="false">SUM('[2]1':'2'!T31:T31)</f>
        <v>#VALUE!</v>
      </c>
      <c r="U31" s="259" t="e">
        <f aca="false">SUM('[2]1':'2'!U31:U31)</f>
        <v>#VALUE!</v>
      </c>
      <c r="V31" s="260" t="e">
        <f aca="false">SUM('[2]1':'2'!V31:V31)</f>
        <v>#VALUE!</v>
      </c>
      <c r="W31" s="260" t="e">
        <f aca="false">SUM('[2]1':'2'!W31:W31)</f>
        <v>#VALUE!</v>
      </c>
      <c r="X31" s="262" t="e">
        <f aca="false">SUM('[2]1':'2'!X31:X31)</f>
        <v>#VALUE!</v>
      </c>
      <c r="Y31" s="259" t="e">
        <f aca="false">SUM('[2]1':'2'!Y31:Y31)</f>
        <v>#VALUE!</v>
      </c>
      <c r="Z31" s="260" t="e">
        <f aca="false">SUM('[2]1':'2'!Z31:Z31)</f>
        <v>#VALUE!</v>
      </c>
      <c r="AA31" s="260" t="e">
        <f aca="false">SUM('[2]1':'2'!AA31:AA31)</f>
        <v>#VALUE!</v>
      </c>
      <c r="AB31" s="262" t="e">
        <f aca="false">SUM('[2]1':'2'!AB31:AB31)</f>
        <v>#VALUE!</v>
      </c>
      <c r="AC31" s="265" t="e">
        <f aca="false">SUM('[2]1':'2'!AC31:AC31)</f>
        <v>#VALUE!</v>
      </c>
      <c r="AD31" s="260" t="e">
        <f aca="false">SUM('[2]1':'2'!AD31:AD31)</f>
        <v>#VALUE!</v>
      </c>
      <c r="AE31" s="260" t="e">
        <f aca="false">SUM('[2]1':'2'!AE31:AE31)</f>
        <v>#VALUE!</v>
      </c>
      <c r="AF31" s="262" t="e">
        <f aca="false">SUM('[2]1':'2'!AF31:AF31)</f>
        <v>#VALUE!</v>
      </c>
      <c r="AG31" s="259" t="e">
        <f aca="false">SUM('[2]1':'2'!AG31:AG31)</f>
        <v>#VALUE!</v>
      </c>
      <c r="AH31" s="260" t="e">
        <f aca="false">SUM('[2]1':'2'!AH31:AH31)</f>
        <v>#VALUE!</v>
      </c>
      <c r="AI31" s="260" t="e">
        <f aca="false">SUM('[2]1':'2'!AI31:AI31)</f>
        <v>#VALUE!</v>
      </c>
      <c r="AJ31" s="262" t="e">
        <f aca="false">SUM('[2]1':'2'!AJ31:AJ31)</f>
        <v>#VALUE!</v>
      </c>
      <c r="AK31" s="179" t="e">
        <f aca="false">SUM('[2]1':'2'!AK31:AK31)</f>
        <v>#VALUE!</v>
      </c>
      <c r="AL31" s="260" t="e">
        <f aca="false">SUM('[2]1':'2'!AL31:AL31)</f>
        <v>#VALUE!</v>
      </c>
      <c r="AM31" s="260" t="e">
        <f aca="false">SUM('[2]1':'2'!AM31:AM31)</f>
        <v>#VALUE!</v>
      </c>
      <c r="AN31" s="261" t="e">
        <f aca="false">SUM('[2]1':'2'!AN31:AN31)</f>
        <v>#VALUE!</v>
      </c>
      <c r="AO31" s="266" t="e">
        <f aca="false">SUM('[2]1':'2'!AO31:AO31)</f>
        <v>#VALUE!</v>
      </c>
      <c r="AP31" s="266" t="e">
        <f aca="false">SUM('[2]1':'2'!AP31:AP31)</f>
        <v>#VALUE!</v>
      </c>
    </row>
    <row r="32" s="59" customFormat="true" ht="16.5" hidden="false" customHeight="true" outlineLevel="0" collapsed="false">
      <c r="A32" s="178" t="s">
        <v>71</v>
      </c>
      <c r="B32" s="178"/>
      <c r="C32" s="258" t="e">
        <f aca="false">SUM('[2]1':'2'!C32:C32)</f>
        <v>#VALUE!</v>
      </c>
      <c r="D32" s="259" t="e">
        <f aca="false">SUM('[2]1':'2'!D32:D32)</f>
        <v>#VALUE!</v>
      </c>
      <c r="E32" s="260" t="e">
        <f aca="false">SUM('[2]1':'2'!E32:E32)</f>
        <v>#VALUE!</v>
      </c>
      <c r="F32" s="261" t="e">
        <f aca="false">SUM('[2]1':'2'!F32:F32)</f>
        <v>#VALUE!</v>
      </c>
      <c r="G32" s="262" t="e">
        <f aca="false">SUM('[2]1':'2'!G32:G32)</f>
        <v>#VALUE!</v>
      </c>
      <c r="H32" s="259" t="e">
        <f aca="false">SUM('[2]1':'2'!H32:H32)</f>
        <v>#VALUE!</v>
      </c>
      <c r="I32" s="260" t="e">
        <f aca="false">SUM('[2]1':'2'!I32:I32)</f>
        <v>#VALUE!</v>
      </c>
      <c r="J32" s="260" t="e">
        <f aca="false">SUM('[2]1':'2'!J32:J32)</f>
        <v>#VALUE!</v>
      </c>
      <c r="K32" s="261" t="e">
        <f aca="false">SUM('[2]1':'2'!K32:K32)</f>
        <v>#VALUE!</v>
      </c>
      <c r="L32" s="259" t="e">
        <f aca="false">SUM('[2]1':'2'!L32:L32)</f>
        <v>#VALUE!</v>
      </c>
      <c r="M32" s="263" t="e">
        <f aca="false">SUM('[2]1':'2'!M32:M32)</f>
        <v>#VALUE!</v>
      </c>
      <c r="N32" s="264" t="e">
        <f aca="false">SUM('[2]1':'2'!N32:N32)</f>
        <v>#VALUE!</v>
      </c>
      <c r="O32" s="258" t="e">
        <f aca="false">SUM('[2]1':'2'!O32:O32)</f>
        <v>#VALUE!</v>
      </c>
      <c r="P32" s="264" t="e">
        <f aca="false">SUM('[2]1':'2'!P32:P32)</f>
        <v>#VALUE!</v>
      </c>
      <c r="Q32" s="259" t="e">
        <f aca="false">SUM('[2]1':'2'!Q32:Q32)</f>
        <v>#VALUE!</v>
      </c>
      <c r="R32" s="260" t="e">
        <f aca="false">SUM('[2]1':'2'!R32:R32)</f>
        <v>#VALUE!</v>
      </c>
      <c r="S32" s="260" t="e">
        <f aca="false">SUM('[2]1':'2'!S32:S32)</f>
        <v>#VALUE!</v>
      </c>
      <c r="T32" s="261" t="e">
        <f aca="false">SUM('[2]1':'2'!T32:T32)</f>
        <v>#VALUE!</v>
      </c>
      <c r="U32" s="259" t="e">
        <f aca="false">SUM('[2]1':'2'!U32:U32)</f>
        <v>#VALUE!</v>
      </c>
      <c r="V32" s="260" t="e">
        <f aca="false">SUM('[2]1':'2'!V32:V32)</f>
        <v>#VALUE!</v>
      </c>
      <c r="W32" s="260" t="e">
        <f aca="false">SUM('[2]1':'2'!W32:W32)</f>
        <v>#VALUE!</v>
      </c>
      <c r="X32" s="262" t="e">
        <f aca="false">SUM('[2]1':'2'!X32:X32)</f>
        <v>#VALUE!</v>
      </c>
      <c r="Y32" s="259" t="e">
        <f aca="false">SUM('[2]1':'2'!Y32:Y32)</f>
        <v>#VALUE!</v>
      </c>
      <c r="Z32" s="260" t="e">
        <f aca="false">SUM('[2]1':'2'!Z32:Z32)</f>
        <v>#VALUE!</v>
      </c>
      <c r="AA32" s="260" t="e">
        <f aca="false">SUM('[2]1':'2'!AA32:AA32)</f>
        <v>#VALUE!</v>
      </c>
      <c r="AB32" s="262" t="e">
        <f aca="false">SUM('[2]1':'2'!AB32:AB32)</f>
        <v>#VALUE!</v>
      </c>
      <c r="AC32" s="265" t="e">
        <f aca="false">SUM('[2]1':'2'!AC32:AC32)</f>
        <v>#VALUE!</v>
      </c>
      <c r="AD32" s="260" t="e">
        <f aca="false">SUM('[2]1':'2'!AD32:AD32)</f>
        <v>#VALUE!</v>
      </c>
      <c r="AE32" s="260" t="e">
        <f aca="false">SUM('[2]1':'2'!AE32:AE32)</f>
        <v>#VALUE!</v>
      </c>
      <c r="AF32" s="262" t="e">
        <f aca="false">SUM('[2]1':'2'!AF32:AF32)</f>
        <v>#VALUE!</v>
      </c>
      <c r="AG32" s="259" t="e">
        <f aca="false">SUM('[2]1':'2'!AG32:AG32)</f>
        <v>#VALUE!</v>
      </c>
      <c r="AH32" s="260" t="e">
        <f aca="false">SUM('[2]1':'2'!AH32:AH32)</f>
        <v>#VALUE!</v>
      </c>
      <c r="AI32" s="260" t="e">
        <f aca="false">SUM('[2]1':'2'!AI32:AI32)</f>
        <v>#VALUE!</v>
      </c>
      <c r="AJ32" s="262" t="e">
        <f aca="false">SUM('[2]1':'2'!AJ32:AJ32)</f>
        <v>#VALUE!</v>
      </c>
      <c r="AK32" s="179" t="e">
        <f aca="false">SUM('[2]1':'2'!AK32:AK32)</f>
        <v>#VALUE!</v>
      </c>
      <c r="AL32" s="260" t="e">
        <f aca="false">SUM('[2]1':'2'!AL32:AL32)</f>
        <v>#VALUE!</v>
      </c>
      <c r="AM32" s="260" t="e">
        <f aca="false">SUM('[2]1':'2'!AM32:AM32)</f>
        <v>#VALUE!</v>
      </c>
      <c r="AN32" s="261" t="e">
        <f aca="false">SUM('[2]1':'2'!AN32:AN32)</f>
        <v>#VALUE!</v>
      </c>
      <c r="AO32" s="266" t="e">
        <f aca="false">SUM('[2]1':'2'!AO32:AO32)</f>
        <v>#VALUE!</v>
      </c>
      <c r="AP32" s="266" t="e">
        <f aca="false">SUM('[2]1':'2'!AP32:AP32)</f>
        <v>#VALUE!</v>
      </c>
    </row>
    <row r="33" s="59" customFormat="true" ht="31.5" hidden="false" customHeight="true" outlineLevel="0" collapsed="false">
      <c r="A33" s="178" t="s">
        <v>72</v>
      </c>
      <c r="B33" s="178"/>
      <c r="C33" s="258" t="e">
        <f aca="false">SUM('[2]1':'2'!C33:C33)</f>
        <v>#VALUE!</v>
      </c>
      <c r="D33" s="259" t="e">
        <f aca="false">SUM('[2]1':'2'!D33:D33)</f>
        <v>#VALUE!</v>
      </c>
      <c r="E33" s="260" t="e">
        <f aca="false">SUM('[2]1':'2'!E33:E33)</f>
        <v>#VALUE!</v>
      </c>
      <c r="F33" s="261" t="e">
        <f aca="false">SUM('[2]1':'2'!F33:F33)</f>
        <v>#VALUE!</v>
      </c>
      <c r="G33" s="262" t="e">
        <f aca="false">SUM('[2]1':'2'!G33:G33)</f>
        <v>#VALUE!</v>
      </c>
      <c r="H33" s="259" t="e">
        <f aca="false">SUM('[2]1':'2'!H33:H33)</f>
        <v>#VALUE!</v>
      </c>
      <c r="I33" s="260" t="e">
        <f aca="false">SUM('[2]1':'2'!I33:I33)</f>
        <v>#VALUE!</v>
      </c>
      <c r="J33" s="260" t="e">
        <f aca="false">SUM('[2]1':'2'!J33:J33)</f>
        <v>#VALUE!</v>
      </c>
      <c r="K33" s="261" t="e">
        <f aca="false">SUM('[2]1':'2'!K33:K33)</f>
        <v>#VALUE!</v>
      </c>
      <c r="L33" s="259" t="e">
        <f aca="false">SUM('[2]1':'2'!L33:L33)</f>
        <v>#VALUE!</v>
      </c>
      <c r="M33" s="263" t="e">
        <f aca="false">SUM('[2]1':'2'!M33:M33)</f>
        <v>#VALUE!</v>
      </c>
      <c r="N33" s="264" t="e">
        <f aca="false">SUM('[2]1':'2'!N33:N33)</f>
        <v>#VALUE!</v>
      </c>
      <c r="O33" s="258" t="e">
        <f aca="false">SUM('[2]1':'2'!O33:O33)</f>
        <v>#VALUE!</v>
      </c>
      <c r="P33" s="264" t="e">
        <f aca="false">SUM('[2]1':'2'!P33:P33)</f>
        <v>#VALUE!</v>
      </c>
      <c r="Q33" s="259" t="e">
        <f aca="false">SUM('[2]1':'2'!Q33:Q33)</f>
        <v>#VALUE!</v>
      </c>
      <c r="R33" s="260" t="e">
        <f aca="false">SUM('[2]1':'2'!R33:R33)</f>
        <v>#VALUE!</v>
      </c>
      <c r="S33" s="260" t="e">
        <f aca="false">SUM('[2]1':'2'!S33:S33)</f>
        <v>#VALUE!</v>
      </c>
      <c r="T33" s="261" t="e">
        <f aca="false">SUM('[2]1':'2'!T33:T33)</f>
        <v>#VALUE!</v>
      </c>
      <c r="U33" s="259" t="e">
        <f aca="false">SUM('[2]1':'2'!U33:U33)</f>
        <v>#VALUE!</v>
      </c>
      <c r="V33" s="260" t="e">
        <f aca="false">SUM('[2]1':'2'!V33:V33)</f>
        <v>#VALUE!</v>
      </c>
      <c r="W33" s="260" t="e">
        <f aca="false">SUM('[2]1':'2'!W33:W33)</f>
        <v>#VALUE!</v>
      </c>
      <c r="X33" s="262" t="e">
        <f aca="false">SUM('[2]1':'2'!X33:X33)</f>
        <v>#VALUE!</v>
      </c>
      <c r="Y33" s="259" t="e">
        <f aca="false">SUM('[2]1':'2'!Y33:Y33)</f>
        <v>#VALUE!</v>
      </c>
      <c r="Z33" s="260" t="e">
        <f aca="false">SUM('[2]1':'2'!Z33:Z33)</f>
        <v>#VALUE!</v>
      </c>
      <c r="AA33" s="260" t="e">
        <f aca="false">SUM('[2]1':'2'!AA33:AA33)</f>
        <v>#VALUE!</v>
      </c>
      <c r="AB33" s="262" t="e">
        <f aca="false">SUM('[2]1':'2'!AB33:AB33)</f>
        <v>#VALUE!</v>
      </c>
      <c r="AC33" s="265" t="e">
        <f aca="false">SUM('[2]1':'2'!AC33:AC33)</f>
        <v>#VALUE!</v>
      </c>
      <c r="AD33" s="260" t="e">
        <f aca="false">SUM('[2]1':'2'!AD33:AD33)</f>
        <v>#VALUE!</v>
      </c>
      <c r="AE33" s="260" t="e">
        <f aca="false">SUM('[2]1':'2'!AE33:AE33)</f>
        <v>#VALUE!</v>
      </c>
      <c r="AF33" s="262" t="e">
        <f aca="false">SUM('[2]1':'2'!AF33:AF33)</f>
        <v>#VALUE!</v>
      </c>
      <c r="AG33" s="259" t="e">
        <f aca="false">SUM('[2]1':'2'!AG33:AG33)</f>
        <v>#VALUE!</v>
      </c>
      <c r="AH33" s="260" t="e">
        <f aca="false">SUM('[2]1':'2'!AH33:AH33)</f>
        <v>#VALUE!</v>
      </c>
      <c r="AI33" s="260" t="e">
        <f aca="false">SUM('[2]1':'2'!AI33:AI33)</f>
        <v>#VALUE!</v>
      </c>
      <c r="AJ33" s="262" t="e">
        <f aca="false">SUM('[2]1':'2'!AJ33:AJ33)</f>
        <v>#VALUE!</v>
      </c>
      <c r="AK33" s="179" t="e">
        <f aca="false">SUM('[2]1':'2'!AK33:AK33)</f>
        <v>#VALUE!</v>
      </c>
      <c r="AL33" s="260" t="e">
        <f aca="false">SUM('[2]1':'2'!AL33:AL33)</f>
        <v>#VALUE!</v>
      </c>
      <c r="AM33" s="260" t="e">
        <f aca="false">SUM('[2]1':'2'!AM33:AM33)</f>
        <v>#VALUE!</v>
      </c>
      <c r="AN33" s="261" t="e">
        <f aca="false">SUM('[2]1':'2'!AN33:AN33)</f>
        <v>#VALUE!</v>
      </c>
      <c r="AO33" s="266" t="e">
        <f aca="false">SUM('[2]1':'2'!AO33:AO33)</f>
        <v>#VALUE!</v>
      </c>
      <c r="AP33" s="266" t="e">
        <f aca="false">SUM('[2]1':'2'!AP33:AP33)</f>
        <v>#VALUE!</v>
      </c>
    </row>
    <row r="34" s="59" customFormat="true" ht="16.5" hidden="false" customHeight="true" outlineLevel="0" collapsed="false">
      <c r="A34" s="178" t="s">
        <v>73</v>
      </c>
      <c r="B34" s="178"/>
      <c r="C34" s="258" t="e">
        <f aca="false">SUM('[2]1':'2'!C34:C34)</f>
        <v>#VALUE!</v>
      </c>
      <c r="D34" s="259" t="e">
        <f aca="false">SUM('[2]1':'2'!D34:D34)</f>
        <v>#VALUE!</v>
      </c>
      <c r="E34" s="260" t="e">
        <f aca="false">SUM('[2]1':'2'!E34:E34)</f>
        <v>#VALUE!</v>
      </c>
      <c r="F34" s="261" t="e">
        <f aca="false">SUM('[2]1':'2'!F34:F34)</f>
        <v>#VALUE!</v>
      </c>
      <c r="G34" s="262" t="e">
        <f aca="false">SUM('[2]1':'2'!G34:G34)</f>
        <v>#VALUE!</v>
      </c>
      <c r="H34" s="259" t="e">
        <f aca="false">SUM('[2]1':'2'!H34:H34)</f>
        <v>#VALUE!</v>
      </c>
      <c r="I34" s="260" t="e">
        <f aca="false">SUM('[2]1':'2'!I34:I34)</f>
        <v>#VALUE!</v>
      </c>
      <c r="J34" s="260" t="e">
        <f aca="false">SUM('[2]1':'2'!J34:J34)</f>
        <v>#VALUE!</v>
      </c>
      <c r="K34" s="261" t="e">
        <f aca="false">SUM('[2]1':'2'!K34:K34)</f>
        <v>#VALUE!</v>
      </c>
      <c r="L34" s="259" t="e">
        <f aca="false">SUM('[2]1':'2'!L34:L34)</f>
        <v>#VALUE!</v>
      </c>
      <c r="M34" s="263" t="e">
        <f aca="false">SUM('[2]1':'2'!M34:M34)</f>
        <v>#VALUE!</v>
      </c>
      <c r="N34" s="264" t="e">
        <f aca="false">SUM('[2]1':'2'!N34:N34)</f>
        <v>#VALUE!</v>
      </c>
      <c r="O34" s="258" t="e">
        <f aca="false">SUM('[2]1':'2'!O34:O34)</f>
        <v>#VALUE!</v>
      </c>
      <c r="P34" s="264" t="e">
        <f aca="false">SUM('[2]1':'2'!P34:P34)</f>
        <v>#VALUE!</v>
      </c>
      <c r="Q34" s="259" t="e">
        <f aca="false">SUM('[2]1':'2'!Q34:Q34)</f>
        <v>#VALUE!</v>
      </c>
      <c r="R34" s="260" t="e">
        <f aca="false">SUM('[2]1':'2'!R34:R34)</f>
        <v>#VALUE!</v>
      </c>
      <c r="S34" s="260" t="e">
        <f aca="false">SUM('[2]1':'2'!S34:S34)</f>
        <v>#VALUE!</v>
      </c>
      <c r="T34" s="261" t="e">
        <f aca="false">SUM('[2]1':'2'!T34:T34)</f>
        <v>#VALUE!</v>
      </c>
      <c r="U34" s="259" t="e">
        <f aca="false">SUM('[2]1':'2'!U34:U34)</f>
        <v>#VALUE!</v>
      </c>
      <c r="V34" s="260" t="e">
        <f aca="false">SUM('[2]1':'2'!V34:V34)</f>
        <v>#VALUE!</v>
      </c>
      <c r="W34" s="260" t="e">
        <f aca="false">SUM('[2]1':'2'!W34:W34)</f>
        <v>#VALUE!</v>
      </c>
      <c r="X34" s="262" t="e">
        <f aca="false">SUM('[2]1':'2'!X34:X34)</f>
        <v>#VALUE!</v>
      </c>
      <c r="Y34" s="259" t="e">
        <f aca="false">SUM('[2]1':'2'!Y34:Y34)</f>
        <v>#VALUE!</v>
      </c>
      <c r="Z34" s="260" t="e">
        <f aca="false">SUM('[2]1':'2'!Z34:Z34)</f>
        <v>#VALUE!</v>
      </c>
      <c r="AA34" s="260" t="e">
        <f aca="false">SUM('[2]1':'2'!AA34:AA34)</f>
        <v>#VALUE!</v>
      </c>
      <c r="AB34" s="262" t="e">
        <f aca="false">SUM('[2]1':'2'!AB34:AB34)</f>
        <v>#VALUE!</v>
      </c>
      <c r="AC34" s="265" t="e">
        <f aca="false">SUM('[2]1':'2'!AC34:AC34)</f>
        <v>#VALUE!</v>
      </c>
      <c r="AD34" s="260" t="e">
        <f aca="false">SUM('[2]1':'2'!AD34:AD34)</f>
        <v>#VALUE!</v>
      </c>
      <c r="AE34" s="260" t="e">
        <f aca="false">SUM('[2]1':'2'!AE34:AE34)</f>
        <v>#VALUE!</v>
      </c>
      <c r="AF34" s="262" t="e">
        <f aca="false">SUM('[2]1':'2'!AF34:AF34)</f>
        <v>#VALUE!</v>
      </c>
      <c r="AG34" s="259" t="e">
        <f aca="false">SUM('[2]1':'2'!AG34:AG34)</f>
        <v>#VALUE!</v>
      </c>
      <c r="AH34" s="260" t="e">
        <f aca="false">SUM('[2]1':'2'!AH34:AH34)</f>
        <v>#VALUE!</v>
      </c>
      <c r="AI34" s="260" t="e">
        <f aca="false">SUM('[2]1':'2'!AI34:AI34)</f>
        <v>#VALUE!</v>
      </c>
      <c r="AJ34" s="262" t="e">
        <f aca="false">SUM('[2]1':'2'!AJ34:AJ34)</f>
        <v>#VALUE!</v>
      </c>
      <c r="AK34" s="179" t="e">
        <f aca="false">SUM('[2]1':'2'!AK34:AK34)</f>
        <v>#VALUE!</v>
      </c>
      <c r="AL34" s="260" t="e">
        <f aca="false">SUM('[2]1':'2'!AL34:AL34)</f>
        <v>#VALUE!</v>
      </c>
      <c r="AM34" s="260" t="e">
        <f aca="false">SUM('[2]1':'2'!AM34:AM34)</f>
        <v>#VALUE!</v>
      </c>
      <c r="AN34" s="261" t="e">
        <f aca="false">SUM('[2]1':'2'!AN34:AN34)</f>
        <v>#VALUE!</v>
      </c>
      <c r="AO34" s="266" t="e">
        <f aca="false">SUM('[2]1':'2'!AO34:AO34)</f>
        <v>#VALUE!</v>
      </c>
      <c r="AP34" s="266" t="e">
        <f aca="false">SUM('[2]1':'2'!AP34:AP34)</f>
        <v>#VALUE!</v>
      </c>
    </row>
    <row r="35" s="59" customFormat="true" ht="16.5" hidden="false" customHeight="true" outlineLevel="0" collapsed="false">
      <c r="A35" s="178" t="s">
        <v>74</v>
      </c>
      <c r="B35" s="178"/>
      <c r="C35" s="258" t="e">
        <f aca="false">SUM('[2]1':'2'!C35:C35)</f>
        <v>#VALUE!</v>
      </c>
      <c r="D35" s="259" t="e">
        <f aca="false">SUM('[2]1':'2'!D35:D35)</f>
        <v>#VALUE!</v>
      </c>
      <c r="E35" s="260" t="e">
        <f aca="false">SUM('[2]1':'2'!E35:E35)</f>
        <v>#VALUE!</v>
      </c>
      <c r="F35" s="261" t="e">
        <f aca="false">SUM('[2]1':'2'!F35:F35)</f>
        <v>#VALUE!</v>
      </c>
      <c r="G35" s="262" t="e">
        <f aca="false">SUM('[2]1':'2'!G35:G35)</f>
        <v>#VALUE!</v>
      </c>
      <c r="H35" s="259" t="e">
        <f aca="false">SUM('[2]1':'2'!H35:H35)</f>
        <v>#VALUE!</v>
      </c>
      <c r="I35" s="260" t="e">
        <f aca="false">SUM('[2]1':'2'!I35:I35)</f>
        <v>#VALUE!</v>
      </c>
      <c r="J35" s="260" t="e">
        <f aca="false">SUM('[2]1':'2'!J35:J35)</f>
        <v>#VALUE!</v>
      </c>
      <c r="K35" s="261" t="e">
        <f aca="false">SUM('[2]1':'2'!K35:K35)</f>
        <v>#VALUE!</v>
      </c>
      <c r="L35" s="259" t="e">
        <f aca="false">SUM('[2]1':'2'!L35:L35)</f>
        <v>#VALUE!</v>
      </c>
      <c r="M35" s="263" t="e">
        <f aca="false">SUM('[2]1':'2'!M35:M35)</f>
        <v>#VALUE!</v>
      </c>
      <c r="N35" s="264" t="e">
        <f aca="false">SUM('[2]1':'2'!N35:N35)</f>
        <v>#VALUE!</v>
      </c>
      <c r="O35" s="258" t="e">
        <f aca="false">SUM('[2]1':'2'!O35:O35)</f>
        <v>#VALUE!</v>
      </c>
      <c r="P35" s="264" t="e">
        <f aca="false">SUM('[2]1':'2'!P35:P35)</f>
        <v>#VALUE!</v>
      </c>
      <c r="Q35" s="259" t="e">
        <f aca="false">SUM('[2]1':'2'!Q35:Q35)</f>
        <v>#VALUE!</v>
      </c>
      <c r="R35" s="260" t="e">
        <f aca="false">SUM('[2]1':'2'!R35:R35)</f>
        <v>#VALUE!</v>
      </c>
      <c r="S35" s="260" t="e">
        <f aca="false">SUM('[2]1':'2'!S35:S35)</f>
        <v>#VALUE!</v>
      </c>
      <c r="T35" s="261" t="e">
        <f aca="false">SUM('[2]1':'2'!T35:T35)</f>
        <v>#VALUE!</v>
      </c>
      <c r="U35" s="259" t="e">
        <f aca="false">SUM('[2]1':'2'!U35:U35)</f>
        <v>#VALUE!</v>
      </c>
      <c r="V35" s="260" t="e">
        <f aca="false">SUM('[2]1':'2'!V35:V35)</f>
        <v>#VALUE!</v>
      </c>
      <c r="W35" s="260" t="e">
        <f aca="false">SUM('[2]1':'2'!W35:W35)</f>
        <v>#VALUE!</v>
      </c>
      <c r="X35" s="262" t="e">
        <f aca="false">SUM('[2]1':'2'!X35:X35)</f>
        <v>#VALUE!</v>
      </c>
      <c r="Y35" s="259" t="e">
        <f aca="false">SUM('[2]1':'2'!Y35:Y35)</f>
        <v>#VALUE!</v>
      </c>
      <c r="Z35" s="260" t="e">
        <f aca="false">SUM('[2]1':'2'!Z35:Z35)</f>
        <v>#VALUE!</v>
      </c>
      <c r="AA35" s="260" t="e">
        <f aca="false">SUM('[2]1':'2'!AA35:AA35)</f>
        <v>#VALUE!</v>
      </c>
      <c r="AB35" s="262" t="e">
        <f aca="false">SUM('[2]1':'2'!AB35:AB35)</f>
        <v>#VALUE!</v>
      </c>
      <c r="AC35" s="265" t="e">
        <f aca="false">SUM('[2]1':'2'!AC35:AC35)</f>
        <v>#VALUE!</v>
      </c>
      <c r="AD35" s="260" t="e">
        <f aca="false">SUM('[2]1':'2'!AD35:AD35)</f>
        <v>#VALUE!</v>
      </c>
      <c r="AE35" s="260" t="e">
        <f aca="false">SUM('[2]1':'2'!AE35:AE35)</f>
        <v>#VALUE!</v>
      </c>
      <c r="AF35" s="262" t="e">
        <f aca="false">SUM('[2]1':'2'!AF35:AF35)</f>
        <v>#VALUE!</v>
      </c>
      <c r="AG35" s="259" t="e">
        <f aca="false">SUM('[2]1':'2'!AG35:AG35)</f>
        <v>#VALUE!</v>
      </c>
      <c r="AH35" s="260" t="e">
        <f aca="false">SUM('[2]1':'2'!AH35:AH35)</f>
        <v>#VALUE!</v>
      </c>
      <c r="AI35" s="260" t="e">
        <f aca="false">SUM('[2]1':'2'!AI35:AI35)</f>
        <v>#VALUE!</v>
      </c>
      <c r="AJ35" s="262" t="e">
        <f aca="false">SUM('[2]1':'2'!AJ35:AJ35)</f>
        <v>#VALUE!</v>
      </c>
      <c r="AK35" s="179" t="e">
        <f aca="false">SUM('[2]1':'2'!AK35:AK35)</f>
        <v>#VALUE!</v>
      </c>
      <c r="AL35" s="260" t="e">
        <f aca="false">SUM('[2]1':'2'!AL35:AL35)</f>
        <v>#VALUE!</v>
      </c>
      <c r="AM35" s="260" t="e">
        <f aca="false">SUM('[2]1':'2'!AM35:AM35)</f>
        <v>#VALUE!</v>
      </c>
      <c r="AN35" s="261" t="e">
        <f aca="false">SUM('[2]1':'2'!AN35:AN35)</f>
        <v>#VALUE!</v>
      </c>
      <c r="AO35" s="294" t="e">
        <f aca="false">SUM('[2]1':'2'!AO35:AO35)</f>
        <v>#VALUE!</v>
      </c>
      <c r="AP35" s="294" t="e">
        <f aca="false">SUM('[2]1':'2'!AP35:AP35)</f>
        <v>#VALUE!</v>
      </c>
    </row>
    <row r="36" s="59" customFormat="true" ht="34.5" hidden="false" customHeight="true" outlineLevel="0" collapsed="false">
      <c r="A36" s="178" t="s">
        <v>75</v>
      </c>
      <c r="B36" s="178"/>
      <c r="C36" s="258" t="e">
        <f aca="false">SUM('[2]1':'2'!C36:C36)</f>
        <v>#VALUE!</v>
      </c>
      <c r="D36" s="259" t="e">
        <f aca="false">SUM('[2]1':'2'!D36:D36)</f>
        <v>#VALUE!</v>
      </c>
      <c r="E36" s="260" t="e">
        <f aca="false">SUM('[2]1':'2'!E36:E36)</f>
        <v>#VALUE!</v>
      </c>
      <c r="F36" s="261" t="e">
        <f aca="false">SUM('[2]1':'2'!F36:F36)</f>
        <v>#VALUE!</v>
      </c>
      <c r="G36" s="262" t="e">
        <f aca="false">SUM('[2]1':'2'!G36:G36)</f>
        <v>#VALUE!</v>
      </c>
      <c r="H36" s="259" t="e">
        <f aca="false">SUM('[2]1':'2'!H36:H36)</f>
        <v>#VALUE!</v>
      </c>
      <c r="I36" s="260" t="e">
        <f aca="false">SUM('[2]1':'2'!I36:I36)</f>
        <v>#VALUE!</v>
      </c>
      <c r="J36" s="260" t="e">
        <f aca="false">SUM('[2]1':'2'!J36:J36)</f>
        <v>#VALUE!</v>
      </c>
      <c r="K36" s="261" t="e">
        <f aca="false">SUM('[2]1':'2'!K36:K36)</f>
        <v>#VALUE!</v>
      </c>
      <c r="L36" s="259" t="e">
        <f aca="false">SUM('[2]1':'2'!L36:L36)</f>
        <v>#VALUE!</v>
      </c>
      <c r="M36" s="263" t="e">
        <f aca="false">SUM('[2]1':'2'!M36:M36)</f>
        <v>#VALUE!</v>
      </c>
      <c r="N36" s="264" t="e">
        <f aca="false">SUM('[2]1':'2'!N36:N36)</f>
        <v>#VALUE!</v>
      </c>
      <c r="O36" s="258" t="e">
        <f aca="false">SUM('[2]1':'2'!O36:O36)</f>
        <v>#VALUE!</v>
      </c>
      <c r="P36" s="264" t="e">
        <f aca="false">SUM('[2]1':'2'!P36:P36)</f>
        <v>#VALUE!</v>
      </c>
      <c r="Q36" s="259" t="e">
        <f aca="false">SUM('[2]1':'2'!Q36:Q36)</f>
        <v>#VALUE!</v>
      </c>
      <c r="R36" s="260" t="e">
        <f aca="false">SUM('[2]1':'2'!R36:R36)</f>
        <v>#VALUE!</v>
      </c>
      <c r="S36" s="260" t="e">
        <f aca="false">SUM('[2]1':'2'!S36:S36)</f>
        <v>#VALUE!</v>
      </c>
      <c r="T36" s="261" t="e">
        <f aca="false">SUM('[2]1':'2'!T36:T36)</f>
        <v>#VALUE!</v>
      </c>
      <c r="U36" s="259" t="e">
        <f aca="false">SUM('[2]1':'2'!U36:U36)</f>
        <v>#VALUE!</v>
      </c>
      <c r="V36" s="260" t="e">
        <f aca="false">SUM('[2]1':'2'!V36:V36)</f>
        <v>#VALUE!</v>
      </c>
      <c r="W36" s="260" t="e">
        <f aca="false">SUM('[2]1':'2'!W36:W36)</f>
        <v>#VALUE!</v>
      </c>
      <c r="X36" s="262" t="e">
        <f aca="false">SUM('[2]1':'2'!X36:X36)</f>
        <v>#VALUE!</v>
      </c>
      <c r="Y36" s="259" t="e">
        <f aca="false">SUM('[2]1':'2'!Y36:Y36)</f>
        <v>#VALUE!</v>
      </c>
      <c r="Z36" s="260" t="e">
        <f aca="false">SUM('[2]1':'2'!Z36:Z36)</f>
        <v>#VALUE!</v>
      </c>
      <c r="AA36" s="260" t="e">
        <f aca="false">SUM('[2]1':'2'!AA36:AA36)</f>
        <v>#VALUE!</v>
      </c>
      <c r="AB36" s="262" t="e">
        <f aca="false">SUM('[2]1':'2'!AB36:AB36)</f>
        <v>#VALUE!</v>
      </c>
      <c r="AC36" s="265" t="e">
        <f aca="false">SUM('[2]1':'2'!AC36:AC36)</f>
        <v>#VALUE!</v>
      </c>
      <c r="AD36" s="260" t="e">
        <f aca="false">SUM('[2]1':'2'!AD36:AD36)</f>
        <v>#VALUE!</v>
      </c>
      <c r="AE36" s="260" t="e">
        <f aca="false">SUM('[2]1':'2'!AE36:AE36)</f>
        <v>#VALUE!</v>
      </c>
      <c r="AF36" s="262" t="e">
        <f aca="false">SUM('[2]1':'2'!AF36:AF36)</f>
        <v>#VALUE!</v>
      </c>
      <c r="AG36" s="259" t="e">
        <f aca="false">SUM('[2]1':'2'!AG36:AG36)</f>
        <v>#VALUE!</v>
      </c>
      <c r="AH36" s="260" t="e">
        <f aca="false">SUM('[2]1':'2'!AH36:AH36)</f>
        <v>#VALUE!</v>
      </c>
      <c r="AI36" s="260" t="e">
        <f aca="false">SUM('[2]1':'2'!AI36:AI36)</f>
        <v>#VALUE!</v>
      </c>
      <c r="AJ36" s="262" t="e">
        <f aca="false">SUM('[2]1':'2'!AJ36:AJ36)</f>
        <v>#VALUE!</v>
      </c>
      <c r="AK36" s="179" t="e">
        <f aca="false">SUM('[2]1':'2'!AK36:AK36)</f>
        <v>#VALUE!</v>
      </c>
      <c r="AL36" s="260" t="e">
        <f aca="false">SUM('[2]1':'2'!AL36:AL36)</f>
        <v>#VALUE!</v>
      </c>
      <c r="AM36" s="260" t="e">
        <f aca="false">SUM('[2]1':'2'!AM36:AM36)</f>
        <v>#VALUE!</v>
      </c>
      <c r="AN36" s="261" t="e">
        <f aca="false">SUM('[2]1':'2'!AN36:AN36)</f>
        <v>#VALUE!</v>
      </c>
      <c r="AO36" s="294" t="e">
        <f aca="false">SUM('[2]1':'2'!AO36:AO36)</f>
        <v>#VALUE!</v>
      </c>
      <c r="AP36" s="294" t="e">
        <f aca="false">SUM('[2]1':'2'!AP36:AP36)</f>
        <v>#VALUE!</v>
      </c>
    </row>
    <row r="37" s="59" customFormat="true" ht="16.5" hidden="false" customHeight="true" outlineLevel="0" collapsed="false">
      <c r="A37" s="178" t="s">
        <v>76</v>
      </c>
      <c r="B37" s="178"/>
      <c r="C37" s="258" t="e">
        <f aca="false">SUM('[2]1':'2'!C37:C37)</f>
        <v>#VALUE!</v>
      </c>
      <c r="D37" s="259" t="e">
        <f aca="false">SUM('[2]1':'2'!D37:D37)</f>
        <v>#VALUE!</v>
      </c>
      <c r="E37" s="260" t="e">
        <f aca="false">SUM('[2]1':'2'!E37:E37)</f>
        <v>#VALUE!</v>
      </c>
      <c r="F37" s="261" t="e">
        <f aca="false">SUM('[2]1':'2'!F37:F37)</f>
        <v>#VALUE!</v>
      </c>
      <c r="G37" s="262" t="e">
        <f aca="false">SUM('[2]1':'2'!G37:G37)</f>
        <v>#VALUE!</v>
      </c>
      <c r="H37" s="259" t="e">
        <f aca="false">SUM('[2]1':'2'!H37:H37)</f>
        <v>#VALUE!</v>
      </c>
      <c r="I37" s="260" t="e">
        <f aca="false">SUM('[2]1':'2'!I37:I37)</f>
        <v>#VALUE!</v>
      </c>
      <c r="J37" s="260" t="e">
        <f aca="false">SUM('[2]1':'2'!J37:J37)</f>
        <v>#VALUE!</v>
      </c>
      <c r="K37" s="261" t="e">
        <f aca="false">SUM('[2]1':'2'!K37:K37)</f>
        <v>#VALUE!</v>
      </c>
      <c r="L37" s="259" t="e">
        <f aca="false">SUM('[2]1':'2'!L37:L37)</f>
        <v>#VALUE!</v>
      </c>
      <c r="M37" s="263" t="e">
        <f aca="false">SUM('[2]1':'2'!M37:M37)</f>
        <v>#VALUE!</v>
      </c>
      <c r="N37" s="264" t="e">
        <f aca="false">SUM('[2]1':'2'!N37:N37)</f>
        <v>#VALUE!</v>
      </c>
      <c r="O37" s="258" t="e">
        <f aca="false">SUM('[2]1':'2'!O37:O37)</f>
        <v>#VALUE!</v>
      </c>
      <c r="P37" s="264" t="e">
        <f aca="false">SUM('[2]1':'2'!P37:P37)</f>
        <v>#VALUE!</v>
      </c>
      <c r="Q37" s="259" t="e">
        <f aca="false">SUM('[2]1':'2'!Q37:Q37)</f>
        <v>#VALUE!</v>
      </c>
      <c r="R37" s="260" t="e">
        <f aca="false">SUM('[2]1':'2'!R37:R37)</f>
        <v>#VALUE!</v>
      </c>
      <c r="S37" s="260" t="e">
        <f aca="false">SUM('[2]1':'2'!S37:S37)</f>
        <v>#VALUE!</v>
      </c>
      <c r="T37" s="261" t="e">
        <f aca="false">SUM('[2]1':'2'!T37:T37)</f>
        <v>#VALUE!</v>
      </c>
      <c r="U37" s="259" t="e">
        <f aca="false">SUM('[2]1':'2'!U37:U37)</f>
        <v>#VALUE!</v>
      </c>
      <c r="V37" s="260" t="e">
        <f aca="false">SUM('[2]1':'2'!V37:V37)</f>
        <v>#VALUE!</v>
      </c>
      <c r="W37" s="260" t="e">
        <f aca="false">SUM('[2]1':'2'!W37:W37)</f>
        <v>#VALUE!</v>
      </c>
      <c r="X37" s="262" t="e">
        <f aca="false">SUM('[2]1':'2'!X37:X37)</f>
        <v>#VALUE!</v>
      </c>
      <c r="Y37" s="259" t="e">
        <f aca="false">SUM('[2]1':'2'!Y37:Y37)</f>
        <v>#VALUE!</v>
      </c>
      <c r="Z37" s="260" t="e">
        <f aca="false">SUM('[2]1':'2'!Z37:Z37)</f>
        <v>#VALUE!</v>
      </c>
      <c r="AA37" s="260" t="e">
        <f aca="false">SUM('[2]1':'2'!AA37:AA37)</f>
        <v>#VALUE!</v>
      </c>
      <c r="AB37" s="262" t="e">
        <f aca="false">SUM('[2]1':'2'!AB37:AB37)</f>
        <v>#VALUE!</v>
      </c>
      <c r="AC37" s="265" t="e">
        <f aca="false">SUM('[2]1':'2'!AC37:AC37)</f>
        <v>#VALUE!</v>
      </c>
      <c r="AD37" s="260" t="e">
        <f aca="false">SUM('[2]1':'2'!AD37:AD37)</f>
        <v>#VALUE!</v>
      </c>
      <c r="AE37" s="260" t="e">
        <f aca="false">SUM('[2]1':'2'!AE37:AE37)</f>
        <v>#VALUE!</v>
      </c>
      <c r="AF37" s="262" t="e">
        <f aca="false">SUM('[2]1':'2'!AF37:AF37)</f>
        <v>#VALUE!</v>
      </c>
      <c r="AG37" s="259" t="e">
        <f aca="false">SUM('[2]1':'2'!AG37:AG37)</f>
        <v>#VALUE!</v>
      </c>
      <c r="AH37" s="260" t="e">
        <f aca="false">SUM('[2]1':'2'!AH37:AH37)</f>
        <v>#VALUE!</v>
      </c>
      <c r="AI37" s="260" t="e">
        <f aca="false">SUM('[2]1':'2'!AI37:AI37)</f>
        <v>#VALUE!</v>
      </c>
      <c r="AJ37" s="262" t="e">
        <f aca="false">SUM('[2]1':'2'!AJ37:AJ37)</f>
        <v>#VALUE!</v>
      </c>
      <c r="AK37" s="179" t="e">
        <f aca="false">SUM('[2]1':'2'!AK37:AK37)</f>
        <v>#VALUE!</v>
      </c>
      <c r="AL37" s="260" t="e">
        <f aca="false">SUM('[2]1':'2'!AL37:AL37)</f>
        <v>#VALUE!</v>
      </c>
      <c r="AM37" s="260" t="e">
        <f aca="false">SUM('[2]1':'2'!AM37:AM37)</f>
        <v>#VALUE!</v>
      </c>
      <c r="AN37" s="261" t="e">
        <f aca="false">SUM('[2]1':'2'!AN37:AN37)</f>
        <v>#VALUE!</v>
      </c>
      <c r="AO37" s="294" t="e">
        <f aca="false">SUM('[2]1':'2'!AO37:AO37)</f>
        <v>#VALUE!</v>
      </c>
      <c r="AP37" s="294" t="e">
        <f aca="false">SUM('[2]1':'2'!AP37:AP37)</f>
        <v>#VALUE!</v>
      </c>
    </row>
    <row r="38" s="59" customFormat="true" ht="34.5" hidden="false" customHeight="true" outlineLevel="0" collapsed="false">
      <c r="A38" s="178" t="s">
        <v>77</v>
      </c>
      <c r="B38" s="178"/>
      <c r="C38" s="258" t="e">
        <f aca="false">SUM('[2]1':'2'!C38:C38)</f>
        <v>#VALUE!</v>
      </c>
      <c r="D38" s="259" t="e">
        <f aca="false">SUM('[2]1':'2'!D38:D38)</f>
        <v>#VALUE!</v>
      </c>
      <c r="E38" s="260" t="e">
        <f aca="false">SUM('[2]1':'2'!E38:E38)</f>
        <v>#VALUE!</v>
      </c>
      <c r="F38" s="261" t="e">
        <f aca="false">SUM('[2]1':'2'!F38:F38)</f>
        <v>#VALUE!</v>
      </c>
      <c r="G38" s="262" t="e">
        <f aca="false">SUM('[2]1':'2'!G38:G38)</f>
        <v>#VALUE!</v>
      </c>
      <c r="H38" s="259" t="e">
        <f aca="false">SUM('[2]1':'2'!H38:H38)</f>
        <v>#VALUE!</v>
      </c>
      <c r="I38" s="260" t="e">
        <f aca="false">SUM('[2]1':'2'!I38:I38)</f>
        <v>#VALUE!</v>
      </c>
      <c r="J38" s="260" t="e">
        <f aca="false">SUM('[2]1':'2'!J38:J38)</f>
        <v>#VALUE!</v>
      </c>
      <c r="K38" s="261" t="e">
        <f aca="false">SUM('[2]1':'2'!K38:K38)</f>
        <v>#VALUE!</v>
      </c>
      <c r="L38" s="259" t="e">
        <f aca="false">SUM('[2]1':'2'!L38:L38)</f>
        <v>#VALUE!</v>
      </c>
      <c r="M38" s="263" t="e">
        <f aca="false">SUM('[2]1':'2'!M38:M38)</f>
        <v>#VALUE!</v>
      </c>
      <c r="N38" s="264" t="e">
        <f aca="false">SUM('[2]1':'2'!N38:N38)</f>
        <v>#VALUE!</v>
      </c>
      <c r="O38" s="258" t="e">
        <f aca="false">SUM('[2]1':'2'!O38:O38)</f>
        <v>#VALUE!</v>
      </c>
      <c r="P38" s="264" t="e">
        <f aca="false">SUM('[2]1':'2'!P38:P38)</f>
        <v>#VALUE!</v>
      </c>
      <c r="Q38" s="259" t="e">
        <f aca="false">SUM('[2]1':'2'!Q38:Q38)</f>
        <v>#VALUE!</v>
      </c>
      <c r="R38" s="260" t="e">
        <f aca="false">SUM('[2]1':'2'!R38:R38)</f>
        <v>#VALUE!</v>
      </c>
      <c r="S38" s="260" t="e">
        <f aca="false">SUM('[2]1':'2'!S38:S38)</f>
        <v>#VALUE!</v>
      </c>
      <c r="T38" s="261" t="e">
        <f aca="false">SUM('[2]1':'2'!T38:T38)</f>
        <v>#VALUE!</v>
      </c>
      <c r="U38" s="259" t="e">
        <f aca="false">SUM('[2]1':'2'!U38:U38)</f>
        <v>#VALUE!</v>
      </c>
      <c r="V38" s="260" t="e">
        <f aca="false">SUM('[2]1':'2'!V38:V38)</f>
        <v>#VALUE!</v>
      </c>
      <c r="W38" s="260" t="e">
        <f aca="false">SUM('[2]1':'2'!W38:W38)</f>
        <v>#VALUE!</v>
      </c>
      <c r="X38" s="262" t="e">
        <f aca="false">SUM('[2]1':'2'!X38:X38)</f>
        <v>#VALUE!</v>
      </c>
      <c r="Y38" s="259" t="e">
        <f aca="false">SUM('[2]1':'2'!Y38:Y38)</f>
        <v>#VALUE!</v>
      </c>
      <c r="Z38" s="260" t="e">
        <f aca="false">SUM('[2]1':'2'!Z38:Z38)</f>
        <v>#VALUE!</v>
      </c>
      <c r="AA38" s="260" t="e">
        <f aca="false">SUM('[2]1':'2'!AA38:AA38)</f>
        <v>#VALUE!</v>
      </c>
      <c r="AB38" s="262" t="e">
        <f aca="false">SUM('[2]1':'2'!AB38:AB38)</f>
        <v>#VALUE!</v>
      </c>
      <c r="AC38" s="265" t="e">
        <f aca="false">SUM('[2]1':'2'!AC38:AC38)</f>
        <v>#VALUE!</v>
      </c>
      <c r="AD38" s="260" t="e">
        <f aca="false">SUM('[2]1':'2'!AD38:AD38)</f>
        <v>#VALUE!</v>
      </c>
      <c r="AE38" s="260" t="e">
        <f aca="false">SUM('[2]1':'2'!AE38:AE38)</f>
        <v>#VALUE!</v>
      </c>
      <c r="AF38" s="262" t="e">
        <f aca="false">SUM('[2]1':'2'!AF38:AF38)</f>
        <v>#VALUE!</v>
      </c>
      <c r="AG38" s="259" t="e">
        <f aca="false">SUM('[2]1':'2'!AG38:AG38)</f>
        <v>#VALUE!</v>
      </c>
      <c r="AH38" s="260" t="e">
        <f aca="false">SUM('[2]1':'2'!AH38:AH38)</f>
        <v>#VALUE!</v>
      </c>
      <c r="AI38" s="260" t="e">
        <f aca="false">SUM('[2]1':'2'!AI38:AI38)</f>
        <v>#VALUE!</v>
      </c>
      <c r="AJ38" s="262" t="e">
        <f aca="false">SUM('[2]1':'2'!AJ38:AJ38)</f>
        <v>#VALUE!</v>
      </c>
      <c r="AK38" s="179" t="e">
        <f aca="false">SUM('[2]1':'2'!AK38:AK38)</f>
        <v>#VALUE!</v>
      </c>
      <c r="AL38" s="260" t="e">
        <f aca="false">SUM('[2]1':'2'!AL38:AL38)</f>
        <v>#VALUE!</v>
      </c>
      <c r="AM38" s="260" t="e">
        <f aca="false">SUM('[2]1':'2'!AM38:AM38)</f>
        <v>#VALUE!</v>
      </c>
      <c r="AN38" s="261" t="e">
        <f aca="false">SUM('[2]1':'2'!AN38:AN38)</f>
        <v>#VALUE!</v>
      </c>
      <c r="AO38" s="118" t="e">
        <f aca="false">SUM('[2]1':'2'!AO38:AO38)</f>
        <v>#VALUE!</v>
      </c>
      <c r="AP38" s="118" t="e">
        <f aca="false">SUM('[2]1':'2'!AP38:AP38)</f>
        <v>#VALUE!</v>
      </c>
    </row>
    <row r="39" s="59" customFormat="true" ht="34.5" hidden="false" customHeight="true" outlineLevel="0" collapsed="false">
      <c r="A39" s="221" t="s">
        <v>78</v>
      </c>
      <c r="B39" s="221"/>
      <c r="C39" s="258" t="e">
        <f aca="false">SUM('[2]1':'2'!C39:C39)</f>
        <v>#VALUE!</v>
      </c>
      <c r="D39" s="259" t="e">
        <f aca="false">SUM('[2]1':'2'!D39:D39)</f>
        <v>#VALUE!</v>
      </c>
      <c r="E39" s="260" t="e">
        <f aca="false">SUM('[2]1':'2'!E39:E39)</f>
        <v>#VALUE!</v>
      </c>
      <c r="F39" s="261" t="e">
        <f aca="false">SUM('[2]1':'2'!F39:F39)</f>
        <v>#VALUE!</v>
      </c>
      <c r="G39" s="262" t="e">
        <f aca="false">SUM('[2]1':'2'!G39:G39)</f>
        <v>#VALUE!</v>
      </c>
      <c r="H39" s="259" t="e">
        <f aca="false">SUM('[2]1':'2'!H39:H39)</f>
        <v>#VALUE!</v>
      </c>
      <c r="I39" s="260" t="e">
        <f aca="false">SUM('[2]1':'2'!I39:I39)</f>
        <v>#VALUE!</v>
      </c>
      <c r="J39" s="260" t="e">
        <f aca="false">SUM('[2]1':'2'!J39:J39)</f>
        <v>#VALUE!</v>
      </c>
      <c r="K39" s="261" t="e">
        <f aca="false">SUM('[2]1':'2'!K39:K39)</f>
        <v>#VALUE!</v>
      </c>
      <c r="L39" s="259" t="e">
        <f aca="false">SUM('[2]1':'2'!L39:L39)</f>
        <v>#VALUE!</v>
      </c>
      <c r="M39" s="263" t="e">
        <f aca="false">SUM('[2]1':'2'!M39:M39)</f>
        <v>#VALUE!</v>
      </c>
      <c r="N39" s="264" t="e">
        <f aca="false">SUM('[2]1':'2'!N39:N39)</f>
        <v>#VALUE!</v>
      </c>
      <c r="O39" s="258" t="e">
        <f aca="false">SUM('[2]1':'2'!O39:O39)</f>
        <v>#VALUE!</v>
      </c>
      <c r="P39" s="264" t="e">
        <f aca="false">SUM('[2]1':'2'!P39:P39)</f>
        <v>#VALUE!</v>
      </c>
      <c r="Q39" s="259" t="e">
        <f aca="false">SUM('[2]1':'2'!Q39:Q39)</f>
        <v>#VALUE!</v>
      </c>
      <c r="R39" s="260" t="e">
        <f aca="false">SUM('[2]1':'2'!R39:R39)</f>
        <v>#VALUE!</v>
      </c>
      <c r="S39" s="260" t="e">
        <f aca="false">SUM('[2]1':'2'!S39:S39)</f>
        <v>#VALUE!</v>
      </c>
      <c r="T39" s="261" t="e">
        <f aca="false">SUM('[2]1':'2'!T39:T39)</f>
        <v>#VALUE!</v>
      </c>
      <c r="U39" s="259" t="e">
        <f aca="false">SUM('[2]1':'2'!U39:U39)</f>
        <v>#VALUE!</v>
      </c>
      <c r="V39" s="260" t="e">
        <f aca="false">SUM('[2]1':'2'!V39:V39)</f>
        <v>#VALUE!</v>
      </c>
      <c r="W39" s="260" t="e">
        <f aca="false">SUM('[2]1':'2'!W39:W39)</f>
        <v>#VALUE!</v>
      </c>
      <c r="X39" s="262" t="e">
        <f aca="false">SUM('[2]1':'2'!X39:X39)</f>
        <v>#VALUE!</v>
      </c>
      <c r="Y39" s="259" t="e">
        <f aca="false">SUM('[2]1':'2'!Y39:Y39)</f>
        <v>#VALUE!</v>
      </c>
      <c r="Z39" s="260" t="e">
        <f aca="false">SUM('[2]1':'2'!Z39:Z39)</f>
        <v>#VALUE!</v>
      </c>
      <c r="AA39" s="260" t="e">
        <f aca="false">SUM('[2]1':'2'!AA39:AA39)</f>
        <v>#VALUE!</v>
      </c>
      <c r="AB39" s="262" t="e">
        <f aca="false">SUM('[2]1':'2'!AB39:AB39)</f>
        <v>#VALUE!</v>
      </c>
      <c r="AC39" s="265" t="e">
        <f aca="false">SUM('[2]1':'2'!AC39:AC39)</f>
        <v>#VALUE!</v>
      </c>
      <c r="AD39" s="260" t="e">
        <f aca="false">SUM('[2]1':'2'!AD39:AD39)</f>
        <v>#VALUE!</v>
      </c>
      <c r="AE39" s="260" t="e">
        <f aca="false">SUM('[2]1':'2'!AE39:AE39)</f>
        <v>#VALUE!</v>
      </c>
      <c r="AF39" s="262" t="e">
        <f aca="false">SUM('[2]1':'2'!AF39:AF39)</f>
        <v>#VALUE!</v>
      </c>
      <c r="AG39" s="259" t="e">
        <f aca="false">SUM('[2]1':'2'!AG39:AG39)</f>
        <v>#VALUE!</v>
      </c>
      <c r="AH39" s="260" t="e">
        <f aca="false">SUM('[2]1':'2'!AH39:AH39)</f>
        <v>#VALUE!</v>
      </c>
      <c r="AI39" s="260" t="e">
        <f aca="false">SUM('[2]1':'2'!AI39:AI39)</f>
        <v>#VALUE!</v>
      </c>
      <c r="AJ39" s="262" t="e">
        <f aca="false">SUM('[2]1':'2'!AJ39:AJ39)</f>
        <v>#VALUE!</v>
      </c>
      <c r="AK39" s="179" t="e">
        <f aca="false">SUM('[2]1':'2'!AK39:AK39)</f>
        <v>#VALUE!</v>
      </c>
      <c r="AL39" s="260" t="e">
        <f aca="false">SUM('[2]1':'2'!AL39:AL39)</f>
        <v>#VALUE!</v>
      </c>
      <c r="AM39" s="260" t="e">
        <f aca="false">SUM('[2]1':'2'!AM39:AM39)</f>
        <v>#VALUE!</v>
      </c>
      <c r="AN39" s="261" t="e">
        <f aca="false">SUM('[2]1':'2'!AN39:AN39)</f>
        <v>#VALUE!</v>
      </c>
      <c r="AO39" s="118" t="e">
        <f aca="false">SUM('[2]1':'2'!AO39:AO39)</f>
        <v>#VALUE!</v>
      </c>
      <c r="AP39" s="118" t="e">
        <f aca="false">SUM('[2]1':'2'!AP39:AP39)</f>
        <v>#VALUE!</v>
      </c>
    </row>
    <row r="40" s="59" customFormat="true" ht="34.5" hidden="false" customHeight="true" outlineLevel="0" collapsed="false">
      <c r="A40" s="223" t="s">
        <v>79</v>
      </c>
      <c r="B40" s="223"/>
      <c r="C40" s="258" t="e">
        <f aca="false">SUM('[2]1':'2'!C40:C40)</f>
        <v>#VALUE!</v>
      </c>
      <c r="D40" s="259" t="e">
        <f aca="false">SUM('[2]1':'2'!D40:D40)</f>
        <v>#VALUE!</v>
      </c>
      <c r="E40" s="260" t="e">
        <f aca="false">SUM('[2]1':'2'!E40:E40)</f>
        <v>#VALUE!</v>
      </c>
      <c r="F40" s="261" t="e">
        <f aca="false">SUM('[2]1':'2'!F40:F40)</f>
        <v>#VALUE!</v>
      </c>
      <c r="G40" s="262" t="e">
        <f aca="false">SUM('[2]1':'2'!G40:G40)</f>
        <v>#VALUE!</v>
      </c>
      <c r="H40" s="259" t="e">
        <f aca="false">SUM('[2]1':'2'!H40:H40)</f>
        <v>#VALUE!</v>
      </c>
      <c r="I40" s="260" t="e">
        <f aca="false">SUM('[2]1':'2'!I40:I40)</f>
        <v>#VALUE!</v>
      </c>
      <c r="J40" s="260" t="e">
        <f aca="false">SUM('[2]1':'2'!J40:J40)</f>
        <v>#VALUE!</v>
      </c>
      <c r="K40" s="261" t="e">
        <f aca="false">SUM('[2]1':'2'!K40:K40)</f>
        <v>#VALUE!</v>
      </c>
      <c r="L40" s="259" t="e">
        <f aca="false">SUM('[2]1':'2'!L40:L40)</f>
        <v>#VALUE!</v>
      </c>
      <c r="M40" s="263" t="e">
        <f aca="false">SUM('[2]1':'2'!M40:M40)</f>
        <v>#VALUE!</v>
      </c>
      <c r="N40" s="264" t="e">
        <f aca="false">SUM('[2]1':'2'!N40:N40)</f>
        <v>#VALUE!</v>
      </c>
      <c r="O40" s="258" t="e">
        <f aca="false">SUM('[2]1':'2'!O40:O40)</f>
        <v>#VALUE!</v>
      </c>
      <c r="P40" s="264" t="e">
        <f aca="false">SUM('[2]1':'2'!P40:P40)</f>
        <v>#VALUE!</v>
      </c>
      <c r="Q40" s="259" t="e">
        <f aca="false">SUM('[2]1':'2'!Q40:Q40)</f>
        <v>#VALUE!</v>
      </c>
      <c r="R40" s="260" t="e">
        <f aca="false">SUM('[2]1':'2'!R40:R40)</f>
        <v>#VALUE!</v>
      </c>
      <c r="S40" s="260" t="e">
        <f aca="false">SUM('[2]1':'2'!S40:S40)</f>
        <v>#VALUE!</v>
      </c>
      <c r="T40" s="261" t="e">
        <f aca="false">SUM('[2]1':'2'!T40:T40)</f>
        <v>#VALUE!</v>
      </c>
      <c r="U40" s="259" t="e">
        <f aca="false">SUM('[2]1':'2'!U40:U40)</f>
        <v>#VALUE!</v>
      </c>
      <c r="V40" s="260" t="e">
        <f aca="false">SUM('[2]1':'2'!V40:V40)</f>
        <v>#VALUE!</v>
      </c>
      <c r="W40" s="260" t="e">
        <f aca="false">SUM('[2]1':'2'!W40:W40)</f>
        <v>#VALUE!</v>
      </c>
      <c r="X40" s="262" t="e">
        <f aca="false">SUM('[2]1':'2'!X40:X40)</f>
        <v>#VALUE!</v>
      </c>
      <c r="Y40" s="259" t="e">
        <f aca="false">SUM('[2]1':'2'!Y40:Y40)</f>
        <v>#VALUE!</v>
      </c>
      <c r="Z40" s="260" t="e">
        <f aca="false">SUM('[2]1':'2'!Z40:Z40)</f>
        <v>#VALUE!</v>
      </c>
      <c r="AA40" s="260" t="e">
        <f aca="false">SUM('[2]1':'2'!AA40:AA40)</f>
        <v>#VALUE!</v>
      </c>
      <c r="AB40" s="262" t="e">
        <f aca="false">SUM('[2]1':'2'!AB40:AB40)</f>
        <v>#VALUE!</v>
      </c>
      <c r="AC40" s="265" t="e">
        <f aca="false">SUM('[2]1':'2'!AC40:AC40)</f>
        <v>#VALUE!</v>
      </c>
      <c r="AD40" s="260" t="e">
        <f aca="false">SUM('[2]1':'2'!AD40:AD40)</f>
        <v>#VALUE!</v>
      </c>
      <c r="AE40" s="260" t="e">
        <f aca="false">SUM('[2]1':'2'!AE40:AE40)</f>
        <v>#VALUE!</v>
      </c>
      <c r="AF40" s="262" t="e">
        <f aca="false">SUM('[2]1':'2'!AF40:AF40)</f>
        <v>#VALUE!</v>
      </c>
      <c r="AG40" s="259" t="e">
        <f aca="false">SUM('[2]1':'2'!AG40:AG40)</f>
        <v>#VALUE!</v>
      </c>
      <c r="AH40" s="260" t="e">
        <f aca="false">SUM('[2]1':'2'!AH40:AH40)</f>
        <v>#VALUE!</v>
      </c>
      <c r="AI40" s="260" t="e">
        <f aca="false">SUM('[2]1':'2'!AI40:AI40)</f>
        <v>#VALUE!</v>
      </c>
      <c r="AJ40" s="262" t="e">
        <f aca="false">SUM('[2]1':'2'!AJ40:AJ40)</f>
        <v>#VALUE!</v>
      </c>
      <c r="AK40" s="179" t="e">
        <f aca="false">SUM('[2]1':'2'!AK40:AK40)</f>
        <v>#VALUE!</v>
      </c>
      <c r="AL40" s="260" t="e">
        <f aca="false">SUM('[2]1':'2'!AL40:AL40)</f>
        <v>#VALUE!</v>
      </c>
      <c r="AM40" s="260" t="e">
        <f aca="false">SUM('[2]1':'2'!AM40:AM40)</f>
        <v>#VALUE!</v>
      </c>
      <c r="AN40" s="261" t="e">
        <f aca="false">SUM('[2]1':'2'!AN40:AN40)</f>
        <v>#VALUE!</v>
      </c>
      <c r="AO40" s="294" t="e">
        <f aca="false">SUM('[2]1':'2'!AO40:AO40)</f>
        <v>#VALUE!</v>
      </c>
      <c r="AP40" s="294" t="e">
        <f aca="false">SUM('[2]1':'2'!AP40:AP40)</f>
        <v>#VALUE!</v>
      </c>
    </row>
    <row r="42" customFormat="false" ht="15" hidden="false" customHeight="true" outlineLevel="0" collapsed="false">
      <c r="A42" s="295" t="s">
        <v>83</v>
      </c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96"/>
      <c r="C44" s="297"/>
      <c r="D44" s="297"/>
      <c r="E44" s="297"/>
      <c r="F44" s="297"/>
      <c r="G44" s="298"/>
      <c r="K44" s="79"/>
      <c r="L44" s="79"/>
      <c r="M44" s="79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P44" s="0"/>
      <c r="AQ44" s="0"/>
      <c r="AR44" s="0"/>
      <c r="AS44" s="0"/>
      <c r="AT44" s="0"/>
      <c r="AU44" s="0"/>
    </row>
    <row r="45" customFormat="false" ht="14.25" hidden="false" customHeight="false" outlineLevel="0" collapsed="false">
      <c r="B45" s="299"/>
      <c r="C45" s="299"/>
      <c r="D45" s="299"/>
      <c r="E45" s="299"/>
      <c r="F45" s="299"/>
      <c r="G45" s="29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51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P45" s="0"/>
      <c r="AQ45" s="0"/>
      <c r="AR45" s="0"/>
      <c r="AS45" s="0"/>
      <c r="AT45" s="0"/>
      <c r="AU45" s="0"/>
    </row>
    <row r="49" customFormat="false" ht="14.25" hidden="false" customHeight="false" outlineLevel="0" collapsed="false">
      <c r="V49" s="230"/>
    </row>
  </sheetData>
  <sheetProtection sheet="true" password="cce5" objects="true" scenarios="true" selectLockedCells="true"/>
  <mergeCells count="95">
    <mergeCell ref="A1:AN1"/>
    <mergeCell ref="A2:AN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R42"/>
    <mergeCell ref="O44:X44"/>
    <mergeCell ref="B45:G45"/>
  </mergeCells>
  <dataValidations count="1">
    <dataValidation allowBlank="true" error="HIBÁS ÉRTÉK!" errorStyle="stop" errorTitle="HIBA" operator="greaterThanOrEqual" showDropDown="false" showErrorMessage="true" showInputMessage="false" sqref="D12:AN23 D25:AN40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4" activeCellId="0" sqref="B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0" min="3" style="1" width="7.14"/>
    <col collapsed="false" customWidth="false" hidden="false" outlineLevel="0" max="257" min="4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11" t="s">
        <v>5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7" t="s">
        <v>6</v>
      </c>
    </row>
    <row r="5" customFormat="false" ht="52.5" hidden="false" customHeight="true" outlineLevel="0" collapsed="false">
      <c r="A5" s="3"/>
      <c r="B5" s="3"/>
      <c r="C5" s="5" t="s">
        <v>7</v>
      </c>
      <c r="D5" s="8" t="s">
        <v>8</v>
      </c>
      <c r="E5" s="8"/>
      <c r="F5" s="8"/>
      <c r="G5" s="8"/>
      <c r="H5" s="8" t="s">
        <v>9</v>
      </c>
      <c r="I5" s="8"/>
      <c r="J5" s="8"/>
      <c r="K5" s="8"/>
      <c r="L5" s="9" t="s">
        <v>10</v>
      </c>
      <c r="M5" s="9"/>
      <c r="N5" s="5"/>
      <c r="O5" s="5" t="s">
        <v>11</v>
      </c>
      <c r="P5" s="5" t="s">
        <v>12</v>
      </c>
      <c r="Q5" s="11" t="s">
        <v>13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81" t="s">
        <v>14</v>
      </c>
      <c r="AM5" s="81"/>
      <c r="AN5" s="81"/>
      <c r="AO5" s="81"/>
      <c r="AP5" s="7"/>
    </row>
    <row r="6" customFormat="false" ht="36.75" hidden="false" customHeight="true" outlineLevel="0" collapsed="false">
      <c r="A6" s="3"/>
      <c r="B6" s="3"/>
      <c r="C6" s="5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82" t="s">
        <v>21</v>
      </c>
      <c r="L6" s="19" t="s">
        <v>22</v>
      </c>
      <c r="M6" s="20" t="s">
        <v>23</v>
      </c>
      <c r="N6" s="5"/>
      <c r="O6" s="5"/>
      <c r="P6" s="5"/>
      <c r="Q6" s="83" t="s">
        <v>24</v>
      </c>
      <c r="R6" s="6" t="s">
        <v>25</v>
      </c>
      <c r="S6" s="6"/>
      <c r="T6" s="6"/>
      <c r="U6" s="6"/>
      <c r="V6" s="6"/>
      <c r="W6" s="6"/>
      <c r="X6" s="6"/>
      <c r="Y6" s="6"/>
      <c r="Z6" s="22" t="s">
        <v>26</v>
      </c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5" t="s">
        <v>27</v>
      </c>
      <c r="AM6" s="23" t="s">
        <v>28</v>
      </c>
      <c r="AN6" s="23" t="s">
        <v>29</v>
      </c>
      <c r="AO6" s="24" t="s">
        <v>30</v>
      </c>
      <c r="AP6" s="7"/>
    </row>
    <row r="7" customFormat="false" ht="15.95" hidden="false" customHeight="true" outlineLevel="0" collapsed="false">
      <c r="A7" s="3"/>
      <c r="B7" s="3"/>
      <c r="C7" s="5"/>
      <c r="D7" s="13"/>
      <c r="E7" s="14"/>
      <c r="F7" s="14"/>
      <c r="G7" s="15"/>
      <c r="H7" s="25" t="s">
        <v>31</v>
      </c>
      <c r="I7" s="26" t="s">
        <v>32</v>
      </c>
      <c r="J7" s="17"/>
      <c r="K7" s="82"/>
      <c r="L7" s="19"/>
      <c r="M7" s="20"/>
      <c r="N7" s="5"/>
      <c r="O7" s="5"/>
      <c r="P7" s="5"/>
      <c r="Q7" s="83"/>
      <c r="R7" s="27" t="s">
        <v>33</v>
      </c>
      <c r="S7" s="28" t="s">
        <v>28</v>
      </c>
      <c r="T7" s="28" t="s">
        <v>29</v>
      </c>
      <c r="U7" s="84" t="s">
        <v>30</v>
      </c>
      <c r="V7" s="31" t="s">
        <v>34</v>
      </c>
      <c r="W7" s="23" t="s">
        <v>35</v>
      </c>
      <c r="X7" s="23" t="s">
        <v>36</v>
      </c>
      <c r="Y7" s="24" t="s">
        <v>37</v>
      </c>
      <c r="Z7" s="31" t="s">
        <v>38</v>
      </c>
      <c r="AA7" s="23" t="s">
        <v>39</v>
      </c>
      <c r="AB7" s="23" t="s">
        <v>40</v>
      </c>
      <c r="AC7" s="24" t="s">
        <v>41</v>
      </c>
      <c r="AD7" s="31" t="s">
        <v>33</v>
      </c>
      <c r="AE7" s="23" t="s">
        <v>28</v>
      </c>
      <c r="AF7" s="23" t="s">
        <v>29</v>
      </c>
      <c r="AG7" s="24" t="s">
        <v>30</v>
      </c>
      <c r="AH7" s="33" t="s">
        <v>42</v>
      </c>
      <c r="AI7" s="23" t="s">
        <v>35</v>
      </c>
      <c r="AJ7" s="23" t="s">
        <v>36</v>
      </c>
      <c r="AK7" s="24" t="s">
        <v>37</v>
      </c>
      <c r="AL7" s="5"/>
      <c r="AM7" s="23"/>
      <c r="AN7" s="23"/>
      <c r="AO7" s="24"/>
      <c r="AP7" s="7"/>
    </row>
    <row r="8" customFormat="false" ht="125.25" hidden="false" customHeight="true" outlineLevel="0" collapsed="false">
      <c r="A8" s="3"/>
      <c r="B8" s="3"/>
      <c r="C8" s="5"/>
      <c r="D8" s="13"/>
      <c r="E8" s="14"/>
      <c r="F8" s="14"/>
      <c r="G8" s="15"/>
      <c r="H8" s="25"/>
      <c r="I8" s="26"/>
      <c r="J8" s="17"/>
      <c r="K8" s="82"/>
      <c r="L8" s="19"/>
      <c r="M8" s="20"/>
      <c r="N8" s="5"/>
      <c r="O8" s="5"/>
      <c r="P8" s="5"/>
      <c r="Q8" s="83"/>
      <c r="R8" s="27"/>
      <c r="S8" s="28"/>
      <c r="T8" s="28"/>
      <c r="U8" s="84"/>
      <c r="V8" s="31"/>
      <c r="W8" s="23"/>
      <c r="X8" s="23"/>
      <c r="Y8" s="24"/>
      <c r="Z8" s="31"/>
      <c r="AA8" s="23"/>
      <c r="AB8" s="23"/>
      <c r="AC8" s="24"/>
      <c r="AD8" s="31"/>
      <c r="AE8" s="23"/>
      <c r="AF8" s="23"/>
      <c r="AG8" s="24"/>
      <c r="AH8" s="33"/>
      <c r="AI8" s="23"/>
      <c r="AJ8" s="23"/>
      <c r="AK8" s="24"/>
      <c r="AL8" s="5"/>
      <c r="AM8" s="23"/>
      <c r="AN8" s="23"/>
      <c r="AO8" s="24"/>
      <c r="AP8" s="7"/>
    </row>
    <row r="9" customFormat="false" ht="52.5" hidden="false" customHeight="true" outlineLevel="0" collapsed="false">
      <c r="A9" s="3"/>
      <c r="B9" s="3"/>
      <c r="C9" s="5"/>
      <c r="D9" s="34" t="s">
        <v>43</v>
      </c>
      <c r="E9" s="34"/>
      <c r="F9" s="34"/>
      <c r="G9" s="34"/>
      <c r="H9" s="34"/>
      <c r="I9" s="34"/>
      <c r="J9" s="34"/>
      <c r="K9" s="34"/>
      <c r="L9" s="35" t="s">
        <v>44</v>
      </c>
      <c r="M9" s="35"/>
      <c r="N9" s="5"/>
      <c r="O9" s="5"/>
      <c r="P9" s="5"/>
      <c r="Q9" s="83"/>
      <c r="R9" s="36" t="s">
        <v>45</v>
      </c>
      <c r="S9" s="36"/>
      <c r="T9" s="36"/>
      <c r="U9" s="36"/>
      <c r="V9" s="37" t="s">
        <v>46</v>
      </c>
      <c r="W9" s="37"/>
      <c r="X9" s="37"/>
      <c r="Y9" s="37"/>
      <c r="Z9" s="37" t="s">
        <v>47</v>
      </c>
      <c r="AA9" s="37"/>
      <c r="AB9" s="37"/>
      <c r="AC9" s="37"/>
      <c r="AD9" s="37" t="s">
        <v>45</v>
      </c>
      <c r="AE9" s="37"/>
      <c r="AF9" s="37"/>
      <c r="AG9" s="37"/>
      <c r="AH9" s="37" t="s">
        <v>48</v>
      </c>
      <c r="AI9" s="37"/>
      <c r="AJ9" s="37"/>
      <c r="AK9" s="37"/>
      <c r="AL9" s="5"/>
      <c r="AM9" s="38" t="s">
        <v>49</v>
      </c>
      <c r="AN9" s="38"/>
      <c r="AO9" s="38"/>
      <c r="AP9" s="7"/>
    </row>
    <row r="10" s="51" customFormat="true" ht="30" hidden="false" customHeight="true" outlineLevel="0" collapsed="false">
      <c r="A10" s="3" t="n">
        <v>1</v>
      </c>
      <c r="B10" s="3"/>
      <c r="C10" s="39" t="n">
        <v>2</v>
      </c>
      <c r="D10" s="40" t="n">
        <v>3</v>
      </c>
      <c r="E10" s="41" t="n">
        <v>4</v>
      </c>
      <c r="F10" s="42" t="n">
        <v>5</v>
      </c>
      <c r="G10" s="43" t="n">
        <v>6</v>
      </c>
      <c r="H10" s="40" t="n">
        <v>7</v>
      </c>
      <c r="I10" s="41" t="n">
        <v>8</v>
      </c>
      <c r="J10" s="41" t="n">
        <v>9</v>
      </c>
      <c r="K10" s="42" t="n">
        <v>10</v>
      </c>
      <c r="L10" s="40" t="n">
        <v>11</v>
      </c>
      <c r="M10" s="42" t="n">
        <v>12</v>
      </c>
      <c r="N10" s="39" t="n">
        <v>13</v>
      </c>
      <c r="O10" s="45" t="n">
        <v>14</v>
      </c>
      <c r="P10" s="39" t="n">
        <v>15</v>
      </c>
      <c r="Q10" s="45" t="n">
        <v>16</v>
      </c>
      <c r="R10" s="40" t="n">
        <v>17</v>
      </c>
      <c r="S10" s="41" t="n">
        <v>18</v>
      </c>
      <c r="T10" s="41" t="n">
        <v>19</v>
      </c>
      <c r="U10" s="42" t="n">
        <v>20</v>
      </c>
      <c r="V10" s="40" t="n">
        <v>21</v>
      </c>
      <c r="W10" s="41" t="n">
        <v>22</v>
      </c>
      <c r="X10" s="41" t="n">
        <v>23</v>
      </c>
      <c r="Y10" s="43" t="n">
        <v>24</v>
      </c>
      <c r="Z10" s="40" t="n">
        <v>25</v>
      </c>
      <c r="AA10" s="41" t="n">
        <v>26</v>
      </c>
      <c r="AB10" s="41" t="n">
        <v>27</v>
      </c>
      <c r="AC10" s="43" t="n">
        <v>28</v>
      </c>
      <c r="AD10" s="46" t="n">
        <v>29</v>
      </c>
      <c r="AE10" s="41" t="n">
        <v>30</v>
      </c>
      <c r="AF10" s="41" t="n">
        <v>31</v>
      </c>
      <c r="AG10" s="43" t="n">
        <v>32</v>
      </c>
      <c r="AH10" s="40" t="n">
        <v>33</v>
      </c>
      <c r="AI10" s="41" t="n">
        <v>34</v>
      </c>
      <c r="AJ10" s="41" t="n">
        <v>35</v>
      </c>
      <c r="AK10" s="43" t="n">
        <v>36</v>
      </c>
      <c r="AL10" s="47" t="n">
        <v>37</v>
      </c>
      <c r="AM10" s="48" t="n">
        <v>38</v>
      </c>
      <c r="AN10" s="48" t="n">
        <v>39</v>
      </c>
      <c r="AO10" s="49" t="n">
        <v>40</v>
      </c>
      <c r="AP10" s="50" t="n">
        <v>41</v>
      </c>
    </row>
    <row r="11" s="51" customFormat="true" ht="32.25" hidden="false" customHeight="true" outlineLevel="0" collapsed="false">
      <c r="A11" s="52" t="s">
        <v>50</v>
      </c>
      <c r="B11" s="52"/>
      <c r="C11" s="53" t="n">
        <f aca="false">IF(AND(SUM(D11:K11)=SUM(L11:M11))=TRUE(),SUM(L11:M11),"HIBA")</f>
        <v>0</v>
      </c>
      <c r="D11" s="54" t="n">
        <f aca="false">SUM(D12:D21)</f>
        <v>0</v>
      </c>
      <c r="E11" s="54" t="n">
        <f aca="false">SUM(E12:E21)</f>
        <v>0</v>
      </c>
      <c r="F11" s="54" t="n">
        <f aca="false">SUM(F12:F21)</f>
        <v>0</v>
      </c>
      <c r="G11" s="54" t="n">
        <f aca="false">SUM(G12:G21)</f>
        <v>0</v>
      </c>
      <c r="H11" s="54" t="n">
        <f aca="false">SUM(H12:H21)</f>
        <v>0</v>
      </c>
      <c r="I11" s="54" t="n">
        <f aca="false">SUM(I12:I21)</f>
        <v>0</v>
      </c>
      <c r="J11" s="54" t="n">
        <f aca="false">SUM(J12:J21)</f>
        <v>0</v>
      </c>
      <c r="K11" s="54" t="n">
        <f aca="false">SUM(K12:K21)</f>
        <v>0</v>
      </c>
      <c r="L11" s="54" t="n">
        <f aca="false">SUM(L12:L21)</f>
        <v>0</v>
      </c>
      <c r="M11" s="54" t="n">
        <f aca="false">SUM(M12:M21)</f>
        <v>0</v>
      </c>
      <c r="N11" s="54" t="n">
        <f aca="false">SUM(N12:N21)</f>
        <v>0</v>
      </c>
      <c r="O11" s="54" t="n">
        <f aca="false">SUM(O12:O21)</f>
        <v>0</v>
      </c>
      <c r="P11" s="54" t="n">
        <f aca="false">SUM(P12:P21)</f>
        <v>0</v>
      </c>
      <c r="Q11" s="54" t="n">
        <f aca="false">SUM(Q12:Q21)</f>
        <v>0</v>
      </c>
      <c r="R11" s="54" t="n">
        <f aca="false">SUM(R12:R21)</f>
        <v>0</v>
      </c>
      <c r="S11" s="54" t="n">
        <f aca="false">SUM(S12:S21)</f>
        <v>0</v>
      </c>
      <c r="T11" s="54" t="n">
        <f aca="false">SUM(T12:T21)</f>
        <v>0</v>
      </c>
      <c r="U11" s="54" t="n">
        <f aca="false">SUM(U12:U21)</f>
        <v>0</v>
      </c>
      <c r="V11" s="54" t="n">
        <f aca="false">SUM(V12:V21)</f>
        <v>0</v>
      </c>
      <c r="W11" s="54" t="n">
        <f aca="false">SUM(W12:W21)</f>
        <v>0</v>
      </c>
      <c r="X11" s="54" t="n">
        <f aca="false">SUM(X12:X21)</f>
        <v>0</v>
      </c>
      <c r="Y11" s="54" t="n">
        <f aca="false">SUM(Y12:Y21)</f>
        <v>0</v>
      </c>
      <c r="Z11" s="54" t="n">
        <f aca="false">SUM(Z12:Z21)</f>
        <v>0</v>
      </c>
      <c r="AA11" s="54" t="n">
        <f aca="false">SUM(AA12:AA21)</f>
        <v>0</v>
      </c>
      <c r="AB11" s="54" t="n">
        <f aca="false">SUM(AB12:AB21)</f>
        <v>0</v>
      </c>
      <c r="AC11" s="54" t="n">
        <f aca="false">SUM(AC12:AC21)</f>
        <v>0</v>
      </c>
      <c r="AD11" s="54" t="n">
        <f aca="false">SUM(AD12:AD21)</f>
        <v>0</v>
      </c>
      <c r="AE11" s="54" t="n">
        <f aca="false">SUM(AE12:AE21)</f>
        <v>0</v>
      </c>
      <c r="AF11" s="54" t="n">
        <f aca="false">SUM(AF12:AF21)</f>
        <v>0</v>
      </c>
      <c r="AG11" s="54" t="n">
        <f aca="false">SUM(AG12:AG21)</f>
        <v>0</v>
      </c>
      <c r="AH11" s="54" t="n">
        <f aca="false">SUM(AH12:AH21)</f>
        <v>0</v>
      </c>
      <c r="AI11" s="54" t="n">
        <f aca="false">SUM(AI12:AI21)</f>
        <v>0</v>
      </c>
      <c r="AJ11" s="54" t="n">
        <f aca="false">SUM(AJ12:AJ21)</f>
        <v>0</v>
      </c>
      <c r="AK11" s="54" t="n">
        <f aca="false">SUM(AK12:AK21)</f>
        <v>0</v>
      </c>
      <c r="AL11" s="54" t="n">
        <f aca="false">SUM(AL12:AL21)</f>
        <v>0</v>
      </c>
      <c r="AM11" s="54" t="n">
        <f aca="false">SUM(AM12:AM21)</f>
        <v>0</v>
      </c>
      <c r="AN11" s="54" t="n">
        <f aca="false">SUM(AN12:AN21)</f>
        <v>0</v>
      </c>
      <c r="AO11" s="54" t="n">
        <f aca="false">SUM(AO12:AO21)</f>
        <v>0</v>
      </c>
      <c r="AP11" s="55" t="n">
        <f aca="false">SUM(AP12:AP21)</f>
        <v>0</v>
      </c>
    </row>
    <row r="12" s="59" customFormat="true" ht="16.5" hidden="false" customHeight="true" outlineLevel="0" collapsed="false">
      <c r="A12" s="56" t="s">
        <v>51</v>
      </c>
      <c r="B12" s="56"/>
      <c r="C12" s="53" t="n">
        <f aca="false">IF(AND(SUM(D12:K12)=SUM(L12:M12))=TRUE(),SUM(L12:M12),"HIBA")</f>
        <v>0</v>
      </c>
      <c r="D12" s="57"/>
      <c r="E12" s="85"/>
      <c r="F12" s="86"/>
      <c r="G12" s="87"/>
      <c r="H12" s="57"/>
      <c r="I12" s="85"/>
      <c r="J12" s="85"/>
      <c r="K12" s="86"/>
      <c r="L12" s="57"/>
      <c r="M12" s="86"/>
      <c r="N12" s="53"/>
      <c r="O12" s="88"/>
      <c r="P12" s="53" t="n">
        <f aca="false">SUM(Q12:AO12)</f>
        <v>0</v>
      </c>
      <c r="Q12" s="88"/>
      <c r="R12" s="57"/>
      <c r="S12" s="85"/>
      <c r="T12" s="85"/>
      <c r="U12" s="86"/>
      <c r="V12" s="57"/>
      <c r="W12" s="85"/>
      <c r="X12" s="85"/>
      <c r="Y12" s="87"/>
      <c r="Z12" s="57"/>
      <c r="AA12" s="85"/>
      <c r="AB12" s="85"/>
      <c r="AC12" s="87"/>
      <c r="AD12" s="89"/>
      <c r="AE12" s="85"/>
      <c r="AF12" s="85"/>
      <c r="AG12" s="87"/>
      <c r="AH12" s="57"/>
      <c r="AI12" s="85"/>
      <c r="AJ12" s="85"/>
      <c r="AK12" s="87"/>
      <c r="AL12" s="53"/>
      <c r="AM12" s="85"/>
      <c r="AN12" s="85"/>
      <c r="AO12" s="87"/>
      <c r="AP12" s="58"/>
    </row>
    <row r="13" s="59" customFormat="true" ht="16.5" hidden="false" customHeight="true" outlineLevel="0" collapsed="false">
      <c r="A13" s="60" t="s">
        <v>52</v>
      </c>
      <c r="B13" s="60"/>
      <c r="C13" s="61" t="n">
        <f aca="false">IF(AND(SUM(D13:K13)=SUM(L13:M13))=TRUE(),SUM(L13:M13),"HIBA")</f>
        <v>0</v>
      </c>
      <c r="D13" s="90"/>
      <c r="E13" s="91"/>
      <c r="F13" s="92"/>
      <c r="G13" s="93"/>
      <c r="H13" s="90"/>
      <c r="I13" s="91"/>
      <c r="J13" s="91"/>
      <c r="K13" s="92"/>
      <c r="L13" s="90"/>
      <c r="M13" s="92"/>
      <c r="N13" s="61"/>
      <c r="O13" s="94"/>
      <c r="P13" s="61" t="n">
        <f aca="false">SUM(Q13:AO13)</f>
        <v>0</v>
      </c>
      <c r="Q13" s="94"/>
      <c r="R13" s="90"/>
      <c r="S13" s="91"/>
      <c r="T13" s="91"/>
      <c r="U13" s="92"/>
      <c r="V13" s="90"/>
      <c r="W13" s="91"/>
      <c r="X13" s="91"/>
      <c r="Y13" s="93"/>
      <c r="Z13" s="90"/>
      <c r="AA13" s="91"/>
      <c r="AB13" s="91"/>
      <c r="AC13" s="93"/>
      <c r="AD13" s="95"/>
      <c r="AE13" s="91"/>
      <c r="AF13" s="91"/>
      <c r="AG13" s="93"/>
      <c r="AH13" s="90"/>
      <c r="AI13" s="91"/>
      <c r="AJ13" s="91"/>
      <c r="AK13" s="93"/>
      <c r="AL13" s="61"/>
      <c r="AM13" s="91"/>
      <c r="AN13" s="91"/>
      <c r="AO13" s="93"/>
      <c r="AP13" s="62"/>
    </row>
    <row r="14" s="63" customFormat="true" ht="16.5" hidden="false" customHeight="true" outlineLevel="0" collapsed="false">
      <c r="A14" s="60" t="s">
        <v>53</v>
      </c>
      <c r="B14" s="60"/>
      <c r="C14" s="61" t="n">
        <f aca="false">IF(AND(SUM(D14:K14)=SUM(L14:M14))=TRUE(),SUM(L14:M14),"HIBA")</f>
        <v>0</v>
      </c>
      <c r="D14" s="96"/>
      <c r="E14" s="97"/>
      <c r="F14" s="98"/>
      <c r="G14" s="99"/>
      <c r="H14" s="96"/>
      <c r="I14" s="97"/>
      <c r="J14" s="97"/>
      <c r="K14" s="98"/>
      <c r="L14" s="96"/>
      <c r="M14" s="98"/>
      <c r="N14" s="100"/>
      <c r="O14" s="101"/>
      <c r="P14" s="100" t="n">
        <f aca="false">SUM(Q14:AO14)</f>
        <v>0</v>
      </c>
      <c r="Q14" s="101"/>
      <c r="R14" s="96"/>
      <c r="S14" s="97"/>
      <c r="T14" s="97"/>
      <c r="U14" s="98"/>
      <c r="V14" s="96"/>
      <c r="W14" s="97"/>
      <c r="X14" s="97"/>
      <c r="Y14" s="99"/>
      <c r="Z14" s="96"/>
      <c r="AA14" s="97"/>
      <c r="AB14" s="97"/>
      <c r="AC14" s="99"/>
      <c r="AD14" s="102"/>
      <c r="AE14" s="97"/>
      <c r="AF14" s="97"/>
      <c r="AG14" s="99"/>
      <c r="AH14" s="96"/>
      <c r="AI14" s="97"/>
      <c r="AJ14" s="97"/>
      <c r="AK14" s="99"/>
      <c r="AL14" s="100"/>
      <c r="AM14" s="97"/>
      <c r="AN14" s="97"/>
      <c r="AO14" s="99"/>
      <c r="AP14" s="103"/>
    </row>
    <row r="15" s="63" customFormat="true" ht="16.5" hidden="false" customHeight="true" outlineLevel="0" collapsed="false">
      <c r="A15" s="60" t="s">
        <v>54</v>
      </c>
      <c r="B15" s="60"/>
      <c r="C15" s="61" t="n">
        <f aca="false">IF(AND(SUM(D15:K15)=SUM(L15:M15))=TRUE(),SUM(L15:M15),"HIBA")</f>
        <v>0</v>
      </c>
      <c r="D15" s="96"/>
      <c r="E15" s="97"/>
      <c r="F15" s="98"/>
      <c r="G15" s="99"/>
      <c r="H15" s="96"/>
      <c r="I15" s="97"/>
      <c r="J15" s="97"/>
      <c r="K15" s="98"/>
      <c r="L15" s="96"/>
      <c r="M15" s="98"/>
      <c r="N15" s="100"/>
      <c r="O15" s="101"/>
      <c r="P15" s="100" t="n">
        <f aca="false">SUM(Q15:AO15)</f>
        <v>0</v>
      </c>
      <c r="Q15" s="101"/>
      <c r="R15" s="96"/>
      <c r="S15" s="97"/>
      <c r="T15" s="97"/>
      <c r="U15" s="98"/>
      <c r="V15" s="96"/>
      <c r="W15" s="97"/>
      <c r="X15" s="97"/>
      <c r="Y15" s="99"/>
      <c r="Z15" s="96"/>
      <c r="AA15" s="97"/>
      <c r="AB15" s="97"/>
      <c r="AC15" s="99"/>
      <c r="AD15" s="102"/>
      <c r="AE15" s="97"/>
      <c r="AF15" s="97"/>
      <c r="AG15" s="99"/>
      <c r="AH15" s="96"/>
      <c r="AI15" s="97"/>
      <c r="AJ15" s="97"/>
      <c r="AK15" s="99"/>
      <c r="AL15" s="100"/>
      <c r="AM15" s="97"/>
      <c r="AN15" s="97"/>
      <c r="AO15" s="99"/>
      <c r="AP15" s="103"/>
    </row>
    <row r="16" s="63" customFormat="true" ht="16.5" hidden="false" customHeight="true" outlineLevel="0" collapsed="false">
      <c r="A16" s="60" t="s">
        <v>55</v>
      </c>
      <c r="B16" s="60"/>
      <c r="C16" s="61" t="n">
        <f aca="false">IF(AND(SUM(D16:K16)=SUM(L16:M16))=TRUE(),SUM(L16:M16),"HIBA")</f>
        <v>0</v>
      </c>
      <c r="D16" s="90"/>
      <c r="E16" s="91"/>
      <c r="F16" s="92"/>
      <c r="G16" s="93"/>
      <c r="H16" s="90"/>
      <c r="I16" s="91"/>
      <c r="J16" s="91"/>
      <c r="K16" s="92"/>
      <c r="L16" s="90"/>
      <c r="M16" s="92"/>
      <c r="N16" s="61"/>
      <c r="O16" s="94"/>
      <c r="P16" s="61" t="n">
        <f aca="false">SUM(Q16:AO16)</f>
        <v>0</v>
      </c>
      <c r="Q16" s="94"/>
      <c r="R16" s="90"/>
      <c r="S16" s="91"/>
      <c r="T16" s="91"/>
      <c r="U16" s="92"/>
      <c r="V16" s="90"/>
      <c r="W16" s="91"/>
      <c r="X16" s="91"/>
      <c r="Y16" s="93"/>
      <c r="Z16" s="90"/>
      <c r="AA16" s="91"/>
      <c r="AB16" s="91"/>
      <c r="AC16" s="93"/>
      <c r="AD16" s="95"/>
      <c r="AE16" s="91"/>
      <c r="AF16" s="91"/>
      <c r="AG16" s="93"/>
      <c r="AH16" s="90"/>
      <c r="AI16" s="91"/>
      <c r="AJ16" s="91"/>
      <c r="AK16" s="93"/>
      <c r="AL16" s="61"/>
      <c r="AM16" s="91"/>
      <c r="AN16" s="91"/>
      <c r="AO16" s="93"/>
      <c r="AP16" s="62"/>
    </row>
    <row r="17" s="59" customFormat="true" ht="16.5" hidden="false" customHeight="true" outlineLevel="0" collapsed="false">
      <c r="A17" s="60" t="s">
        <v>56</v>
      </c>
      <c r="B17" s="60"/>
      <c r="C17" s="61" t="n">
        <f aca="false">IF(AND(SUM(D17:K17)=SUM(L17:M17))=TRUE(),SUM(L17:M17),"HIBA")</f>
        <v>0</v>
      </c>
      <c r="D17" s="90"/>
      <c r="E17" s="91"/>
      <c r="F17" s="92"/>
      <c r="G17" s="93"/>
      <c r="H17" s="90"/>
      <c r="I17" s="91"/>
      <c r="J17" s="91"/>
      <c r="K17" s="92"/>
      <c r="L17" s="90"/>
      <c r="M17" s="92"/>
      <c r="N17" s="61"/>
      <c r="O17" s="94"/>
      <c r="P17" s="61" t="n">
        <f aca="false">SUM(Q17:AO17)</f>
        <v>0</v>
      </c>
      <c r="Q17" s="94"/>
      <c r="R17" s="90"/>
      <c r="S17" s="91"/>
      <c r="T17" s="91"/>
      <c r="U17" s="92"/>
      <c r="V17" s="90"/>
      <c r="W17" s="91"/>
      <c r="X17" s="91"/>
      <c r="Y17" s="93"/>
      <c r="Z17" s="90"/>
      <c r="AA17" s="91"/>
      <c r="AB17" s="91"/>
      <c r="AC17" s="93"/>
      <c r="AD17" s="95"/>
      <c r="AE17" s="91"/>
      <c r="AF17" s="91"/>
      <c r="AG17" s="93"/>
      <c r="AH17" s="90"/>
      <c r="AI17" s="91"/>
      <c r="AJ17" s="91"/>
      <c r="AK17" s="93"/>
      <c r="AL17" s="61"/>
      <c r="AM17" s="91"/>
      <c r="AN17" s="91"/>
      <c r="AO17" s="93"/>
      <c r="AP17" s="62"/>
    </row>
    <row r="18" s="59" customFormat="true" ht="16.5" hidden="false" customHeight="true" outlineLevel="0" collapsed="false">
      <c r="A18" s="60" t="s">
        <v>57</v>
      </c>
      <c r="B18" s="60"/>
      <c r="C18" s="61" t="n">
        <f aca="false">IF(AND(SUM(D18:K18)=SUM(L18:M18))=TRUE(),SUM(L18:M18),"HIBA")</f>
        <v>0</v>
      </c>
      <c r="D18" s="90"/>
      <c r="E18" s="91"/>
      <c r="F18" s="92"/>
      <c r="G18" s="93"/>
      <c r="H18" s="90"/>
      <c r="I18" s="91"/>
      <c r="J18" s="91"/>
      <c r="K18" s="92"/>
      <c r="L18" s="90"/>
      <c r="M18" s="92"/>
      <c r="N18" s="61"/>
      <c r="O18" s="94"/>
      <c r="P18" s="61" t="n">
        <f aca="false">SUM(Q18:AO18)</f>
        <v>0</v>
      </c>
      <c r="Q18" s="94"/>
      <c r="R18" s="90"/>
      <c r="S18" s="91"/>
      <c r="T18" s="91"/>
      <c r="U18" s="92"/>
      <c r="V18" s="90"/>
      <c r="W18" s="91"/>
      <c r="X18" s="91"/>
      <c r="Y18" s="93"/>
      <c r="Z18" s="90"/>
      <c r="AA18" s="91"/>
      <c r="AB18" s="91"/>
      <c r="AC18" s="93"/>
      <c r="AD18" s="95"/>
      <c r="AE18" s="91"/>
      <c r="AF18" s="91"/>
      <c r="AG18" s="93"/>
      <c r="AH18" s="90"/>
      <c r="AI18" s="91"/>
      <c r="AJ18" s="91"/>
      <c r="AK18" s="93"/>
      <c r="AL18" s="61"/>
      <c r="AM18" s="91"/>
      <c r="AN18" s="91"/>
      <c r="AO18" s="93"/>
      <c r="AP18" s="62"/>
    </row>
    <row r="19" s="59" customFormat="true" ht="38.25" hidden="false" customHeight="true" outlineLevel="0" collapsed="false">
      <c r="A19" s="60" t="s">
        <v>58</v>
      </c>
      <c r="B19" s="60"/>
      <c r="C19" s="61" t="n">
        <f aca="false">IF(AND(SUM(D19:K19)=SUM(L19:M19))=TRUE(),SUM(L19:M19),"HIBA")</f>
        <v>0</v>
      </c>
      <c r="D19" s="90"/>
      <c r="E19" s="91"/>
      <c r="F19" s="92"/>
      <c r="G19" s="93"/>
      <c r="H19" s="90"/>
      <c r="I19" s="91"/>
      <c r="J19" s="91"/>
      <c r="K19" s="92"/>
      <c r="L19" s="90"/>
      <c r="M19" s="92"/>
      <c r="N19" s="61"/>
      <c r="O19" s="94"/>
      <c r="P19" s="61" t="n">
        <f aca="false">SUM(Q19:AO19)</f>
        <v>0</v>
      </c>
      <c r="Q19" s="94"/>
      <c r="R19" s="90"/>
      <c r="S19" s="91"/>
      <c r="T19" s="91"/>
      <c r="U19" s="92"/>
      <c r="V19" s="90"/>
      <c r="W19" s="91"/>
      <c r="X19" s="91"/>
      <c r="Y19" s="93"/>
      <c r="Z19" s="90"/>
      <c r="AA19" s="91"/>
      <c r="AB19" s="91"/>
      <c r="AC19" s="93"/>
      <c r="AD19" s="95"/>
      <c r="AE19" s="91"/>
      <c r="AF19" s="91"/>
      <c r="AG19" s="93"/>
      <c r="AH19" s="90"/>
      <c r="AI19" s="91"/>
      <c r="AJ19" s="91"/>
      <c r="AK19" s="93"/>
      <c r="AL19" s="61"/>
      <c r="AM19" s="91"/>
      <c r="AN19" s="91"/>
      <c r="AO19" s="93"/>
      <c r="AP19" s="62"/>
    </row>
    <row r="20" s="59" customFormat="true" ht="38.25" hidden="false" customHeight="true" outlineLevel="0" collapsed="false">
      <c r="A20" s="60" t="s">
        <v>59</v>
      </c>
      <c r="B20" s="60"/>
      <c r="C20" s="61" t="n">
        <f aca="false">IF(AND(SUM(D20:K20)=SUM(L20:M20))=TRUE(),SUM(L20:M20),"HIBA")</f>
        <v>0</v>
      </c>
      <c r="D20" s="90"/>
      <c r="E20" s="91"/>
      <c r="F20" s="92"/>
      <c r="G20" s="93"/>
      <c r="H20" s="90"/>
      <c r="I20" s="91"/>
      <c r="J20" s="91"/>
      <c r="K20" s="92"/>
      <c r="L20" s="90"/>
      <c r="M20" s="92"/>
      <c r="N20" s="61"/>
      <c r="O20" s="94"/>
      <c r="P20" s="61" t="n">
        <f aca="false">SUM(Q20:AO20)</f>
        <v>0</v>
      </c>
      <c r="Q20" s="94"/>
      <c r="R20" s="90"/>
      <c r="S20" s="91"/>
      <c r="T20" s="91"/>
      <c r="U20" s="92"/>
      <c r="V20" s="90"/>
      <c r="W20" s="91"/>
      <c r="X20" s="91"/>
      <c r="Y20" s="93"/>
      <c r="Z20" s="90"/>
      <c r="AA20" s="91"/>
      <c r="AB20" s="91"/>
      <c r="AC20" s="93"/>
      <c r="AD20" s="95"/>
      <c r="AE20" s="91"/>
      <c r="AF20" s="91"/>
      <c r="AG20" s="93"/>
      <c r="AH20" s="90"/>
      <c r="AI20" s="91"/>
      <c r="AJ20" s="91"/>
      <c r="AK20" s="93"/>
      <c r="AL20" s="61"/>
      <c r="AM20" s="91"/>
      <c r="AN20" s="91"/>
      <c r="AO20" s="93"/>
      <c r="AP20" s="62"/>
    </row>
    <row r="21" s="59" customFormat="true" ht="16.5" hidden="false" customHeight="true" outlineLevel="0" collapsed="false">
      <c r="A21" s="64" t="s">
        <v>60</v>
      </c>
      <c r="B21" s="64"/>
      <c r="C21" s="65" t="n">
        <f aca="false">IF(AND(SUM(D21:K21)=SUM(L21:M21))=TRUE(),SUM(L21:M21),"HIBA")</f>
        <v>0</v>
      </c>
      <c r="D21" s="104"/>
      <c r="E21" s="105"/>
      <c r="F21" s="106"/>
      <c r="G21" s="107"/>
      <c r="H21" s="104"/>
      <c r="I21" s="105"/>
      <c r="J21" s="105"/>
      <c r="K21" s="106"/>
      <c r="L21" s="104"/>
      <c r="M21" s="106"/>
      <c r="N21" s="108"/>
      <c r="O21" s="109"/>
      <c r="P21" s="65" t="n">
        <f aca="false">SUM(Q21:AO21)</f>
        <v>0</v>
      </c>
      <c r="Q21" s="109"/>
      <c r="R21" s="104"/>
      <c r="S21" s="105"/>
      <c r="T21" s="105"/>
      <c r="U21" s="106"/>
      <c r="V21" s="104"/>
      <c r="W21" s="105"/>
      <c r="X21" s="105"/>
      <c r="Y21" s="107"/>
      <c r="Z21" s="104"/>
      <c r="AA21" s="105"/>
      <c r="AB21" s="105"/>
      <c r="AC21" s="107"/>
      <c r="AD21" s="110"/>
      <c r="AE21" s="105"/>
      <c r="AF21" s="105"/>
      <c r="AG21" s="107"/>
      <c r="AH21" s="104"/>
      <c r="AI21" s="105"/>
      <c r="AJ21" s="105"/>
      <c r="AK21" s="107"/>
      <c r="AL21" s="65"/>
      <c r="AM21" s="105"/>
      <c r="AN21" s="105"/>
      <c r="AO21" s="107"/>
      <c r="AP21" s="62"/>
    </row>
    <row r="22" s="59" customFormat="true" ht="31.5" hidden="false" customHeight="true" outlineLevel="0" collapsed="false">
      <c r="A22" s="66" t="s">
        <v>61</v>
      </c>
      <c r="B22" s="66"/>
      <c r="C22" s="67" t="n">
        <f aca="false">IF(AND(SUM(D22:K22)=SUM(L22:M22))=TRUE(),SUM(L22:M22),"HIBA")</f>
        <v>0</v>
      </c>
      <c r="D22" s="67" t="n">
        <f aca="false">SUM(D23:D39)</f>
        <v>0</v>
      </c>
      <c r="E22" s="67" t="n">
        <f aca="false">SUM(E23:E39)</f>
        <v>0</v>
      </c>
      <c r="F22" s="67" t="n">
        <f aca="false">SUM(F23:F39)</f>
        <v>0</v>
      </c>
      <c r="G22" s="67" t="n">
        <f aca="false">SUM(G23:G39)</f>
        <v>0</v>
      </c>
      <c r="H22" s="67" t="n">
        <f aca="false">SUM(H23:H39)</f>
        <v>0</v>
      </c>
      <c r="I22" s="67" t="n">
        <f aca="false">SUM(I23:I39)</f>
        <v>0</v>
      </c>
      <c r="J22" s="67" t="n">
        <f aca="false">SUM(J23:J39)</f>
        <v>0</v>
      </c>
      <c r="K22" s="67" t="n">
        <f aca="false">SUM(K23:K39)</f>
        <v>0</v>
      </c>
      <c r="L22" s="67" t="n">
        <f aca="false">SUM(L23:L39)</f>
        <v>0</v>
      </c>
      <c r="M22" s="67" t="n">
        <f aca="false">SUM(M23:M39)</f>
        <v>0</v>
      </c>
      <c r="N22" s="67" t="n">
        <f aca="false">SUM(N23:N39)</f>
        <v>0</v>
      </c>
      <c r="O22" s="67" t="n">
        <f aca="false">SUM(O23:O39)</f>
        <v>0</v>
      </c>
      <c r="P22" s="67" t="n">
        <f aca="false">SUM(P23:P39)</f>
        <v>0</v>
      </c>
      <c r="Q22" s="67" t="n">
        <f aca="false">SUM(Q23:Q39)</f>
        <v>0</v>
      </c>
      <c r="R22" s="67" t="n">
        <f aca="false">SUM(R23:R39)</f>
        <v>0</v>
      </c>
      <c r="S22" s="67" t="n">
        <f aca="false">SUM(S23:S39)</f>
        <v>0</v>
      </c>
      <c r="T22" s="67" t="n">
        <f aca="false">SUM(T23:T39)</f>
        <v>0</v>
      </c>
      <c r="U22" s="67" t="n">
        <f aca="false">SUM(U23:U39)</f>
        <v>0</v>
      </c>
      <c r="V22" s="67" t="n">
        <f aca="false">SUM(V23:V39)</f>
        <v>0</v>
      </c>
      <c r="W22" s="67" t="n">
        <f aca="false">SUM(W23:W39)</f>
        <v>0</v>
      </c>
      <c r="X22" s="67" t="n">
        <f aca="false">SUM(X23:X39)</f>
        <v>0</v>
      </c>
      <c r="Y22" s="67" t="n">
        <f aca="false">SUM(Y23:Y39)</f>
        <v>0</v>
      </c>
      <c r="Z22" s="67" t="n">
        <f aca="false">SUM(Z23:Z39)</f>
        <v>0</v>
      </c>
      <c r="AA22" s="67" t="n">
        <f aca="false">SUM(AA23:AA39)</f>
        <v>0</v>
      </c>
      <c r="AB22" s="67" t="n">
        <f aca="false">SUM(AB23:AB39)</f>
        <v>0</v>
      </c>
      <c r="AC22" s="67" t="n">
        <f aca="false">SUM(AC23:AC39)</f>
        <v>0</v>
      </c>
      <c r="AD22" s="67" t="n">
        <f aca="false">SUM(AD23:AD39)</f>
        <v>0</v>
      </c>
      <c r="AE22" s="67" t="n">
        <f aca="false">SUM(AE23:AE39)</f>
        <v>0</v>
      </c>
      <c r="AF22" s="67" t="n">
        <f aca="false">SUM(AF23:AF39)</f>
        <v>0</v>
      </c>
      <c r="AG22" s="67" t="n">
        <f aca="false">SUM(AG23:AG39)</f>
        <v>0</v>
      </c>
      <c r="AH22" s="67" t="n">
        <f aca="false">SUM(AH23:AH39)</f>
        <v>0</v>
      </c>
      <c r="AI22" s="67" t="n">
        <f aca="false">SUM(AI23:AI39)</f>
        <v>0</v>
      </c>
      <c r="AJ22" s="67" t="n">
        <f aca="false">SUM(AJ23:AJ39)</f>
        <v>0</v>
      </c>
      <c r="AK22" s="67" t="n">
        <f aca="false">SUM(AK23:AK39)</f>
        <v>0</v>
      </c>
      <c r="AL22" s="67" t="n">
        <f aca="false">SUM(AL23:AL39)</f>
        <v>0</v>
      </c>
      <c r="AM22" s="67" t="n">
        <f aca="false">SUM(AM23:AM39)</f>
        <v>0</v>
      </c>
      <c r="AN22" s="67" t="n">
        <f aca="false">SUM(AN23:AN39)</f>
        <v>0</v>
      </c>
      <c r="AO22" s="67" t="n">
        <f aca="false">SUM(AO23:AO39)</f>
        <v>0</v>
      </c>
      <c r="AP22" s="68" t="n">
        <f aca="false">SUM(AP23:AP39)</f>
        <v>0</v>
      </c>
    </row>
    <row r="23" s="59" customFormat="true" ht="17.25" hidden="false" customHeight="true" outlineLevel="0" collapsed="false">
      <c r="A23" s="56" t="s">
        <v>62</v>
      </c>
      <c r="B23" s="56"/>
      <c r="C23" s="69" t="n">
        <f aca="false">IF(AND(SUM(D23:K23)=SUM(L23:M23))=TRUE(),SUM(L23:M23),"HIBA")</f>
        <v>0</v>
      </c>
      <c r="D23" s="111"/>
      <c r="E23" s="112"/>
      <c r="F23" s="113"/>
      <c r="G23" s="114"/>
      <c r="H23" s="111"/>
      <c r="I23" s="112"/>
      <c r="J23" s="112"/>
      <c r="K23" s="113"/>
      <c r="L23" s="111"/>
      <c r="M23" s="113"/>
      <c r="N23" s="53"/>
      <c r="O23" s="115"/>
      <c r="P23" s="69" t="n">
        <f aca="false">SUM(Q23:AO23)</f>
        <v>0</v>
      </c>
      <c r="Q23" s="115"/>
      <c r="R23" s="111"/>
      <c r="S23" s="112"/>
      <c r="T23" s="112"/>
      <c r="U23" s="113"/>
      <c r="V23" s="111"/>
      <c r="W23" s="112"/>
      <c r="X23" s="112"/>
      <c r="Y23" s="114"/>
      <c r="Z23" s="111"/>
      <c r="AA23" s="112"/>
      <c r="AB23" s="112"/>
      <c r="AC23" s="114"/>
      <c r="AD23" s="116"/>
      <c r="AE23" s="112"/>
      <c r="AF23" s="112"/>
      <c r="AG23" s="114"/>
      <c r="AH23" s="111"/>
      <c r="AI23" s="112"/>
      <c r="AJ23" s="112"/>
      <c r="AK23" s="114"/>
      <c r="AL23" s="69"/>
      <c r="AM23" s="112"/>
      <c r="AN23" s="112"/>
      <c r="AO23" s="113"/>
      <c r="AP23" s="58"/>
    </row>
    <row r="24" s="59" customFormat="true" ht="34.5" hidden="false" customHeight="true" outlineLevel="0" collapsed="false">
      <c r="A24" s="60" t="s">
        <v>63</v>
      </c>
      <c r="B24" s="60"/>
      <c r="C24" s="61" t="n">
        <f aca="false">IF(AND(SUM(D24:K24)=SUM(L24:M24))=TRUE(),SUM(L24:M24),"HIBA")</f>
        <v>0</v>
      </c>
      <c r="D24" s="90"/>
      <c r="E24" s="91"/>
      <c r="F24" s="92"/>
      <c r="G24" s="93"/>
      <c r="H24" s="90"/>
      <c r="I24" s="91"/>
      <c r="J24" s="91"/>
      <c r="K24" s="92"/>
      <c r="L24" s="90"/>
      <c r="M24" s="92"/>
      <c r="N24" s="61"/>
      <c r="O24" s="94"/>
      <c r="P24" s="61" t="n">
        <f aca="false">SUM(Q24:AO24)</f>
        <v>0</v>
      </c>
      <c r="Q24" s="94"/>
      <c r="R24" s="90"/>
      <c r="S24" s="91"/>
      <c r="T24" s="91"/>
      <c r="U24" s="92"/>
      <c r="V24" s="90"/>
      <c r="W24" s="91"/>
      <c r="X24" s="91"/>
      <c r="Y24" s="93"/>
      <c r="Z24" s="90"/>
      <c r="AA24" s="91"/>
      <c r="AB24" s="91"/>
      <c r="AC24" s="93"/>
      <c r="AD24" s="95"/>
      <c r="AE24" s="91"/>
      <c r="AF24" s="91"/>
      <c r="AG24" s="93"/>
      <c r="AH24" s="90"/>
      <c r="AI24" s="91"/>
      <c r="AJ24" s="91"/>
      <c r="AK24" s="93"/>
      <c r="AL24" s="61"/>
      <c r="AM24" s="91"/>
      <c r="AN24" s="91"/>
      <c r="AO24" s="92"/>
      <c r="AP24" s="62"/>
    </row>
    <row r="25" s="59" customFormat="true" ht="16.5" hidden="false" customHeight="true" outlineLevel="0" collapsed="false">
      <c r="A25" s="60" t="s">
        <v>64</v>
      </c>
      <c r="B25" s="60"/>
      <c r="C25" s="61" t="n">
        <f aca="false">IF(AND(SUM(D25:K25)=SUM(L25:M25))=TRUE(),SUM(L25:M25),"HIBA")</f>
        <v>0</v>
      </c>
      <c r="D25" s="90"/>
      <c r="E25" s="91"/>
      <c r="F25" s="92"/>
      <c r="G25" s="93"/>
      <c r="H25" s="90"/>
      <c r="I25" s="91"/>
      <c r="J25" s="91"/>
      <c r="K25" s="92"/>
      <c r="L25" s="90"/>
      <c r="M25" s="92"/>
      <c r="N25" s="61"/>
      <c r="O25" s="94"/>
      <c r="P25" s="61" t="n">
        <f aca="false">SUM(Q25:AO25)</f>
        <v>0</v>
      </c>
      <c r="Q25" s="94"/>
      <c r="R25" s="90"/>
      <c r="S25" s="91"/>
      <c r="T25" s="91"/>
      <c r="U25" s="92"/>
      <c r="V25" s="90"/>
      <c r="W25" s="91"/>
      <c r="X25" s="91"/>
      <c r="Y25" s="93"/>
      <c r="Z25" s="90"/>
      <c r="AA25" s="91"/>
      <c r="AB25" s="91"/>
      <c r="AC25" s="93"/>
      <c r="AD25" s="95"/>
      <c r="AE25" s="91"/>
      <c r="AF25" s="91"/>
      <c r="AG25" s="93"/>
      <c r="AH25" s="90"/>
      <c r="AI25" s="91"/>
      <c r="AJ25" s="91"/>
      <c r="AK25" s="93"/>
      <c r="AL25" s="61"/>
      <c r="AM25" s="91"/>
      <c r="AN25" s="91"/>
      <c r="AO25" s="92"/>
      <c r="AP25" s="62"/>
    </row>
    <row r="26" s="59" customFormat="true" ht="16.5" hidden="false" customHeight="true" outlineLevel="0" collapsed="false">
      <c r="A26" s="60" t="s">
        <v>65</v>
      </c>
      <c r="B26" s="60"/>
      <c r="C26" s="61" t="n">
        <f aca="false">IF(AND(SUM(D26:K26)=SUM(L26:M26))=TRUE(),SUM(L26:M26),"HIBA")</f>
        <v>0</v>
      </c>
      <c r="D26" s="90"/>
      <c r="E26" s="91"/>
      <c r="F26" s="92"/>
      <c r="G26" s="93"/>
      <c r="H26" s="90"/>
      <c r="I26" s="91"/>
      <c r="J26" s="91"/>
      <c r="K26" s="92"/>
      <c r="L26" s="90"/>
      <c r="M26" s="92"/>
      <c r="N26" s="61"/>
      <c r="O26" s="94"/>
      <c r="P26" s="61" t="n">
        <f aca="false">SUM(Q26:AO26)</f>
        <v>0</v>
      </c>
      <c r="Q26" s="94"/>
      <c r="R26" s="90"/>
      <c r="S26" s="91"/>
      <c r="T26" s="91"/>
      <c r="U26" s="92"/>
      <c r="V26" s="90"/>
      <c r="W26" s="91"/>
      <c r="X26" s="91"/>
      <c r="Y26" s="93"/>
      <c r="Z26" s="90"/>
      <c r="AA26" s="91"/>
      <c r="AB26" s="91"/>
      <c r="AC26" s="93"/>
      <c r="AD26" s="95"/>
      <c r="AE26" s="91"/>
      <c r="AF26" s="91"/>
      <c r="AG26" s="93"/>
      <c r="AH26" s="90"/>
      <c r="AI26" s="91"/>
      <c r="AJ26" s="91"/>
      <c r="AK26" s="93"/>
      <c r="AL26" s="61"/>
      <c r="AM26" s="91"/>
      <c r="AN26" s="91"/>
      <c r="AO26" s="92"/>
      <c r="AP26" s="62"/>
    </row>
    <row r="27" s="59" customFormat="true" ht="16.5" hidden="false" customHeight="true" outlineLevel="0" collapsed="false">
      <c r="A27" s="60" t="s">
        <v>66</v>
      </c>
      <c r="B27" s="60"/>
      <c r="C27" s="61" t="n">
        <f aca="false">IF(AND(SUM(D27:K27)=SUM(L27:M27))=TRUE(),SUM(L27:M27),"HIBA")</f>
        <v>0</v>
      </c>
      <c r="D27" s="90"/>
      <c r="E27" s="91"/>
      <c r="F27" s="92"/>
      <c r="G27" s="93"/>
      <c r="H27" s="90"/>
      <c r="I27" s="91"/>
      <c r="J27" s="91"/>
      <c r="K27" s="92"/>
      <c r="L27" s="90"/>
      <c r="M27" s="92"/>
      <c r="N27" s="61"/>
      <c r="O27" s="94"/>
      <c r="P27" s="61" t="n">
        <f aca="false">SUM(Q27:AO27)</f>
        <v>0</v>
      </c>
      <c r="Q27" s="94"/>
      <c r="R27" s="90"/>
      <c r="S27" s="91"/>
      <c r="T27" s="91"/>
      <c r="U27" s="92"/>
      <c r="V27" s="90"/>
      <c r="W27" s="91"/>
      <c r="X27" s="91"/>
      <c r="Y27" s="93"/>
      <c r="Z27" s="90"/>
      <c r="AA27" s="91"/>
      <c r="AB27" s="91"/>
      <c r="AC27" s="93"/>
      <c r="AD27" s="95"/>
      <c r="AE27" s="91"/>
      <c r="AF27" s="91"/>
      <c r="AG27" s="93"/>
      <c r="AH27" s="90"/>
      <c r="AI27" s="91"/>
      <c r="AJ27" s="91"/>
      <c r="AK27" s="93"/>
      <c r="AL27" s="61"/>
      <c r="AM27" s="91"/>
      <c r="AN27" s="91"/>
      <c r="AO27" s="92"/>
      <c r="AP27" s="62"/>
    </row>
    <row r="28" s="59" customFormat="true" ht="35.25" hidden="false" customHeight="true" outlineLevel="0" collapsed="false">
      <c r="A28" s="60" t="s">
        <v>67</v>
      </c>
      <c r="B28" s="60"/>
      <c r="C28" s="61" t="n">
        <f aca="false">IF(AND(SUM(D28:K28)=SUM(L28:M28))=TRUE(),SUM(L28:M28),"HIBA")</f>
        <v>0</v>
      </c>
      <c r="D28" s="90"/>
      <c r="E28" s="91"/>
      <c r="F28" s="92"/>
      <c r="G28" s="93"/>
      <c r="H28" s="90"/>
      <c r="I28" s="91"/>
      <c r="J28" s="91"/>
      <c r="K28" s="92"/>
      <c r="L28" s="90"/>
      <c r="M28" s="92"/>
      <c r="N28" s="61"/>
      <c r="O28" s="94"/>
      <c r="P28" s="61" t="n">
        <f aca="false">SUM(Q28:AO28)</f>
        <v>0</v>
      </c>
      <c r="Q28" s="94"/>
      <c r="R28" s="90"/>
      <c r="S28" s="91"/>
      <c r="T28" s="91"/>
      <c r="U28" s="92"/>
      <c r="V28" s="90"/>
      <c r="W28" s="91"/>
      <c r="X28" s="91"/>
      <c r="Y28" s="93"/>
      <c r="Z28" s="90"/>
      <c r="AA28" s="91"/>
      <c r="AB28" s="91"/>
      <c r="AC28" s="93"/>
      <c r="AD28" s="95"/>
      <c r="AE28" s="91"/>
      <c r="AF28" s="91"/>
      <c r="AG28" s="93"/>
      <c r="AH28" s="90"/>
      <c r="AI28" s="91"/>
      <c r="AJ28" s="91"/>
      <c r="AK28" s="93"/>
      <c r="AL28" s="61"/>
      <c r="AM28" s="91"/>
      <c r="AN28" s="91"/>
      <c r="AO28" s="92"/>
      <c r="AP28" s="62"/>
    </row>
    <row r="29" s="59" customFormat="true" ht="16.5" hidden="false" customHeight="true" outlineLevel="0" collapsed="false">
      <c r="A29" s="60" t="s">
        <v>68</v>
      </c>
      <c r="B29" s="60"/>
      <c r="C29" s="61" t="n">
        <f aca="false">IF(AND(SUM(D29:K29)=SUM(L29:M29))=TRUE(),SUM(L29:M29),"HIBA")</f>
        <v>0</v>
      </c>
      <c r="D29" s="90"/>
      <c r="E29" s="91"/>
      <c r="F29" s="92"/>
      <c r="G29" s="93"/>
      <c r="H29" s="90"/>
      <c r="I29" s="91"/>
      <c r="J29" s="91"/>
      <c r="K29" s="92"/>
      <c r="L29" s="90"/>
      <c r="M29" s="92"/>
      <c r="N29" s="61"/>
      <c r="O29" s="94"/>
      <c r="P29" s="61" t="n">
        <f aca="false">SUM(Q29:AO29)</f>
        <v>0</v>
      </c>
      <c r="Q29" s="94"/>
      <c r="R29" s="90"/>
      <c r="S29" s="91"/>
      <c r="T29" s="91"/>
      <c r="U29" s="92"/>
      <c r="V29" s="90"/>
      <c r="W29" s="91"/>
      <c r="X29" s="91"/>
      <c r="Y29" s="93"/>
      <c r="Z29" s="90"/>
      <c r="AA29" s="91"/>
      <c r="AB29" s="91"/>
      <c r="AC29" s="93"/>
      <c r="AD29" s="95"/>
      <c r="AE29" s="91"/>
      <c r="AF29" s="91"/>
      <c r="AG29" s="93"/>
      <c r="AH29" s="90"/>
      <c r="AI29" s="91"/>
      <c r="AJ29" s="91"/>
      <c r="AK29" s="93"/>
      <c r="AL29" s="61"/>
      <c r="AM29" s="91"/>
      <c r="AN29" s="91"/>
      <c r="AO29" s="92"/>
      <c r="AP29" s="62"/>
    </row>
    <row r="30" s="59" customFormat="true" ht="16.5" hidden="false" customHeight="true" outlineLevel="0" collapsed="false">
      <c r="A30" s="60" t="s">
        <v>69</v>
      </c>
      <c r="B30" s="60"/>
      <c r="C30" s="61" t="n">
        <f aca="false">IF(AND(SUM(D30:K30)=SUM(L30:M30))=TRUE(),SUM(L30:M30),"HIBA")</f>
        <v>0</v>
      </c>
      <c r="D30" s="90"/>
      <c r="E30" s="91"/>
      <c r="F30" s="92"/>
      <c r="G30" s="93"/>
      <c r="H30" s="90"/>
      <c r="I30" s="91"/>
      <c r="J30" s="91"/>
      <c r="K30" s="92"/>
      <c r="L30" s="90"/>
      <c r="M30" s="92"/>
      <c r="N30" s="61"/>
      <c r="O30" s="94"/>
      <c r="P30" s="61" t="n">
        <f aca="false">SUM(Q30:AO30)</f>
        <v>0</v>
      </c>
      <c r="Q30" s="94"/>
      <c r="R30" s="90"/>
      <c r="S30" s="91"/>
      <c r="T30" s="91"/>
      <c r="U30" s="92"/>
      <c r="V30" s="90"/>
      <c r="W30" s="91"/>
      <c r="X30" s="91"/>
      <c r="Y30" s="93"/>
      <c r="Z30" s="90"/>
      <c r="AA30" s="91"/>
      <c r="AB30" s="91"/>
      <c r="AC30" s="93"/>
      <c r="AD30" s="95"/>
      <c r="AE30" s="91"/>
      <c r="AF30" s="91"/>
      <c r="AG30" s="93"/>
      <c r="AH30" s="90"/>
      <c r="AI30" s="91"/>
      <c r="AJ30" s="91"/>
      <c r="AK30" s="93"/>
      <c r="AL30" s="61"/>
      <c r="AM30" s="91"/>
      <c r="AN30" s="91"/>
      <c r="AO30" s="92"/>
      <c r="AP30" s="62"/>
    </row>
    <row r="31" s="59" customFormat="true" ht="34.5" hidden="false" customHeight="true" outlineLevel="0" collapsed="false">
      <c r="A31" s="60" t="s">
        <v>70</v>
      </c>
      <c r="B31" s="60"/>
      <c r="C31" s="61" t="n">
        <f aca="false">IF(AND(SUM(D31:K31)=SUM(L31:M31))=TRUE(),SUM(L31:M31),"HIBA")</f>
        <v>0</v>
      </c>
      <c r="D31" s="90"/>
      <c r="E31" s="91"/>
      <c r="F31" s="92"/>
      <c r="G31" s="93"/>
      <c r="H31" s="90"/>
      <c r="I31" s="91"/>
      <c r="J31" s="91"/>
      <c r="K31" s="92"/>
      <c r="L31" s="90"/>
      <c r="M31" s="92"/>
      <c r="N31" s="61"/>
      <c r="O31" s="94"/>
      <c r="P31" s="61" t="n">
        <f aca="false">SUM(Q31:AO31)</f>
        <v>0</v>
      </c>
      <c r="Q31" s="94"/>
      <c r="R31" s="90"/>
      <c r="S31" s="91"/>
      <c r="T31" s="91"/>
      <c r="U31" s="92"/>
      <c r="V31" s="90"/>
      <c r="W31" s="91"/>
      <c r="X31" s="91"/>
      <c r="Y31" s="93"/>
      <c r="Z31" s="90"/>
      <c r="AA31" s="91"/>
      <c r="AB31" s="91"/>
      <c r="AC31" s="93"/>
      <c r="AD31" s="95"/>
      <c r="AE31" s="91"/>
      <c r="AF31" s="91"/>
      <c r="AG31" s="93"/>
      <c r="AH31" s="90"/>
      <c r="AI31" s="91"/>
      <c r="AJ31" s="91"/>
      <c r="AK31" s="93"/>
      <c r="AL31" s="61"/>
      <c r="AM31" s="91"/>
      <c r="AN31" s="91"/>
      <c r="AO31" s="92"/>
      <c r="AP31" s="62"/>
    </row>
    <row r="32" s="59" customFormat="true" ht="16.5" hidden="false" customHeight="true" outlineLevel="0" collapsed="false">
      <c r="A32" s="60" t="s">
        <v>71</v>
      </c>
      <c r="B32" s="60"/>
      <c r="C32" s="61" t="n">
        <f aca="false">IF(AND(SUM(D32:K32)=SUM(L32:M32))=TRUE(),SUM(L32:M32),"HIBA")</f>
        <v>0</v>
      </c>
      <c r="D32" s="90"/>
      <c r="E32" s="91"/>
      <c r="F32" s="92"/>
      <c r="G32" s="93"/>
      <c r="H32" s="90"/>
      <c r="I32" s="91"/>
      <c r="J32" s="91"/>
      <c r="K32" s="92"/>
      <c r="L32" s="90"/>
      <c r="M32" s="92"/>
      <c r="N32" s="61"/>
      <c r="O32" s="94"/>
      <c r="P32" s="61" t="n">
        <f aca="false">SUM(Q32:AO32)</f>
        <v>0</v>
      </c>
      <c r="Q32" s="94"/>
      <c r="R32" s="90"/>
      <c r="S32" s="91"/>
      <c r="T32" s="91"/>
      <c r="U32" s="92"/>
      <c r="V32" s="90"/>
      <c r="W32" s="91"/>
      <c r="X32" s="91"/>
      <c r="Y32" s="93"/>
      <c r="Z32" s="90"/>
      <c r="AA32" s="91"/>
      <c r="AB32" s="91"/>
      <c r="AC32" s="93"/>
      <c r="AD32" s="95"/>
      <c r="AE32" s="91"/>
      <c r="AF32" s="91"/>
      <c r="AG32" s="93"/>
      <c r="AH32" s="90"/>
      <c r="AI32" s="91"/>
      <c r="AJ32" s="91"/>
      <c r="AK32" s="93"/>
      <c r="AL32" s="61"/>
      <c r="AM32" s="91"/>
      <c r="AN32" s="91"/>
      <c r="AO32" s="92"/>
      <c r="AP32" s="62"/>
    </row>
    <row r="33" s="59" customFormat="true" ht="31.5" hidden="false" customHeight="true" outlineLevel="0" collapsed="false">
      <c r="A33" s="60" t="s">
        <v>72</v>
      </c>
      <c r="B33" s="60"/>
      <c r="C33" s="61" t="n">
        <f aca="false">IF(AND(SUM(D33:K33)=SUM(L33:M33))=TRUE(),SUM(L33:M33),"HIBA")</f>
        <v>0</v>
      </c>
      <c r="D33" s="90"/>
      <c r="E33" s="91"/>
      <c r="F33" s="92"/>
      <c r="G33" s="93"/>
      <c r="H33" s="90"/>
      <c r="I33" s="91"/>
      <c r="J33" s="91"/>
      <c r="K33" s="92"/>
      <c r="L33" s="90"/>
      <c r="M33" s="92"/>
      <c r="N33" s="61"/>
      <c r="O33" s="94"/>
      <c r="P33" s="61" t="n">
        <f aca="false">SUM(Q33:AO33)</f>
        <v>0</v>
      </c>
      <c r="Q33" s="94"/>
      <c r="R33" s="90"/>
      <c r="S33" s="91"/>
      <c r="T33" s="91"/>
      <c r="U33" s="92"/>
      <c r="V33" s="90"/>
      <c r="W33" s="91"/>
      <c r="X33" s="91"/>
      <c r="Y33" s="93"/>
      <c r="Z33" s="90"/>
      <c r="AA33" s="91"/>
      <c r="AB33" s="91"/>
      <c r="AC33" s="93"/>
      <c r="AD33" s="95"/>
      <c r="AE33" s="91"/>
      <c r="AF33" s="91"/>
      <c r="AG33" s="93"/>
      <c r="AH33" s="90"/>
      <c r="AI33" s="91"/>
      <c r="AJ33" s="91"/>
      <c r="AK33" s="93"/>
      <c r="AL33" s="61"/>
      <c r="AM33" s="91"/>
      <c r="AN33" s="91"/>
      <c r="AO33" s="92"/>
      <c r="AP33" s="117"/>
    </row>
    <row r="34" s="59" customFormat="true" ht="16.5" hidden="false" customHeight="true" outlineLevel="0" collapsed="false">
      <c r="A34" s="60" t="s">
        <v>73</v>
      </c>
      <c r="B34" s="60"/>
      <c r="C34" s="61" t="n">
        <f aca="false">IF(AND(SUM(D34:K34)=SUM(L34:M34))=TRUE(),SUM(L34:M34),"HIBA")</f>
        <v>0</v>
      </c>
      <c r="D34" s="90"/>
      <c r="E34" s="91"/>
      <c r="F34" s="92"/>
      <c r="G34" s="93"/>
      <c r="H34" s="90"/>
      <c r="I34" s="91"/>
      <c r="J34" s="91"/>
      <c r="K34" s="92"/>
      <c r="L34" s="90"/>
      <c r="M34" s="92"/>
      <c r="N34" s="61"/>
      <c r="O34" s="94"/>
      <c r="P34" s="61" t="n">
        <f aca="false">SUM(Q34:AO34)</f>
        <v>0</v>
      </c>
      <c r="Q34" s="94"/>
      <c r="R34" s="90"/>
      <c r="S34" s="91"/>
      <c r="T34" s="91"/>
      <c r="U34" s="92"/>
      <c r="V34" s="90"/>
      <c r="W34" s="91"/>
      <c r="X34" s="91"/>
      <c r="Y34" s="93"/>
      <c r="Z34" s="90"/>
      <c r="AA34" s="91"/>
      <c r="AB34" s="91"/>
      <c r="AC34" s="93"/>
      <c r="AD34" s="95"/>
      <c r="AE34" s="91"/>
      <c r="AF34" s="91"/>
      <c r="AG34" s="93"/>
      <c r="AH34" s="90"/>
      <c r="AI34" s="91"/>
      <c r="AJ34" s="91"/>
      <c r="AK34" s="93"/>
      <c r="AL34" s="61"/>
      <c r="AM34" s="91"/>
      <c r="AN34" s="91"/>
      <c r="AO34" s="92"/>
      <c r="AP34" s="117"/>
    </row>
    <row r="35" s="59" customFormat="true" ht="16.5" hidden="false" customHeight="true" outlineLevel="0" collapsed="false">
      <c r="A35" s="60" t="s">
        <v>74</v>
      </c>
      <c r="B35" s="60"/>
      <c r="C35" s="61" t="n">
        <f aca="false">IF(AND(SUM(D35:K35)=SUM(L35:M35))=TRUE(),SUM(L35:M35),"HIBA")</f>
        <v>0</v>
      </c>
      <c r="D35" s="90"/>
      <c r="E35" s="91"/>
      <c r="F35" s="92"/>
      <c r="G35" s="93"/>
      <c r="H35" s="90"/>
      <c r="I35" s="91"/>
      <c r="J35" s="91"/>
      <c r="K35" s="92"/>
      <c r="L35" s="90"/>
      <c r="M35" s="92"/>
      <c r="N35" s="61"/>
      <c r="O35" s="94"/>
      <c r="P35" s="61" t="n">
        <f aca="false">SUM(Q35:AO35)</f>
        <v>0</v>
      </c>
      <c r="Q35" s="94"/>
      <c r="R35" s="90"/>
      <c r="S35" s="91"/>
      <c r="T35" s="91"/>
      <c r="U35" s="92"/>
      <c r="V35" s="90"/>
      <c r="W35" s="91"/>
      <c r="X35" s="91"/>
      <c r="Y35" s="93"/>
      <c r="Z35" s="90"/>
      <c r="AA35" s="91"/>
      <c r="AB35" s="91"/>
      <c r="AC35" s="93"/>
      <c r="AD35" s="95"/>
      <c r="AE35" s="91"/>
      <c r="AF35" s="91"/>
      <c r="AG35" s="93"/>
      <c r="AH35" s="90"/>
      <c r="AI35" s="91"/>
      <c r="AJ35" s="91"/>
      <c r="AK35" s="93"/>
      <c r="AL35" s="61"/>
      <c r="AM35" s="91"/>
      <c r="AN35" s="91"/>
      <c r="AO35" s="92"/>
      <c r="AP35" s="117"/>
    </row>
    <row r="36" s="59" customFormat="true" ht="34.5" hidden="false" customHeight="true" outlineLevel="0" collapsed="false">
      <c r="A36" s="60" t="s">
        <v>75</v>
      </c>
      <c r="B36" s="60"/>
      <c r="C36" s="61" t="n">
        <f aca="false">IF(AND(SUM(D36:K36)=SUM(L36:M36))=TRUE(),SUM(L36:M36),"HIBA")</f>
        <v>0</v>
      </c>
      <c r="D36" s="90"/>
      <c r="E36" s="91"/>
      <c r="F36" s="92"/>
      <c r="G36" s="93"/>
      <c r="H36" s="90"/>
      <c r="I36" s="91"/>
      <c r="J36" s="91"/>
      <c r="K36" s="92"/>
      <c r="L36" s="90"/>
      <c r="M36" s="92"/>
      <c r="N36" s="61"/>
      <c r="O36" s="94"/>
      <c r="P36" s="61" t="n">
        <f aca="false">SUM(Q36:AO36)</f>
        <v>0</v>
      </c>
      <c r="Q36" s="94"/>
      <c r="R36" s="90"/>
      <c r="S36" s="91"/>
      <c r="T36" s="91"/>
      <c r="U36" s="92"/>
      <c r="V36" s="90"/>
      <c r="W36" s="91"/>
      <c r="X36" s="91"/>
      <c r="Y36" s="93"/>
      <c r="Z36" s="90"/>
      <c r="AA36" s="91"/>
      <c r="AB36" s="91"/>
      <c r="AC36" s="93"/>
      <c r="AD36" s="95"/>
      <c r="AE36" s="91"/>
      <c r="AF36" s="91"/>
      <c r="AG36" s="93"/>
      <c r="AH36" s="90"/>
      <c r="AI36" s="91"/>
      <c r="AJ36" s="91"/>
      <c r="AK36" s="93"/>
      <c r="AL36" s="61"/>
      <c r="AM36" s="91"/>
      <c r="AN36" s="91"/>
      <c r="AO36" s="92"/>
      <c r="AP36" s="118"/>
    </row>
    <row r="37" s="59" customFormat="true" ht="16.5" hidden="false" customHeight="true" outlineLevel="0" collapsed="false">
      <c r="A37" s="60" t="s">
        <v>76</v>
      </c>
      <c r="B37" s="60"/>
      <c r="C37" s="61" t="n">
        <f aca="false">IF(AND(SUM(D37:K37)=SUM(L37:M37))=TRUE(),SUM(L37:M37),"HIBA")</f>
        <v>0</v>
      </c>
      <c r="D37" s="90"/>
      <c r="E37" s="91"/>
      <c r="F37" s="92"/>
      <c r="G37" s="93"/>
      <c r="H37" s="90"/>
      <c r="I37" s="91"/>
      <c r="J37" s="91"/>
      <c r="K37" s="92"/>
      <c r="L37" s="90"/>
      <c r="M37" s="92"/>
      <c r="N37" s="61"/>
      <c r="O37" s="94"/>
      <c r="P37" s="61" t="n">
        <f aca="false">SUM(Q37:AO37)</f>
        <v>0</v>
      </c>
      <c r="Q37" s="94"/>
      <c r="R37" s="90"/>
      <c r="S37" s="91"/>
      <c r="T37" s="91"/>
      <c r="U37" s="92"/>
      <c r="V37" s="90"/>
      <c r="W37" s="91"/>
      <c r="X37" s="91"/>
      <c r="Y37" s="93"/>
      <c r="Z37" s="90"/>
      <c r="AA37" s="91"/>
      <c r="AB37" s="91"/>
      <c r="AC37" s="93"/>
      <c r="AD37" s="95"/>
      <c r="AE37" s="91"/>
      <c r="AF37" s="91"/>
      <c r="AG37" s="93"/>
      <c r="AH37" s="90"/>
      <c r="AI37" s="91"/>
      <c r="AJ37" s="91"/>
      <c r="AK37" s="93"/>
      <c r="AL37" s="61"/>
      <c r="AM37" s="91"/>
      <c r="AN37" s="91"/>
      <c r="AO37" s="92"/>
      <c r="AP37" s="117"/>
    </row>
    <row r="38" s="59" customFormat="true" ht="34.5" hidden="false" customHeight="true" outlineLevel="0" collapsed="false">
      <c r="A38" s="60" t="s">
        <v>77</v>
      </c>
      <c r="B38" s="60"/>
      <c r="C38" s="61" t="n">
        <f aca="false">IF(AND(SUM(D38:K38)=SUM(L38:M38))=TRUE(),SUM(L38:M38),"HIBA")</f>
        <v>0</v>
      </c>
      <c r="D38" s="90"/>
      <c r="E38" s="91"/>
      <c r="F38" s="92"/>
      <c r="G38" s="93"/>
      <c r="H38" s="90"/>
      <c r="I38" s="91"/>
      <c r="J38" s="91"/>
      <c r="K38" s="92"/>
      <c r="L38" s="90"/>
      <c r="M38" s="92"/>
      <c r="N38" s="61"/>
      <c r="O38" s="94"/>
      <c r="P38" s="61" t="n">
        <f aca="false">SUM(Q38:AO38)</f>
        <v>0</v>
      </c>
      <c r="Q38" s="94"/>
      <c r="R38" s="90"/>
      <c r="S38" s="91"/>
      <c r="T38" s="91"/>
      <c r="U38" s="92"/>
      <c r="V38" s="90"/>
      <c r="W38" s="91"/>
      <c r="X38" s="91"/>
      <c r="Y38" s="93"/>
      <c r="Z38" s="90"/>
      <c r="AA38" s="91"/>
      <c r="AB38" s="91"/>
      <c r="AC38" s="93"/>
      <c r="AD38" s="95"/>
      <c r="AE38" s="91"/>
      <c r="AF38" s="91"/>
      <c r="AG38" s="93"/>
      <c r="AH38" s="90"/>
      <c r="AI38" s="91"/>
      <c r="AJ38" s="91"/>
      <c r="AK38" s="93"/>
      <c r="AL38" s="61"/>
      <c r="AM38" s="91"/>
      <c r="AN38" s="91"/>
      <c r="AO38" s="92"/>
      <c r="AP38" s="117"/>
    </row>
    <row r="39" s="59" customFormat="true" ht="34.5" hidden="false" customHeight="true" outlineLevel="0" collapsed="false">
      <c r="A39" s="71" t="s">
        <v>78</v>
      </c>
      <c r="B39" s="71"/>
      <c r="C39" s="61" t="n">
        <f aca="false">IF(AND(SUM(D39:K39)=SUM(L39:M39))=TRUE(),SUM(L39:M39),"HIBA")</f>
        <v>0</v>
      </c>
      <c r="D39" s="90"/>
      <c r="E39" s="91"/>
      <c r="F39" s="92"/>
      <c r="G39" s="93"/>
      <c r="H39" s="90"/>
      <c r="I39" s="91"/>
      <c r="J39" s="91"/>
      <c r="K39" s="92"/>
      <c r="L39" s="90"/>
      <c r="M39" s="92"/>
      <c r="N39" s="108"/>
      <c r="O39" s="94"/>
      <c r="P39" s="61" t="n">
        <f aca="false">SUM(Q39:AO39)</f>
        <v>0</v>
      </c>
      <c r="Q39" s="94"/>
      <c r="R39" s="90"/>
      <c r="S39" s="91"/>
      <c r="T39" s="91"/>
      <c r="U39" s="92"/>
      <c r="V39" s="90"/>
      <c r="W39" s="91"/>
      <c r="X39" s="91"/>
      <c r="Y39" s="93"/>
      <c r="Z39" s="90"/>
      <c r="AA39" s="91"/>
      <c r="AB39" s="91"/>
      <c r="AC39" s="93"/>
      <c r="AD39" s="95"/>
      <c r="AE39" s="91"/>
      <c r="AF39" s="91"/>
      <c r="AG39" s="93"/>
      <c r="AH39" s="90"/>
      <c r="AI39" s="91"/>
      <c r="AJ39" s="91"/>
      <c r="AK39" s="93"/>
      <c r="AL39" s="61"/>
      <c r="AM39" s="91"/>
      <c r="AN39" s="91"/>
      <c r="AO39" s="92"/>
      <c r="AP39" s="119"/>
    </row>
    <row r="40" s="59" customFormat="true" ht="34.5" hidden="false" customHeight="true" outlineLevel="0" collapsed="false">
      <c r="A40" s="73" t="s">
        <v>79</v>
      </c>
      <c r="B40" s="73"/>
      <c r="C40" s="67" t="n">
        <f aca="false">IF(AND(SUM(D40:K40)=SUM(L40:M40))=TRUE(),SUM(L40:M40),"HIBA")</f>
        <v>0</v>
      </c>
      <c r="D40" s="74" t="n">
        <f aca="false">SUM(D11+D22)</f>
        <v>0</v>
      </c>
      <c r="E40" s="74" t="n">
        <f aca="false">SUM(E11+E22)</f>
        <v>0</v>
      </c>
      <c r="F40" s="74" t="n">
        <f aca="false">SUM(F11+F22)</f>
        <v>0</v>
      </c>
      <c r="G40" s="74" t="n">
        <f aca="false">SUM(G11+G22)</f>
        <v>0</v>
      </c>
      <c r="H40" s="74" t="n">
        <f aca="false">SUM(H11+H22)</f>
        <v>0</v>
      </c>
      <c r="I40" s="74" t="n">
        <f aca="false">SUM(I11+I22)</f>
        <v>0</v>
      </c>
      <c r="J40" s="74" t="n">
        <f aca="false">SUM(J11+J22)</f>
        <v>0</v>
      </c>
      <c r="K40" s="74" t="n">
        <f aca="false">SUM(K11+K22)</f>
        <v>0</v>
      </c>
      <c r="L40" s="74" t="n">
        <f aca="false">SUM(L11+L22)</f>
        <v>0</v>
      </c>
      <c r="M40" s="74" t="n">
        <f aca="false">SUM(M11+M22)</f>
        <v>0</v>
      </c>
      <c r="N40" s="74" t="n">
        <f aca="false">SUM(N11+N22)</f>
        <v>0</v>
      </c>
      <c r="O40" s="74" t="n">
        <f aca="false">SUM(O11+O22)</f>
        <v>0</v>
      </c>
      <c r="P40" s="74" t="n">
        <f aca="false">SUM(P11+P22)</f>
        <v>0</v>
      </c>
      <c r="Q40" s="74" t="n">
        <f aca="false">SUM(Q11+Q22)</f>
        <v>0</v>
      </c>
      <c r="R40" s="74" t="n">
        <f aca="false">SUM(R11+R22)</f>
        <v>0</v>
      </c>
      <c r="S40" s="74" t="n">
        <f aca="false">SUM(S11+S22)</f>
        <v>0</v>
      </c>
      <c r="T40" s="74" t="n">
        <f aca="false">SUM(T11+T22)</f>
        <v>0</v>
      </c>
      <c r="U40" s="74" t="n">
        <f aca="false">SUM(U11+U22)</f>
        <v>0</v>
      </c>
      <c r="V40" s="74" t="n">
        <f aca="false">SUM(V11+V22)</f>
        <v>0</v>
      </c>
      <c r="W40" s="74" t="n">
        <f aca="false">SUM(W11+W22)</f>
        <v>0</v>
      </c>
      <c r="X40" s="74" t="n">
        <f aca="false">SUM(X11+X22)</f>
        <v>0</v>
      </c>
      <c r="Y40" s="74" t="n">
        <f aca="false">SUM(Y11+Y22)</f>
        <v>0</v>
      </c>
      <c r="Z40" s="74" t="n">
        <f aca="false">SUM(Z11+Z22)</f>
        <v>0</v>
      </c>
      <c r="AA40" s="74" t="n">
        <f aca="false">SUM(AA11+AA22)</f>
        <v>0</v>
      </c>
      <c r="AB40" s="74" t="n">
        <f aca="false">SUM(AB11+AB22)</f>
        <v>0</v>
      </c>
      <c r="AC40" s="74" t="n">
        <f aca="false">SUM(AC11+AC22)</f>
        <v>0</v>
      </c>
      <c r="AD40" s="74" t="n">
        <f aca="false">SUM(AD11+AD22)</f>
        <v>0</v>
      </c>
      <c r="AE40" s="74" t="n">
        <f aca="false">SUM(AE11+AE22)</f>
        <v>0</v>
      </c>
      <c r="AF40" s="74" t="n">
        <f aca="false">SUM(AF11+AF22)</f>
        <v>0</v>
      </c>
      <c r="AG40" s="74" t="n">
        <f aca="false">SUM(AG11+AG22)</f>
        <v>0</v>
      </c>
      <c r="AH40" s="74" t="n">
        <f aca="false">SUM(AH11+AH22)</f>
        <v>0</v>
      </c>
      <c r="AI40" s="74" t="n">
        <f aca="false">SUM(AI11+AI22)</f>
        <v>0</v>
      </c>
      <c r="AJ40" s="74" t="n">
        <f aca="false">SUM(AJ11+AJ22)</f>
        <v>0</v>
      </c>
      <c r="AK40" s="74" t="n">
        <f aca="false">SUM(AK11+AK22)</f>
        <v>0</v>
      </c>
      <c r="AL40" s="74" t="n">
        <f aca="false">SUM(AL11+AL22)</f>
        <v>0</v>
      </c>
      <c r="AM40" s="74" t="n">
        <f aca="false">SUM(AM11+AM22)</f>
        <v>0</v>
      </c>
      <c r="AN40" s="74" t="n">
        <f aca="false">SUM(AN11+AN22)</f>
        <v>0</v>
      </c>
      <c r="AO40" s="120" t="n">
        <f aca="false">SUM(AO11+AO22)</f>
        <v>0</v>
      </c>
      <c r="AP40" s="75" t="n">
        <f aca="false">SUM(AP11+AP22)</f>
        <v>0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</row>
    <row r="43" customFormat="false" ht="14.25" hidden="false" customHeight="true" outlineLevel="0" collapsed="false">
      <c r="D43" s="77"/>
      <c r="E43" s="77"/>
      <c r="F43" s="77"/>
    </row>
    <row r="44" customFormat="false" ht="14.25" hidden="false" customHeight="false" outlineLevel="0" collapsed="false">
      <c r="B44" s="78"/>
      <c r="C44" s="78"/>
      <c r="D44" s="78"/>
      <c r="E44" s="78"/>
      <c r="F44" s="78"/>
      <c r="G44" s="78"/>
      <c r="K44" s="79"/>
      <c r="L44" s="79"/>
      <c r="M44" s="79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0"/>
      <c r="AP44" s="0"/>
      <c r="AQ44" s="0"/>
      <c r="AR44" s="0"/>
      <c r="AS44" s="0"/>
      <c r="AT44" s="0"/>
      <c r="AU44" s="0"/>
    </row>
    <row r="45" customFormat="false" ht="18" hidden="false" customHeight="true" outlineLevel="0" collapsed="false"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51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0"/>
      <c r="AP45" s="0"/>
      <c r="AQ45" s="0"/>
      <c r="AR45" s="0"/>
      <c r="AS45" s="0"/>
      <c r="AT45" s="0"/>
      <c r="AU45" s="0"/>
    </row>
  </sheetData>
  <sheetProtection sheet="true" password="cce5" formatColumns="false" formatRows="false" selectLockedCells="true"/>
  <mergeCells count="92">
    <mergeCell ref="A1:AN1"/>
    <mergeCell ref="A2:AN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B44" activeCellId="0" sqref="B44:G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0.99"/>
    <col collapsed="false" customWidth="true" hidden="false" outlineLevel="0" max="5" min="5" style="1" width="7.14"/>
    <col collapsed="false" customWidth="false" hidden="false" outlineLevel="0" max="6" min="6" style="1" width="9.14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true" hidden="false" outlineLevel="0" max="11" min="11" style="1" width="7.14"/>
    <col collapsed="false" customWidth="true" hidden="false" outlineLevel="0" max="12" min="12" style="1" width="10.99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000</v>
      </c>
      <c r="D11" s="167" t="n">
        <f aca="false">SUM(D12:D21)</f>
        <v>234</v>
      </c>
      <c r="E11" s="167" t="n">
        <f aca="false">SUM(E12:E21)</f>
        <v>2</v>
      </c>
      <c r="F11" s="167" t="n">
        <f aca="false">SUM(F12:F21)</f>
        <v>3</v>
      </c>
      <c r="G11" s="167" t="n">
        <f aca="false">SUM(G12:G21)</f>
        <v>1</v>
      </c>
      <c r="H11" s="167" t="n">
        <f aca="false">SUM(H12:H21)</f>
        <v>3</v>
      </c>
      <c r="I11" s="167" t="n">
        <f aca="false">SUM(I12:I21)</f>
        <v>21</v>
      </c>
      <c r="J11" s="167" t="n">
        <f aca="false">SUM(J12:J21)</f>
        <v>728</v>
      </c>
      <c r="K11" s="167" t="n">
        <f aca="false">SUM(K12:K21)</f>
        <v>8</v>
      </c>
      <c r="L11" s="167" t="n">
        <f aca="false">SUM(L12:L21)</f>
        <v>1000</v>
      </c>
      <c r="M11" s="167" t="n">
        <f aca="false">SUM(M12:M21)</f>
        <v>0</v>
      </c>
      <c r="N11" s="167" t="n">
        <f aca="false">SUM(N12:N21)</f>
        <v>3</v>
      </c>
      <c r="O11" s="167" t="n">
        <f aca="false">SUM(O12:O21)</f>
        <v>1</v>
      </c>
      <c r="P11" s="167" t="n">
        <f aca="false">SUM(P12:P21)</f>
        <v>5</v>
      </c>
      <c r="Q11" s="167" t="n">
        <f aca="false">SUM(Q12:Q21)</f>
        <v>0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1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1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3</v>
      </c>
      <c r="AI11" s="167" t="n">
        <f aca="false">SUM(AI12:AI21)</f>
        <v>0</v>
      </c>
      <c r="AJ11" s="167" t="n">
        <f aca="false">SUM(AJ12:AJ21)</f>
        <v>0</v>
      </c>
      <c r="AK11" s="167" t="n">
        <f aca="false">SUM(AK12:AK21)</f>
        <v>0</v>
      </c>
      <c r="AL11" s="167" t="n">
        <f aca="false">SUM(AL12:AL21)</f>
        <v>0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27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6</v>
      </c>
      <c r="D12" s="170"/>
      <c r="E12" s="171"/>
      <c r="F12" s="172"/>
      <c r="G12" s="173"/>
      <c r="H12" s="170"/>
      <c r="I12" s="171"/>
      <c r="J12" s="171"/>
      <c r="K12" s="172" t="n">
        <v>6</v>
      </c>
      <c r="L12" s="170" t="n">
        <v>6</v>
      </c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/>
      <c r="E14" s="189"/>
      <c r="F14" s="190"/>
      <c r="G14" s="191"/>
      <c r="H14" s="188"/>
      <c r="I14" s="189"/>
      <c r="J14" s="189"/>
      <c r="K14" s="190"/>
      <c r="L14" s="188"/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151</v>
      </c>
      <c r="D17" s="180" t="n">
        <v>55</v>
      </c>
      <c r="E17" s="181"/>
      <c r="F17" s="182" t="n">
        <v>3</v>
      </c>
      <c r="G17" s="183"/>
      <c r="H17" s="180"/>
      <c r="I17" s="181" t="n">
        <v>11</v>
      </c>
      <c r="J17" s="181" t="n">
        <v>82</v>
      </c>
      <c r="K17" s="182"/>
      <c r="L17" s="180" t="n">
        <v>151</v>
      </c>
      <c r="M17" s="182"/>
      <c r="N17" s="184"/>
      <c r="O17" s="185" t="n">
        <v>1</v>
      </c>
      <c r="P17" s="179" t="n">
        <f aca="false">SUM(Q17:AO17)</f>
        <v>1</v>
      </c>
      <c r="Q17" s="185"/>
      <c r="R17" s="180"/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 t="n">
        <v>1</v>
      </c>
      <c r="AE17" s="181"/>
      <c r="AF17" s="181"/>
      <c r="AG17" s="183"/>
      <c r="AH17" s="180"/>
      <c r="AI17" s="181"/>
      <c r="AJ17" s="181"/>
      <c r="AK17" s="183"/>
      <c r="AL17" s="184"/>
      <c r="AM17" s="181"/>
      <c r="AN17" s="181"/>
      <c r="AO17" s="183"/>
      <c r="AP17" s="187" t="n">
        <v>27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1</v>
      </c>
      <c r="D18" s="180"/>
      <c r="E18" s="181"/>
      <c r="F18" s="182"/>
      <c r="G18" s="183"/>
      <c r="H18" s="180"/>
      <c r="I18" s="181"/>
      <c r="J18" s="181" t="n">
        <v>1</v>
      </c>
      <c r="K18" s="182"/>
      <c r="L18" s="180" t="n">
        <v>1</v>
      </c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0</v>
      </c>
      <c r="D19" s="180"/>
      <c r="E19" s="181"/>
      <c r="F19" s="182"/>
      <c r="G19" s="183"/>
      <c r="H19" s="180"/>
      <c r="I19" s="181"/>
      <c r="J19" s="181"/>
      <c r="K19" s="182"/>
      <c r="L19" s="180"/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2</v>
      </c>
      <c r="D20" s="180"/>
      <c r="E20" s="181"/>
      <c r="F20" s="182"/>
      <c r="G20" s="183"/>
      <c r="H20" s="180" t="n">
        <v>1</v>
      </c>
      <c r="I20" s="181"/>
      <c r="J20" s="181" t="n">
        <v>1</v>
      </c>
      <c r="K20" s="182"/>
      <c r="L20" s="180" t="n">
        <v>2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840</v>
      </c>
      <c r="D21" s="197" t="n">
        <v>179</v>
      </c>
      <c r="E21" s="198" t="n">
        <v>2</v>
      </c>
      <c r="F21" s="199"/>
      <c r="G21" s="200" t="n">
        <v>1</v>
      </c>
      <c r="H21" s="197" t="n">
        <v>2</v>
      </c>
      <c r="I21" s="198" t="n">
        <v>10</v>
      </c>
      <c r="J21" s="198" t="n">
        <v>644</v>
      </c>
      <c r="K21" s="199" t="n">
        <v>2</v>
      </c>
      <c r="L21" s="197" t="n">
        <v>840</v>
      </c>
      <c r="M21" s="199"/>
      <c r="N21" s="207" t="n">
        <v>3</v>
      </c>
      <c r="O21" s="202"/>
      <c r="P21" s="206" t="n">
        <f aca="false">SUM(Q21:AO21)</f>
        <v>4</v>
      </c>
      <c r="Q21" s="202"/>
      <c r="R21" s="197"/>
      <c r="S21" s="198"/>
      <c r="T21" s="198"/>
      <c r="U21" s="199"/>
      <c r="V21" s="197"/>
      <c r="W21" s="198"/>
      <c r="X21" s="198"/>
      <c r="Y21" s="200"/>
      <c r="Z21" s="197"/>
      <c r="AA21" s="198" t="n">
        <v>1</v>
      </c>
      <c r="AB21" s="198"/>
      <c r="AC21" s="200"/>
      <c r="AD21" s="203"/>
      <c r="AE21" s="198"/>
      <c r="AF21" s="198"/>
      <c r="AG21" s="200"/>
      <c r="AH21" s="197" t="n">
        <v>3</v>
      </c>
      <c r="AI21" s="198"/>
      <c r="AJ21" s="198"/>
      <c r="AK21" s="200"/>
      <c r="AL21" s="204"/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225530</v>
      </c>
      <c r="D22" s="209" t="n">
        <f aca="false">SUM(D23:D39)</f>
        <v>127605</v>
      </c>
      <c r="E22" s="209" t="n">
        <f aca="false">SUM(E23:E39)</f>
        <v>0</v>
      </c>
      <c r="F22" s="209" t="n">
        <f aca="false">SUM(F23:F39)</f>
        <v>70059</v>
      </c>
      <c r="G22" s="209" t="n">
        <f aca="false">SUM(G23:G39)</f>
        <v>507</v>
      </c>
      <c r="H22" s="209" t="n">
        <f aca="false">SUM(H23:H39)</f>
        <v>245</v>
      </c>
      <c r="I22" s="209" t="n">
        <f aca="false">SUM(I23:I39)</f>
        <v>1084</v>
      </c>
      <c r="J22" s="209" t="n">
        <f aca="false">SUM(J23:J39)</f>
        <v>26002</v>
      </c>
      <c r="K22" s="209" t="n">
        <f aca="false">SUM(K23:K39)</f>
        <v>28</v>
      </c>
      <c r="L22" s="209" t="n">
        <f aca="false">SUM(L23:L39)</f>
        <v>225519</v>
      </c>
      <c r="M22" s="209" t="n">
        <f aca="false">SUM(M23:M39)</f>
        <v>11</v>
      </c>
      <c r="N22" s="209" t="n">
        <f aca="false">SUM(N23:N39)</f>
        <v>71</v>
      </c>
      <c r="O22" s="209" t="n">
        <f aca="false">SUM(O23:O39)</f>
        <v>477</v>
      </c>
      <c r="P22" s="209" t="n">
        <f aca="false">SUM(P23:P39)</f>
        <v>1321</v>
      </c>
      <c r="Q22" s="209" t="n">
        <f aca="false">SUM(Q23:Q39)</f>
        <v>347</v>
      </c>
      <c r="R22" s="209" t="n">
        <f aca="false">SUM(R23:R39)</f>
        <v>10</v>
      </c>
      <c r="S22" s="209" t="n">
        <f aca="false">SUM(S23:S39)</f>
        <v>1</v>
      </c>
      <c r="T22" s="209" t="n">
        <f aca="false">SUM(T23:T39)</f>
        <v>1</v>
      </c>
      <c r="U22" s="209" t="n">
        <f aca="false">SUM(U23:U39)</f>
        <v>3</v>
      </c>
      <c r="V22" s="209" t="n">
        <f aca="false">SUM(V23:V39)</f>
        <v>1</v>
      </c>
      <c r="W22" s="209" t="n">
        <f aca="false">SUM(W23:W39)</f>
        <v>0</v>
      </c>
      <c r="X22" s="209" t="n">
        <f aca="false">SUM(X23:X39)</f>
        <v>1</v>
      </c>
      <c r="Y22" s="209" t="n">
        <f aca="false">SUM(Y23:Y39)</f>
        <v>0</v>
      </c>
      <c r="Z22" s="209" t="n">
        <f aca="false">SUM(Z23:Z39)</f>
        <v>0</v>
      </c>
      <c r="AA22" s="209" t="n">
        <f aca="false">SUM(AA23:AA39)</f>
        <v>4</v>
      </c>
      <c r="AB22" s="209" t="n">
        <f aca="false">SUM(AB23:AB39)</f>
        <v>4</v>
      </c>
      <c r="AC22" s="209" t="n">
        <f aca="false">SUM(AC23:AC39)</f>
        <v>24</v>
      </c>
      <c r="AD22" s="209" t="n">
        <f aca="false">SUM(AD23:AD39)</f>
        <v>164</v>
      </c>
      <c r="AE22" s="209" t="n">
        <f aca="false">SUM(AE23:AE39)</f>
        <v>146</v>
      </c>
      <c r="AF22" s="209" t="n">
        <f aca="false">SUM(AF23:AF39)</f>
        <v>26</v>
      </c>
      <c r="AG22" s="209" t="n">
        <f aca="false">SUM(AG23:AG39)</f>
        <v>7</v>
      </c>
      <c r="AH22" s="209" t="n">
        <f aca="false">SUM(AH23:AH39)</f>
        <v>69</v>
      </c>
      <c r="AI22" s="209" t="n">
        <f aca="false">SUM(AI23:AI39)</f>
        <v>1</v>
      </c>
      <c r="AJ22" s="209" t="n">
        <f aca="false">SUM(AJ23:AJ39)</f>
        <v>10</v>
      </c>
      <c r="AK22" s="209" t="n">
        <f aca="false">SUM(AK23:AK39)</f>
        <v>94</v>
      </c>
      <c r="AL22" s="209" t="n">
        <f aca="false">SUM(AL23:AL39)</f>
        <v>405</v>
      </c>
      <c r="AM22" s="209" t="n">
        <f aca="false">SUM(AM23:AM39)</f>
        <v>1</v>
      </c>
      <c r="AN22" s="209" t="n">
        <f aca="false">SUM(AN23:AN39)</f>
        <v>1</v>
      </c>
      <c r="AO22" s="209" t="n">
        <f aca="false">SUM(AO23:AO39)</f>
        <v>1</v>
      </c>
      <c r="AP22" s="210" t="n">
        <f aca="false">SUM(AP23:AP39)</f>
        <v>20888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1382</v>
      </c>
      <c r="D23" s="212" t="n">
        <v>439</v>
      </c>
      <c r="E23" s="213" t="n">
        <v>0</v>
      </c>
      <c r="F23" s="214" t="n">
        <v>99</v>
      </c>
      <c r="G23" s="215" t="n">
        <v>0</v>
      </c>
      <c r="H23" s="212" t="n">
        <v>0</v>
      </c>
      <c r="I23" s="213" t="n">
        <v>15</v>
      </c>
      <c r="J23" s="213" t="n">
        <v>829</v>
      </c>
      <c r="K23" s="214" t="n">
        <v>0</v>
      </c>
      <c r="L23" s="212" t="n">
        <v>1382</v>
      </c>
      <c r="M23" s="214" t="n">
        <v>0</v>
      </c>
      <c r="N23" s="174" t="n">
        <v>7</v>
      </c>
      <c r="O23" s="216" t="n">
        <v>0</v>
      </c>
      <c r="P23" s="211" t="n">
        <f aca="false">SUM(Q23:AO23)</f>
        <v>0</v>
      </c>
      <c r="Q23" s="216" t="n">
        <v>0</v>
      </c>
      <c r="R23" s="212" t="n">
        <v>0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0</v>
      </c>
      <c r="AE23" s="213" t="n">
        <v>0</v>
      </c>
      <c r="AF23" s="213" t="n">
        <v>0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0</v>
      </c>
      <c r="AM23" s="213" t="n">
        <v>0</v>
      </c>
      <c r="AN23" s="213" t="n">
        <v>0</v>
      </c>
      <c r="AO23" s="214" t="n">
        <v>0</v>
      </c>
      <c r="AP23" s="177" t="n">
        <v>236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283</v>
      </c>
      <c r="D24" s="180" t="n">
        <v>0</v>
      </c>
      <c r="E24" s="181" t="n">
        <v>0</v>
      </c>
      <c r="F24" s="182" t="n">
        <v>0</v>
      </c>
      <c r="G24" s="183" t="n">
        <v>0</v>
      </c>
      <c r="H24" s="180" t="n">
        <v>0</v>
      </c>
      <c r="I24" s="181" t="n">
        <v>0</v>
      </c>
      <c r="J24" s="181" t="n">
        <v>283</v>
      </c>
      <c r="K24" s="182" t="n">
        <v>0</v>
      </c>
      <c r="L24" s="180" t="n">
        <v>283</v>
      </c>
      <c r="M24" s="182" t="n">
        <v>0</v>
      </c>
      <c r="N24" s="184" t="n">
        <v>0</v>
      </c>
      <c r="O24" s="185" t="n">
        <v>0</v>
      </c>
      <c r="P24" s="179" t="n">
        <f aca="false">SUM(Q24:AO24)</f>
        <v>3</v>
      </c>
      <c r="Q24" s="185" t="n">
        <v>0</v>
      </c>
      <c r="R24" s="180" t="n">
        <v>0</v>
      </c>
      <c r="S24" s="181" t="n">
        <v>0</v>
      </c>
      <c r="T24" s="181" t="n">
        <v>0</v>
      </c>
      <c r="U24" s="182" t="n">
        <v>0</v>
      </c>
      <c r="V24" s="180" t="n">
        <v>1</v>
      </c>
      <c r="W24" s="181" t="n">
        <v>0</v>
      </c>
      <c r="X24" s="181" t="n">
        <v>1</v>
      </c>
      <c r="Y24" s="183" t="n">
        <v>0</v>
      </c>
      <c r="Z24" s="180" t="n">
        <v>0</v>
      </c>
      <c r="AA24" s="181" t="n">
        <v>0</v>
      </c>
      <c r="AB24" s="181" t="n">
        <v>0</v>
      </c>
      <c r="AC24" s="183" t="n">
        <v>0</v>
      </c>
      <c r="AD24" s="186" t="n">
        <v>0</v>
      </c>
      <c r="AE24" s="181" t="n">
        <v>0</v>
      </c>
      <c r="AF24" s="181" t="n">
        <v>0</v>
      </c>
      <c r="AG24" s="183" t="n">
        <v>0</v>
      </c>
      <c r="AH24" s="180" t="n">
        <v>1</v>
      </c>
      <c r="AI24" s="181" t="n">
        <v>0</v>
      </c>
      <c r="AJ24" s="181" t="n">
        <v>0</v>
      </c>
      <c r="AK24" s="183" t="n">
        <v>0</v>
      </c>
      <c r="AL24" s="184" t="n">
        <v>0</v>
      </c>
      <c r="AM24" s="181" t="n">
        <v>0</v>
      </c>
      <c r="AN24" s="181" t="n">
        <v>0</v>
      </c>
      <c r="AO24" s="182" t="n">
        <v>0</v>
      </c>
      <c r="AP24" s="187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1209</v>
      </c>
      <c r="D25" s="180" t="n">
        <v>854</v>
      </c>
      <c r="E25" s="181" t="n">
        <v>0</v>
      </c>
      <c r="F25" s="182" t="n">
        <v>163</v>
      </c>
      <c r="G25" s="183" t="n">
        <v>0</v>
      </c>
      <c r="H25" s="180" t="n">
        <v>6</v>
      </c>
      <c r="I25" s="181" t="n">
        <v>32</v>
      </c>
      <c r="J25" s="181" t="n">
        <v>154</v>
      </c>
      <c r="K25" s="182" t="n">
        <v>0</v>
      </c>
      <c r="L25" s="180" t="n">
        <v>1209</v>
      </c>
      <c r="M25" s="182" t="n">
        <v>0</v>
      </c>
      <c r="N25" s="184" t="n">
        <v>0</v>
      </c>
      <c r="O25" s="185" t="n">
        <v>5</v>
      </c>
      <c r="P25" s="179" t="n">
        <f aca="false">SUM(Q25:AO25)</f>
        <v>5</v>
      </c>
      <c r="Q25" s="185" t="n">
        <v>0</v>
      </c>
      <c r="R25" s="180" t="n">
        <v>0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4</v>
      </c>
      <c r="AE25" s="181" t="n">
        <v>1</v>
      </c>
      <c r="AF25" s="181" t="n">
        <v>0</v>
      </c>
      <c r="AG25" s="183" t="n">
        <v>0</v>
      </c>
      <c r="AH25" s="180" t="n">
        <v>0</v>
      </c>
      <c r="AI25" s="181" t="n">
        <v>0</v>
      </c>
      <c r="AJ25" s="181" t="n">
        <v>0</v>
      </c>
      <c r="AK25" s="183" t="n">
        <v>0</v>
      </c>
      <c r="AL25" s="184" t="n">
        <v>0</v>
      </c>
      <c r="AM25" s="181" t="n">
        <v>0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1920</v>
      </c>
      <c r="D26" s="180" t="n">
        <v>457</v>
      </c>
      <c r="E26" s="181" t="n">
        <v>0</v>
      </c>
      <c r="F26" s="182" t="n">
        <v>1347</v>
      </c>
      <c r="G26" s="183" t="n">
        <v>0</v>
      </c>
      <c r="H26" s="180" t="n">
        <v>19</v>
      </c>
      <c r="I26" s="181" t="n">
        <v>4</v>
      </c>
      <c r="J26" s="181" t="n">
        <v>93</v>
      </c>
      <c r="K26" s="182" t="n">
        <v>0</v>
      </c>
      <c r="L26" s="180" t="n">
        <v>1920</v>
      </c>
      <c r="M26" s="182" t="n">
        <v>0</v>
      </c>
      <c r="N26" s="184" t="n">
        <v>6</v>
      </c>
      <c r="O26" s="185" t="n">
        <v>4</v>
      </c>
      <c r="P26" s="179" t="n">
        <f aca="false">SUM(Q26:AO26)</f>
        <v>20</v>
      </c>
      <c r="Q26" s="185" t="n">
        <v>4</v>
      </c>
      <c r="R26" s="180" t="n">
        <v>0</v>
      </c>
      <c r="S26" s="181" t="n">
        <v>0</v>
      </c>
      <c r="T26" s="181" t="n">
        <v>0</v>
      </c>
      <c r="U26" s="182" t="n">
        <v>0</v>
      </c>
      <c r="V26" s="180" t="n">
        <v>0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4</v>
      </c>
      <c r="AB26" s="181" t="n">
        <v>4</v>
      </c>
      <c r="AC26" s="183" t="n">
        <v>4</v>
      </c>
      <c r="AD26" s="186" t="n">
        <v>1</v>
      </c>
      <c r="AE26" s="181" t="n">
        <v>2</v>
      </c>
      <c r="AF26" s="181" t="n">
        <v>0</v>
      </c>
      <c r="AG26" s="183" t="n">
        <v>0</v>
      </c>
      <c r="AH26" s="180" t="n">
        <v>0</v>
      </c>
      <c r="AI26" s="181" t="n">
        <v>0</v>
      </c>
      <c r="AJ26" s="181" t="n">
        <v>0</v>
      </c>
      <c r="AK26" s="183" t="n">
        <v>1</v>
      </c>
      <c r="AL26" s="184" t="n">
        <v>0</v>
      </c>
      <c r="AM26" s="181" t="n">
        <v>0</v>
      </c>
      <c r="AN26" s="181" t="n">
        <v>0</v>
      </c>
      <c r="AO26" s="182" t="n">
        <v>0</v>
      </c>
      <c r="AP26" s="187" t="n">
        <v>3036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7261</v>
      </c>
      <c r="D27" s="180" t="n">
        <v>2092</v>
      </c>
      <c r="E27" s="181" t="n">
        <v>0</v>
      </c>
      <c r="F27" s="182" t="n">
        <v>178</v>
      </c>
      <c r="G27" s="183" t="n">
        <v>0</v>
      </c>
      <c r="H27" s="180" t="n">
        <v>8</v>
      </c>
      <c r="I27" s="181" t="n">
        <v>117</v>
      </c>
      <c r="J27" s="181" t="n">
        <v>4855</v>
      </c>
      <c r="K27" s="182" t="n">
        <v>11</v>
      </c>
      <c r="L27" s="180" t="n">
        <v>7260</v>
      </c>
      <c r="M27" s="182" t="n">
        <v>1</v>
      </c>
      <c r="N27" s="184" t="n">
        <v>6</v>
      </c>
      <c r="O27" s="185" t="n">
        <v>30</v>
      </c>
      <c r="P27" s="179" t="n">
        <f aca="false">SUM(Q27:AO27)</f>
        <v>60</v>
      </c>
      <c r="Q27" s="185" t="n">
        <v>3</v>
      </c>
      <c r="R27" s="180" t="n">
        <v>2</v>
      </c>
      <c r="S27" s="181" t="n">
        <v>0</v>
      </c>
      <c r="T27" s="181" t="n">
        <v>0</v>
      </c>
      <c r="U27" s="182" t="n">
        <v>2</v>
      </c>
      <c r="V27" s="180" t="n">
        <v>0</v>
      </c>
      <c r="W27" s="181" t="n">
        <v>0</v>
      </c>
      <c r="X27" s="181" t="n">
        <v>0</v>
      </c>
      <c r="Y27" s="183" t="n">
        <v>0</v>
      </c>
      <c r="Z27" s="180" t="n">
        <v>0</v>
      </c>
      <c r="AA27" s="181" t="n">
        <v>0</v>
      </c>
      <c r="AB27" s="181" t="n">
        <v>0</v>
      </c>
      <c r="AC27" s="183" t="n">
        <v>0</v>
      </c>
      <c r="AD27" s="186" t="n">
        <v>14</v>
      </c>
      <c r="AE27" s="181" t="n">
        <v>0</v>
      </c>
      <c r="AF27" s="181" t="n">
        <v>1</v>
      </c>
      <c r="AG27" s="183" t="n">
        <v>2</v>
      </c>
      <c r="AH27" s="180" t="n">
        <v>4</v>
      </c>
      <c r="AI27" s="181" t="n">
        <v>0</v>
      </c>
      <c r="AJ27" s="181" t="n">
        <v>0</v>
      </c>
      <c r="AK27" s="183" t="n">
        <v>1</v>
      </c>
      <c r="AL27" s="184" t="n">
        <v>31</v>
      </c>
      <c r="AM27" s="181" t="n">
        <v>0</v>
      </c>
      <c r="AN27" s="181" t="n">
        <v>0</v>
      </c>
      <c r="AO27" s="182" t="n">
        <v>0</v>
      </c>
      <c r="AP27" s="187" t="n">
        <v>2508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3896</v>
      </c>
      <c r="D28" s="180" t="n">
        <v>516</v>
      </c>
      <c r="E28" s="181"/>
      <c r="F28" s="182" t="n">
        <v>3358</v>
      </c>
      <c r="G28" s="183"/>
      <c r="H28" s="180" t="n">
        <v>10</v>
      </c>
      <c r="I28" s="181" t="n">
        <v>8</v>
      </c>
      <c r="J28" s="181" t="n">
        <v>4</v>
      </c>
      <c r="K28" s="182"/>
      <c r="L28" s="180" t="n">
        <v>3896</v>
      </c>
      <c r="M28" s="182"/>
      <c r="N28" s="184" t="n">
        <v>0</v>
      </c>
      <c r="O28" s="185" t="n">
        <v>10</v>
      </c>
      <c r="P28" s="179" t="n">
        <f aca="false">SUM(Q28:AO28)</f>
        <v>10</v>
      </c>
      <c r="Q28" s="185" t="n">
        <v>10</v>
      </c>
      <c r="R28" s="180"/>
      <c r="S28" s="181"/>
      <c r="T28" s="181"/>
      <c r="U28" s="182"/>
      <c r="V28" s="180"/>
      <c r="W28" s="181"/>
      <c r="X28" s="181"/>
      <c r="Y28" s="183"/>
      <c r="Z28" s="180"/>
      <c r="AA28" s="181"/>
      <c r="AB28" s="181"/>
      <c r="AC28" s="183"/>
      <c r="AD28" s="186"/>
      <c r="AE28" s="181"/>
      <c r="AF28" s="181"/>
      <c r="AG28" s="183"/>
      <c r="AH28" s="180"/>
      <c r="AI28" s="181"/>
      <c r="AJ28" s="181"/>
      <c r="AK28" s="183"/>
      <c r="AL28" s="184"/>
      <c r="AM28" s="181"/>
      <c r="AN28" s="181"/>
      <c r="AO28" s="182"/>
      <c r="AP28" s="187" t="n">
        <v>260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929</v>
      </c>
      <c r="D29" s="180" t="n">
        <v>852</v>
      </c>
      <c r="E29" s="181" t="n">
        <v>0</v>
      </c>
      <c r="F29" s="182" t="n">
        <v>31</v>
      </c>
      <c r="G29" s="183" t="n">
        <v>0</v>
      </c>
      <c r="H29" s="180" t="n">
        <v>0</v>
      </c>
      <c r="I29" s="181" t="n">
        <v>8</v>
      </c>
      <c r="J29" s="181" t="n">
        <v>38</v>
      </c>
      <c r="K29" s="182" t="n">
        <v>0</v>
      </c>
      <c r="L29" s="180" t="n">
        <v>929</v>
      </c>
      <c r="M29" s="182" t="n">
        <v>0</v>
      </c>
      <c r="N29" s="184" t="n">
        <v>0</v>
      </c>
      <c r="O29" s="185" t="n">
        <v>7</v>
      </c>
      <c r="P29" s="179" t="n">
        <f aca="false">SUM(Q29:AO29)</f>
        <v>7</v>
      </c>
      <c r="Q29" s="185"/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 t="n">
        <v>3</v>
      </c>
      <c r="AE29" s="181" t="n">
        <v>1</v>
      </c>
      <c r="AF29" s="181"/>
      <c r="AG29" s="183" t="n">
        <v>3</v>
      </c>
      <c r="AH29" s="180"/>
      <c r="AI29" s="181"/>
      <c r="AJ29" s="181"/>
      <c r="AK29" s="183"/>
      <c r="AL29" s="184"/>
      <c r="AM29" s="181"/>
      <c r="AN29" s="181"/>
      <c r="AO29" s="182"/>
      <c r="AP29" s="187"/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1030</v>
      </c>
      <c r="D30" s="180" t="n">
        <v>998</v>
      </c>
      <c r="E30" s="181" t="n">
        <v>0</v>
      </c>
      <c r="F30" s="182" t="n">
        <v>11</v>
      </c>
      <c r="G30" s="183" t="n">
        <v>0</v>
      </c>
      <c r="H30" s="180" t="n">
        <v>13</v>
      </c>
      <c r="I30" s="181" t="n">
        <v>8</v>
      </c>
      <c r="J30" s="181" t="n">
        <v>0</v>
      </c>
      <c r="K30" s="182" t="n">
        <v>0</v>
      </c>
      <c r="L30" s="180" t="n">
        <v>1030</v>
      </c>
      <c r="M30" s="182" t="n">
        <v>0</v>
      </c>
      <c r="N30" s="184" t="n">
        <v>0</v>
      </c>
      <c r="O30" s="185" t="n">
        <v>4</v>
      </c>
      <c r="P30" s="179" t="n">
        <f aca="false">SUM(Q30:AO30)</f>
        <v>3</v>
      </c>
      <c r="Q30" s="185" t="n">
        <v>0</v>
      </c>
      <c r="R30" s="180" t="n">
        <v>0</v>
      </c>
      <c r="S30" s="181" t="n">
        <v>0</v>
      </c>
      <c r="T30" s="181" t="n">
        <v>0</v>
      </c>
      <c r="U30" s="182" t="n">
        <v>0</v>
      </c>
      <c r="V30" s="180" t="n">
        <v>0</v>
      </c>
      <c r="W30" s="181" t="n">
        <v>0</v>
      </c>
      <c r="X30" s="181" t="n">
        <v>0</v>
      </c>
      <c r="Y30" s="183" t="n">
        <v>0</v>
      </c>
      <c r="Z30" s="180" t="n">
        <v>0</v>
      </c>
      <c r="AA30" s="181" t="n">
        <v>0</v>
      </c>
      <c r="AB30" s="181" t="n">
        <v>0</v>
      </c>
      <c r="AC30" s="183" t="n">
        <v>0</v>
      </c>
      <c r="AD30" s="186" t="n">
        <v>0</v>
      </c>
      <c r="AE30" s="181" t="n">
        <v>0</v>
      </c>
      <c r="AF30" s="181" t="n">
        <v>0</v>
      </c>
      <c r="AG30" s="183" t="n">
        <v>0</v>
      </c>
      <c r="AH30" s="180" t="n">
        <v>1</v>
      </c>
      <c r="AI30" s="181" t="n">
        <v>0</v>
      </c>
      <c r="AJ30" s="181" t="n">
        <v>2</v>
      </c>
      <c r="AK30" s="183" t="n">
        <v>0</v>
      </c>
      <c r="AL30" s="184" t="n">
        <v>0</v>
      </c>
      <c r="AM30" s="181" t="n">
        <v>0</v>
      </c>
      <c r="AN30" s="181" t="n">
        <v>0</v>
      </c>
      <c r="AO30" s="182" t="n">
        <v>0</v>
      </c>
      <c r="AP30" s="187" t="n">
        <v>0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114400</v>
      </c>
      <c r="D31" s="180" t="n">
        <v>103694</v>
      </c>
      <c r="E31" s="181" t="n">
        <v>0</v>
      </c>
      <c r="F31" s="182" t="n">
        <v>634</v>
      </c>
      <c r="G31" s="183" t="n">
        <v>0</v>
      </c>
      <c r="H31" s="180" t="n">
        <v>52</v>
      </c>
      <c r="I31" s="181" t="n">
        <v>331</v>
      </c>
      <c r="J31" s="181" t="n">
        <v>9689</v>
      </c>
      <c r="K31" s="182" t="n">
        <v>0</v>
      </c>
      <c r="L31" s="180" t="n">
        <v>114400</v>
      </c>
      <c r="M31" s="182" t="n">
        <v>0</v>
      </c>
      <c r="N31" s="184" t="n">
        <v>0</v>
      </c>
      <c r="O31" s="185" t="n">
        <v>20</v>
      </c>
      <c r="P31" s="179" t="n">
        <f aca="false">SUM(Q31:AO31)</f>
        <v>22</v>
      </c>
      <c r="Q31" s="185" t="n">
        <v>6</v>
      </c>
      <c r="R31" s="180" t="n">
        <v>0</v>
      </c>
      <c r="S31" s="181" t="n">
        <v>0</v>
      </c>
      <c r="T31" s="181" t="n">
        <v>0</v>
      </c>
      <c r="U31" s="182" t="n">
        <v>0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8</v>
      </c>
      <c r="AE31" s="181" t="n">
        <v>6</v>
      </c>
      <c r="AF31" s="181" t="n">
        <v>0</v>
      </c>
      <c r="AG31" s="183" t="n">
        <v>1</v>
      </c>
      <c r="AH31" s="180" t="n">
        <v>0</v>
      </c>
      <c r="AI31" s="181" t="n">
        <v>0</v>
      </c>
      <c r="AJ31" s="181" t="n">
        <v>0</v>
      </c>
      <c r="AK31" s="183" t="n">
        <v>1</v>
      </c>
      <c r="AL31" s="184" t="n">
        <v>0</v>
      </c>
      <c r="AM31" s="181" t="n">
        <v>0</v>
      </c>
      <c r="AN31" s="181" t="n">
        <v>0</v>
      </c>
      <c r="AO31" s="182" t="n">
        <v>0</v>
      </c>
      <c r="AP31" s="187" t="n">
        <v>86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0384</v>
      </c>
      <c r="D32" s="180" t="n">
        <v>8230</v>
      </c>
      <c r="E32" s="181" t="n">
        <v>0</v>
      </c>
      <c r="F32" s="182" t="n">
        <v>20</v>
      </c>
      <c r="G32" s="183" t="n">
        <v>0</v>
      </c>
      <c r="H32" s="180" t="n">
        <v>26</v>
      </c>
      <c r="I32" s="181" t="n">
        <v>242</v>
      </c>
      <c r="J32" s="181" t="n">
        <v>1866</v>
      </c>
      <c r="K32" s="182" t="n">
        <v>0</v>
      </c>
      <c r="L32" s="180" t="n">
        <v>10379</v>
      </c>
      <c r="M32" s="182" t="n">
        <v>5</v>
      </c>
      <c r="N32" s="184" t="n">
        <v>13</v>
      </c>
      <c r="O32" s="185" t="n">
        <v>44</v>
      </c>
      <c r="P32" s="179" t="n">
        <f aca="false">SUM(Q32:AO32)</f>
        <v>390</v>
      </c>
      <c r="Q32" s="185" t="n">
        <v>6</v>
      </c>
      <c r="R32" s="180" t="n">
        <v>0</v>
      </c>
      <c r="S32" s="181" t="n">
        <v>1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0</v>
      </c>
      <c r="AE32" s="181" t="n">
        <v>6</v>
      </c>
      <c r="AF32" s="181" t="n">
        <v>3</v>
      </c>
      <c r="AG32" s="183" t="n">
        <v>1</v>
      </c>
      <c r="AH32" s="180" t="n">
        <v>12</v>
      </c>
      <c r="AI32" s="181" t="n">
        <v>0</v>
      </c>
      <c r="AJ32" s="181" t="n">
        <v>0</v>
      </c>
      <c r="AK32" s="183" t="n">
        <v>2</v>
      </c>
      <c r="AL32" s="184" t="n">
        <v>359</v>
      </c>
      <c r="AM32" s="181" t="n">
        <v>0</v>
      </c>
      <c r="AN32" s="181" t="n">
        <v>0</v>
      </c>
      <c r="AO32" s="182" t="n">
        <v>0</v>
      </c>
      <c r="AP32" s="187" t="n">
        <v>1699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822</v>
      </c>
      <c r="D33" s="180" t="n">
        <v>127</v>
      </c>
      <c r="E33" s="181" t="n">
        <v>0</v>
      </c>
      <c r="F33" s="182" t="n">
        <v>0</v>
      </c>
      <c r="G33" s="183" t="n">
        <v>499</v>
      </c>
      <c r="H33" s="180" t="n">
        <v>3</v>
      </c>
      <c r="I33" s="181" t="n">
        <v>2</v>
      </c>
      <c r="J33" s="181" t="n">
        <v>191</v>
      </c>
      <c r="K33" s="182" t="n">
        <v>0</v>
      </c>
      <c r="L33" s="180" t="n">
        <v>822</v>
      </c>
      <c r="M33" s="182" t="n">
        <v>0</v>
      </c>
      <c r="N33" s="184" t="n">
        <v>0</v>
      </c>
      <c r="O33" s="185" t="n">
        <v>0</v>
      </c>
      <c r="P33" s="179" t="n">
        <f aca="false">SUM(Q33:AO33)</f>
        <v>4</v>
      </c>
      <c r="Q33" s="185" t="n">
        <v>0</v>
      </c>
      <c r="R33" s="180" t="n">
        <v>2</v>
      </c>
      <c r="S33" s="181" t="n">
        <v>0</v>
      </c>
      <c r="T33" s="181" t="n">
        <v>0</v>
      </c>
      <c r="U33" s="182" t="n">
        <v>0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0</v>
      </c>
      <c r="AE33" s="181" t="n">
        <v>0</v>
      </c>
      <c r="AF33" s="181" t="n">
        <v>0</v>
      </c>
      <c r="AG33" s="183" t="n">
        <v>0</v>
      </c>
      <c r="AH33" s="180" t="n">
        <v>0</v>
      </c>
      <c r="AI33" s="181" t="n">
        <v>0</v>
      </c>
      <c r="AJ33" s="181" t="n">
        <v>0</v>
      </c>
      <c r="AK33" s="183" t="n">
        <v>0</v>
      </c>
      <c r="AL33" s="184" t="n">
        <v>2</v>
      </c>
      <c r="AM33" s="181" t="n">
        <v>0</v>
      </c>
      <c r="AN33" s="181" t="n">
        <v>0</v>
      </c>
      <c r="AO33" s="182" t="n">
        <v>0</v>
      </c>
      <c r="AP33" s="219" t="n">
        <v>86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2588</v>
      </c>
      <c r="D34" s="180" t="n">
        <v>824</v>
      </c>
      <c r="E34" s="181" t="n">
        <v>0</v>
      </c>
      <c r="F34" s="182" t="n">
        <v>0</v>
      </c>
      <c r="G34" s="183" t="n">
        <v>0</v>
      </c>
      <c r="H34" s="180" t="n">
        <v>1</v>
      </c>
      <c r="I34" s="181" t="n">
        <v>21</v>
      </c>
      <c r="J34" s="181" t="n">
        <v>1725</v>
      </c>
      <c r="K34" s="182" t="n">
        <v>17</v>
      </c>
      <c r="L34" s="180" t="n">
        <v>2588</v>
      </c>
      <c r="M34" s="182" t="n">
        <v>0</v>
      </c>
      <c r="N34" s="184" t="n">
        <v>15</v>
      </c>
      <c r="O34" s="185" t="n">
        <v>11</v>
      </c>
      <c r="P34" s="179" t="n">
        <f aca="false">SUM(Q34:AO34)</f>
        <v>14</v>
      </c>
      <c r="Q34" s="185" t="n">
        <v>2</v>
      </c>
      <c r="R34" s="180" t="n">
        <v>0</v>
      </c>
      <c r="S34" s="181" t="n">
        <v>0</v>
      </c>
      <c r="T34" s="181" t="n">
        <v>1</v>
      </c>
      <c r="U34" s="182" t="n">
        <v>1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1</v>
      </c>
      <c r="AE34" s="181" t="n">
        <v>4</v>
      </c>
      <c r="AF34" s="181" t="n">
        <v>1</v>
      </c>
      <c r="AG34" s="183" t="n">
        <v>0</v>
      </c>
      <c r="AH34" s="180" t="n">
        <v>1</v>
      </c>
      <c r="AI34" s="181" t="n">
        <v>0</v>
      </c>
      <c r="AJ34" s="181" t="n">
        <v>2</v>
      </c>
      <c r="AK34" s="183" t="n">
        <v>0</v>
      </c>
      <c r="AL34" s="184" t="n">
        <v>0</v>
      </c>
      <c r="AM34" s="181" t="n">
        <v>0</v>
      </c>
      <c r="AN34" s="181" t="n">
        <v>1</v>
      </c>
      <c r="AO34" s="182" t="n">
        <v>0</v>
      </c>
      <c r="AP34" s="187" t="n">
        <v>0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296</v>
      </c>
      <c r="D35" s="180" t="n">
        <v>589</v>
      </c>
      <c r="E35" s="181" t="n">
        <v>0</v>
      </c>
      <c r="F35" s="182" t="n">
        <v>0</v>
      </c>
      <c r="G35" s="183" t="n">
        <v>0</v>
      </c>
      <c r="H35" s="180" t="n">
        <v>21</v>
      </c>
      <c r="I35" s="181" t="n">
        <v>137</v>
      </c>
      <c r="J35" s="181" t="n">
        <v>1549</v>
      </c>
      <c r="K35" s="182" t="n">
        <v>0</v>
      </c>
      <c r="L35" s="180" t="n">
        <v>2291</v>
      </c>
      <c r="M35" s="182" t="n">
        <v>5</v>
      </c>
      <c r="N35" s="184" t="n">
        <v>3</v>
      </c>
      <c r="O35" s="185" t="n">
        <v>27</v>
      </c>
      <c r="P35" s="179" t="n">
        <f aca="false">SUM(Q35:AO35)</f>
        <v>35</v>
      </c>
      <c r="Q35" s="185" t="n">
        <v>1</v>
      </c>
      <c r="R35" s="180" t="n">
        <v>5</v>
      </c>
      <c r="S35" s="181" t="n">
        <v>0</v>
      </c>
      <c r="T35" s="181" t="n">
        <v>0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14</v>
      </c>
      <c r="AE35" s="181" t="n">
        <v>4</v>
      </c>
      <c r="AF35" s="181" t="n">
        <v>5</v>
      </c>
      <c r="AG35" s="183" t="n">
        <v>0</v>
      </c>
      <c r="AH35" s="180" t="n">
        <v>3</v>
      </c>
      <c r="AI35" s="181" t="n">
        <v>1</v>
      </c>
      <c r="AJ35" s="181" t="n">
        <v>0</v>
      </c>
      <c r="AK35" s="183" t="n">
        <v>0</v>
      </c>
      <c r="AL35" s="184" t="n">
        <v>0</v>
      </c>
      <c r="AM35" s="181" t="n">
        <v>1</v>
      </c>
      <c r="AN35" s="181" t="n">
        <v>0</v>
      </c>
      <c r="AO35" s="182" t="n">
        <v>1</v>
      </c>
      <c r="AP35" s="219" t="n">
        <v>894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145</v>
      </c>
      <c r="D36" s="180" t="n">
        <v>31</v>
      </c>
      <c r="E36" s="181" t="n">
        <v>0</v>
      </c>
      <c r="F36" s="182" t="n">
        <v>0</v>
      </c>
      <c r="G36" s="183" t="n">
        <v>0</v>
      </c>
      <c r="H36" s="180" t="n">
        <v>0</v>
      </c>
      <c r="I36" s="181" t="n">
        <v>0</v>
      </c>
      <c r="J36" s="181" t="n">
        <v>114</v>
      </c>
      <c r="K36" s="182" t="n">
        <v>0</v>
      </c>
      <c r="L36" s="180" t="n">
        <v>145</v>
      </c>
      <c r="M36" s="182" t="n">
        <v>0</v>
      </c>
      <c r="N36" s="184" t="n">
        <v>0</v>
      </c>
      <c r="O36" s="185" t="n">
        <v>0</v>
      </c>
      <c r="P36" s="179" t="n">
        <f aca="false">SUM(Q36:AO36)</f>
        <v>0</v>
      </c>
      <c r="Q36" s="185" t="n">
        <v>0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0</v>
      </c>
      <c r="AE36" s="181" t="n">
        <v>0</v>
      </c>
      <c r="AF36" s="181" t="n">
        <v>0</v>
      </c>
      <c r="AG36" s="183" t="n">
        <v>0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0</v>
      </c>
      <c r="AM36" s="181" t="n">
        <v>0</v>
      </c>
      <c r="AN36" s="181" t="n">
        <v>0</v>
      </c>
      <c r="AO36" s="182" t="n">
        <v>0</v>
      </c>
      <c r="AP36" s="187" t="n">
        <v>176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72439</v>
      </c>
      <c r="D38" s="180" t="n">
        <v>3659</v>
      </c>
      <c r="E38" s="181" t="n">
        <v>0</v>
      </c>
      <c r="F38" s="182" t="n">
        <v>64018</v>
      </c>
      <c r="G38" s="183" t="n">
        <v>8</v>
      </c>
      <c r="H38" s="180" t="n">
        <v>19</v>
      </c>
      <c r="I38" s="181" t="n">
        <v>134</v>
      </c>
      <c r="J38" s="181" t="n">
        <v>4601</v>
      </c>
      <c r="K38" s="182" t="n">
        <v>0</v>
      </c>
      <c r="L38" s="180" t="n">
        <v>72439</v>
      </c>
      <c r="M38" s="182" t="n">
        <v>0</v>
      </c>
      <c r="N38" s="184" t="n">
        <v>0</v>
      </c>
      <c r="O38" s="185" t="n">
        <v>37</v>
      </c>
      <c r="P38" s="179" t="n">
        <f aca="false">SUM(Q38:AO38)</f>
        <v>35</v>
      </c>
      <c r="Q38" s="185" t="n">
        <v>3</v>
      </c>
      <c r="R38" s="180" t="n">
        <v>1</v>
      </c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0</v>
      </c>
      <c r="AC38" s="183" t="n">
        <v>20</v>
      </c>
      <c r="AD38" s="186" t="n">
        <v>11</v>
      </c>
      <c r="AE38" s="181" t="n">
        <v>0</v>
      </c>
      <c r="AF38" s="181" t="n">
        <v>0</v>
      </c>
      <c r="AG38" s="183" t="n">
        <v>0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0</v>
      </c>
      <c r="AM38" s="181" t="n">
        <v>0</v>
      </c>
      <c r="AN38" s="181" t="n">
        <v>0</v>
      </c>
      <c r="AO38" s="182" t="n">
        <v>0</v>
      </c>
      <c r="AP38" s="187" t="n">
        <v>11907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4546</v>
      </c>
      <c r="D39" s="180" t="n">
        <v>4243</v>
      </c>
      <c r="E39" s="181" t="n">
        <v>0</v>
      </c>
      <c r="F39" s="182" t="n">
        <v>200</v>
      </c>
      <c r="G39" s="183" t="n">
        <v>0</v>
      </c>
      <c r="H39" s="180" t="n">
        <v>67</v>
      </c>
      <c r="I39" s="181" t="n">
        <v>25</v>
      </c>
      <c r="J39" s="181" t="n">
        <v>11</v>
      </c>
      <c r="K39" s="182" t="n">
        <v>0</v>
      </c>
      <c r="L39" s="180" t="n">
        <v>4546</v>
      </c>
      <c r="M39" s="182" t="n">
        <v>0</v>
      </c>
      <c r="N39" s="207" t="n">
        <v>21</v>
      </c>
      <c r="O39" s="185" t="n">
        <v>278</v>
      </c>
      <c r="P39" s="179" t="n">
        <f aca="false">SUM(Q39:AO39)</f>
        <v>713</v>
      </c>
      <c r="Q39" s="185" t="n">
        <v>312</v>
      </c>
      <c r="R39" s="180" t="n">
        <v>0</v>
      </c>
      <c r="S39" s="181" t="n">
        <v>0</v>
      </c>
      <c r="T39" s="181" t="n">
        <v>0</v>
      </c>
      <c r="U39" s="182" t="n">
        <v>0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108</v>
      </c>
      <c r="AE39" s="181" t="n">
        <v>122</v>
      </c>
      <c r="AF39" s="181" t="n">
        <v>16</v>
      </c>
      <c r="AG39" s="183" t="n">
        <v>0</v>
      </c>
      <c r="AH39" s="180" t="n">
        <v>47</v>
      </c>
      <c r="AI39" s="181" t="n">
        <v>0</v>
      </c>
      <c r="AJ39" s="181" t="n">
        <v>6</v>
      </c>
      <c r="AK39" s="183" t="n">
        <v>89</v>
      </c>
      <c r="AL39" s="184" t="n">
        <v>13</v>
      </c>
      <c r="AM39" s="181" t="n">
        <v>0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226530</v>
      </c>
      <c r="D40" s="224" t="n">
        <f aca="false">SUM(D11+D22)</f>
        <v>127839</v>
      </c>
      <c r="E40" s="224" t="n">
        <f aca="false">SUM(E11+E22)</f>
        <v>2</v>
      </c>
      <c r="F40" s="224" t="n">
        <f aca="false">SUM(F11+F22)</f>
        <v>70062</v>
      </c>
      <c r="G40" s="224" t="n">
        <f aca="false">SUM(G11+G22)</f>
        <v>508</v>
      </c>
      <c r="H40" s="224" t="n">
        <f aca="false">SUM(H11+H22)</f>
        <v>248</v>
      </c>
      <c r="I40" s="224" t="n">
        <f aca="false">SUM(I11+I22)</f>
        <v>1105</v>
      </c>
      <c r="J40" s="224" t="n">
        <f aca="false">SUM(J11+J22)</f>
        <v>26730</v>
      </c>
      <c r="K40" s="224" t="n">
        <f aca="false">SUM(K11+K22)</f>
        <v>36</v>
      </c>
      <c r="L40" s="224" t="n">
        <f aca="false">SUM(L11+L22)</f>
        <v>226519</v>
      </c>
      <c r="M40" s="224" t="n">
        <f aca="false">SUM(M11+M22)</f>
        <v>11</v>
      </c>
      <c r="N40" s="224" t="n">
        <f aca="false">SUM(N11+N22)</f>
        <v>74</v>
      </c>
      <c r="O40" s="224" t="n">
        <f aca="false">SUM(O11+O22)</f>
        <v>478</v>
      </c>
      <c r="P40" s="224" t="n">
        <f aca="false">SUM(P11+P22)</f>
        <v>1326</v>
      </c>
      <c r="Q40" s="224" t="n">
        <f aca="false">SUM(Q11+Q22)</f>
        <v>347</v>
      </c>
      <c r="R40" s="224" t="n">
        <f aca="false">SUM(R11+R22)</f>
        <v>10</v>
      </c>
      <c r="S40" s="224" t="n">
        <f aca="false">SUM(S11+S22)</f>
        <v>1</v>
      </c>
      <c r="T40" s="224" t="n">
        <f aca="false">SUM(T11+T22)</f>
        <v>1</v>
      </c>
      <c r="U40" s="224" t="n">
        <f aca="false">SUM(U11+U22)</f>
        <v>3</v>
      </c>
      <c r="V40" s="224" t="n">
        <f aca="false">SUM(V11+V22)</f>
        <v>1</v>
      </c>
      <c r="W40" s="224" t="n">
        <f aca="false">SUM(W11+W22)</f>
        <v>0</v>
      </c>
      <c r="X40" s="224" t="n">
        <f aca="false">SUM(X11+X22)</f>
        <v>1</v>
      </c>
      <c r="Y40" s="224" t="n">
        <f aca="false">SUM(Y11+Y22)</f>
        <v>0</v>
      </c>
      <c r="Z40" s="224" t="n">
        <f aca="false">SUM(Z11+Z22)</f>
        <v>0</v>
      </c>
      <c r="AA40" s="224" t="n">
        <f aca="false">SUM(AA11+AA22)</f>
        <v>5</v>
      </c>
      <c r="AB40" s="224" t="n">
        <f aca="false">SUM(AB11+AB22)</f>
        <v>4</v>
      </c>
      <c r="AC40" s="224" t="n">
        <f aca="false">SUM(AC11+AC22)</f>
        <v>24</v>
      </c>
      <c r="AD40" s="224" t="n">
        <f aca="false">SUM(AD11+AD22)</f>
        <v>165</v>
      </c>
      <c r="AE40" s="224" t="n">
        <f aca="false">SUM(AE11+AE22)</f>
        <v>146</v>
      </c>
      <c r="AF40" s="224" t="n">
        <f aca="false">SUM(AF11+AF22)</f>
        <v>26</v>
      </c>
      <c r="AG40" s="224" t="n">
        <f aca="false">SUM(AG11+AG22)</f>
        <v>7</v>
      </c>
      <c r="AH40" s="224" t="n">
        <f aca="false">SUM(AH11+AH22)</f>
        <v>72</v>
      </c>
      <c r="AI40" s="224" t="n">
        <f aca="false">SUM(AI11+AI22)</f>
        <v>1</v>
      </c>
      <c r="AJ40" s="224" t="n">
        <f aca="false">SUM(AJ11+AJ22)</f>
        <v>10</v>
      </c>
      <c r="AK40" s="224" t="n">
        <f aca="false">SUM(AK11+AK22)</f>
        <v>94</v>
      </c>
      <c r="AL40" s="224" t="n">
        <f aca="false">SUM(AL11+AL22)</f>
        <v>405</v>
      </c>
      <c r="AM40" s="224" t="n">
        <f aca="false">SUM(AM11+AM22)</f>
        <v>1</v>
      </c>
      <c r="AN40" s="224" t="n">
        <f aca="false">SUM(AN11+AN22)</f>
        <v>1</v>
      </c>
      <c r="AO40" s="225" t="n">
        <f aca="false">SUM(AO11+AO22)</f>
        <v>1</v>
      </c>
      <c r="AP40" s="226" t="n">
        <f aca="false">SUM(AP11+AP22)</f>
        <v>20915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39375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46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71"/>
    <col collapsed="false" customWidth="true" hidden="false" outlineLevel="0" max="4" min="4" style="300" width="10.71"/>
    <col collapsed="false" customWidth="true" hidden="false" outlineLevel="0" max="5" min="5" style="300" width="7.14"/>
    <col collapsed="false" customWidth="true" hidden="false" outlineLevel="0" max="6" min="6" style="300" width="10.99"/>
    <col collapsed="false" customWidth="true" hidden="false" outlineLevel="0" max="7" min="7" style="300" width="9.99"/>
    <col collapsed="false" customWidth="true" hidden="false" outlineLevel="0" max="9" min="8" style="300" width="7.14"/>
    <col collapsed="false" customWidth="true" hidden="false" outlineLevel="0" max="10" min="10" style="300" width="9.85"/>
    <col collapsed="false" customWidth="true" hidden="false" outlineLevel="0" max="11" min="11" style="300" width="7.14"/>
    <col collapsed="false" customWidth="false" hidden="false" outlineLevel="0" max="12" min="12" style="300" width="9.14"/>
    <col collapsed="false" customWidth="true" hidden="false" outlineLevel="0" max="13" min="13" style="300" width="7.14"/>
    <col collapsed="false" customWidth="true" hidden="false" outlineLevel="0" max="41" min="14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301" t="s">
        <v>8</v>
      </c>
      <c r="E5" s="301"/>
      <c r="F5" s="301"/>
      <c r="G5" s="301"/>
      <c r="H5" s="301" t="s">
        <v>9</v>
      </c>
      <c r="I5" s="301"/>
      <c r="J5" s="301"/>
      <c r="K5" s="301"/>
      <c r="L5" s="302" t="s">
        <v>10</v>
      </c>
      <c r="M5" s="302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303" t="s">
        <v>15</v>
      </c>
      <c r="E6" s="304" t="s">
        <v>16</v>
      </c>
      <c r="F6" s="304" t="s">
        <v>17</v>
      </c>
      <c r="G6" s="305" t="s">
        <v>18</v>
      </c>
      <c r="H6" s="306" t="s">
        <v>19</v>
      </c>
      <c r="I6" s="306"/>
      <c r="J6" s="304" t="s">
        <v>20</v>
      </c>
      <c r="K6" s="307" t="s">
        <v>21</v>
      </c>
      <c r="L6" s="308" t="s">
        <v>22</v>
      </c>
      <c r="M6" s="309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303"/>
      <c r="E7" s="304"/>
      <c r="F7" s="304"/>
      <c r="G7" s="305"/>
      <c r="H7" s="310" t="s">
        <v>31</v>
      </c>
      <c r="I7" s="311" t="s">
        <v>32</v>
      </c>
      <c r="J7" s="304"/>
      <c r="K7" s="307"/>
      <c r="L7" s="308"/>
      <c r="M7" s="309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303"/>
      <c r="E8" s="304"/>
      <c r="F8" s="304"/>
      <c r="G8" s="305"/>
      <c r="H8" s="310"/>
      <c r="I8" s="311"/>
      <c r="J8" s="311"/>
      <c r="K8" s="307"/>
      <c r="L8" s="308"/>
      <c r="M8" s="309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312" t="s">
        <v>43</v>
      </c>
      <c r="E9" s="312"/>
      <c r="F9" s="312"/>
      <c r="G9" s="312"/>
      <c r="H9" s="312"/>
      <c r="I9" s="312"/>
      <c r="J9" s="312"/>
      <c r="K9" s="312"/>
      <c r="L9" s="313" t="s">
        <v>44</v>
      </c>
      <c r="M9" s="313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314" t="n">
        <v>3</v>
      </c>
      <c r="E10" s="315" t="n">
        <v>4</v>
      </c>
      <c r="F10" s="316" t="n">
        <v>5</v>
      </c>
      <c r="G10" s="317" t="n">
        <v>6</v>
      </c>
      <c r="H10" s="314" t="n">
        <v>7</v>
      </c>
      <c r="I10" s="315" t="n">
        <v>8</v>
      </c>
      <c r="J10" s="315" t="n">
        <v>9</v>
      </c>
      <c r="K10" s="316" t="n">
        <v>10</v>
      </c>
      <c r="L10" s="314" t="n">
        <v>11</v>
      </c>
      <c r="M10" s="316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782</v>
      </c>
      <c r="D11" s="248" t="n">
        <f aca="false">SUM(D12:D21)</f>
        <v>408</v>
      </c>
      <c r="E11" s="248" t="n">
        <f aca="false">SUM(E12:E21)</f>
        <v>0</v>
      </c>
      <c r="F11" s="248" t="n">
        <f aca="false">SUM(F12:F21)</f>
        <v>28</v>
      </c>
      <c r="G11" s="248" t="n">
        <f aca="false">SUM(G12:G21)</f>
        <v>10</v>
      </c>
      <c r="H11" s="248" t="n">
        <f aca="false">SUM(H12:H21)</f>
        <v>17</v>
      </c>
      <c r="I11" s="248" t="n">
        <f aca="false">SUM(I12:I21)</f>
        <v>13</v>
      </c>
      <c r="J11" s="248" t="n">
        <f aca="false">SUM(J12:J21)</f>
        <v>1306</v>
      </c>
      <c r="K11" s="248" t="n">
        <f aca="false">SUM(K12:K21)</f>
        <v>0</v>
      </c>
      <c r="L11" s="248" t="n">
        <f aca="false">SUM(L12:L21)</f>
        <v>1782</v>
      </c>
      <c r="M11" s="248" t="n">
        <f aca="false">SUM(M12:M21)</f>
        <v>0</v>
      </c>
      <c r="N11" s="167" t="n">
        <f aca="false">SUM(N12:N21)</f>
        <v>31</v>
      </c>
      <c r="O11" s="167" t="n">
        <f aca="false">SUM(O12:O21)</f>
        <v>1</v>
      </c>
      <c r="P11" s="167" t="n">
        <f aca="false">SUM(P12:P21)</f>
        <v>10</v>
      </c>
      <c r="Q11" s="167" t="n">
        <f aca="false">SUM(Q12:Q21)</f>
        <v>0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1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7</v>
      </c>
      <c r="AI11" s="167" t="n">
        <f aca="false">SUM(AI12:AI21)</f>
        <v>1</v>
      </c>
      <c r="AJ11" s="167" t="n">
        <f aca="false">SUM(AJ12:AJ21)</f>
        <v>0</v>
      </c>
      <c r="AK11" s="167" t="n">
        <f aca="false">SUM(AK12:AK21)</f>
        <v>1</v>
      </c>
      <c r="AL11" s="167" t="n">
        <f aca="false">SUM(AL12:AL21)</f>
        <v>0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23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6</v>
      </c>
      <c r="D12" s="318" t="n">
        <v>0</v>
      </c>
      <c r="E12" s="319" t="n">
        <v>0</v>
      </c>
      <c r="F12" s="320" t="n">
        <v>0</v>
      </c>
      <c r="G12" s="321" t="n">
        <v>0</v>
      </c>
      <c r="H12" s="318" t="n">
        <v>0</v>
      </c>
      <c r="I12" s="319" t="n">
        <v>0</v>
      </c>
      <c r="J12" s="319" t="n">
        <v>6</v>
      </c>
      <c r="K12" s="320" t="n">
        <v>0</v>
      </c>
      <c r="L12" s="318" t="n">
        <v>6</v>
      </c>
      <c r="M12" s="320" t="n">
        <v>0</v>
      </c>
      <c r="N12" s="174" t="n">
        <v>0</v>
      </c>
      <c r="O12" s="175" t="n">
        <v>0</v>
      </c>
      <c r="P12" s="166" t="n">
        <f aca="false">SUM(Q12:AO12)</f>
        <v>0</v>
      </c>
      <c r="Q12" s="185" t="n">
        <v>0</v>
      </c>
      <c r="R12" s="180" t="n">
        <v>0</v>
      </c>
      <c r="S12" s="181" t="n">
        <v>0</v>
      </c>
      <c r="T12" s="181" t="n">
        <v>0</v>
      </c>
      <c r="U12" s="182" t="n">
        <v>0</v>
      </c>
      <c r="V12" s="170" t="n">
        <v>0</v>
      </c>
      <c r="W12" s="171" t="n">
        <v>0</v>
      </c>
      <c r="X12" s="171" t="n">
        <v>0</v>
      </c>
      <c r="Y12" s="173" t="n">
        <v>0</v>
      </c>
      <c r="Z12" s="170" t="n">
        <v>0</v>
      </c>
      <c r="AA12" s="171" t="n">
        <v>0</v>
      </c>
      <c r="AB12" s="171" t="n">
        <v>0</v>
      </c>
      <c r="AC12" s="173" t="n">
        <v>0</v>
      </c>
      <c r="AD12" s="176" t="n">
        <v>0</v>
      </c>
      <c r="AE12" s="171" t="n">
        <v>0</v>
      </c>
      <c r="AF12" s="171" t="n">
        <v>0</v>
      </c>
      <c r="AG12" s="173" t="n">
        <v>0</v>
      </c>
      <c r="AH12" s="170" t="n">
        <v>0</v>
      </c>
      <c r="AI12" s="171" t="n">
        <v>0</v>
      </c>
      <c r="AJ12" s="171" t="n">
        <v>0</v>
      </c>
      <c r="AK12" s="173" t="n">
        <v>0</v>
      </c>
      <c r="AL12" s="174" t="n">
        <v>0</v>
      </c>
      <c r="AM12" s="171" t="n">
        <v>0</v>
      </c>
      <c r="AN12" s="171" t="n">
        <v>0</v>
      </c>
      <c r="AO12" s="173" t="n">
        <v>0</v>
      </c>
      <c r="AP12" s="177" t="n">
        <v>0</v>
      </c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322" t="n">
        <v>0</v>
      </c>
      <c r="E13" s="323" t="n">
        <v>0</v>
      </c>
      <c r="F13" s="324" t="n">
        <v>0</v>
      </c>
      <c r="G13" s="325" t="n">
        <v>0</v>
      </c>
      <c r="H13" s="322" t="n">
        <v>0</v>
      </c>
      <c r="I13" s="323" t="n">
        <v>0</v>
      </c>
      <c r="J13" s="323" t="n">
        <v>0</v>
      </c>
      <c r="K13" s="324" t="n">
        <v>0</v>
      </c>
      <c r="L13" s="322" t="n">
        <v>0</v>
      </c>
      <c r="M13" s="324" t="n">
        <v>0</v>
      </c>
      <c r="N13" s="184" t="n">
        <v>0</v>
      </c>
      <c r="O13" s="185" t="n">
        <v>0</v>
      </c>
      <c r="P13" s="179" t="n">
        <f aca="false">SUM(Q13:AO13)</f>
        <v>0</v>
      </c>
      <c r="Q13" s="185" t="n">
        <v>0</v>
      </c>
      <c r="R13" s="180" t="n">
        <v>0</v>
      </c>
      <c r="S13" s="181" t="n">
        <v>0</v>
      </c>
      <c r="T13" s="181" t="n">
        <v>0</v>
      </c>
      <c r="U13" s="182" t="n">
        <v>0</v>
      </c>
      <c r="V13" s="180" t="n">
        <v>0</v>
      </c>
      <c r="W13" s="181" t="n">
        <v>0</v>
      </c>
      <c r="X13" s="181" t="n">
        <v>0</v>
      </c>
      <c r="Y13" s="183" t="n">
        <v>0</v>
      </c>
      <c r="Z13" s="180" t="n">
        <v>0</v>
      </c>
      <c r="AA13" s="181" t="n">
        <v>0</v>
      </c>
      <c r="AB13" s="181" t="n">
        <v>0</v>
      </c>
      <c r="AC13" s="183" t="n">
        <v>0</v>
      </c>
      <c r="AD13" s="186" t="n">
        <v>0</v>
      </c>
      <c r="AE13" s="181" t="n">
        <v>0</v>
      </c>
      <c r="AF13" s="181" t="n">
        <v>0</v>
      </c>
      <c r="AG13" s="183" t="n">
        <v>0</v>
      </c>
      <c r="AH13" s="180" t="n">
        <v>0</v>
      </c>
      <c r="AI13" s="181" t="n">
        <v>0</v>
      </c>
      <c r="AJ13" s="181" t="n">
        <v>0</v>
      </c>
      <c r="AK13" s="183" t="n">
        <v>0</v>
      </c>
      <c r="AL13" s="184" t="n">
        <v>0</v>
      </c>
      <c r="AM13" s="181" t="n">
        <v>0</v>
      </c>
      <c r="AN13" s="181" t="n">
        <v>0</v>
      </c>
      <c r="AO13" s="183" t="n">
        <v>0</v>
      </c>
      <c r="AP13" s="187" t="n">
        <v>0</v>
      </c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322" t="n">
        <v>0</v>
      </c>
      <c r="E14" s="323" t="n">
        <v>0</v>
      </c>
      <c r="F14" s="324" t="n">
        <v>0</v>
      </c>
      <c r="G14" s="325" t="n">
        <v>0</v>
      </c>
      <c r="H14" s="322" t="n">
        <v>0</v>
      </c>
      <c r="I14" s="323" t="n">
        <v>0</v>
      </c>
      <c r="J14" s="323" t="n">
        <v>0</v>
      </c>
      <c r="K14" s="324" t="n">
        <v>0</v>
      </c>
      <c r="L14" s="322" t="n">
        <v>0</v>
      </c>
      <c r="M14" s="324" t="n">
        <v>0</v>
      </c>
      <c r="N14" s="184" t="n">
        <v>0</v>
      </c>
      <c r="O14" s="185" t="n">
        <v>0</v>
      </c>
      <c r="P14" s="194" t="n">
        <f aca="false">SUM(Q14:AO14)</f>
        <v>0</v>
      </c>
      <c r="Q14" s="185" t="n">
        <v>0</v>
      </c>
      <c r="R14" s="180" t="n">
        <v>0</v>
      </c>
      <c r="S14" s="181" t="n">
        <v>0</v>
      </c>
      <c r="T14" s="181" t="n">
        <v>0</v>
      </c>
      <c r="U14" s="182" t="n">
        <v>0</v>
      </c>
      <c r="V14" s="180" t="n">
        <v>0</v>
      </c>
      <c r="W14" s="181" t="n">
        <v>0</v>
      </c>
      <c r="X14" s="181" t="n">
        <v>0</v>
      </c>
      <c r="Y14" s="183" t="n">
        <v>0</v>
      </c>
      <c r="Z14" s="180" t="n">
        <v>0</v>
      </c>
      <c r="AA14" s="181" t="n">
        <v>0</v>
      </c>
      <c r="AB14" s="181" t="n">
        <v>0</v>
      </c>
      <c r="AC14" s="183" t="n">
        <v>0</v>
      </c>
      <c r="AD14" s="186" t="n">
        <v>0</v>
      </c>
      <c r="AE14" s="181" t="n">
        <v>0</v>
      </c>
      <c r="AF14" s="181" t="n">
        <v>0</v>
      </c>
      <c r="AG14" s="183" t="n">
        <v>0</v>
      </c>
      <c r="AH14" s="180" t="n">
        <v>0</v>
      </c>
      <c r="AI14" s="181" t="n">
        <v>0</v>
      </c>
      <c r="AJ14" s="181" t="n">
        <v>0</v>
      </c>
      <c r="AK14" s="183" t="n">
        <v>0</v>
      </c>
      <c r="AL14" s="184" t="n">
        <v>0</v>
      </c>
      <c r="AM14" s="181" t="n">
        <v>0</v>
      </c>
      <c r="AN14" s="181" t="n">
        <v>0</v>
      </c>
      <c r="AO14" s="183" t="n">
        <v>0</v>
      </c>
      <c r="AP14" s="187" t="n">
        <v>0</v>
      </c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322" t="n">
        <v>0</v>
      </c>
      <c r="E15" s="323" t="n">
        <v>0</v>
      </c>
      <c r="F15" s="324" t="n">
        <v>0</v>
      </c>
      <c r="G15" s="325" t="n">
        <v>0</v>
      </c>
      <c r="H15" s="322" t="n">
        <v>0</v>
      </c>
      <c r="I15" s="323" t="n">
        <v>0</v>
      </c>
      <c r="J15" s="323" t="n">
        <v>0</v>
      </c>
      <c r="K15" s="324" t="n">
        <v>0</v>
      </c>
      <c r="L15" s="322" t="n">
        <v>0</v>
      </c>
      <c r="M15" s="324" t="n">
        <v>0</v>
      </c>
      <c r="N15" s="184" t="n">
        <v>0</v>
      </c>
      <c r="O15" s="185" t="n">
        <v>0</v>
      </c>
      <c r="P15" s="194" t="n">
        <f aca="false">SUM(Q15:AO15)</f>
        <v>0</v>
      </c>
      <c r="Q15" s="185" t="n">
        <v>0</v>
      </c>
      <c r="R15" s="180" t="n">
        <v>0</v>
      </c>
      <c r="S15" s="181" t="n">
        <v>0</v>
      </c>
      <c r="T15" s="181" t="n">
        <v>0</v>
      </c>
      <c r="U15" s="182" t="n">
        <v>0</v>
      </c>
      <c r="V15" s="180" t="n">
        <v>0</v>
      </c>
      <c r="W15" s="181" t="n">
        <v>0</v>
      </c>
      <c r="X15" s="181" t="n">
        <v>0</v>
      </c>
      <c r="Y15" s="183" t="n">
        <v>0</v>
      </c>
      <c r="Z15" s="180" t="n">
        <v>0</v>
      </c>
      <c r="AA15" s="181" t="n">
        <v>0</v>
      </c>
      <c r="AB15" s="181" t="n">
        <v>0</v>
      </c>
      <c r="AC15" s="183" t="n">
        <v>0</v>
      </c>
      <c r="AD15" s="186" t="n">
        <v>0</v>
      </c>
      <c r="AE15" s="181" t="n">
        <v>0</v>
      </c>
      <c r="AF15" s="181" t="n">
        <v>0</v>
      </c>
      <c r="AG15" s="183" t="n">
        <v>0</v>
      </c>
      <c r="AH15" s="180" t="n">
        <v>0</v>
      </c>
      <c r="AI15" s="181" t="n">
        <v>0</v>
      </c>
      <c r="AJ15" s="181" t="n">
        <v>0</v>
      </c>
      <c r="AK15" s="183" t="n">
        <v>0</v>
      </c>
      <c r="AL15" s="184" t="n">
        <v>0</v>
      </c>
      <c r="AM15" s="181" t="n">
        <v>0</v>
      </c>
      <c r="AN15" s="181" t="n">
        <v>0</v>
      </c>
      <c r="AO15" s="183" t="n">
        <v>0</v>
      </c>
      <c r="AP15" s="187" t="n">
        <v>0</v>
      </c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1</v>
      </c>
      <c r="D16" s="322" t="n">
        <v>0</v>
      </c>
      <c r="E16" s="323" t="n">
        <v>0</v>
      </c>
      <c r="F16" s="324" t="n">
        <v>0</v>
      </c>
      <c r="G16" s="325" t="n">
        <v>0</v>
      </c>
      <c r="H16" s="322" t="n">
        <v>0</v>
      </c>
      <c r="I16" s="323" t="n">
        <v>0</v>
      </c>
      <c r="J16" s="323" t="n">
        <v>1</v>
      </c>
      <c r="K16" s="324" t="n">
        <v>0</v>
      </c>
      <c r="L16" s="322" t="n">
        <v>1</v>
      </c>
      <c r="M16" s="324" t="n">
        <v>0</v>
      </c>
      <c r="N16" s="184" t="n">
        <v>0</v>
      </c>
      <c r="O16" s="185" t="n">
        <v>0</v>
      </c>
      <c r="P16" s="179" t="n">
        <f aca="false">SUM(Q16:AO16)</f>
        <v>0</v>
      </c>
      <c r="Q16" s="185" t="n">
        <v>0</v>
      </c>
      <c r="R16" s="180" t="n">
        <v>0</v>
      </c>
      <c r="S16" s="181" t="n">
        <v>0</v>
      </c>
      <c r="T16" s="181" t="n">
        <v>0</v>
      </c>
      <c r="U16" s="182" t="n">
        <v>0</v>
      </c>
      <c r="V16" s="180" t="n">
        <v>0</v>
      </c>
      <c r="W16" s="181" t="n">
        <v>0</v>
      </c>
      <c r="X16" s="181" t="n">
        <v>0</v>
      </c>
      <c r="Y16" s="183" t="n">
        <v>0</v>
      </c>
      <c r="Z16" s="180" t="n">
        <v>0</v>
      </c>
      <c r="AA16" s="181" t="n">
        <v>0</v>
      </c>
      <c r="AB16" s="181" t="n">
        <v>0</v>
      </c>
      <c r="AC16" s="183" t="n">
        <v>0</v>
      </c>
      <c r="AD16" s="186" t="n">
        <v>0</v>
      </c>
      <c r="AE16" s="181" t="n">
        <v>0</v>
      </c>
      <c r="AF16" s="181" t="n">
        <v>0</v>
      </c>
      <c r="AG16" s="183" t="n">
        <v>0</v>
      </c>
      <c r="AH16" s="180" t="n">
        <v>0</v>
      </c>
      <c r="AI16" s="181" t="n">
        <v>0</v>
      </c>
      <c r="AJ16" s="181" t="n">
        <v>0</v>
      </c>
      <c r="AK16" s="183" t="n">
        <v>0</v>
      </c>
      <c r="AL16" s="184" t="n">
        <v>0</v>
      </c>
      <c r="AM16" s="181" t="n">
        <v>0</v>
      </c>
      <c r="AN16" s="181" t="n">
        <v>0</v>
      </c>
      <c r="AO16" s="183" t="n">
        <v>0</v>
      </c>
      <c r="AP16" s="187" t="n">
        <v>0</v>
      </c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191</v>
      </c>
      <c r="D17" s="322" t="n">
        <v>92</v>
      </c>
      <c r="E17" s="323" t="n">
        <v>0</v>
      </c>
      <c r="F17" s="324" t="n">
        <v>0</v>
      </c>
      <c r="G17" s="325" t="n">
        <v>0</v>
      </c>
      <c r="H17" s="322" t="n">
        <v>2</v>
      </c>
      <c r="I17" s="323" t="n">
        <v>9</v>
      </c>
      <c r="J17" s="323" t="n">
        <v>88</v>
      </c>
      <c r="K17" s="324" t="n">
        <v>0</v>
      </c>
      <c r="L17" s="322" t="n">
        <v>191</v>
      </c>
      <c r="M17" s="324" t="n">
        <v>0</v>
      </c>
      <c r="N17" s="184" t="n">
        <v>2</v>
      </c>
      <c r="O17" s="185" t="n">
        <v>1</v>
      </c>
      <c r="P17" s="179" t="n">
        <f aca="false">SUM(Q17:AO17)</f>
        <v>1</v>
      </c>
      <c r="Q17" s="185" t="n">
        <v>0</v>
      </c>
      <c r="R17" s="180" t="n">
        <v>0</v>
      </c>
      <c r="S17" s="181" t="n">
        <v>0</v>
      </c>
      <c r="T17" s="181" t="n">
        <v>0</v>
      </c>
      <c r="U17" s="182" t="n">
        <v>0</v>
      </c>
      <c r="V17" s="180" t="n">
        <v>1</v>
      </c>
      <c r="W17" s="181" t="n">
        <v>0</v>
      </c>
      <c r="X17" s="181" t="n">
        <v>0</v>
      </c>
      <c r="Y17" s="183" t="n">
        <v>0</v>
      </c>
      <c r="Z17" s="180" t="n">
        <v>0</v>
      </c>
      <c r="AA17" s="181" t="n">
        <v>0</v>
      </c>
      <c r="AB17" s="181" t="n">
        <v>0</v>
      </c>
      <c r="AC17" s="183" t="n">
        <v>0</v>
      </c>
      <c r="AD17" s="186" t="n">
        <v>0</v>
      </c>
      <c r="AE17" s="181" t="n">
        <v>0</v>
      </c>
      <c r="AF17" s="181" t="n">
        <v>0</v>
      </c>
      <c r="AG17" s="183" t="n">
        <v>0</v>
      </c>
      <c r="AH17" s="180" t="n">
        <v>0</v>
      </c>
      <c r="AI17" s="181" t="n">
        <v>0</v>
      </c>
      <c r="AJ17" s="181" t="n">
        <v>0</v>
      </c>
      <c r="AK17" s="183" t="n">
        <v>0</v>
      </c>
      <c r="AL17" s="184" t="n">
        <v>0</v>
      </c>
      <c r="AM17" s="181" t="n">
        <v>0</v>
      </c>
      <c r="AN17" s="181" t="n">
        <v>0</v>
      </c>
      <c r="AO17" s="183" t="n">
        <v>0</v>
      </c>
      <c r="AP17" s="187" t="n">
        <v>23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322" t="n">
        <v>0</v>
      </c>
      <c r="E18" s="323" t="n">
        <v>0</v>
      </c>
      <c r="F18" s="324" t="n">
        <v>0</v>
      </c>
      <c r="G18" s="325" t="n">
        <v>0</v>
      </c>
      <c r="H18" s="322" t="n">
        <v>0</v>
      </c>
      <c r="I18" s="323" t="n">
        <v>0</v>
      </c>
      <c r="J18" s="323" t="n">
        <v>0</v>
      </c>
      <c r="K18" s="324" t="n">
        <v>0</v>
      </c>
      <c r="L18" s="322" t="n">
        <v>0</v>
      </c>
      <c r="M18" s="324" t="n">
        <v>0</v>
      </c>
      <c r="N18" s="184" t="n">
        <v>0</v>
      </c>
      <c r="O18" s="185" t="n">
        <v>0</v>
      </c>
      <c r="P18" s="179" t="n">
        <f aca="false">SUM(Q18:AO18)</f>
        <v>0</v>
      </c>
      <c r="Q18" s="185" t="n">
        <v>0</v>
      </c>
      <c r="R18" s="180" t="n">
        <v>0</v>
      </c>
      <c r="S18" s="181" t="n">
        <v>0</v>
      </c>
      <c r="T18" s="181" t="n">
        <v>0</v>
      </c>
      <c r="U18" s="182" t="n">
        <v>0</v>
      </c>
      <c r="V18" s="180" t="n">
        <v>0</v>
      </c>
      <c r="W18" s="181" t="n">
        <v>0</v>
      </c>
      <c r="X18" s="181" t="n">
        <v>0</v>
      </c>
      <c r="Y18" s="183" t="n">
        <v>0</v>
      </c>
      <c r="Z18" s="180" t="n">
        <v>0</v>
      </c>
      <c r="AA18" s="181" t="n">
        <v>0</v>
      </c>
      <c r="AB18" s="181" t="n">
        <v>0</v>
      </c>
      <c r="AC18" s="183" t="n">
        <v>0</v>
      </c>
      <c r="AD18" s="186" t="n">
        <v>0</v>
      </c>
      <c r="AE18" s="181" t="n">
        <v>0</v>
      </c>
      <c r="AF18" s="181" t="n">
        <v>0</v>
      </c>
      <c r="AG18" s="183" t="n">
        <v>0</v>
      </c>
      <c r="AH18" s="180" t="n">
        <v>0</v>
      </c>
      <c r="AI18" s="181" t="n">
        <v>0</v>
      </c>
      <c r="AJ18" s="181" t="n">
        <v>0</v>
      </c>
      <c r="AK18" s="183" t="n">
        <v>0</v>
      </c>
      <c r="AL18" s="184" t="n">
        <v>0</v>
      </c>
      <c r="AM18" s="181" t="n">
        <v>0</v>
      </c>
      <c r="AN18" s="181" t="n">
        <v>0</v>
      </c>
      <c r="AO18" s="183" t="n">
        <v>0</v>
      </c>
      <c r="AP18" s="187" t="n">
        <v>0</v>
      </c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0</v>
      </c>
      <c r="D19" s="322" t="n">
        <v>0</v>
      </c>
      <c r="E19" s="323" t="n">
        <v>0</v>
      </c>
      <c r="F19" s="324" t="n">
        <v>0</v>
      </c>
      <c r="G19" s="325" t="n">
        <v>0</v>
      </c>
      <c r="H19" s="322" t="n">
        <v>0</v>
      </c>
      <c r="I19" s="323" t="n">
        <v>0</v>
      </c>
      <c r="J19" s="323" t="n">
        <v>0</v>
      </c>
      <c r="K19" s="324" t="n">
        <v>0</v>
      </c>
      <c r="L19" s="322" t="n">
        <v>0</v>
      </c>
      <c r="M19" s="324" t="n">
        <v>0</v>
      </c>
      <c r="N19" s="184" t="n">
        <v>0</v>
      </c>
      <c r="O19" s="185" t="n">
        <v>0</v>
      </c>
      <c r="P19" s="179" t="n">
        <f aca="false">SUM(Q19:AO19)</f>
        <v>0</v>
      </c>
      <c r="Q19" s="185" t="n">
        <v>0</v>
      </c>
      <c r="R19" s="180" t="n">
        <v>0</v>
      </c>
      <c r="S19" s="181" t="n">
        <v>0</v>
      </c>
      <c r="T19" s="181" t="n">
        <v>0</v>
      </c>
      <c r="U19" s="182" t="n">
        <v>0</v>
      </c>
      <c r="V19" s="180" t="n">
        <v>0</v>
      </c>
      <c r="W19" s="181" t="n">
        <v>0</v>
      </c>
      <c r="X19" s="181" t="n">
        <v>0</v>
      </c>
      <c r="Y19" s="183" t="n">
        <v>0</v>
      </c>
      <c r="Z19" s="180" t="n">
        <v>0</v>
      </c>
      <c r="AA19" s="181" t="n">
        <v>0</v>
      </c>
      <c r="AB19" s="181" t="n">
        <v>0</v>
      </c>
      <c r="AC19" s="183" t="n">
        <v>0</v>
      </c>
      <c r="AD19" s="186" t="n">
        <v>0</v>
      </c>
      <c r="AE19" s="181" t="n">
        <v>0</v>
      </c>
      <c r="AF19" s="181" t="n">
        <v>0</v>
      </c>
      <c r="AG19" s="183" t="n">
        <v>0</v>
      </c>
      <c r="AH19" s="180" t="n">
        <v>0</v>
      </c>
      <c r="AI19" s="181" t="n">
        <v>0</v>
      </c>
      <c r="AJ19" s="181" t="n">
        <v>0</v>
      </c>
      <c r="AK19" s="183" t="n">
        <v>0</v>
      </c>
      <c r="AL19" s="184" t="n">
        <v>0</v>
      </c>
      <c r="AM19" s="181" t="n">
        <v>0</v>
      </c>
      <c r="AN19" s="181" t="n">
        <v>0</v>
      </c>
      <c r="AO19" s="183" t="n">
        <v>0</v>
      </c>
      <c r="AP19" s="187" t="n">
        <v>0</v>
      </c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0</v>
      </c>
      <c r="D20" s="322" t="n">
        <v>0</v>
      </c>
      <c r="E20" s="323" t="n">
        <v>0</v>
      </c>
      <c r="F20" s="324" t="n">
        <v>0</v>
      </c>
      <c r="G20" s="325" t="n">
        <v>0</v>
      </c>
      <c r="H20" s="322" t="n">
        <v>0</v>
      </c>
      <c r="I20" s="323" t="n">
        <v>0</v>
      </c>
      <c r="J20" s="323" t="n">
        <v>0</v>
      </c>
      <c r="K20" s="324" t="n">
        <v>0</v>
      </c>
      <c r="L20" s="322" t="n">
        <v>0</v>
      </c>
      <c r="M20" s="324" t="n">
        <v>0</v>
      </c>
      <c r="N20" s="184" t="n">
        <v>0</v>
      </c>
      <c r="O20" s="185" t="n">
        <v>0</v>
      </c>
      <c r="P20" s="179" t="n">
        <f aca="false">SUM(Q20:AO20)</f>
        <v>0</v>
      </c>
      <c r="Q20" s="185" t="n">
        <v>0</v>
      </c>
      <c r="R20" s="180" t="n">
        <v>0</v>
      </c>
      <c r="S20" s="181" t="n">
        <v>0</v>
      </c>
      <c r="T20" s="181" t="n">
        <v>0</v>
      </c>
      <c r="U20" s="182" t="n">
        <v>0</v>
      </c>
      <c r="V20" s="180" t="n">
        <v>0</v>
      </c>
      <c r="W20" s="181" t="n">
        <v>0</v>
      </c>
      <c r="X20" s="181" t="n">
        <v>0</v>
      </c>
      <c r="Y20" s="183" t="n">
        <v>0</v>
      </c>
      <c r="Z20" s="180" t="n">
        <v>0</v>
      </c>
      <c r="AA20" s="181" t="n">
        <v>0</v>
      </c>
      <c r="AB20" s="181" t="n">
        <v>0</v>
      </c>
      <c r="AC20" s="183" t="n">
        <v>0</v>
      </c>
      <c r="AD20" s="186" t="n">
        <v>0</v>
      </c>
      <c r="AE20" s="181" t="n">
        <v>0</v>
      </c>
      <c r="AF20" s="181" t="n">
        <v>0</v>
      </c>
      <c r="AG20" s="183" t="n">
        <v>0</v>
      </c>
      <c r="AH20" s="180" t="n">
        <v>0</v>
      </c>
      <c r="AI20" s="181" t="n">
        <v>0</v>
      </c>
      <c r="AJ20" s="181" t="n">
        <v>0</v>
      </c>
      <c r="AK20" s="183" t="n">
        <v>0</v>
      </c>
      <c r="AL20" s="184" t="n">
        <v>0</v>
      </c>
      <c r="AM20" s="181" t="n">
        <v>0</v>
      </c>
      <c r="AN20" s="181" t="n">
        <v>0</v>
      </c>
      <c r="AO20" s="183" t="n">
        <v>0</v>
      </c>
      <c r="AP20" s="187" t="n">
        <v>0</v>
      </c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1584</v>
      </c>
      <c r="D21" s="326" t="n">
        <v>316</v>
      </c>
      <c r="E21" s="327" t="n">
        <v>0</v>
      </c>
      <c r="F21" s="328" t="n">
        <v>28</v>
      </c>
      <c r="G21" s="329" t="n">
        <v>10</v>
      </c>
      <c r="H21" s="326" t="n">
        <v>15</v>
      </c>
      <c r="I21" s="327" t="n">
        <v>4</v>
      </c>
      <c r="J21" s="327" t="n">
        <v>1211</v>
      </c>
      <c r="K21" s="328" t="n">
        <v>0</v>
      </c>
      <c r="L21" s="326" t="n">
        <v>1584</v>
      </c>
      <c r="M21" s="328" t="n">
        <v>0</v>
      </c>
      <c r="N21" s="207" t="n">
        <v>29</v>
      </c>
      <c r="O21" s="202" t="n">
        <v>0</v>
      </c>
      <c r="P21" s="206" t="n">
        <f aca="false">SUM(Q21:AO21)</f>
        <v>9</v>
      </c>
      <c r="Q21" s="202" t="n">
        <v>0</v>
      </c>
      <c r="R21" s="197" t="n">
        <v>0</v>
      </c>
      <c r="S21" s="198" t="n">
        <v>0</v>
      </c>
      <c r="T21" s="198" t="n">
        <v>0</v>
      </c>
      <c r="U21" s="199" t="n">
        <v>0</v>
      </c>
      <c r="V21" s="197" t="n">
        <v>0</v>
      </c>
      <c r="W21" s="198" t="n">
        <v>0</v>
      </c>
      <c r="X21" s="198" t="n">
        <v>0</v>
      </c>
      <c r="Y21" s="200" t="n">
        <v>0</v>
      </c>
      <c r="Z21" s="197" t="n">
        <v>0</v>
      </c>
      <c r="AA21" s="198" t="n">
        <v>0</v>
      </c>
      <c r="AB21" s="198" t="n">
        <v>0</v>
      </c>
      <c r="AC21" s="200" t="n">
        <v>0</v>
      </c>
      <c r="AD21" s="203" t="n">
        <v>0</v>
      </c>
      <c r="AE21" s="198" t="n">
        <v>0</v>
      </c>
      <c r="AF21" s="198" t="n">
        <v>0</v>
      </c>
      <c r="AG21" s="200" t="n">
        <v>0</v>
      </c>
      <c r="AH21" s="197" t="n">
        <v>7</v>
      </c>
      <c r="AI21" s="198" t="n">
        <v>1</v>
      </c>
      <c r="AJ21" s="198" t="n">
        <v>0</v>
      </c>
      <c r="AK21" s="200" t="n">
        <v>1</v>
      </c>
      <c r="AL21" s="204" t="n">
        <v>0</v>
      </c>
      <c r="AM21" s="198" t="n">
        <v>0</v>
      </c>
      <c r="AN21" s="198" t="n">
        <v>0</v>
      </c>
      <c r="AO21" s="200" t="n">
        <v>0</v>
      </c>
      <c r="AP21" s="187" t="n">
        <v>0</v>
      </c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155816</v>
      </c>
      <c r="D22" s="276" t="n">
        <f aca="false">SUM(D23:D39)</f>
        <v>56327</v>
      </c>
      <c r="E22" s="276" t="n">
        <f aca="false">SUM(E23:E39)</f>
        <v>0</v>
      </c>
      <c r="F22" s="276" t="n">
        <f aca="false">SUM(F23:F39)</f>
        <v>82676</v>
      </c>
      <c r="G22" s="276" t="n">
        <f aca="false">SUM(G23:G39)</f>
        <v>174</v>
      </c>
      <c r="H22" s="276" t="n">
        <f aca="false">SUM(H23:H39)</f>
        <v>360</v>
      </c>
      <c r="I22" s="276" t="n">
        <f aca="false">SUM(I23:I39)</f>
        <v>1055</v>
      </c>
      <c r="J22" s="276" t="n">
        <f aca="false">SUM(J23:J39)</f>
        <v>14357</v>
      </c>
      <c r="K22" s="276" t="n">
        <f aca="false">SUM(K23:K39)</f>
        <v>867</v>
      </c>
      <c r="L22" s="276" t="n">
        <f aca="false">SUM(L23:L39)</f>
        <v>155803</v>
      </c>
      <c r="M22" s="276" t="n">
        <f aca="false">SUM(M23:M39)</f>
        <v>13</v>
      </c>
      <c r="N22" s="209" t="n">
        <f aca="false">SUM(N23:N39)</f>
        <v>175</v>
      </c>
      <c r="O22" s="209" t="n">
        <f aca="false">SUM(O23:O39)</f>
        <v>221</v>
      </c>
      <c r="P22" s="209" t="n">
        <f aca="false">SUM(P23:P39)</f>
        <v>1117</v>
      </c>
      <c r="Q22" s="209" t="n">
        <f aca="false">SUM(Q23:Q39)</f>
        <v>19</v>
      </c>
      <c r="R22" s="209" t="n">
        <f aca="false">SUM(R23:R39)</f>
        <v>27</v>
      </c>
      <c r="S22" s="209" t="n">
        <f aca="false">SUM(S23:S39)</f>
        <v>8</v>
      </c>
      <c r="T22" s="209" t="n">
        <f aca="false">SUM(T23:T39)</f>
        <v>7</v>
      </c>
      <c r="U22" s="209" t="n">
        <f aca="false">SUM(U23:U39)</f>
        <v>4</v>
      </c>
      <c r="V22" s="209" t="n">
        <f aca="false">SUM(V23:V39)</f>
        <v>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2</v>
      </c>
      <c r="AA22" s="209" t="n">
        <f aca="false">SUM(AA23:AA39)</f>
        <v>0</v>
      </c>
      <c r="AB22" s="209" t="n">
        <f aca="false">SUM(AB23:AB39)</f>
        <v>0</v>
      </c>
      <c r="AC22" s="209" t="n">
        <f aca="false">SUM(AC23:AC39)</f>
        <v>2</v>
      </c>
      <c r="AD22" s="209" t="n">
        <f aca="false">SUM(AD23:AD39)</f>
        <v>236</v>
      </c>
      <c r="AE22" s="209" t="n">
        <f aca="false">SUM(AE23:AE39)</f>
        <v>122</v>
      </c>
      <c r="AF22" s="209" t="n">
        <f aca="false">SUM(AF23:AF39)</f>
        <v>13</v>
      </c>
      <c r="AG22" s="209" t="n">
        <f aca="false">SUM(AG23:AG39)</f>
        <v>16</v>
      </c>
      <c r="AH22" s="209" t="n">
        <f aca="false">SUM(AH23:AH39)</f>
        <v>22</v>
      </c>
      <c r="AI22" s="209" t="n">
        <f aca="false">SUM(AI23:AI39)</f>
        <v>1</v>
      </c>
      <c r="AJ22" s="209" t="n">
        <f aca="false">SUM(AJ23:AJ39)</f>
        <v>0</v>
      </c>
      <c r="AK22" s="209" t="n">
        <f aca="false">SUM(AK23:AK39)</f>
        <v>12</v>
      </c>
      <c r="AL22" s="209" t="n">
        <f aca="false">SUM(AL23:AL39)</f>
        <v>621</v>
      </c>
      <c r="AM22" s="209" t="n">
        <f aca="false">SUM(AM23:AM39)</f>
        <v>0</v>
      </c>
      <c r="AN22" s="209" t="n">
        <f aca="false">SUM(AN23:AN39)</f>
        <v>0</v>
      </c>
      <c r="AO22" s="209" t="n">
        <f aca="false">SUM(AO23:AO39)</f>
        <v>5</v>
      </c>
      <c r="AP22" s="210" t="n">
        <f aca="false">SUM(AP23:AP39)</f>
        <v>49426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1668</v>
      </c>
      <c r="D23" s="330" t="n">
        <v>618</v>
      </c>
      <c r="E23" s="331" t="n">
        <v>0</v>
      </c>
      <c r="F23" s="332" t="n">
        <v>383</v>
      </c>
      <c r="G23" s="333" t="n">
        <v>0</v>
      </c>
      <c r="H23" s="330" t="n">
        <v>8</v>
      </c>
      <c r="I23" s="331" t="n">
        <v>17</v>
      </c>
      <c r="J23" s="331" t="n">
        <v>642</v>
      </c>
      <c r="K23" s="332" t="n">
        <v>0</v>
      </c>
      <c r="L23" s="330" t="n">
        <v>1668</v>
      </c>
      <c r="M23" s="332" t="n">
        <v>0</v>
      </c>
      <c r="N23" s="174" t="n">
        <v>9</v>
      </c>
      <c r="O23" s="216" t="n">
        <v>11</v>
      </c>
      <c r="P23" s="211" t="n">
        <f aca="false">SUM(Q23:AO23)</f>
        <v>14</v>
      </c>
      <c r="Q23" s="216" t="n">
        <v>0</v>
      </c>
      <c r="R23" s="212" t="n">
        <v>10</v>
      </c>
      <c r="S23" s="213" t="n">
        <v>0</v>
      </c>
      <c r="T23" s="213" t="n">
        <v>2</v>
      </c>
      <c r="U23" s="214" t="n">
        <v>0</v>
      </c>
      <c r="V23" s="212"/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0</v>
      </c>
      <c r="AE23" s="213" t="n">
        <v>0</v>
      </c>
      <c r="AF23" s="213" t="n">
        <v>0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2</v>
      </c>
      <c r="AM23" s="213" t="n">
        <v>0</v>
      </c>
      <c r="AN23" s="213" t="n">
        <v>0</v>
      </c>
      <c r="AO23" s="214" t="n">
        <v>0</v>
      </c>
      <c r="AP23" s="177" t="n">
        <v>202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227</v>
      </c>
      <c r="D24" s="322" t="n">
        <v>0</v>
      </c>
      <c r="E24" s="323" t="n">
        <v>0</v>
      </c>
      <c r="F24" s="324" t="n">
        <v>0</v>
      </c>
      <c r="G24" s="325" t="n">
        <v>0</v>
      </c>
      <c r="H24" s="322" t="n">
        <v>1</v>
      </c>
      <c r="I24" s="323" t="n">
        <v>1</v>
      </c>
      <c r="J24" s="323" t="n">
        <v>225</v>
      </c>
      <c r="K24" s="324" t="n">
        <v>0</v>
      </c>
      <c r="L24" s="322" t="n">
        <v>227</v>
      </c>
      <c r="M24" s="324" t="n">
        <v>0</v>
      </c>
      <c r="N24" s="184" t="n">
        <v>0</v>
      </c>
      <c r="O24" s="185" t="n">
        <v>0</v>
      </c>
      <c r="P24" s="179" t="n">
        <f aca="false">SUM(Q24:AO24)</f>
        <v>0</v>
      </c>
      <c r="Q24" s="185" t="n">
        <v>0</v>
      </c>
      <c r="R24" s="180" t="n">
        <v>0</v>
      </c>
      <c r="S24" s="181" t="n">
        <v>0</v>
      </c>
      <c r="T24" s="181" t="n">
        <v>0</v>
      </c>
      <c r="U24" s="182" t="n">
        <v>0</v>
      </c>
      <c r="V24" s="180" t="n">
        <v>0</v>
      </c>
      <c r="W24" s="181" t="n">
        <v>0</v>
      </c>
      <c r="X24" s="181" t="n">
        <v>0</v>
      </c>
      <c r="Y24" s="183" t="n">
        <v>0</v>
      </c>
      <c r="Z24" s="180" t="n">
        <v>0</v>
      </c>
      <c r="AA24" s="181" t="n">
        <v>0</v>
      </c>
      <c r="AB24" s="181" t="n">
        <v>0</v>
      </c>
      <c r="AC24" s="183" t="n">
        <v>0</v>
      </c>
      <c r="AD24" s="186" t="n">
        <v>0</v>
      </c>
      <c r="AE24" s="181" t="n">
        <v>0</v>
      </c>
      <c r="AF24" s="181" t="n">
        <v>0</v>
      </c>
      <c r="AG24" s="183" t="n">
        <v>0</v>
      </c>
      <c r="AH24" s="180" t="n">
        <v>0</v>
      </c>
      <c r="AI24" s="181" t="n">
        <v>0</v>
      </c>
      <c r="AJ24" s="181" t="n">
        <v>0</v>
      </c>
      <c r="AK24" s="183" t="n">
        <v>0</v>
      </c>
      <c r="AL24" s="184" t="n">
        <v>0</v>
      </c>
      <c r="AM24" s="181" t="n">
        <v>0</v>
      </c>
      <c r="AN24" s="181" t="n">
        <v>0</v>
      </c>
      <c r="AO24" s="182" t="n">
        <v>0</v>
      </c>
      <c r="AP24" s="187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1723</v>
      </c>
      <c r="D25" s="180" t="n">
        <v>1351</v>
      </c>
      <c r="E25" s="181" t="n">
        <v>0</v>
      </c>
      <c r="F25" s="182" t="n">
        <v>213</v>
      </c>
      <c r="G25" s="183" t="n">
        <v>0</v>
      </c>
      <c r="H25" s="180" t="n">
        <v>1</v>
      </c>
      <c r="I25" s="181" t="n">
        <v>21</v>
      </c>
      <c r="J25" s="181" t="n">
        <v>137</v>
      </c>
      <c r="K25" s="182" t="n">
        <v>0</v>
      </c>
      <c r="L25" s="180" t="n">
        <v>1723</v>
      </c>
      <c r="M25" s="182" t="n">
        <v>0</v>
      </c>
      <c r="N25" s="184" t="n">
        <v>5</v>
      </c>
      <c r="O25" s="185" t="n">
        <v>15</v>
      </c>
      <c r="P25" s="179" t="n">
        <f aca="false">SUM(Q25:AO25)</f>
        <v>32</v>
      </c>
      <c r="Q25" s="185" t="n">
        <v>0</v>
      </c>
      <c r="R25" s="180" t="n">
        <v>10</v>
      </c>
      <c r="S25" s="181" t="n">
        <v>4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0</v>
      </c>
      <c r="AE25" s="181" t="n">
        <v>0</v>
      </c>
      <c r="AF25" s="181" t="n">
        <v>0</v>
      </c>
      <c r="AG25" s="183" t="n">
        <v>0</v>
      </c>
      <c r="AH25" s="180" t="n">
        <v>1</v>
      </c>
      <c r="AI25" s="181" t="n">
        <v>0</v>
      </c>
      <c r="AJ25" s="181" t="n">
        <v>0</v>
      </c>
      <c r="AK25" s="183" t="n">
        <v>0</v>
      </c>
      <c r="AL25" s="184" t="n">
        <v>17</v>
      </c>
      <c r="AM25" s="181" t="n">
        <v>0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1157</v>
      </c>
      <c r="D26" s="322" t="n">
        <v>613</v>
      </c>
      <c r="E26" s="323" t="n">
        <v>0</v>
      </c>
      <c r="F26" s="324" t="n">
        <v>404</v>
      </c>
      <c r="G26" s="325" t="n">
        <v>0</v>
      </c>
      <c r="H26" s="322" t="n">
        <v>2</v>
      </c>
      <c r="I26" s="323" t="n">
        <v>13</v>
      </c>
      <c r="J26" s="323" t="n">
        <v>125</v>
      </c>
      <c r="K26" s="324" t="n">
        <v>0</v>
      </c>
      <c r="L26" s="322" t="n">
        <v>1157</v>
      </c>
      <c r="M26" s="324" t="n">
        <v>0</v>
      </c>
      <c r="N26" s="184" t="n">
        <v>4</v>
      </c>
      <c r="O26" s="185" t="n">
        <v>4</v>
      </c>
      <c r="P26" s="179" t="n">
        <f aca="false">SUM(Q26:AO26)</f>
        <v>7</v>
      </c>
      <c r="Q26" s="185" t="n">
        <v>2</v>
      </c>
      <c r="R26" s="180" t="n">
        <v>0</v>
      </c>
      <c r="S26" s="181" t="n">
        <v>0</v>
      </c>
      <c r="T26" s="181" t="n">
        <v>0</v>
      </c>
      <c r="U26" s="182" t="n">
        <v>0</v>
      </c>
      <c r="V26" s="180" t="n">
        <v>0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0</v>
      </c>
      <c r="AB26" s="181" t="n">
        <v>0</v>
      </c>
      <c r="AC26" s="183" t="n">
        <v>0</v>
      </c>
      <c r="AD26" s="186" t="n">
        <v>0</v>
      </c>
      <c r="AE26" s="181" t="n">
        <v>1</v>
      </c>
      <c r="AF26" s="181" t="n">
        <v>0</v>
      </c>
      <c r="AG26" s="183" t="n">
        <v>0</v>
      </c>
      <c r="AH26" s="180" t="n">
        <v>1</v>
      </c>
      <c r="AI26" s="181" t="n">
        <v>0</v>
      </c>
      <c r="AJ26" s="181" t="n">
        <v>0</v>
      </c>
      <c r="AK26" s="183" t="n">
        <v>3</v>
      </c>
      <c r="AL26" s="184" t="n">
        <v>0</v>
      </c>
      <c r="AM26" s="181" t="n">
        <v>0</v>
      </c>
      <c r="AN26" s="181" t="n">
        <v>0</v>
      </c>
      <c r="AO26" s="182" t="n">
        <v>0</v>
      </c>
      <c r="AP26" s="187" t="n">
        <v>1074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3491</v>
      </c>
      <c r="D27" s="180" t="n">
        <v>2108</v>
      </c>
      <c r="E27" s="181" t="n">
        <v>0</v>
      </c>
      <c r="F27" s="182" t="n">
        <v>117</v>
      </c>
      <c r="G27" s="183" t="n">
        <v>0</v>
      </c>
      <c r="H27" s="180" t="n">
        <v>56</v>
      </c>
      <c r="I27" s="181" t="n">
        <v>65</v>
      </c>
      <c r="J27" s="181" t="n">
        <v>1145</v>
      </c>
      <c r="K27" s="182" t="n">
        <v>0</v>
      </c>
      <c r="L27" s="180" t="n">
        <v>3479</v>
      </c>
      <c r="M27" s="182" t="n">
        <v>12</v>
      </c>
      <c r="N27" s="184" t="n">
        <v>12</v>
      </c>
      <c r="O27" s="185" t="n">
        <v>15</v>
      </c>
      <c r="P27" s="179" t="n">
        <f aca="false">SUM(Q27:AO27)</f>
        <v>29</v>
      </c>
      <c r="Q27" s="185" t="n">
        <v>0</v>
      </c>
      <c r="R27" s="180" t="n">
        <v>2</v>
      </c>
      <c r="S27" s="181" t="n">
        <v>0</v>
      </c>
      <c r="T27" s="181" t="n">
        <v>1</v>
      </c>
      <c r="U27" s="182" t="n">
        <v>0</v>
      </c>
      <c r="V27" s="180" t="n">
        <v>0</v>
      </c>
      <c r="W27" s="181" t="n">
        <v>0</v>
      </c>
      <c r="X27" s="181" t="n">
        <v>0</v>
      </c>
      <c r="Y27" s="183" t="n">
        <v>0</v>
      </c>
      <c r="Z27" s="180" t="n">
        <v>0</v>
      </c>
      <c r="AA27" s="181" t="n">
        <v>0</v>
      </c>
      <c r="AB27" s="181" t="n">
        <v>0</v>
      </c>
      <c r="AC27" s="183" t="n">
        <v>0</v>
      </c>
      <c r="AD27" s="186" t="n">
        <v>10</v>
      </c>
      <c r="AE27" s="181" t="n">
        <v>2</v>
      </c>
      <c r="AF27" s="181" t="n">
        <v>2</v>
      </c>
      <c r="AG27" s="183" t="n">
        <v>1</v>
      </c>
      <c r="AH27" s="180" t="n">
        <v>0</v>
      </c>
      <c r="AI27" s="181" t="n">
        <v>0</v>
      </c>
      <c r="AJ27" s="181" t="n">
        <v>0</v>
      </c>
      <c r="AK27" s="183" t="n">
        <v>1</v>
      </c>
      <c r="AL27" s="184" t="n">
        <v>10</v>
      </c>
      <c r="AM27" s="181" t="n">
        <v>0</v>
      </c>
      <c r="AN27" s="181" t="n">
        <v>0</v>
      </c>
      <c r="AO27" s="182" t="n">
        <v>0</v>
      </c>
      <c r="AP27" s="187" t="n">
        <v>3322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4877</v>
      </c>
      <c r="D28" s="322" t="n">
        <v>639</v>
      </c>
      <c r="E28" s="323" t="n">
        <v>0</v>
      </c>
      <c r="F28" s="324" t="n">
        <v>4060</v>
      </c>
      <c r="G28" s="325" t="n">
        <v>28</v>
      </c>
      <c r="H28" s="322" t="n">
        <v>0</v>
      </c>
      <c r="I28" s="323" t="n">
        <v>3</v>
      </c>
      <c r="J28" s="323" t="n">
        <v>147</v>
      </c>
      <c r="K28" s="324" t="n">
        <v>0</v>
      </c>
      <c r="L28" s="322" t="n">
        <v>4876</v>
      </c>
      <c r="M28" s="324" t="n">
        <v>1</v>
      </c>
      <c r="N28" s="184"/>
      <c r="O28" s="185" t="n">
        <v>10</v>
      </c>
      <c r="P28" s="179" t="n">
        <f aca="false">SUM(Q28:AO28)</f>
        <v>9</v>
      </c>
      <c r="Q28" s="185" t="n">
        <v>0</v>
      </c>
      <c r="R28" s="180" t="n">
        <v>0</v>
      </c>
      <c r="S28" s="181" t="n">
        <v>0</v>
      </c>
      <c r="T28" s="181" t="n">
        <v>0</v>
      </c>
      <c r="U28" s="182" t="n">
        <v>1</v>
      </c>
      <c r="V28" s="180" t="n">
        <v>0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0</v>
      </c>
      <c r="AB28" s="181" t="n">
        <v>0</v>
      </c>
      <c r="AC28" s="183" t="n">
        <v>0</v>
      </c>
      <c r="AD28" s="186" t="n">
        <v>3</v>
      </c>
      <c r="AE28" s="181" t="n">
        <v>2</v>
      </c>
      <c r="AF28" s="181"/>
      <c r="AG28" s="183" t="n">
        <v>3</v>
      </c>
      <c r="AH28" s="180" t="n">
        <v>0</v>
      </c>
      <c r="AI28" s="181" t="n">
        <v>0</v>
      </c>
      <c r="AJ28" s="181" t="n">
        <v>0</v>
      </c>
      <c r="AK28" s="183" t="n">
        <v>0</v>
      </c>
      <c r="AL28" s="184" t="n">
        <v>0</v>
      </c>
      <c r="AM28" s="181" t="n">
        <v>0</v>
      </c>
      <c r="AN28" s="181" t="n">
        <v>0</v>
      </c>
      <c r="AO28" s="182" t="n">
        <v>0</v>
      </c>
      <c r="AP28" s="187" t="n">
        <v>258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1742</v>
      </c>
      <c r="D29" s="322" t="n">
        <v>738</v>
      </c>
      <c r="E29" s="323" t="n">
        <v>0</v>
      </c>
      <c r="F29" s="324" t="n">
        <v>956</v>
      </c>
      <c r="G29" s="325" t="n">
        <v>0</v>
      </c>
      <c r="H29" s="322" t="n">
        <v>1</v>
      </c>
      <c r="I29" s="323" t="n">
        <v>13</v>
      </c>
      <c r="J29" s="323" t="n">
        <v>34</v>
      </c>
      <c r="K29" s="324" t="n">
        <v>0</v>
      </c>
      <c r="L29" s="322" t="n">
        <v>1742</v>
      </c>
      <c r="M29" s="324" t="n">
        <v>0</v>
      </c>
      <c r="N29" s="184" t="n">
        <v>3</v>
      </c>
      <c r="O29" s="185" t="n">
        <v>8</v>
      </c>
      <c r="P29" s="179" t="n">
        <f aca="false">SUM(Q29:AO29)</f>
        <v>8</v>
      </c>
      <c r="Q29" s="185" t="n">
        <v>0</v>
      </c>
      <c r="R29" s="180" t="n">
        <v>0</v>
      </c>
      <c r="S29" s="181" t="n">
        <v>0</v>
      </c>
      <c r="T29" s="181" t="n">
        <v>0</v>
      </c>
      <c r="U29" s="182" t="n">
        <v>0</v>
      </c>
      <c r="V29" s="180" t="n">
        <v>0</v>
      </c>
      <c r="W29" s="181" t="n">
        <v>0</v>
      </c>
      <c r="X29" s="181" t="n">
        <v>0</v>
      </c>
      <c r="Y29" s="183" t="n">
        <v>0</v>
      </c>
      <c r="Z29" s="180" t="n">
        <v>0</v>
      </c>
      <c r="AA29" s="181" t="n">
        <v>0</v>
      </c>
      <c r="AB29" s="181" t="n">
        <v>0</v>
      </c>
      <c r="AC29" s="183" t="n">
        <v>0</v>
      </c>
      <c r="AD29" s="186" t="n">
        <v>3</v>
      </c>
      <c r="AE29" s="181" t="n">
        <v>0</v>
      </c>
      <c r="AF29" s="181" t="n">
        <v>2</v>
      </c>
      <c r="AG29" s="183" t="n">
        <v>0</v>
      </c>
      <c r="AH29" s="180" t="n">
        <v>0</v>
      </c>
      <c r="AI29" s="181" t="n">
        <v>0</v>
      </c>
      <c r="AJ29" s="181" t="n">
        <v>0</v>
      </c>
      <c r="AK29" s="183" t="n">
        <v>0</v>
      </c>
      <c r="AL29" s="184" t="n">
        <v>3</v>
      </c>
      <c r="AM29" s="181" t="n">
        <v>0</v>
      </c>
      <c r="AN29" s="181" t="n">
        <v>0</v>
      </c>
      <c r="AO29" s="182" t="n">
        <v>0</v>
      </c>
      <c r="AP29" s="187" t="n">
        <v>2374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1274</v>
      </c>
      <c r="D30" s="322" t="n">
        <v>1170</v>
      </c>
      <c r="E30" s="323" t="n">
        <v>0</v>
      </c>
      <c r="F30" s="324" t="n">
        <v>37</v>
      </c>
      <c r="G30" s="325" t="n">
        <v>0</v>
      </c>
      <c r="H30" s="322" t="n">
        <v>2</v>
      </c>
      <c r="I30" s="323" t="n">
        <v>64</v>
      </c>
      <c r="J30" s="323" t="n">
        <v>1</v>
      </c>
      <c r="K30" s="324" t="n">
        <v>0</v>
      </c>
      <c r="L30" s="322" t="n">
        <v>1274</v>
      </c>
      <c r="M30" s="324" t="n">
        <v>0</v>
      </c>
      <c r="N30" s="184" t="n">
        <v>12</v>
      </c>
      <c r="O30" s="185" t="n">
        <v>20</v>
      </c>
      <c r="P30" s="179" t="n">
        <f aca="false">SUM(Q30:AO30)</f>
        <v>2</v>
      </c>
      <c r="Q30" s="185" t="n">
        <v>0</v>
      </c>
      <c r="R30" s="180" t="n">
        <v>0</v>
      </c>
      <c r="S30" s="181" t="n">
        <v>0</v>
      </c>
      <c r="T30" s="181" t="n">
        <v>0</v>
      </c>
      <c r="U30" s="182" t="n">
        <v>0</v>
      </c>
      <c r="V30" s="180" t="n">
        <v>0</v>
      </c>
      <c r="W30" s="181" t="n">
        <v>0</v>
      </c>
      <c r="X30" s="181" t="n">
        <v>0</v>
      </c>
      <c r="Y30" s="183" t="n">
        <v>0</v>
      </c>
      <c r="Z30" s="180" t="n">
        <v>0</v>
      </c>
      <c r="AA30" s="181" t="n">
        <v>0</v>
      </c>
      <c r="AB30" s="181" t="n">
        <v>0</v>
      </c>
      <c r="AC30" s="183" t="n">
        <v>0</v>
      </c>
      <c r="AD30" s="186" t="n">
        <v>0</v>
      </c>
      <c r="AE30" s="181" t="n">
        <v>0</v>
      </c>
      <c r="AF30" s="181" t="n">
        <v>0</v>
      </c>
      <c r="AG30" s="183" t="n">
        <v>0</v>
      </c>
      <c r="AH30" s="180" t="n">
        <v>2</v>
      </c>
      <c r="AI30" s="181" t="n">
        <v>0</v>
      </c>
      <c r="AJ30" s="181" t="n">
        <v>0</v>
      </c>
      <c r="AK30" s="183" t="n">
        <v>0</v>
      </c>
      <c r="AL30" s="184" t="n">
        <v>0</v>
      </c>
      <c r="AM30" s="181" t="n">
        <v>0</v>
      </c>
      <c r="AN30" s="181" t="n">
        <v>0</v>
      </c>
      <c r="AO30" s="182" t="n">
        <v>0</v>
      </c>
      <c r="AP30" s="187" t="n">
        <v>0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20721</v>
      </c>
      <c r="D31" s="322" t="n">
        <v>16112</v>
      </c>
      <c r="E31" s="323" t="n">
        <v>0</v>
      </c>
      <c r="F31" s="324" t="n">
        <v>2720</v>
      </c>
      <c r="G31" s="325" t="n">
        <v>0</v>
      </c>
      <c r="H31" s="322" t="n">
        <v>35</v>
      </c>
      <c r="I31" s="323" t="n">
        <v>330</v>
      </c>
      <c r="J31" s="323" t="n">
        <v>1524</v>
      </c>
      <c r="K31" s="324" t="n">
        <v>0</v>
      </c>
      <c r="L31" s="322" t="n">
        <v>20721</v>
      </c>
      <c r="M31" s="324" t="n">
        <v>0</v>
      </c>
      <c r="N31" s="184" t="n">
        <v>0</v>
      </c>
      <c r="O31" s="185" t="n">
        <v>25</v>
      </c>
      <c r="P31" s="179" t="n">
        <f aca="false">SUM(Q31:AO31)</f>
        <v>31</v>
      </c>
      <c r="Q31" s="185" t="n">
        <v>8</v>
      </c>
      <c r="R31" s="180" t="n">
        <v>1</v>
      </c>
      <c r="S31" s="181" t="n">
        <v>0</v>
      </c>
      <c r="T31" s="181" t="n">
        <v>0</v>
      </c>
      <c r="U31" s="182" t="n">
        <v>1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11</v>
      </c>
      <c r="AE31" s="181" t="n">
        <v>1</v>
      </c>
      <c r="AF31" s="181" t="n">
        <v>0</v>
      </c>
      <c r="AG31" s="183" t="n">
        <v>0</v>
      </c>
      <c r="AH31" s="180" t="n">
        <v>0</v>
      </c>
      <c r="AI31" s="181" t="n">
        <v>0</v>
      </c>
      <c r="AJ31" s="181" t="n">
        <v>0</v>
      </c>
      <c r="AK31" s="183" t="n">
        <v>1</v>
      </c>
      <c r="AL31" s="184" t="n">
        <v>3</v>
      </c>
      <c r="AM31" s="181" t="n">
        <v>0</v>
      </c>
      <c r="AN31" s="181" t="n">
        <v>0</v>
      </c>
      <c r="AO31" s="182" t="n">
        <v>5</v>
      </c>
      <c r="AP31" s="187" t="n">
        <v>0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4046</v>
      </c>
      <c r="D32" s="322" t="n">
        <v>9634</v>
      </c>
      <c r="E32" s="323" t="n">
        <v>0</v>
      </c>
      <c r="F32" s="324" t="n">
        <v>265</v>
      </c>
      <c r="G32" s="325" t="n">
        <v>0</v>
      </c>
      <c r="H32" s="322" t="n">
        <v>16</v>
      </c>
      <c r="I32" s="323" t="n">
        <v>310</v>
      </c>
      <c r="J32" s="323" t="n">
        <v>3821</v>
      </c>
      <c r="K32" s="324" t="n">
        <v>0</v>
      </c>
      <c r="L32" s="322" t="n">
        <v>14046</v>
      </c>
      <c r="M32" s="324" t="n">
        <v>0</v>
      </c>
      <c r="N32" s="184" t="n">
        <v>2</v>
      </c>
      <c r="O32" s="185" t="n">
        <v>54</v>
      </c>
      <c r="P32" s="179" t="n">
        <f aca="false">SUM(Q32:AO32)</f>
        <v>653</v>
      </c>
      <c r="Q32" s="185" t="n">
        <v>3</v>
      </c>
      <c r="R32" s="180" t="n">
        <v>0</v>
      </c>
      <c r="S32" s="181" t="n">
        <v>0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42</v>
      </c>
      <c r="AE32" s="181" t="n">
        <v>9</v>
      </c>
      <c r="AF32" s="181" t="n">
        <v>3</v>
      </c>
      <c r="AG32" s="183" t="n">
        <v>3</v>
      </c>
      <c r="AH32" s="180" t="n">
        <v>12</v>
      </c>
      <c r="AI32" s="181" t="n">
        <v>0</v>
      </c>
      <c r="AJ32" s="181" t="n">
        <v>0</v>
      </c>
      <c r="AK32" s="183" t="n">
        <v>6</v>
      </c>
      <c r="AL32" s="184" t="n">
        <v>575</v>
      </c>
      <c r="AM32" s="181" t="n">
        <v>0</v>
      </c>
      <c r="AN32" s="181" t="n">
        <v>0</v>
      </c>
      <c r="AO32" s="182" t="n">
        <v>0</v>
      </c>
      <c r="AP32" s="187" t="n">
        <v>2796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509</v>
      </c>
      <c r="D33" s="322" t="n">
        <v>114</v>
      </c>
      <c r="E33" s="323" t="n">
        <v>0</v>
      </c>
      <c r="F33" s="324" t="n">
        <v>5</v>
      </c>
      <c r="G33" s="325" t="n">
        <v>141</v>
      </c>
      <c r="H33" s="322" t="n">
        <v>2</v>
      </c>
      <c r="I33" s="323" t="n">
        <v>19</v>
      </c>
      <c r="J33" s="323" t="n">
        <v>224</v>
      </c>
      <c r="K33" s="324" t="n">
        <v>4</v>
      </c>
      <c r="L33" s="322" t="n">
        <v>509</v>
      </c>
      <c r="M33" s="324" t="n">
        <v>0</v>
      </c>
      <c r="N33" s="184" t="n">
        <v>3</v>
      </c>
      <c r="O33" s="185" t="n">
        <v>2</v>
      </c>
      <c r="P33" s="179" t="n">
        <f aca="false">SUM(Q33:AO33)</f>
        <v>2</v>
      </c>
      <c r="Q33" s="185" t="n">
        <v>1</v>
      </c>
      <c r="R33" s="180" t="n">
        <v>0</v>
      </c>
      <c r="S33" s="181" t="n">
        <v>0</v>
      </c>
      <c r="T33" s="181" t="n">
        <v>0</v>
      </c>
      <c r="U33" s="182" t="n">
        <v>0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0</v>
      </c>
      <c r="AE33" s="181" t="n">
        <v>0</v>
      </c>
      <c r="AF33" s="181" t="n">
        <v>0</v>
      </c>
      <c r="AG33" s="183" t="n">
        <v>1</v>
      </c>
      <c r="AH33" s="180" t="n">
        <v>0</v>
      </c>
      <c r="AI33" s="181" t="n">
        <v>0</v>
      </c>
      <c r="AJ33" s="181" t="n">
        <v>0</v>
      </c>
      <c r="AK33" s="183" t="n">
        <v>0</v>
      </c>
      <c r="AL33" s="184" t="n">
        <v>0</v>
      </c>
      <c r="AM33" s="181" t="n">
        <v>0</v>
      </c>
      <c r="AN33" s="181" t="n">
        <v>0</v>
      </c>
      <c r="AO33" s="182" t="n">
        <v>0</v>
      </c>
      <c r="AP33" s="219" t="n">
        <v>266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5302</v>
      </c>
      <c r="D34" s="322" t="n">
        <v>1619</v>
      </c>
      <c r="E34" s="323" t="n">
        <v>0</v>
      </c>
      <c r="F34" s="324" t="n">
        <v>0</v>
      </c>
      <c r="G34" s="325" t="n">
        <v>0</v>
      </c>
      <c r="H34" s="322" t="n">
        <v>0</v>
      </c>
      <c r="I34" s="323" t="n">
        <v>0</v>
      </c>
      <c r="J34" s="323" t="n">
        <v>2820</v>
      </c>
      <c r="K34" s="324" t="n">
        <v>863</v>
      </c>
      <c r="L34" s="322" t="n">
        <v>5302</v>
      </c>
      <c r="M34" s="324" t="n">
        <v>0</v>
      </c>
      <c r="N34" s="184" t="n">
        <v>11</v>
      </c>
      <c r="O34" s="185" t="n">
        <v>26</v>
      </c>
      <c r="P34" s="179" t="n">
        <f aca="false">SUM(Q34:AO34)</f>
        <v>32</v>
      </c>
      <c r="Q34" s="185" t="n">
        <v>2</v>
      </c>
      <c r="R34" s="180" t="n">
        <v>1</v>
      </c>
      <c r="S34" s="181" t="n">
        <v>0</v>
      </c>
      <c r="T34" s="181" t="n">
        <v>0</v>
      </c>
      <c r="U34" s="182" t="n">
        <v>0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15</v>
      </c>
      <c r="AE34" s="181" t="n">
        <v>1</v>
      </c>
      <c r="AF34" s="181" t="n">
        <v>2</v>
      </c>
      <c r="AG34" s="183" t="n">
        <v>5</v>
      </c>
      <c r="AH34" s="180" t="n">
        <v>4</v>
      </c>
      <c r="AI34" s="181" t="n">
        <v>1</v>
      </c>
      <c r="AJ34" s="181" t="n">
        <v>0</v>
      </c>
      <c r="AK34" s="183" t="n">
        <v>1</v>
      </c>
      <c r="AL34" s="184" t="n">
        <v>0</v>
      </c>
      <c r="AM34" s="181" t="n">
        <v>0</v>
      </c>
      <c r="AN34" s="181" t="n">
        <v>0</v>
      </c>
      <c r="AO34" s="182" t="n">
        <v>0</v>
      </c>
      <c r="AP34" s="219" t="n">
        <v>1243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1995</v>
      </c>
      <c r="D35" s="322" t="n">
        <v>455</v>
      </c>
      <c r="E35" s="323" t="n">
        <v>0</v>
      </c>
      <c r="F35" s="324" t="n">
        <v>0</v>
      </c>
      <c r="G35" s="325" t="n">
        <v>0</v>
      </c>
      <c r="H35" s="322" t="n">
        <v>197</v>
      </c>
      <c r="I35" s="323" t="n">
        <v>109</v>
      </c>
      <c r="J35" s="323" t="n">
        <v>1234</v>
      </c>
      <c r="K35" s="324" t="n">
        <v>0</v>
      </c>
      <c r="L35" s="322" t="n">
        <v>1995</v>
      </c>
      <c r="M35" s="324" t="n">
        <v>0</v>
      </c>
      <c r="N35" s="184" t="n">
        <v>0</v>
      </c>
      <c r="O35" s="185" t="n">
        <v>14</v>
      </c>
      <c r="P35" s="179" t="n">
        <f aca="false">SUM(Q35:AO35)</f>
        <v>16</v>
      </c>
      <c r="Q35" s="185" t="n">
        <v>1</v>
      </c>
      <c r="R35" s="180" t="n">
        <v>0</v>
      </c>
      <c r="S35" s="181" t="n">
        <v>0</v>
      </c>
      <c r="T35" s="181" t="n">
        <v>0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6</v>
      </c>
      <c r="AE35" s="181" t="n">
        <v>2</v>
      </c>
      <c r="AF35" s="181" t="n">
        <v>0</v>
      </c>
      <c r="AG35" s="183" t="n">
        <v>2</v>
      </c>
      <c r="AH35" s="180" t="n">
        <v>2</v>
      </c>
      <c r="AI35" s="181" t="n">
        <v>0</v>
      </c>
      <c r="AJ35" s="181" t="n">
        <v>0</v>
      </c>
      <c r="AK35" s="183" t="n">
        <v>0</v>
      </c>
      <c r="AL35" s="184" t="n">
        <v>3</v>
      </c>
      <c r="AM35" s="181" t="n">
        <v>0</v>
      </c>
      <c r="AN35" s="181" t="n">
        <v>0</v>
      </c>
      <c r="AO35" s="182" t="n">
        <v>0</v>
      </c>
      <c r="AP35" s="219" t="n">
        <v>0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394</v>
      </c>
      <c r="D36" s="322" t="n">
        <v>189</v>
      </c>
      <c r="E36" s="323" t="n">
        <v>0</v>
      </c>
      <c r="F36" s="324" t="n">
        <v>0</v>
      </c>
      <c r="G36" s="325" t="n">
        <v>0</v>
      </c>
      <c r="H36" s="322" t="n">
        <v>0</v>
      </c>
      <c r="I36" s="323" t="n">
        <v>0</v>
      </c>
      <c r="J36" s="323" t="n">
        <v>205</v>
      </c>
      <c r="K36" s="324" t="n">
        <v>0</v>
      </c>
      <c r="L36" s="322" t="n">
        <v>394</v>
      </c>
      <c r="M36" s="324" t="n">
        <v>0</v>
      </c>
      <c r="N36" s="184" t="n">
        <v>1</v>
      </c>
      <c r="O36" s="185" t="n">
        <v>0</v>
      </c>
      <c r="P36" s="179" t="n">
        <f aca="false">SUM(Q36:AO36)</f>
        <v>0</v>
      </c>
      <c r="Q36" s="185" t="n">
        <v>0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0</v>
      </c>
      <c r="AE36" s="181" t="n">
        <v>0</v>
      </c>
      <c r="AF36" s="181" t="n">
        <v>0</v>
      </c>
      <c r="AG36" s="183" t="n">
        <v>0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0</v>
      </c>
      <c r="AM36" s="181" t="n">
        <v>0</v>
      </c>
      <c r="AN36" s="181" t="n">
        <v>0</v>
      </c>
      <c r="AO36" s="182" t="n">
        <v>0</v>
      </c>
      <c r="AP36" s="220" t="n">
        <v>120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322" t="n">
        <v>0</v>
      </c>
      <c r="E37" s="323" t="n">
        <v>0</v>
      </c>
      <c r="F37" s="324" t="n">
        <v>0</v>
      </c>
      <c r="G37" s="325" t="n">
        <v>0</v>
      </c>
      <c r="H37" s="322" t="n">
        <v>0</v>
      </c>
      <c r="I37" s="323" t="n">
        <v>0</v>
      </c>
      <c r="J37" s="323" t="n">
        <v>0</v>
      </c>
      <c r="K37" s="324" t="n">
        <v>0</v>
      </c>
      <c r="L37" s="322" t="n">
        <v>0</v>
      </c>
      <c r="M37" s="324" t="n">
        <v>0</v>
      </c>
      <c r="N37" s="184" t="n">
        <v>0</v>
      </c>
      <c r="O37" s="185" t="n">
        <v>0</v>
      </c>
      <c r="P37" s="179" t="n">
        <f aca="false">SUM(Q37:AO37)</f>
        <v>0</v>
      </c>
      <c r="Q37" s="185" t="n">
        <v>0</v>
      </c>
      <c r="R37" s="180" t="n">
        <v>0</v>
      </c>
      <c r="S37" s="181" t="n">
        <v>0</v>
      </c>
      <c r="T37" s="181" t="n">
        <v>0</v>
      </c>
      <c r="U37" s="182" t="n">
        <v>0</v>
      </c>
      <c r="V37" s="180" t="n">
        <v>0</v>
      </c>
      <c r="W37" s="181" t="n">
        <v>0</v>
      </c>
      <c r="X37" s="181" t="n">
        <v>0</v>
      </c>
      <c r="Y37" s="183" t="n">
        <v>0</v>
      </c>
      <c r="Z37" s="180" t="n">
        <v>0</v>
      </c>
      <c r="AA37" s="181" t="n">
        <v>0</v>
      </c>
      <c r="AB37" s="181" t="n">
        <v>0</v>
      </c>
      <c r="AC37" s="183" t="n">
        <v>0</v>
      </c>
      <c r="AD37" s="186" t="n">
        <v>0</v>
      </c>
      <c r="AE37" s="181" t="n">
        <v>0</v>
      </c>
      <c r="AF37" s="181" t="n">
        <v>0</v>
      </c>
      <c r="AG37" s="183" t="n">
        <v>0</v>
      </c>
      <c r="AH37" s="180" t="n">
        <v>0</v>
      </c>
      <c r="AI37" s="181" t="n">
        <v>0</v>
      </c>
      <c r="AJ37" s="181" t="n">
        <v>0</v>
      </c>
      <c r="AK37" s="183" t="n">
        <v>0</v>
      </c>
      <c r="AL37" s="184" t="n">
        <v>0</v>
      </c>
      <c r="AM37" s="181" t="n">
        <v>0</v>
      </c>
      <c r="AN37" s="181" t="n">
        <v>0</v>
      </c>
      <c r="AO37" s="182" t="n">
        <v>0</v>
      </c>
      <c r="AP37" s="219" t="n">
        <v>0</v>
      </c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93408</v>
      </c>
      <c r="D38" s="322" t="n">
        <v>18099</v>
      </c>
      <c r="E38" s="323" t="n">
        <v>0</v>
      </c>
      <c r="F38" s="324" t="n">
        <v>73248</v>
      </c>
      <c r="G38" s="325" t="n">
        <v>5</v>
      </c>
      <c r="H38" s="322" t="n">
        <v>15</v>
      </c>
      <c r="I38" s="323" t="n">
        <v>34</v>
      </c>
      <c r="J38" s="323" t="n">
        <v>2007</v>
      </c>
      <c r="K38" s="324" t="n">
        <v>0</v>
      </c>
      <c r="L38" s="322" t="n">
        <v>93408</v>
      </c>
      <c r="M38" s="324" t="n">
        <v>0</v>
      </c>
      <c r="N38" s="184" t="n">
        <v>107</v>
      </c>
      <c r="O38" s="185" t="n">
        <v>17</v>
      </c>
      <c r="P38" s="179" t="n">
        <f aca="false">SUM(Q38:AO38)</f>
        <v>23</v>
      </c>
      <c r="Q38" s="185" t="n">
        <v>1</v>
      </c>
      <c r="R38" s="180" t="n">
        <v>0</v>
      </c>
      <c r="S38" s="181" t="n">
        <v>0</v>
      </c>
      <c r="T38" s="181" t="n">
        <v>0</v>
      </c>
      <c r="U38" s="182" t="n">
        <v>2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2</v>
      </c>
      <c r="AA38" s="181" t="n">
        <v>0</v>
      </c>
      <c r="AB38" s="181" t="n">
        <v>0</v>
      </c>
      <c r="AC38" s="183" t="n">
        <v>2</v>
      </c>
      <c r="AD38" s="186" t="n">
        <v>5</v>
      </c>
      <c r="AE38" s="181" t="n">
        <v>3</v>
      </c>
      <c r="AF38" s="181" t="n">
        <v>0</v>
      </c>
      <c r="AG38" s="183" t="n">
        <v>0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8</v>
      </c>
      <c r="AM38" s="181" t="n">
        <v>0</v>
      </c>
      <c r="AN38" s="181" t="n">
        <v>0</v>
      </c>
      <c r="AO38" s="182" t="n">
        <v>0</v>
      </c>
      <c r="AP38" s="219" t="n">
        <v>37771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3282</v>
      </c>
      <c r="D39" s="322" t="n">
        <v>2868</v>
      </c>
      <c r="E39" s="323" t="n">
        <v>0</v>
      </c>
      <c r="F39" s="324" t="n">
        <v>268</v>
      </c>
      <c r="G39" s="325" t="n">
        <v>0</v>
      </c>
      <c r="H39" s="322" t="n">
        <v>24</v>
      </c>
      <c r="I39" s="323" t="n">
        <v>56</v>
      </c>
      <c r="J39" s="323" t="n">
        <v>66</v>
      </c>
      <c r="K39" s="324" t="n">
        <v>0</v>
      </c>
      <c r="L39" s="322" t="n">
        <v>3282</v>
      </c>
      <c r="M39" s="324" t="n">
        <v>0</v>
      </c>
      <c r="N39" s="207" t="n">
        <v>6</v>
      </c>
      <c r="O39" s="185"/>
      <c r="P39" s="179" t="n">
        <f aca="false">SUM(Q39:AO39)</f>
        <v>259</v>
      </c>
      <c r="Q39" s="185" t="n">
        <v>1</v>
      </c>
      <c r="R39" s="180" t="n">
        <v>3</v>
      </c>
      <c r="S39" s="181" t="n">
        <v>4</v>
      </c>
      <c r="T39" s="181" t="n">
        <v>4</v>
      </c>
      <c r="U39" s="182" t="n">
        <v>0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141</v>
      </c>
      <c r="AE39" s="181" t="n">
        <v>101</v>
      </c>
      <c r="AF39" s="181" t="n">
        <v>4</v>
      </c>
      <c r="AG39" s="183" t="n">
        <v>1</v>
      </c>
      <c r="AH39" s="180" t="n">
        <v>0</v>
      </c>
      <c r="AI39" s="181" t="n">
        <v>0</v>
      </c>
      <c r="AJ39" s="181" t="n">
        <v>0</v>
      </c>
      <c r="AK39" s="183" t="n">
        <v>0</v>
      </c>
      <c r="AL39" s="184" t="n">
        <v>0</v>
      </c>
      <c r="AM39" s="181" t="n">
        <v>0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157598</v>
      </c>
      <c r="D40" s="334" t="n">
        <f aca="false">SUM(D11+D22)</f>
        <v>56735</v>
      </c>
      <c r="E40" s="334" t="n">
        <f aca="false">SUM(E11+E22)</f>
        <v>0</v>
      </c>
      <c r="F40" s="334" t="n">
        <f aca="false">SUM(F11+F22)</f>
        <v>82704</v>
      </c>
      <c r="G40" s="334" t="n">
        <f aca="false">SUM(G11+G22)</f>
        <v>184</v>
      </c>
      <c r="H40" s="334" t="n">
        <f aca="false">SUM(H11+H22)</f>
        <v>377</v>
      </c>
      <c r="I40" s="334" t="n">
        <f aca="false">SUM(I11+I22)</f>
        <v>1068</v>
      </c>
      <c r="J40" s="334" t="n">
        <f aca="false">SUM(J11+J22)</f>
        <v>15663</v>
      </c>
      <c r="K40" s="334" t="n">
        <f aca="false">SUM(K11+K22)</f>
        <v>867</v>
      </c>
      <c r="L40" s="334" t="n">
        <f aca="false">SUM(L11+L22)</f>
        <v>157585</v>
      </c>
      <c r="M40" s="334" t="n">
        <f aca="false">SUM(M11+M22)</f>
        <v>13</v>
      </c>
      <c r="N40" s="224" t="n">
        <f aca="false">SUM(N11+N22)</f>
        <v>206</v>
      </c>
      <c r="O40" s="224" t="n">
        <f aca="false">SUM(O11+O22)</f>
        <v>222</v>
      </c>
      <c r="P40" s="224" t="n">
        <f aca="false">SUM(P11+P22)</f>
        <v>1127</v>
      </c>
      <c r="Q40" s="224" t="n">
        <f aca="false">SUM(Q11+Q22)</f>
        <v>19</v>
      </c>
      <c r="R40" s="224" t="n">
        <f aca="false">SUM(R11+R22)</f>
        <v>27</v>
      </c>
      <c r="S40" s="224" t="n">
        <f aca="false">SUM(S11+S22)</f>
        <v>8</v>
      </c>
      <c r="T40" s="224" t="n">
        <f aca="false">SUM(T11+T22)</f>
        <v>7</v>
      </c>
      <c r="U40" s="224" t="n">
        <f aca="false">SUM(U11+U22)</f>
        <v>4</v>
      </c>
      <c r="V40" s="224" t="n">
        <f aca="false">SUM(V11+V22)</f>
        <v>1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2</v>
      </c>
      <c r="AA40" s="224" t="n">
        <f aca="false">SUM(AA11+AA22)</f>
        <v>0</v>
      </c>
      <c r="AB40" s="224" t="n">
        <f aca="false">SUM(AB11+AB22)</f>
        <v>0</v>
      </c>
      <c r="AC40" s="224" t="n">
        <f aca="false">SUM(AC11+AC22)</f>
        <v>2</v>
      </c>
      <c r="AD40" s="224" t="n">
        <f aca="false">SUM(AD11+AD22)</f>
        <v>236</v>
      </c>
      <c r="AE40" s="224" t="n">
        <f aca="false">SUM(AE11+AE22)</f>
        <v>122</v>
      </c>
      <c r="AF40" s="224" t="n">
        <f aca="false">SUM(AF11+AF22)</f>
        <v>13</v>
      </c>
      <c r="AG40" s="224" t="n">
        <f aca="false">SUM(AG11+AG22)</f>
        <v>16</v>
      </c>
      <c r="AH40" s="224" t="n">
        <f aca="false">SUM(AH11+AH22)</f>
        <v>29</v>
      </c>
      <c r="AI40" s="224" t="n">
        <f aca="false">SUM(AI11+AI22)</f>
        <v>2</v>
      </c>
      <c r="AJ40" s="224" t="n">
        <f aca="false">SUM(AJ11+AJ22)</f>
        <v>0</v>
      </c>
      <c r="AK40" s="224" t="n">
        <f aca="false">SUM(AK11+AK22)</f>
        <v>13</v>
      </c>
      <c r="AL40" s="224" t="n">
        <f aca="false">SUM(AL11+AL22)</f>
        <v>621</v>
      </c>
      <c r="AM40" s="224" t="n">
        <f aca="false">SUM(AM11+AM22)</f>
        <v>0</v>
      </c>
      <c r="AN40" s="224" t="n">
        <f aca="false">SUM(AN11+AN22)</f>
        <v>0</v>
      </c>
      <c r="AO40" s="225" t="n">
        <f aca="false">SUM(AO11+AO22)</f>
        <v>5</v>
      </c>
      <c r="AP40" s="226" t="n">
        <f aca="false">SUM(AP11+AP22)</f>
        <v>49449</v>
      </c>
    </row>
    <row r="41" customFormat="false" ht="14.2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H44" s="1"/>
      <c r="I44" s="1"/>
      <c r="J44" s="1"/>
      <c r="K44" s="1"/>
      <c r="L44" s="1"/>
      <c r="M44" s="1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B46" s="335"/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7" customFormat="false" ht="14.25" hidden="false" customHeight="false" outlineLevel="0" collapsed="false"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4.25" hidden="false" customHeight="false" outlineLevel="0" collapsed="false">
      <c r="B48" s="335"/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  <row r="49" customFormat="false" ht="14.25" hidden="false" customHeight="false" outlineLevel="0" collapsed="false">
      <c r="B49" s="335"/>
      <c r="C49" s="335"/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W49" s="230"/>
    </row>
    <row r="50" customFormat="false" ht="14.25" hidden="false" customHeight="false" outlineLevel="0" collapsed="false"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</row>
    <row r="51" customFormat="false" ht="14.2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</row>
    <row r="52" customFormat="false" ht="14.2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  <c r="N52" s="335"/>
    </row>
    <row r="53" customFormat="false" ht="14.25" hidden="false" customHeight="false" outlineLevel="0" collapsed="false"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</row>
    <row r="54" customFormat="false" ht="14.25" hidden="false" customHeight="false" outlineLevel="0" collapsed="false"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</row>
    <row r="55" customFormat="false" ht="14.25" hidden="false" customHeight="false" outlineLevel="0" collapsed="false"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</row>
    <row r="56" customFormat="false" ht="14.25" hidden="false" customHeight="false" outlineLevel="0" collapsed="false"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</row>
    <row r="57" customFormat="false" ht="14.25" hidden="false" customHeight="false" outlineLevel="0" collapsed="false"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</row>
    <row r="58" customFormat="false" ht="14.25" hidden="false" customHeight="false" outlineLevel="0" collapsed="false">
      <c r="B58" s="335"/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</row>
    <row r="59" customFormat="false" ht="14.25" hidden="false" customHeight="false" outlineLevel="0" collapsed="false"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false" outlineLevel="0" collapsed="false">
      <c r="B60" s="335"/>
      <c r="C60" s="335"/>
      <c r="D60" s="335"/>
      <c r="E60" s="335"/>
      <c r="F60" s="335"/>
      <c r="G60" s="335"/>
      <c r="H60" s="335"/>
      <c r="I60" s="335"/>
      <c r="J60" s="335"/>
      <c r="K60" s="335"/>
      <c r="L60" s="335"/>
      <c r="M60" s="335"/>
      <c r="N60" s="335"/>
    </row>
    <row r="61" customFormat="false" ht="14.25" hidden="false" customHeight="false" outlineLevel="0" collapsed="false">
      <c r="B61" s="335"/>
      <c r="C61" s="335"/>
      <c r="D61" s="335"/>
      <c r="E61" s="335"/>
      <c r="F61" s="335"/>
      <c r="G61" s="335"/>
      <c r="H61" s="335"/>
      <c r="I61" s="335"/>
      <c r="J61" s="335"/>
      <c r="K61" s="335"/>
      <c r="L61" s="335"/>
      <c r="M61" s="335"/>
      <c r="N61" s="335"/>
    </row>
    <row r="62" customFormat="false" ht="14.25" hidden="false" customHeight="false" outlineLevel="0" collapsed="false">
      <c r="B62" s="335"/>
      <c r="C62" s="335"/>
      <c r="D62" s="335"/>
      <c r="E62" s="335"/>
      <c r="F62" s="335"/>
      <c r="G62" s="335"/>
      <c r="H62" s="335"/>
      <c r="I62" s="335"/>
      <c r="J62" s="335"/>
      <c r="K62" s="335"/>
      <c r="L62" s="335"/>
      <c r="M62" s="335"/>
      <c r="N62" s="335"/>
    </row>
    <row r="63" customFormat="false" ht="14.25" hidden="false" customHeight="false" outlineLevel="0" collapsed="false">
      <c r="B63" s="335"/>
      <c r="C63" s="33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5"/>
    </row>
    <row r="64" customFormat="false" ht="14.25" hidden="false" customHeight="false" outlineLevel="0" collapsed="false">
      <c r="B64" s="335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</row>
    <row r="65" customFormat="false" ht="14.25" hidden="false" customHeight="false" outlineLevel="0" collapsed="false">
      <c r="B65" s="335"/>
      <c r="C65" s="335"/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</row>
    <row r="66" customFormat="false" ht="14.25" hidden="false" customHeight="false" outlineLevel="0" collapsed="false">
      <c r="B66" s="335"/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</row>
    <row r="67" customFormat="false" ht="14.25" hidden="false" customHeight="false" outlineLevel="0" collapsed="false"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</row>
    <row r="68" customFormat="false" ht="14.25" hidden="false" customHeight="false" outlineLevel="0" collapsed="false"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</row>
    <row r="69" customFormat="false" ht="14.25" hidden="false" customHeight="fals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</row>
    <row r="70" customFormat="false" ht="14.25" hidden="false" customHeight="false" outlineLevel="0" collapsed="false"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</row>
    <row r="71" customFormat="false" ht="14.25" hidden="false" customHeight="false" outlineLevel="0" collapsed="false">
      <c r="B71" s="335"/>
      <c r="C71" s="33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5"/>
    </row>
    <row r="72" customFormat="false" ht="14.25" hidden="false" customHeight="false" outlineLevel="0" collapsed="false">
      <c r="B72" s="335"/>
      <c r="C72" s="335"/>
      <c r="D72" s="335"/>
      <c r="E72" s="335"/>
      <c r="F72" s="335"/>
      <c r="G72" s="335"/>
      <c r="H72" s="335"/>
      <c r="I72" s="335"/>
      <c r="J72" s="335"/>
      <c r="K72" s="335"/>
      <c r="L72" s="335"/>
      <c r="M72" s="335"/>
      <c r="N72" s="335"/>
    </row>
    <row r="73" customFormat="false" ht="14.25" hidden="false" customHeight="false" outlineLevel="0" collapsed="false">
      <c r="B73" s="335"/>
      <c r="C73" s="335"/>
      <c r="D73" s="335"/>
      <c r="E73" s="335"/>
      <c r="F73" s="335"/>
      <c r="G73" s="335"/>
      <c r="H73" s="335"/>
      <c r="I73" s="335"/>
      <c r="J73" s="335"/>
      <c r="K73" s="335"/>
      <c r="L73" s="335"/>
      <c r="M73" s="335"/>
      <c r="N73" s="335"/>
    </row>
    <row r="74" customFormat="false" ht="14.25" hidden="false" customHeight="false" outlineLevel="0" collapsed="false"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</row>
    <row r="75" customFormat="false" ht="14.25" hidden="false" customHeight="false" outlineLevel="0" collapsed="false"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</row>
    <row r="76" customFormat="false" ht="14.25" hidden="false" customHeight="false" outlineLevel="0" collapsed="false">
      <c r="B76" s="335"/>
      <c r="C76" s="335"/>
      <c r="D76" s="335"/>
      <c r="E76" s="335"/>
      <c r="F76" s="335"/>
      <c r="G76" s="335"/>
      <c r="H76" s="335"/>
      <c r="I76" s="335"/>
      <c r="J76" s="335"/>
      <c r="K76" s="335"/>
      <c r="L76" s="335"/>
      <c r="M76" s="335"/>
      <c r="N76" s="335"/>
    </row>
    <row r="77" customFormat="false" ht="14.25" hidden="false" customHeight="false" outlineLevel="0" collapsed="false">
      <c r="B77" s="335"/>
      <c r="C77" s="335"/>
      <c r="D77" s="335"/>
      <c r="E77" s="335"/>
      <c r="F77" s="335"/>
      <c r="G77" s="335"/>
      <c r="H77" s="335"/>
      <c r="I77" s="335"/>
      <c r="J77" s="335"/>
      <c r="K77" s="335"/>
      <c r="L77" s="335"/>
      <c r="M77" s="335"/>
      <c r="N77" s="335"/>
    </row>
    <row r="78" customFormat="false" ht="14.25" hidden="false" customHeight="false" outlineLevel="0" collapsed="false">
      <c r="B78" s="335"/>
      <c r="C78" s="335"/>
      <c r="D78" s="335"/>
      <c r="E78" s="335"/>
      <c r="F78" s="335"/>
      <c r="G78" s="335"/>
      <c r="H78" s="335"/>
      <c r="I78" s="335"/>
      <c r="J78" s="335"/>
      <c r="K78" s="335"/>
      <c r="L78" s="335"/>
      <c r="M78" s="335"/>
      <c r="N78" s="335"/>
    </row>
    <row r="79" customFormat="false" ht="14.25" hidden="false" customHeight="fals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</row>
    <row r="80" customFormat="false" ht="14.2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</row>
    <row r="81" customFormat="false" ht="14.25" hidden="false" customHeight="false" outlineLevel="0" collapsed="false">
      <c r="B81" s="335"/>
      <c r="C81" s="335"/>
      <c r="D81" s="335"/>
      <c r="E81" s="335"/>
      <c r="F81" s="335"/>
      <c r="G81" s="335"/>
      <c r="H81" s="335"/>
      <c r="I81" s="335"/>
      <c r="J81" s="335"/>
      <c r="K81" s="335"/>
      <c r="L81" s="335"/>
      <c r="M81" s="335"/>
      <c r="N81" s="335"/>
    </row>
    <row r="82" customFormat="false" ht="14.25" hidden="false" customHeight="false" outlineLevel="0" collapsed="false">
      <c r="B82" s="335"/>
      <c r="C82" s="335"/>
      <c r="D82" s="335"/>
      <c r="E82" s="335"/>
      <c r="F82" s="335"/>
      <c r="G82" s="335"/>
      <c r="H82" s="335"/>
      <c r="I82" s="335"/>
      <c r="J82" s="335"/>
      <c r="K82" s="335"/>
      <c r="L82" s="335"/>
      <c r="M82" s="335"/>
      <c r="N82" s="335"/>
    </row>
    <row r="83" customFormat="false" ht="14.25" hidden="false" customHeight="false" outlineLevel="0" collapsed="false"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</row>
    <row r="84" customFormat="false" ht="14.25" hidden="false" customHeight="false" outlineLevel="0" collapsed="false">
      <c r="B84" s="335"/>
      <c r="C84" s="335"/>
      <c r="D84" s="335"/>
      <c r="E84" s="335"/>
      <c r="F84" s="335"/>
      <c r="G84" s="335"/>
      <c r="H84" s="335"/>
      <c r="I84" s="335"/>
      <c r="J84" s="335"/>
      <c r="K84" s="335"/>
      <c r="L84" s="335"/>
      <c r="M84" s="335"/>
      <c r="N84" s="335"/>
    </row>
    <row r="85" customFormat="false" ht="14.25" hidden="false" customHeight="false" outlineLevel="0" collapsed="false">
      <c r="B85" s="335"/>
      <c r="C85" s="335"/>
      <c r="D85" s="335"/>
      <c r="E85" s="335"/>
      <c r="F85" s="335"/>
      <c r="G85" s="335"/>
      <c r="H85" s="335"/>
      <c r="I85" s="335"/>
      <c r="J85" s="335"/>
      <c r="K85" s="335"/>
      <c r="L85" s="335"/>
      <c r="M85" s="335"/>
      <c r="N85" s="335"/>
    </row>
    <row r="86" customFormat="false" ht="14.25" hidden="false" customHeight="false" outlineLevel="0" collapsed="false">
      <c r="B86" s="335"/>
      <c r="C86" s="335"/>
      <c r="D86" s="335"/>
      <c r="E86" s="335"/>
      <c r="F86" s="335"/>
      <c r="G86" s="335"/>
      <c r="H86" s="335"/>
      <c r="I86" s="335"/>
      <c r="J86" s="335"/>
      <c r="K86" s="335"/>
      <c r="L86" s="335"/>
      <c r="M86" s="335"/>
      <c r="N86" s="335"/>
    </row>
    <row r="87" customFormat="false" ht="14.25" hidden="false" customHeight="false" outlineLevel="0" collapsed="false"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</row>
    <row r="88" customFormat="false" ht="14.25" hidden="false" customHeight="false" outlineLevel="0" collapsed="false">
      <c r="B88" s="335"/>
      <c r="C88" s="33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35"/>
    </row>
    <row r="89" customFormat="false" ht="14.25" hidden="false" customHeight="false" outlineLevel="0" collapsed="false"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</row>
    <row r="90" customFormat="false" ht="14.25" hidden="false" customHeight="false" outlineLevel="0" collapsed="false"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</row>
    <row r="91" customFormat="false" ht="14.25" hidden="false" customHeight="false" outlineLevel="0" collapsed="false">
      <c r="B91" s="335"/>
      <c r="C91" s="335"/>
      <c r="D91" s="335"/>
      <c r="E91" s="335"/>
      <c r="F91" s="335"/>
      <c r="G91" s="335"/>
      <c r="H91" s="335"/>
      <c r="I91" s="335"/>
      <c r="J91" s="335"/>
      <c r="K91" s="335"/>
      <c r="L91" s="335"/>
      <c r="M91" s="335"/>
      <c r="N91" s="335"/>
    </row>
    <row r="92" customFormat="false" ht="14.25" hidden="false" customHeight="false" outlineLevel="0" collapsed="false"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</row>
    <row r="93" customFormat="false" ht="14.25" hidden="false" customHeight="false" outlineLevel="0" collapsed="false"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</row>
    <row r="94" customFormat="false" ht="14.25" hidden="false" customHeight="false" outlineLevel="0" collapsed="false"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</row>
    <row r="95" customFormat="false" ht="14.25" hidden="false" customHeight="false" outlineLevel="0" collapsed="false">
      <c r="B95" s="335"/>
      <c r="C95" s="335"/>
      <c r="D95" s="335"/>
      <c r="E95" s="335"/>
      <c r="F95" s="335"/>
      <c r="G95" s="335"/>
      <c r="H95" s="335"/>
      <c r="I95" s="335"/>
      <c r="J95" s="335"/>
      <c r="K95" s="335"/>
      <c r="L95" s="335"/>
      <c r="M95" s="335"/>
      <c r="N95" s="335"/>
    </row>
    <row r="96" customFormat="false" ht="14.25" hidden="false" customHeight="false" outlineLevel="0" collapsed="false">
      <c r="B96" s="335"/>
      <c r="C96" s="335"/>
      <c r="D96" s="335"/>
      <c r="E96" s="335"/>
      <c r="F96" s="335"/>
      <c r="G96" s="335"/>
      <c r="H96" s="335"/>
      <c r="I96" s="335"/>
      <c r="J96" s="335"/>
      <c r="K96" s="335"/>
      <c r="L96" s="335"/>
      <c r="M96" s="335"/>
      <c r="N96" s="335"/>
    </row>
    <row r="97" customFormat="false" ht="14.25" hidden="false" customHeight="false" outlineLevel="0" collapsed="false">
      <c r="B97" s="335"/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</row>
    <row r="98" customFormat="false" ht="14.25" hidden="false" customHeight="false" outlineLevel="0" collapsed="false">
      <c r="B98" s="335"/>
      <c r="C98" s="335"/>
      <c r="D98" s="335"/>
      <c r="E98" s="335"/>
      <c r="F98" s="335"/>
      <c r="G98" s="335"/>
      <c r="H98" s="335"/>
      <c r="I98" s="335"/>
      <c r="J98" s="335"/>
      <c r="K98" s="335"/>
      <c r="L98" s="335"/>
      <c r="M98" s="335"/>
      <c r="N98" s="335"/>
    </row>
    <row r="99" customFormat="false" ht="14.25" hidden="false" customHeight="false" outlineLevel="0" collapsed="false">
      <c r="B99" s="335"/>
      <c r="C99" s="335"/>
      <c r="D99" s="335"/>
      <c r="E99" s="335"/>
      <c r="F99" s="335"/>
      <c r="G99" s="335"/>
      <c r="H99" s="335"/>
      <c r="I99" s="335"/>
      <c r="J99" s="335"/>
      <c r="K99" s="335"/>
      <c r="L99" s="335"/>
      <c r="M99" s="335"/>
      <c r="N99" s="335"/>
    </row>
    <row r="100" customFormat="false" ht="14.25" hidden="false" customHeight="false" outlineLevel="0" collapsed="false">
      <c r="B100" s="335"/>
      <c r="C100" s="335"/>
      <c r="D100" s="335"/>
      <c r="E100" s="335"/>
      <c r="F100" s="335"/>
      <c r="G100" s="335"/>
      <c r="H100" s="335"/>
      <c r="I100" s="335"/>
      <c r="J100" s="335"/>
      <c r="K100" s="335"/>
      <c r="L100" s="335"/>
      <c r="M100" s="335"/>
      <c r="N100" s="335"/>
    </row>
    <row r="101" customFormat="false" ht="14.25" hidden="false" customHeight="false" outlineLevel="0" collapsed="false">
      <c r="B101" s="335"/>
      <c r="C101" s="335"/>
      <c r="D101" s="335"/>
      <c r="E101" s="335"/>
      <c r="F101" s="335"/>
      <c r="G101" s="335"/>
      <c r="H101" s="335"/>
      <c r="I101" s="335"/>
      <c r="J101" s="335"/>
      <c r="K101" s="335"/>
      <c r="L101" s="335"/>
      <c r="M101" s="335"/>
      <c r="N101" s="335"/>
    </row>
    <row r="102" customFormat="false" ht="14.25" hidden="false" customHeight="false" outlineLevel="0" collapsed="false"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</row>
    <row r="103" customFormat="false" ht="14.25" hidden="false" customHeight="false" outlineLevel="0" collapsed="false">
      <c r="B103" s="335"/>
      <c r="C103" s="335"/>
      <c r="D103" s="335"/>
      <c r="E103" s="335"/>
      <c r="F103" s="335"/>
      <c r="G103" s="335"/>
      <c r="H103" s="335"/>
      <c r="I103" s="335"/>
      <c r="J103" s="335"/>
      <c r="K103" s="335"/>
      <c r="L103" s="335"/>
      <c r="M103" s="335"/>
      <c r="N103" s="335"/>
    </row>
    <row r="104" customFormat="false" ht="14.25" hidden="false" customHeight="false" outlineLevel="0" collapsed="false">
      <c r="B104" s="335"/>
      <c r="C104" s="335"/>
      <c r="D104" s="335"/>
      <c r="E104" s="335"/>
      <c r="F104" s="335"/>
      <c r="G104" s="335"/>
      <c r="H104" s="335"/>
      <c r="I104" s="335"/>
      <c r="J104" s="335"/>
      <c r="K104" s="335"/>
      <c r="L104" s="335"/>
      <c r="M104" s="335"/>
      <c r="N104" s="335"/>
    </row>
    <row r="105" customFormat="false" ht="14.25" hidden="false" customHeight="false" outlineLevel="0" collapsed="false">
      <c r="B105" s="335"/>
      <c r="C105" s="335"/>
      <c r="D105" s="335"/>
      <c r="E105" s="335"/>
      <c r="F105" s="335"/>
      <c r="G105" s="335"/>
      <c r="H105" s="335"/>
      <c r="I105" s="335"/>
      <c r="J105" s="335"/>
      <c r="K105" s="335"/>
      <c r="L105" s="335"/>
      <c r="M105" s="335"/>
      <c r="N105" s="335"/>
    </row>
    <row r="106" customFormat="false" ht="14.25" hidden="false" customHeight="false" outlineLevel="0" collapsed="false">
      <c r="B106" s="335"/>
      <c r="C106" s="335"/>
      <c r="D106" s="335"/>
      <c r="E106" s="335"/>
      <c r="F106" s="335"/>
      <c r="G106" s="335"/>
      <c r="H106" s="335"/>
      <c r="I106" s="335"/>
      <c r="J106" s="335"/>
      <c r="K106" s="335"/>
      <c r="L106" s="335"/>
      <c r="M106" s="335"/>
      <c r="N106" s="335"/>
    </row>
    <row r="107" customFormat="false" ht="14.25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</row>
    <row r="108" customFormat="false" ht="14.25" hidden="false" customHeight="false" outlineLevel="0" collapsed="false"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</row>
    <row r="109" customFormat="false" ht="14.25" hidden="false" customHeight="false" outlineLevel="0" collapsed="false">
      <c r="B109" s="335"/>
      <c r="C109" s="335"/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</row>
    <row r="110" customFormat="false" ht="14.25" hidden="false" customHeight="false" outlineLevel="0" collapsed="false">
      <c r="B110" s="335"/>
      <c r="C110" s="335"/>
      <c r="D110" s="335"/>
      <c r="E110" s="335"/>
      <c r="F110" s="335"/>
      <c r="G110" s="335"/>
      <c r="H110" s="335"/>
      <c r="I110" s="335"/>
      <c r="J110" s="335"/>
      <c r="K110" s="335"/>
      <c r="L110" s="335"/>
      <c r="M110" s="335"/>
      <c r="N110" s="335"/>
    </row>
    <row r="111" customFormat="false" ht="14.25" hidden="false" customHeight="false" outlineLevel="0" collapsed="false">
      <c r="B111" s="335"/>
      <c r="C111" s="335"/>
      <c r="D111" s="335"/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</row>
    <row r="112" customFormat="false" ht="14.25" hidden="false" customHeight="false" outlineLevel="0" collapsed="false"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</row>
    <row r="113" customFormat="false" ht="14.25" hidden="false" customHeight="false" outlineLevel="0" collapsed="false"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</row>
    <row r="114" customFormat="false" ht="14.25" hidden="false" customHeight="false" outlineLevel="0" collapsed="false"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</row>
    <row r="115" customFormat="false" ht="14.25" hidden="false" customHeight="false" outlineLevel="0" collapsed="false"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</row>
    <row r="116" customFormat="false" ht="14.25" hidden="false" customHeight="false" outlineLevel="0" collapsed="false"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</row>
    <row r="117" customFormat="false" ht="14.25" hidden="false" customHeight="false" outlineLevel="0" collapsed="false"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</row>
    <row r="118" customFormat="false" ht="14.25" hidden="false" customHeight="false" outlineLevel="0" collapsed="false">
      <c r="B118" s="335"/>
      <c r="C118" s="335"/>
      <c r="D118" s="335"/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</row>
    <row r="119" customFormat="false" ht="14.25" hidden="false" customHeight="false" outlineLevel="0" collapsed="false">
      <c r="B119" s="335"/>
      <c r="C119" s="335"/>
      <c r="D119" s="335"/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</row>
    <row r="120" customFormat="false" ht="14.25" hidden="false" customHeight="false" outlineLevel="0" collapsed="false">
      <c r="B120" s="335"/>
      <c r="C120" s="335"/>
      <c r="D120" s="335"/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</row>
    <row r="121" customFormat="false" ht="14.25" hidden="false" customHeight="false" outlineLevel="0" collapsed="false">
      <c r="B121" s="335"/>
      <c r="C121" s="335"/>
      <c r="D121" s="335"/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</row>
    <row r="122" customFormat="false" ht="14.25" hidden="false" customHeight="false" outlineLevel="0" collapsed="false">
      <c r="B122" s="335"/>
      <c r="C122" s="335"/>
      <c r="D122" s="335"/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</row>
    <row r="123" customFormat="false" ht="14.25" hidden="false" customHeight="false" outlineLevel="0" collapsed="false">
      <c r="B123" s="335"/>
      <c r="C123" s="335"/>
      <c r="D123" s="335"/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</row>
    <row r="124" customFormat="false" ht="14.25" hidden="false" customHeight="false" outlineLevel="0" collapsed="false">
      <c r="B124" s="335"/>
      <c r="C124" s="335"/>
      <c r="D124" s="335"/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</row>
    <row r="125" customFormat="false" ht="14.25" hidden="false" customHeight="false" outlineLevel="0" collapsed="false"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</row>
    <row r="126" customFormat="false" ht="14.25" hidden="false" customHeight="false" outlineLevel="0" collapsed="false"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</row>
    <row r="127" customFormat="false" ht="14.25" hidden="false" customHeight="false" outlineLevel="0" collapsed="false">
      <c r="B127" s="335"/>
      <c r="C127" s="335"/>
      <c r="D127" s="335"/>
      <c r="E127" s="335"/>
      <c r="F127" s="335"/>
      <c r="G127" s="335"/>
      <c r="H127" s="335"/>
      <c r="I127" s="335"/>
      <c r="J127" s="335"/>
      <c r="K127" s="335"/>
      <c r="L127" s="335"/>
      <c r="M127" s="335"/>
      <c r="N127" s="335"/>
    </row>
    <row r="128" customFormat="false" ht="14.25" hidden="false" customHeight="false" outlineLevel="0" collapsed="false"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</row>
    <row r="129" customFormat="false" ht="14.25" hidden="false" customHeight="false" outlineLevel="0" collapsed="false"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</row>
    <row r="130" customFormat="false" ht="14.25" hidden="false" customHeight="false" outlineLevel="0" collapsed="false"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</row>
    <row r="131" customFormat="false" ht="14.25" hidden="false" customHeight="false" outlineLevel="0" collapsed="false"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</row>
    <row r="132" customFormat="false" ht="14.25" hidden="false" customHeight="false" outlineLevel="0" collapsed="false"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</row>
    <row r="133" customFormat="false" ht="14.25" hidden="false" customHeight="false" outlineLevel="0" collapsed="false"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</row>
    <row r="134" customFormat="false" ht="14.25" hidden="false" customHeight="false" outlineLevel="0" collapsed="false"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</row>
    <row r="135" customFormat="false" ht="14.25" hidden="false" customHeight="false" outlineLevel="0" collapsed="false"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</row>
    <row r="136" customFormat="false" ht="14.25" hidden="false" customHeight="false" outlineLevel="0" collapsed="false"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</row>
    <row r="137" customFormat="false" ht="14.25" hidden="false" customHeight="false" outlineLevel="0" collapsed="false"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</row>
    <row r="138" customFormat="false" ht="14.25" hidden="false" customHeight="false" outlineLevel="0" collapsed="false"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</row>
    <row r="139" customFormat="false" ht="14.25" hidden="false" customHeight="false" outlineLevel="0" collapsed="false"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</row>
    <row r="140" customFormat="false" ht="14.25" hidden="false" customHeight="false" outlineLevel="0" collapsed="false"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</row>
    <row r="141" customFormat="false" ht="14.25" hidden="false" customHeight="false" outlineLevel="0" collapsed="false"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</row>
    <row r="142" customFormat="false" ht="14.25" hidden="false" customHeight="false" outlineLevel="0" collapsed="false"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</row>
    <row r="143" customFormat="false" ht="14.25" hidden="false" customHeight="false" outlineLevel="0" collapsed="false"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</row>
    <row r="144" customFormat="false" ht="14.25" hidden="false" customHeight="false" outlineLevel="0" collapsed="false"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</row>
    <row r="145" customFormat="false" ht="14.25" hidden="false" customHeight="false" outlineLevel="0" collapsed="false"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</row>
    <row r="146" customFormat="false" ht="14.25" hidden="false" customHeight="false" outlineLevel="0" collapsed="false"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</row>
    <row r="147" customFormat="false" ht="14.25" hidden="false" customHeight="false" outlineLevel="0" collapsed="false"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</row>
    <row r="148" customFormat="false" ht="14.25" hidden="false" customHeight="false" outlineLevel="0" collapsed="false"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</row>
    <row r="149" customFormat="false" ht="14.25" hidden="false" customHeight="false" outlineLevel="0" collapsed="false"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</row>
    <row r="150" customFormat="false" ht="14.25" hidden="false" customHeight="false" outlineLevel="0" collapsed="false"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</row>
    <row r="151" customFormat="false" ht="14.25" hidden="false" customHeight="false" outlineLevel="0" collapsed="false"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</row>
    <row r="152" customFormat="false" ht="14.25" hidden="false" customHeight="false" outlineLevel="0" collapsed="false"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</row>
    <row r="153" customFormat="false" ht="14.25" hidden="false" customHeight="false" outlineLevel="0" collapsed="false"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</row>
    <row r="154" customFormat="false" ht="14.25" hidden="false" customHeight="false" outlineLevel="0" collapsed="false"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</row>
    <row r="155" customFormat="false" ht="14.25" hidden="false" customHeight="false" outlineLevel="0" collapsed="false"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</row>
    <row r="156" customFormat="false" ht="14.25" hidden="false" customHeight="false" outlineLevel="0" collapsed="false"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</row>
    <row r="157" customFormat="false" ht="14.25" hidden="false" customHeight="false" outlineLevel="0" collapsed="false"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</row>
    <row r="158" customFormat="false" ht="14.25" hidden="false" customHeight="false" outlineLevel="0" collapsed="false"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</row>
    <row r="159" customFormat="false" ht="14.25" hidden="false" customHeight="false" outlineLevel="0" collapsed="false"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</row>
    <row r="160" customFormat="false" ht="14.25" hidden="false" customHeight="false" outlineLevel="0" collapsed="false"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</row>
    <row r="161" customFormat="false" ht="14.25" hidden="false" customHeight="false" outlineLevel="0" collapsed="false"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</row>
    <row r="162" customFormat="false" ht="14.25" hidden="false" customHeight="false" outlineLevel="0" collapsed="false"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</row>
    <row r="163" customFormat="false" ht="14.25" hidden="false" customHeight="false" outlineLevel="0" collapsed="false"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</row>
    <row r="164" customFormat="false" ht="14.25" hidden="false" customHeight="false" outlineLevel="0" collapsed="false"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</row>
    <row r="165" customFormat="false" ht="14.25" hidden="false" customHeight="false" outlineLevel="0" collapsed="false"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</row>
    <row r="166" customFormat="false" ht="14.25" hidden="false" customHeight="false" outlineLevel="0" collapsed="false"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</row>
    <row r="167" customFormat="false" ht="14.25" hidden="false" customHeight="false" outlineLevel="0" collapsed="false"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</row>
    <row r="168" customFormat="false" ht="14.25" hidden="false" customHeight="false" outlineLevel="0" collapsed="false"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</row>
    <row r="169" customFormat="false" ht="14.25" hidden="false" customHeight="false" outlineLevel="0" collapsed="false"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</row>
    <row r="170" customFormat="false" ht="14.25" hidden="false" customHeight="false" outlineLevel="0" collapsed="false"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</row>
    <row r="171" customFormat="false" ht="14.25" hidden="false" customHeight="false" outlineLevel="0" collapsed="false"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</row>
    <row r="172" customFormat="false" ht="14.25" hidden="false" customHeight="false" outlineLevel="0" collapsed="false"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</row>
    <row r="173" customFormat="false" ht="14.25" hidden="false" customHeight="false" outlineLevel="0" collapsed="false"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</row>
    <row r="174" customFormat="false" ht="14.25" hidden="false" customHeight="false" outlineLevel="0" collapsed="false"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</row>
    <row r="175" customFormat="false" ht="14.25" hidden="false" customHeight="false" outlineLevel="0" collapsed="false"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</row>
    <row r="176" customFormat="false" ht="14.25" hidden="false" customHeight="false" outlineLevel="0" collapsed="false"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</row>
    <row r="177" customFormat="false" ht="14.25" hidden="false" customHeight="false" outlineLevel="0" collapsed="false"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</row>
    <row r="178" customFormat="false" ht="14.25" hidden="false" customHeight="false" outlineLevel="0" collapsed="false"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</row>
    <row r="179" customFormat="false" ht="14.25" hidden="false" customHeight="false" outlineLevel="0" collapsed="false"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</row>
    <row r="180" customFormat="false" ht="14.25" hidden="false" customHeight="false" outlineLevel="0" collapsed="false"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</row>
    <row r="181" customFormat="false" ht="14.25" hidden="false" customHeight="false" outlineLevel="0" collapsed="false"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</row>
    <row r="182" customFormat="false" ht="14.25" hidden="false" customHeight="false" outlineLevel="0" collapsed="false"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</row>
    <row r="183" customFormat="false" ht="14.25" hidden="false" customHeight="false" outlineLevel="0" collapsed="false"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</row>
    <row r="184" customFormat="false" ht="14.25" hidden="false" customHeight="false" outlineLevel="0" collapsed="false"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</row>
    <row r="185" customFormat="false" ht="14.25" hidden="false" customHeight="false" outlineLevel="0" collapsed="false"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</row>
    <row r="186" customFormat="false" ht="14.25" hidden="false" customHeight="false" outlineLevel="0" collapsed="false"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</row>
    <row r="187" customFormat="false" ht="14.25" hidden="false" customHeight="false" outlineLevel="0" collapsed="false"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</row>
    <row r="188" customFormat="false" ht="14.25" hidden="false" customHeight="false" outlineLevel="0" collapsed="false"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</row>
    <row r="189" customFormat="false" ht="14.25" hidden="false" customHeight="false" outlineLevel="0" collapsed="false"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</row>
    <row r="190" customFormat="false" ht="14.25" hidden="false" customHeight="false" outlineLevel="0" collapsed="false"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</row>
    <row r="191" customFormat="false" ht="14.25" hidden="false" customHeight="false" outlineLevel="0" collapsed="false"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</row>
    <row r="192" customFormat="false" ht="14.25" hidden="false" customHeight="false" outlineLevel="0" collapsed="false"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</row>
    <row r="193" customFormat="false" ht="14.25" hidden="false" customHeight="false" outlineLevel="0" collapsed="false"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</row>
    <row r="194" customFormat="false" ht="14.25" hidden="false" customHeight="false" outlineLevel="0" collapsed="false"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</row>
    <row r="195" customFormat="false" ht="14.25" hidden="false" customHeight="false" outlineLevel="0" collapsed="false"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</row>
    <row r="196" customFormat="false" ht="14.25" hidden="false" customHeight="false" outlineLevel="0" collapsed="false"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</row>
    <row r="197" customFormat="false" ht="14.25" hidden="false" customHeight="false" outlineLevel="0" collapsed="false"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</row>
    <row r="198" customFormat="false" ht="14.25" hidden="false" customHeight="false" outlineLevel="0" collapsed="false"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</row>
    <row r="199" customFormat="false" ht="14.25" hidden="false" customHeight="false" outlineLevel="0" collapsed="false"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</row>
    <row r="200" customFormat="false" ht="14.25" hidden="false" customHeight="false" outlineLevel="0" collapsed="false"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</row>
    <row r="201" customFormat="false" ht="14.25" hidden="false" customHeight="false" outlineLevel="0" collapsed="false"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</row>
    <row r="202" customFormat="false" ht="14.25" hidden="false" customHeight="false" outlineLevel="0" collapsed="false"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</row>
    <row r="203" customFormat="false" ht="14.25" hidden="false" customHeight="false" outlineLevel="0" collapsed="false"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</row>
    <row r="204" customFormat="false" ht="14.25" hidden="false" customHeight="false" outlineLevel="0" collapsed="false"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</row>
    <row r="205" customFormat="false" ht="14.25" hidden="false" customHeight="false" outlineLevel="0" collapsed="false"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</row>
    <row r="206" customFormat="false" ht="14.25" hidden="false" customHeight="false" outlineLevel="0" collapsed="false"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</row>
    <row r="207" customFormat="false" ht="14.25" hidden="false" customHeight="false" outlineLevel="0" collapsed="false"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</row>
    <row r="208" customFormat="false" ht="14.25" hidden="false" customHeight="false" outlineLevel="0" collapsed="false"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</row>
    <row r="209" customFormat="false" ht="14.25" hidden="false" customHeight="false" outlineLevel="0" collapsed="false"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</row>
    <row r="210" customFormat="false" ht="14.25" hidden="false" customHeight="false" outlineLevel="0" collapsed="false"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</row>
    <row r="211" customFormat="false" ht="14.25" hidden="false" customHeight="false" outlineLevel="0" collapsed="false"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</row>
    <row r="212" customFormat="false" ht="14.25" hidden="false" customHeight="false" outlineLevel="0" collapsed="false"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</row>
    <row r="213" customFormat="false" ht="14.25" hidden="false" customHeight="false" outlineLevel="0" collapsed="false"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</row>
    <row r="214" customFormat="false" ht="14.25" hidden="false" customHeight="false" outlineLevel="0" collapsed="false"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</row>
    <row r="215" customFormat="false" ht="14.25" hidden="false" customHeight="false" outlineLevel="0" collapsed="false"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</row>
    <row r="216" customFormat="false" ht="14.25" hidden="false" customHeight="false" outlineLevel="0" collapsed="false"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</row>
    <row r="217" customFormat="false" ht="14.25" hidden="false" customHeight="false" outlineLevel="0" collapsed="false"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</row>
    <row r="218" customFormat="false" ht="14.25" hidden="false" customHeight="false" outlineLevel="0" collapsed="false"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</row>
    <row r="219" customFormat="false" ht="14.25" hidden="false" customHeight="false" outlineLevel="0" collapsed="false"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</row>
    <row r="220" customFormat="false" ht="14.25" hidden="false" customHeight="false" outlineLevel="0" collapsed="false"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</row>
    <row r="221" customFormat="false" ht="14.25" hidden="false" customHeight="false" outlineLevel="0" collapsed="false"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</row>
    <row r="222" customFormat="false" ht="14.25" hidden="false" customHeight="false" outlineLevel="0" collapsed="false"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</row>
    <row r="223" customFormat="false" ht="14.25" hidden="false" customHeight="false" outlineLevel="0" collapsed="false"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</row>
    <row r="224" customFormat="false" ht="14.25" hidden="false" customHeight="false" outlineLevel="0" collapsed="false"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</row>
    <row r="225" customFormat="false" ht="14.25" hidden="false" customHeight="false" outlineLevel="0" collapsed="false"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</row>
    <row r="226" customFormat="false" ht="14.25" hidden="false" customHeight="false" outlineLevel="0" collapsed="false"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</row>
    <row r="227" customFormat="false" ht="14.25" hidden="false" customHeight="false" outlineLevel="0" collapsed="false"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</row>
    <row r="228" customFormat="false" ht="14.25" hidden="false" customHeight="false" outlineLevel="0" collapsed="false"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</row>
    <row r="229" customFormat="false" ht="14.25" hidden="false" customHeight="false" outlineLevel="0" collapsed="false"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</row>
    <row r="230" customFormat="false" ht="14.25" hidden="false" customHeight="false" outlineLevel="0" collapsed="false"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</row>
    <row r="231" customFormat="false" ht="14.25" hidden="false" customHeight="false" outlineLevel="0" collapsed="false"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</row>
    <row r="232" customFormat="false" ht="14.25" hidden="false" customHeight="false" outlineLevel="0" collapsed="false"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</row>
    <row r="233" customFormat="false" ht="14.25" hidden="false" customHeight="false" outlineLevel="0" collapsed="false"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</row>
    <row r="234" customFormat="false" ht="14.25" hidden="false" customHeight="false" outlineLevel="0" collapsed="false"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</row>
    <row r="235" customFormat="false" ht="14.25" hidden="false" customHeight="false" outlineLevel="0" collapsed="false"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</row>
    <row r="236" customFormat="false" ht="14.25" hidden="false" customHeight="false" outlineLevel="0" collapsed="false"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</row>
    <row r="237" customFormat="false" ht="14.25" hidden="false" customHeight="false" outlineLevel="0" collapsed="false"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</row>
    <row r="238" customFormat="false" ht="14.25" hidden="false" customHeight="false" outlineLevel="0" collapsed="false"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</row>
    <row r="239" customFormat="false" ht="14.25" hidden="false" customHeight="false" outlineLevel="0" collapsed="false"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</row>
    <row r="240" customFormat="false" ht="14.25" hidden="false" customHeight="false" outlineLevel="0" collapsed="false"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</row>
    <row r="241" customFormat="false" ht="14.25" hidden="false" customHeight="false" outlineLevel="0" collapsed="false"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</row>
    <row r="242" customFormat="false" ht="14.25" hidden="false" customHeight="false" outlineLevel="0" collapsed="false"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</row>
    <row r="243" customFormat="false" ht="14.25" hidden="false" customHeight="false" outlineLevel="0" collapsed="false"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</row>
    <row r="244" customFormat="false" ht="14.25" hidden="false" customHeight="false" outlineLevel="0" collapsed="false"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</row>
    <row r="245" customFormat="false" ht="14.25" hidden="false" customHeight="false" outlineLevel="0" collapsed="false"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</row>
    <row r="246" customFormat="false" ht="14.25" hidden="false" customHeight="false" outlineLevel="0" collapsed="false"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</row>
    <row r="247" customFormat="false" ht="14.25" hidden="false" customHeight="false" outlineLevel="0" collapsed="false"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</row>
    <row r="248" customFormat="false" ht="14.25" hidden="false" customHeight="false" outlineLevel="0" collapsed="false"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</row>
    <row r="249" customFormat="false" ht="14.25" hidden="false" customHeight="false" outlineLevel="0" collapsed="false"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</row>
    <row r="250" customFormat="false" ht="14.25" hidden="false" customHeight="false" outlineLevel="0" collapsed="false"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</row>
    <row r="251" customFormat="false" ht="14.25" hidden="false" customHeight="false" outlineLevel="0" collapsed="false"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</row>
    <row r="252" customFormat="false" ht="14.25" hidden="false" customHeight="false" outlineLevel="0" collapsed="false"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</row>
    <row r="253" customFormat="false" ht="14.25" hidden="false" customHeight="false" outlineLevel="0" collapsed="false"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</row>
    <row r="254" customFormat="false" ht="14.25" hidden="false" customHeight="false" outlineLevel="0" collapsed="false"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</row>
    <row r="255" customFormat="false" ht="14.25" hidden="false" customHeight="false" outlineLevel="0" collapsed="false"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</row>
    <row r="256" customFormat="false" ht="14.25" hidden="false" customHeight="false" outlineLevel="0" collapsed="false"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</row>
    <row r="257" customFormat="false" ht="14.25" hidden="false" customHeight="false" outlineLevel="0" collapsed="false"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</row>
    <row r="258" customFormat="false" ht="14.25" hidden="false" customHeight="false" outlineLevel="0" collapsed="false"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</row>
    <row r="259" customFormat="false" ht="14.25" hidden="false" customHeight="false" outlineLevel="0" collapsed="false"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</row>
    <row r="260" customFormat="false" ht="14.25" hidden="false" customHeight="false" outlineLevel="0" collapsed="false"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</row>
    <row r="261" customFormat="false" ht="14.25" hidden="false" customHeight="false" outlineLevel="0" collapsed="false"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</row>
    <row r="262" customFormat="false" ht="14.25" hidden="false" customHeight="false" outlineLevel="0" collapsed="false"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</row>
    <row r="263" customFormat="false" ht="14.25" hidden="false" customHeight="false" outlineLevel="0" collapsed="false"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</row>
    <row r="264" customFormat="false" ht="14.25" hidden="false" customHeight="false" outlineLevel="0" collapsed="false"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</row>
    <row r="265" customFormat="false" ht="14.25" hidden="false" customHeight="false" outlineLevel="0" collapsed="false"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</row>
    <row r="266" customFormat="false" ht="14.25" hidden="false" customHeight="false" outlineLevel="0" collapsed="false"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</row>
    <row r="267" customFormat="false" ht="14.25" hidden="false" customHeight="false" outlineLevel="0" collapsed="false"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</row>
    <row r="268" customFormat="false" ht="14.25" hidden="false" customHeight="false" outlineLevel="0" collapsed="false"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</row>
    <row r="269" customFormat="false" ht="14.25" hidden="false" customHeight="false" outlineLevel="0" collapsed="false"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</row>
    <row r="270" customFormat="false" ht="14.25" hidden="false" customHeight="false" outlineLevel="0" collapsed="false"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</row>
    <row r="271" customFormat="false" ht="14.25" hidden="false" customHeight="false" outlineLevel="0" collapsed="false"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</row>
    <row r="272" customFormat="false" ht="14.25" hidden="false" customHeight="false" outlineLevel="0" collapsed="false"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</row>
    <row r="273" customFormat="false" ht="14.25" hidden="false" customHeight="false" outlineLevel="0" collapsed="false"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</row>
    <row r="274" customFormat="false" ht="14.25" hidden="false" customHeight="false" outlineLevel="0" collapsed="false"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</row>
    <row r="275" customFormat="false" ht="14.25" hidden="false" customHeight="false" outlineLevel="0" collapsed="false"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</row>
    <row r="276" customFormat="false" ht="14.25" hidden="false" customHeight="false" outlineLevel="0" collapsed="false"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</row>
    <row r="277" customFormat="false" ht="14.25" hidden="false" customHeight="false" outlineLevel="0" collapsed="false"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</row>
    <row r="278" customFormat="false" ht="14.25" hidden="false" customHeight="false" outlineLevel="0" collapsed="false"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</row>
    <row r="279" customFormat="false" ht="14.25" hidden="false" customHeight="false" outlineLevel="0" collapsed="false"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</row>
    <row r="280" customFormat="false" ht="14.25" hidden="false" customHeight="false" outlineLevel="0" collapsed="false"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</row>
    <row r="281" customFormat="false" ht="14.25" hidden="false" customHeight="false" outlineLevel="0" collapsed="false"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</row>
    <row r="282" customFormat="false" ht="14.25" hidden="false" customHeight="false" outlineLevel="0" collapsed="false"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</row>
    <row r="283" customFormat="false" ht="14.25" hidden="false" customHeight="false" outlineLevel="0" collapsed="false"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</row>
    <row r="284" customFormat="false" ht="14.25" hidden="false" customHeight="false" outlineLevel="0" collapsed="false"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</row>
    <row r="285" customFormat="false" ht="14.25" hidden="false" customHeight="false" outlineLevel="0" collapsed="false"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</row>
    <row r="286" customFormat="false" ht="14.25" hidden="false" customHeight="false" outlineLevel="0" collapsed="false"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</row>
    <row r="287" customFormat="false" ht="14.25" hidden="false" customHeight="false" outlineLevel="0" collapsed="false"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</row>
    <row r="288" customFormat="false" ht="14.25" hidden="false" customHeight="false" outlineLevel="0" collapsed="false"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</row>
    <row r="289" customFormat="false" ht="14.25" hidden="false" customHeight="false" outlineLevel="0" collapsed="false"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</row>
    <row r="290" customFormat="false" ht="14.25" hidden="false" customHeight="false" outlineLevel="0" collapsed="false"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</row>
    <row r="291" customFormat="false" ht="14.25" hidden="false" customHeight="false" outlineLevel="0" collapsed="false"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</row>
    <row r="292" customFormat="false" ht="14.25" hidden="false" customHeight="false" outlineLevel="0" collapsed="false"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</row>
    <row r="293" customFormat="false" ht="14.25" hidden="false" customHeight="false" outlineLevel="0" collapsed="false"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</row>
    <row r="294" customFormat="false" ht="14.25" hidden="false" customHeight="false" outlineLevel="0" collapsed="false"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</row>
    <row r="295" customFormat="false" ht="14.25" hidden="false" customHeight="false" outlineLevel="0" collapsed="false"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</row>
    <row r="296" customFormat="false" ht="14.25" hidden="false" customHeight="false" outlineLevel="0" collapsed="false"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</row>
    <row r="297" customFormat="false" ht="14.25" hidden="false" customHeight="false" outlineLevel="0" collapsed="false"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</row>
    <row r="298" customFormat="false" ht="14.25" hidden="false" customHeight="false" outlineLevel="0" collapsed="false"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</row>
    <row r="299" customFormat="false" ht="14.25" hidden="false" customHeight="false" outlineLevel="0" collapsed="false"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</row>
    <row r="300" customFormat="false" ht="14.25" hidden="false" customHeight="false" outlineLevel="0" collapsed="false"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</row>
    <row r="301" customFormat="false" ht="14.25" hidden="false" customHeight="false" outlineLevel="0" collapsed="false"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</row>
    <row r="302" customFormat="false" ht="14.25" hidden="false" customHeight="false" outlineLevel="0" collapsed="false"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</row>
    <row r="303" customFormat="false" ht="14.25" hidden="false" customHeight="false" outlineLevel="0" collapsed="false"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</row>
    <row r="304" customFormat="false" ht="14.25" hidden="false" customHeight="false" outlineLevel="0" collapsed="false"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</row>
    <row r="305" customFormat="false" ht="14.25" hidden="false" customHeight="false" outlineLevel="0" collapsed="false"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</row>
    <row r="306" customFormat="false" ht="14.25" hidden="false" customHeight="false" outlineLevel="0" collapsed="false"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</row>
    <row r="307" customFormat="false" ht="14.25" hidden="false" customHeight="false" outlineLevel="0" collapsed="false"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</row>
    <row r="308" customFormat="false" ht="14.25" hidden="false" customHeight="false" outlineLevel="0" collapsed="false"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</row>
    <row r="309" customFormat="false" ht="14.25" hidden="false" customHeight="false" outlineLevel="0" collapsed="false"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</row>
    <row r="310" customFormat="false" ht="14.25" hidden="false" customHeight="false" outlineLevel="0" collapsed="false"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</row>
    <row r="311" customFormat="false" ht="14.25" hidden="false" customHeight="false" outlineLevel="0" collapsed="false"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</row>
    <row r="312" customFormat="false" ht="14.25" hidden="false" customHeight="false" outlineLevel="0" collapsed="false"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</row>
    <row r="313" customFormat="false" ht="14.25" hidden="false" customHeight="false" outlineLevel="0" collapsed="false"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</row>
    <row r="314" customFormat="false" ht="14.25" hidden="false" customHeight="false" outlineLevel="0" collapsed="false"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</row>
    <row r="315" customFormat="false" ht="14.25" hidden="false" customHeight="false" outlineLevel="0" collapsed="false"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</row>
    <row r="316" customFormat="false" ht="14.25" hidden="false" customHeight="false" outlineLevel="0" collapsed="false"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</row>
    <row r="317" customFormat="false" ht="14.25" hidden="false" customHeight="false" outlineLevel="0" collapsed="false"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</row>
    <row r="318" customFormat="false" ht="14.25" hidden="false" customHeight="false" outlineLevel="0" collapsed="false"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</row>
    <row r="319" customFormat="false" ht="14.25" hidden="false" customHeight="false" outlineLevel="0" collapsed="false"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</row>
    <row r="320" customFormat="false" ht="14.25" hidden="false" customHeight="false" outlineLevel="0" collapsed="false"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</row>
    <row r="321" customFormat="false" ht="14.25" hidden="false" customHeight="false" outlineLevel="0" collapsed="false"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</row>
    <row r="322" customFormat="false" ht="14.25" hidden="false" customHeight="false" outlineLevel="0" collapsed="false"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</row>
    <row r="323" customFormat="false" ht="14.25" hidden="false" customHeight="false" outlineLevel="0" collapsed="false"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</row>
    <row r="324" customFormat="false" ht="14.25" hidden="false" customHeight="false" outlineLevel="0" collapsed="false"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</row>
    <row r="325" customFormat="false" ht="14.25" hidden="false" customHeight="false" outlineLevel="0" collapsed="false"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</row>
    <row r="326" customFormat="false" ht="14.25" hidden="false" customHeight="false" outlineLevel="0" collapsed="false"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</row>
    <row r="327" customFormat="false" ht="14.25" hidden="false" customHeight="false" outlineLevel="0" collapsed="false"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</row>
    <row r="328" customFormat="false" ht="14.25" hidden="false" customHeight="false" outlineLevel="0" collapsed="false"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</row>
    <row r="329" customFormat="false" ht="14.25" hidden="false" customHeight="false" outlineLevel="0" collapsed="false"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</row>
    <row r="330" customFormat="false" ht="14.25" hidden="false" customHeight="false" outlineLevel="0" collapsed="false"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</row>
    <row r="331" customFormat="false" ht="14.25" hidden="false" customHeight="false" outlineLevel="0" collapsed="false"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</row>
    <row r="332" customFormat="false" ht="14.25" hidden="false" customHeight="false" outlineLevel="0" collapsed="false"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</row>
    <row r="333" customFormat="false" ht="14.25" hidden="false" customHeight="false" outlineLevel="0" collapsed="false"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</row>
    <row r="334" customFormat="false" ht="14.25" hidden="false" customHeight="false" outlineLevel="0" collapsed="false"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</row>
    <row r="335" customFormat="false" ht="14.25" hidden="false" customHeight="false" outlineLevel="0" collapsed="false"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</row>
    <row r="336" customFormat="false" ht="14.25" hidden="false" customHeight="false" outlineLevel="0" collapsed="false"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</row>
    <row r="337" customFormat="false" ht="14.25" hidden="false" customHeight="false" outlineLevel="0" collapsed="false"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</row>
    <row r="338" customFormat="false" ht="14.25" hidden="false" customHeight="false" outlineLevel="0" collapsed="false"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</row>
    <row r="339" customFormat="false" ht="14.25" hidden="false" customHeight="false" outlineLevel="0" collapsed="false"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</row>
    <row r="340" customFormat="false" ht="14.25" hidden="false" customHeight="false" outlineLevel="0" collapsed="false"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</row>
    <row r="341" customFormat="false" ht="14.25" hidden="false" customHeight="false" outlineLevel="0" collapsed="false"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</row>
    <row r="342" customFormat="false" ht="14.25" hidden="false" customHeight="false" outlineLevel="0" collapsed="false"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</row>
    <row r="343" customFormat="false" ht="14.25" hidden="false" customHeight="false" outlineLevel="0" collapsed="false"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</row>
    <row r="344" customFormat="false" ht="14.25" hidden="false" customHeight="false" outlineLevel="0" collapsed="false"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</row>
    <row r="345" customFormat="false" ht="14.25" hidden="false" customHeight="false" outlineLevel="0" collapsed="false"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</row>
    <row r="346" customFormat="false" ht="14.25" hidden="false" customHeight="false" outlineLevel="0" collapsed="false"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</row>
    <row r="347" customFormat="false" ht="14.25" hidden="false" customHeight="false" outlineLevel="0" collapsed="false"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</row>
    <row r="348" customFormat="false" ht="14.25" hidden="false" customHeight="false" outlineLevel="0" collapsed="false"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</row>
    <row r="349" customFormat="false" ht="14.25" hidden="false" customHeight="false" outlineLevel="0" collapsed="false"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</row>
    <row r="350" customFormat="false" ht="14.25" hidden="false" customHeight="false" outlineLevel="0" collapsed="false"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</row>
    <row r="351" customFormat="false" ht="14.25" hidden="false" customHeight="false" outlineLevel="0" collapsed="false"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</row>
    <row r="352" customFormat="false" ht="14.25" hidden="false" customHeight="false" outlineLevel="0" collapsed="false"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</row>
    <row r="353" customFormat="false" ht="14.25" hidden="false" customHeight="false" outlineLevel="0" collapsed="false"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</row>
    <row r="354" customFormat="false" ht="14.25" hidden="false" customHeight="false" outlineLevel="0" collapsed="false"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</row>
    <row r="355" customFormat="false" ht="14.25" hidden="false" customHeight="false" outlineLevel="0" collapsed="false"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</row>
    <row r="356" customFormat="false" ht="14.25" hidden="false" customHeight="false" outlineLevel="0" collapsed="false"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</row>
    <row r="357" customFormat="false" ht="14.25" hidden="false" customHeight="false" outlineLevel="0" collapsed="false"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</row>
    <row r="358" customFormat="false" ht="14.25" hidden="false" customHeight="false" outlineLevel="0" collapsed="false"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</row>
    <row r="359" customFormat="false" ht="14.25" hidden="false" customHeight="false" outlineLevel="0" collapsed="false"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</row>
    <row r="360" customFormat="false" ht="14.25" hidden="false" customHeight="false" outlineLevel="0" collapsed="false"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</row>
    <row r="361" customFormat="false" ht="14.25" hidden="false" customHeight="false" outlineLevel="0" collapsed="false"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</row>
    <row r="362" customFormat="false" ht="14.25" hidden="false" customHeight="false" outlineLevel="0" collapsed="false"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</row>
    <row r="363" customFormat="false" ht="14.25" hidden="false" customHeight="false" outlineLevel="0" collapsed="false"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</row>
    <row r="364" customFormat="false" ht="14.25" hidden="false" customHeight="false" outlineLevel="0" collapsed="false"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</row>
    <row r="365" customFormat="false" ht="14.25" hidden="false" customHeight="false" outlineLevel="0" collapsed="false"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</row>
    <row r="366" customFormat="false" ht="14.25" hidden="false" customHeight="false" outlineLevel="0" collapsed="false"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</row>
    <row r="367" customFormat="false" ht="14.25" hidden="false" customHeight="false" outlineLevel="0" collapsed="false"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</row>
    <row r="368" customFormat="false" ht="14.25" hidden="false" customHeight="false" outlineLevel="0" collapsed="false"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</row>
    <row r="369" customFormat="false" ht="14.25" hidden="false" customHeight="false" outlineLevel="0" collapsed="false"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</row>
    <row r="370" customFormat="false" ht="14.25" hidden="false" customHeight="false" outlineLevel="0" collapsed="false"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</row>
    <row r="371" customFormat="false" ht="14.25" hidden="false" customHeight="false" outlineLevel="0" collapsed="false"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</row>
    <row r="372" customFormat="false" ht="14.25" hidden="false" customHeight="false" outlineLevel="0" collapsed="false"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</row>
    <row r="373" customFormat="false" ht="14.25" hidden="false" customHeight="false" outlineLevel="0" collapsed="false"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</row>
    <row r="374" customFormat="false" ht="14.25" hidden="false" customHeight="false" outlineLevel="0" collapsed="false"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</row>
    <row r="375" customFormat="false" ht="14.25" hidden="false" customHeight="false" outlineLevel="0" collapsed="false"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</row>
    <row r="376" customFormat="false" ht="14.25" hidden="false" customHeight="false" outlineLevel="0" collapsed="false"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</row>
    <row r="377" customFormat="false" ht="14.25" hidden="false" customHeight="false" outlineLevel="0" collapsed="false"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</row>
    <row r="378" customFormat="false" ht="14.25" hidden="false" customHeight="false" outlineLevel="0" collapsed="false"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</row>
    <row r="379" customFormat="false" ht="14.25" hidden="false" customHeight="false" outlineLevel="0" collapsed="false"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</row>
    <row r="380" customFormat="false" ht="14.25" hidden="false" customHeight="false" outlineLevel="0" collapsed="false"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</row>
    <row r="381" customFormat="false" ht="14.25" hidden="false" customHeight="false" outlineLevel="0" collapsed="false"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</row>
    <row r="382" customFormat="false" ht="14.25" hidden="false" customHeight="false" outlineLevel="0" collapsed="false"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</row>
    <row r="383" customFormat="false" ht="14.25" hidden="false" customHeight="false" outlineLevel="0" collapsed="false"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</row>
    <row r="384" customFormat="false" ht="14.25" hidden="false" customHeight="false" outlineLevel="0" collapsed="false"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</row>
    <row r="385" customFormat="false" ht="14.25" hidden="false" customHeight="false" outlineLevel="0" collapsed="false"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</row>
    <row r="386" customFormat="false" ht="14.25" hidden="false" customHeight="false" outlineLevel="0" collapsed="false"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</row>
    <row r="387" customFormat="false" ht="14.25" hidden="false" customHeight="false" outlineLevel="0" collapsed="false"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</row>
    <row r="388" customFormat="false" ht="14.25" hidden="false" customHeight="false" outlineLevel="0" collapsed="false"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</row>
    <row r="389" customFormat="false" ht="14.25" hidden="false" customHeight="false" outlineLevel="0" collapsed="false"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</row>
    <row r="390" customFormat="false" ht="14.25" hidden="false" customHeight="false" outlineLevel="0" collapsed="false"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</row>
    <row r="391" customFormat="false" ht="14.25" hidden="false" customHeight="false" outlineLevel="0" collapsed="false"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</row>
    <row r="392" customFormat="false" ht="14.25" hidden="false" customHeight="false" outlineLevel="0" collapsed="false"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</row>
    <row r="393" customFormat="false" ht="14.25" hidden="false" customHeight="false" outlineLevel="0" collapsed="false"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</row>
    <row r="394" customFormat="false" ht="14.25" hidden="false" customHeight="false" outlineLevel="0" collapsed="false"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</row>
    <row r="395" customFormat="false" ht="14.25" hidden="false" customHeight="false" outlineLevel="0" collapsed="false"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</row>
    <row r="396" customFormat="false" ht="14.25" hidden="false" customHeight="false" outlineLevel="0" collapsed="false"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</row>
    <row r="397" customFormat="false" ht="14.25" hidden="false" customHeight="false" outlineLevel="0" collapsed="false"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</row>
    <row r="398" customFormat="false" ht="14.25" hidden="false" customHeight="false" outlineLevel="0" collapsed="false"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</row>
    <row r="399" customFormat="false" ht="14.25" hidden="false" customHeight="false" outlineLevel="0" collapsed="false"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</row>
    <row r="400" customFormat="false" ht="14.25" hidden="false" customHeight="false" outlineLevel="0" collapsed="false"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</row>
    <row r="401" customFormat="false" ht="14.25" hidden="false" customHeight="false" outlineLevel="0" collapsed="false"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</row>
    <row r="402" customFormat="false" ht="14.25" hidden="false" customHeight="false" outlineLevel="0" collapsed="false"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</row>
    <row r="403" customFormat="false" ht="14.25" hidden="false" customHeight="false" outlineLevel="0" collapsed="false"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</row>
    <row r="404" customFormat="false" ht="14.25" hidden="false" customHeight="false" outlineLevel="0" collapsed="false"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</row>
    <row r="405" customFormat="false" ht="14.25" hidden="false" customHeight="false" outlineLevel="0" collapsed="false"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</row>
    <row r="406" customFormat="false" ht="14.25" hidden="false" customHeight="false" outlineLevel="0" collapsed="false"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</row>
    <row r="407" customFormat="false" ht="14.25" hidden="false" customHeight="false" outlineLevel="0" collapsed="false"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</row>
    <row r="408" customFormat="false" ht="14.25" hidden="false" customHeight="false" outlineLevel="0" collapsed="false"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</row>
    <row r="409" customFormat="false" ht="14.25" hidden="false" customHeight="false" outlineLevel="0" collapsed="false"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</row>
    <row r="410" customFormat="false" ht="14.25" hidden="false" customHeight="false" outlineLevel="0" collapsed="false"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</row>
    <row r="411" customFormat="false" ht="14.25" hidden="false" customHeight="false" outlineLevel="0" collapsed="false"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</row>
    <row r="412" customFormat="false" ht="14.25" hidden="false" customHeight="false" outlineLevel="0" collapsed="false"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</row>
    <row r="413" customFormat="false" ht="14.25" hidden="false" customHeight="false" outlineLevel="0" collapsed="false"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</row>
    <row r="414" customFormat="false" ht="14.25" hidden="false" customHeight="false" outlineLevel="0" collapsed="false"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</row>
    <row r="415" customFormat="false" ht="14.25" hidden="false" customHeight="false" outlineLevel="0" collapsed="false"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</row>
    <row r="416" customFormat="false" ht="14.25" hidden="false" customHeight="false" outlineLevel="0" collapsed="false"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</row>
    <row r="417" customFormat="false" ht="14.25" hidden="false" customHeight="false" outlineLevel="0" collapsed="false"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</row>
    <row r="418" customFormat="false" ht="14.25" hidden="false" customHeight="false" outlineLevel="0" collapsed="false"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</row>
    <row r="419" customFormat="false" ht="14.25" hidden="false" customHeight="false" outlineLevel="0" collapsed="false"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</row>
    <row r="420" customFormat="false" ht="14.25" hidden="false" customHeight="false" outlineLevel="0" collapsed="false"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</row>
    <row r="421" customFormat="false" ht="14.25" hidden="false" customHeight="false" outlineLevel="0" collapsed="false"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</row>
    <row r="422" customFormat="false" ht="14.25" hidden="false" customHeight="false" outlineLevel="0" collapsed="false"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</row>
    <row r="423" customFormat="false" ht="14.25" hidden="false" customHeight="false" outlineLevel="0" collapsed="false"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</row>
    <row r="424" customFormat="false" ht="14.25" hidden="false" customHeight="false" outlineLevel="0" collapsed="false"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</row>
    <row r="425" customFormat="false" ht="14.25" hidden="false" customHeight="false" outlineLevel="0" collapsed="false"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</row>
    <row r="426" customFormat="false" ht="14.25" hidden="false" customHeight="false" outlineLevel="0" collapsed="false"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</row>
    <row r="427" customFormat="false" ht="14.25" hidden="false" customHeight="false" outlineLevel="0" collapsed="false"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</row>
    <row r="428" customFormat="false" ht="14.25" hidden="false" customHeight="false" outlineLevel="0" collapsed="false"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</row>
    <row r="429" customFormat="false" ht="14.25" hidden="false" customHeight="false" outlineLevel="0" collapsed="false"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</row>
    <row r="430" customFormat="false" ht="14.25" hidden="false" customHeight="false" outlineLevel="0" collapsed="false"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</row>
    <row r="431" customFormat="false" ht="14.25" hidden="false" customHeight="false" outlineLevel="0" collapsed="false"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</row>
    <row r="432" customFormat="false" ht="14.25" hidden="false" customHeight="false" outlineLevel="0" collapsed="false"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</row>
    <row r="433" customFormat="false" ht="14.25" hidden="false" customHeight="false" outlineLevel="0" collapsed="false"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</row>
    <row r="434" customFormat="false" ht="14.25" hidden="false" customHeight="false" outlineLevel="0" collapsed="false"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</row>
    <row r="435" customFormat="false" ht="14.25" hidden="false" customHeight="false" outlineLevel="0" collapsed="false"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</row>
    <row r="436" customFormat="false" ht="14.25" hidden="false" customHeight="false" outlineLevel="0" collapsed="false"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</row>
    <row r="437" customFormat="false" ht="14.25" hidden="false" customHeight="false" outlineLevel="0" collapsed="false"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</row>
    <row r="438" customFormat="false" ht="14.25" hidden="false" customHeight="false" outlineLevel="0" collapsed="false"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</row>
    <row r="439" customFormat="false" ht="14.25" hidden="false" customHeight="false" outlineLevel="0" collapsed="false"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</row>
    <row r="440" customFormat="false" ht="14.25" hidden="false" customHeight="false" outlineLevel="0" collapsed="false"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</row>
    <row r="441" customFormat="false" ht="14.25" hidden="false" customHeight="false" outlineLevel="0" collapsed="false"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</row>
    <row r="442" customFormat="false" ht="14.25" hidden="false" customHeight="false" outlineLevel="0" collapsed="false"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</row>
    <row r="443" customFormat="false" ht="14.25" hidden="false" customHeight="false" outlineLevel="0" collapsed="false"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</row>
    <row r="444" customFormat="false" ht="14.25" hidden="false" customHeight="false" outlineLevel="0" collapsed="false"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</row>
    <row r="445" customFormat="false" ht="14.25" hidden="false" customHeight="false" outlineLevel="0" collapsed="false"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</row>
    <row r="446" customFormat="false" ht="14.25" hidden="false" customHeight="false" outlineLevel="0" collapsed="false"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</row>
    <row r="447" customFormat="false" ht="14.25" hidden="false" customHeight="false" outlineLevel="0" collapsed="false"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</row>
    <row r="448" customFormat="false" ht="14.25" hidden="false" customHeight="false" outlineLevel="0" collapsed="false"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</row>
    <row r="449" customFormat="false" ht="14.25" hidden="false" customHeight="false" outlineLevel="0" collapsed="false"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</row>
    <row r="450" customFormat="false" ht="14.25" hidden="false" customHeight="false" outlineLevel="0" collapsed="false"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</row>
    <row r="451" customFormat="false" ht="14.25" hidden="false" customHeight="false" outlineLevel="0" collapsed="false"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</row>
    <row r="452" customFormat="false" ht="14.25" hidden="false" customHeight="false" outlineLevel="0" collapsed="false"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</row>
    <row r="453" customFormat="false" ht="14.25" hidden="false" customHeight="false" outlineLevel="0" collapsed="false"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</row>
    <row r="454" customFormat="false" ht="14.25" hidden="false" customHeight="false" outlineLevel="0" collapsed="false"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</row>
    <row r="455" customFormat="false" ht="14.25" hidden="false" customHeight="false" outlineLevel="0" collapsed="false"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</row>
    <row r="456" customFormat="false" ht="14.25" hidden="false" customHeight="false" outlineLevel="0" collapsed="false"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</row>
    <row r="457" customFormat="false" ht="14.25" hidden="false" customHeight="false" outlineLevel="0" collapsed="false"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</row>
    <row r="458" customFormat="false" ht="14.25" hidden="false" customHeight="false" outlineLevel="0" collapsed="false"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</row>
    <row r="459" customFormat="false" ht="14.25" hidden="false" customHeight="false" outlineLevel="0" collapsed="false"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</row>
    <row r="460" customFormat="false" ht="14.25" hidden="false" customHeight="false" outlineLevel="0" collapsed="false"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</row>
    <row r="461" customFormat="false" ht="14.25" hidden="false" customHeight="false" outlineLevel="0" collapsed="false"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</row>
    <row r="462" customFormat="false" ht="14.25" hidden="false" customHeight="false" outlineLevel="0" collapsed="false"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</row>
    <row r="463" customFormat="false" ht="14.25" hidden="false" customHeight="false" outlineLevel="0" collapsed="false"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</row>
    <row r="464" customFormat="false" ht="14.25" hidden="false" customHeight="false" outlineLevel="0" collapsed="false"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</row>
    <row r="465" customFormat="false" ht="14.25" hidden="false" customHeight="false" outlineLevel="0" collapsed="false"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</row>
    <row r="466" customFormat="false" ht="14.25" hidden="false" customHeight="false" outlineLevel="0" collapsed="false"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</row>
    <row r="467" customFormat="false" ht="14.25" hidden="false" customHeight="false" outlineLevel="0" collapsed="false"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</row>
    <row r="468" customFormat="false" ht="14.25" hidden="false" customHeight="false" outlineLevel="0" collapsed="false"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</row>
    <row r="469" customFormat="false" ht="14.25" hidden="false" customHeight="false" outlineLevel="0" collapsed="false"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</row>
    <row r="470" customFormat="false" ht="14.25" hidden="false" customHeight="false" outlineLevel="0" collapsed="false"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</row>
    <row r="471" customFormat="false" ht="14.25" hidden="false" customHeight="false" outlineLevel="0" collapsed="false"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</row>
    <row r="472" customFormat="false" ht="14.25" hidden="false" customHeight="false" outlineLevel="0" collapsed="false"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</row>
    <row r="473" customFormat="false" ht="14.25" hidden="false" customHeight="false" outlineLevel="0" collapsed="false"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</row>
    <row r="474" customFormat="false" ht="14.25" hidden="false" customHeight="false" outlineLevel="0" collapsed="false"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</row>
    <row r="475" customFormat="false" ht="14.25" hidden="false" customHeight="false" outlineLevel="0" collapsed="false"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</row>
    <row r="476" customFormat="false" ht="14.25" hidden="false" customHeight="false" outlineLevel="0" collapsed="false"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</row>
    <row r="477" customFormat="false" ht="14.25" hidden="false" customHeight="false" outlineLevel="0" collapsed="false"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</row>
    <row r="478" customFormat="false" ht="14.25" hidden="false" customHeight="false" outlineLevel="0" collapsed="false"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</row>
    <row r="479" customFormat="false" ht="14.25" hidden="false" customHeight="false" outlineLevel="0" collapsed="false"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</row>
    <row r="480" customFormat="false" ht="14.25" hidden="false" customHeight="false" outlineLevel="0" collapsed="false"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</row>
    <row r="481" customFormat="false" ht="14.25" hidden="false" customHeight="false" outlineLevel="0" collapsed="false"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</row>
    <row r="482" customFormat="false" ht="14.25" hidden="false" customHeight="false" outlineLevel="0" collapsed="false"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</row>
    <row r="483" customFormat="false" ht="14.25" hidden="false" customHeight="false" outlineLevel="0" collapsed="false"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</row>
    <row r="484" customFormat="false" ht="14.25" hidden="false" customHeight="false" outlineLevel="0" collapsed="false"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</row>
    <row r="485" customFormat="false" ht="14.25" hidden="false" customHeight="false" outlineLevel="0" collapsed="false"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</row>
    <row r="486" customFormat="false" ht="14.25" hidden="false" customHeight="false" outlineLevel="0" collapsed="false"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</row>
    <row r="487" customFormat="false" ht="14.25" hidden="false" customHeight="false" outlineLevel="0" collapsed="false"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</row>
    <row r="488" customFormat="false" ht="14.25" hidden="false" customHeight="false" outlineLevel="0" collapsed="false"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</row>
    <row r="489" customFormat="false" ht="14.25" hidden="false" customHeight="false" outlineLevel="0" collapsed="false"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</row>
    <row r="490" customFormat="false" ht="14.25" hidden="false" customHeight="false" outlineLevel="0" collapsed="false"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</row>
    <row r="491" customFormat="false" ht="14.25" hidden="false" customHeight="false" outlineLevel="0" collapsed="false"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</row>
    <row r="492" customFormat="false" ht="14.25" hidden="false" customHeight="false" outlineLevel="0" collapsed="false"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</row>
    <row r="493" customFormat="false" ht="14.25" hidden="false" customHeight="false" outlineLevel="0" collapsed="false"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</row>
    <row r="494" customFormat="false" ht="14.25" hidden="false" customHeight="false" outlineLevel="0" collapsed="false"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</row>
    <row r="495" customFormat="false" ht="14.25" hidden="false" customHeight="false" outlineLevel="0" collapsed="false"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</row>
    <row r="496" customFormat="false" ht="14.25" hidden="false" customHeight="false" outlineLevel="0" collapsed="false"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</row>
    <row r="497" customFormat="false" ht="14.25" hidden="false" customHeight="false" outlineLevel="0" collapsed="false"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</row>
    <row r="498" customFormat="false" ht="14.25" hidden="false" customHeight="false" outlineLevel="0" collapsed="false"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</row>
    <row r="499" customFormat="false" ht="14.25" hidden="false" customHeight="false" outlineLevel="0" collapsed="false"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</row>
    <row r="500" customFormat="false" ht="14.25" hidden="false" customHeight="false" outlineLevel="0" collapsed="false"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</row>
    <row r="501" customFormat="false" ht="14.25" hidden="false" customHeight="false" outlineLevel="0" collapsed="false"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</row>
    <row r="502" customFormat="false" ht="14.25" hidden="false" customHeight="false" outlineLevel="0" collapsed="false"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</row>
    <row r="503" customFormat="false" ht="14.25" hidden="false" customHeight="false" outlineLevel="0" collapsed="false"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</row>
    <row r="504" customFormat="false" ht="14.25" hidden="false" customHeight="false" outlineLevel="0" collapsed="false"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</row>
    <row r="505" customFormat="false" ht="14.25" hidden="false" customHeight="false" outlineLevel="0" collapsed="false"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</row>
    <row r="506" customFormat="false" ht="14.25" hidden="false" customHeight="false" outlineLevel="0" collapsed="false"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</row>
    <row r="507" customFormat="false" ht="14.25" hidden="false" customHeight="false" outlineLevel="0" collapsed="false"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</row>
    <row r="508" customFormat="false" ht="14.25" hidden="false" customHeight="false" outlineLevel="0" collapsed="false"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</row>
    <row r="509" customFormat="false" ht="14.25" hidden="false" customHeight="false" outlineLevel="0" collapsed="false"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</row>
    <row r="510" customFormat="false" ht="14.25" hidden="false" customHeight="false" outlineLevel="0" collapsed="false"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</row>
    <row r="511" customFormat="false" ht="14.25" hidden="false" customHeight="false" outlineLevel="0" collapsed="false"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</row>
    <row r="512" customFormat="false" ht="14.25" hidden="false" customHeight="false" outlineLevel="0" collapsed="false"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</row>
    <row r="513" customFormat="false" ht="14.25" hidden="false" customHeight="false" outlineLevel="0" collapsed="false"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</row>
    <row r="514" customFormat="false" ht="14.25" hidden="false" customHeight="false" outlineLevel="0" collapsed="false"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</row>
    <row r="515" customFormat="false" ht="14.25" hidden="false" customHeight="false" outlineLevel="0" collapsed="false"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</row>
    <row r="516" customFormat="false" ht="14.25" hidden="false" customHeight="false" outlineLevel="0" collapsed="false"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</row>
    <row r="517" customFormat="false" ht="14.25" hidden="false" customHeight="false" outlineLevel="0" collapsed="false"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</row>
    <row r="518" customFormat="false" ht="14.25" hidden="false" customHeight="false" outlineLevel="0" collapsed="false"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</row>
    <row r="519" customFormat="false" ht="14.25" hidden="false" customHeight="false" outlineLevel="0" collapsed="false"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</row>
    <row r="520" customFormat="false" ht="14.25" hidden="false" customHeight="false" outlineLevel="0" collapsed="false"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</row>
    <row r="521" customFormat="false" ht="14.25" hidden="false" customHeight="false" outlineLevel="0" collapsed="false"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</row>
    <row r="522" customFormat="false" ht="14.25" hidden="false" customHeight="false" outlineLevel="0" collapsed="false"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</row>
    <row r="523" customFormat="false" ht="14.25" hidden="false" customHeight="false" outlineLevel="0" collapsed="false"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</row>
    <row r="524" customFormat="false" ht="14.25" hidden="false" customHeight="false" outlineLevel="0" collapsed="false"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</row>
    <row r="525" customFormat="false" ht="14.25" hidden="false" customHeight="false" outlineLevel="0" collapsed="false"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</row>
    <row r="526" customFormat="false" ht="14.25" hidden="false" customHeight="false" outlineLevel="0" collapsed="false"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</row>
    <row r="527" customFormat="false" ht="14.25" hidden="false" customHeight="false" outlineLevel="0" collapsed="false"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</row>
    <row r="528" customFormat="false" ht="14.25" hidden="false" customHeight="false" outlineLevel="0" collapsed="false"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</row>
    <row r="529" customFormat="false" ht="14.25" hidden="false" customHeight="false" outlineLevel="0" collapsed="false"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</row>
    <row r="530" customFormat="false" ht="14.25" hidden="false" customHeight="false" outlineLevel="0" collapsed="false"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</row>
    <row r="531" customFormat="false" ht="14.25" hidden="false" customHeight="false" outlineLevel="0" collapsed="false"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</row>
    <row r="532" customFormat="false" ht="14.25" hidden="false" customHeight="false" outlineLevel="0" collapsed="false"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</row>
    <row r="533" customFormat="false" ht="14.25" hidden="false" customHeight="false" outlineLevel="0" collapsed="false"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</row>
    <row r="534" customFormat="false" ht="14.25" hidden="false" customHeight="false" outlineLevel="0" collapsed="false"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</row>
    <row r="535" customFormat="false" ht="14.25" hidden="false" customHeight="false" outlineLevel="0" collapsed="false"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</row>
    <row r="536" customFormat="false" ht="14.25" hidden="false" customHeight="false" outlineLevel="0" collapsed="false"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</row>
    <row r="537" customFormat="false" ht="14.25" hidden="false" customHeight="false" outlineLevel="0" collapsed="false"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</row>
    <row r="538" customFormat="false" ht="14.25" hidden="false" customHeight="false" outlineLevel="0" collapsed="false"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</row>
    <row r="539" customFormat="false" ht="14.25" hidden="false" customHeight="false" outlineLevel="0" collapsed="false"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</row>
    <row r="540" customFormat="false" ht="14.25" hidden="false" customHeight="false" outlineLevel="0" collapsed="false"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</row>
    <row r="541" customFormat="false" ht="14.25" hidden="false" customHeight="false" outlineLevel="0" collapsed="false"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</row>
    <row r="542" customFormat="false" ht="14.25" hidden="false" customHeight="false" outlineLevel="0" collapsed="false"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</row>
    <row r="543" customFormat="false" ht="14.25" hidden="false" customHeight="false" outlineLevel="0" collapsed="false"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</row>
    <row r="544" customFormat="false" ht="14.25" hidden="false" customHeight="false" outlineLevel="0" collapsed="false"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</row>
    <row r="545" customFormat="false" ht="14.25" hidden="false" customHeight="false" outlineLevel="0" collapsed="false"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</row>
    <row r="546" customFormat="false" ht="14.25" hidden="false" customHeight="false" outlineLevel="0" collapsed="false"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</row>
    <row r="547" customFormat="false" ht="14.25" hidden="false" customHeight="false" outlineLevel="0" collapsed="false"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</row>
    <row r="548" customFormat="false" ht="14.25" hidden="false" customHeight="false" outlineLevel="0" collapsed="false"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</row>
    <row r="549" customFormat="false" ht="14.25" hidden="false" customHeight="false" outlineLevel="0" collapsed="false"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</row>
    <row r="550" customFormat="false" ht="14.25" hidden="false" customHeight="false" outlineLevel="0" collapsed="false"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</row>
    <row r="551" customFormat="false" ht="14.25" hidden="false" customHeight="false" outlineLevel="0" collapsed="false"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</row>
    <row r="552" customFormat="false" ht="14.25" hidden="false" customHeight="false" outlineLevel="0" collapsed="false"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</row>
    <row r="553" customFormat="false" ht="14.25" hidden="false" customHeight="false" outlineLevel="0" collapsed="false"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</row>
    <row r="554" customFormat="false" ht="14.25" hidden="false" customHeight="false" outlineLevel="0" collapsed="false"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</row>
    <row r="555" customFormat="false" ht="14.25" hidden="false" customHeight="false" outlineLevel="0" collapsed="false"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</row>
    <row r="556" customFormat="false" ht="14.25" hidden="false" customHeight="false" outlineLevel="0" collapsed="false"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</row>
    <row r="557" customFormat="false" ht="14.25" hidden="false" customHeight="false" outlineLevel="0" collapsed="false"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</row>
    <row r="558" customFormat="false" ht="14.25" hidden="false" customHeight="false" outlineLevel="0" collapsed="false"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</row>
    <row r="559" customFormat="false" ht="14.25" hidden="false" customHeight="false" outlineLevel="0" collapsed="false"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</row>
    <row r="560" customFormat="false" ht="14.25" hidden="false" customHeight="false" outlineLevel="0" collapsed="false"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</row>
    <row r="561" customFormat="false" ht="14.25" hidden="false" customHeight="false" outlineLevel="0" collapsed="false"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</row>
    <row r="562" customFormat="false" ht="14.25" hidden="false" customHeight="false" outlineLevel="0" collapsed="false"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</row>
    <row r="563" customFormat="false" ht="14.25" hidden="false" customHeight="false" outlineLevel="0" collapsed="false"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</row>
    <row r="564" customFormat="false" ht="14.25" hidden="false" customHeight="false" outlineLevel="0" collapsed="false"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</row>
    <row r="565" customFormat="false" ht="14.25" hidden="false" customHeight="false" outlineLevel="0" collapsed="false"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</row>
    <row r="566" customFormat="false" ht="14.25" hidden="false" customHeight="false" outlineLevel="0" collapsed="false"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</row>
    <row r="567" customFormat="false" ht="14.25" hidden="false" customHeight="false" outlineLevel="0" collapsed="false"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</row>
    <row r="568" customFormat="false" ht="14.25" hidden="false" customHeight="false" outlineLevel="0" collapsed="false"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</row>
    <row r="569" customFormat="false" ht="14.25" hidden="false" customHeight="false" outlineLevel="0" collapsed="false"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</row>
    <row r="570" customFormat="false" ht="14.25" hidden="false" customHeight="false" outlineLevel="0" collapsed="false"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</row>
    <row r="571" customFormat="false" ht="14.25" hidden="false" customHeight="false" outlineLevel="0" collapsed="false"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</row>
    <row r="572" customFormat="false" ht="14.25" hidden="false" customHeight="false" outlineLevel="0" collapsed="false"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</row>
    <row r="573" customFormat="false" ht="14.25" hidden="false" customHeight="false" outlineLevel="0" collapsed="false"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</row>
    <row r="574" customFormat="false" ht="14.25" hidden="false" customHeight="false" outlineLevel="0" collapsed="false"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</row>
    <row r="575" customFormat="false" ht="14.25" hidden="false" customHeight="false" outlineLevel="0" collapsed="false"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</row>
    <row r="576" customFormat="false" ht="14.25" hidden="false" customHeight="false" outlineLevel="0" collapsed="false"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</row>
    <row r="577" customFormat="false" ht="14.25" hidden="false" customHeight="false" outlineLevel="0" collapsed="false"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</row>
    <row r="578" customFormat="false" ht="14.25" hidden="false" customHeight="false" outlineLevel="0" collapsed="false"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</row>
    <row r="579" customFormat="false" ht="14.25" hidden="false" customHeight="false" outlineLevel="0" collapsed="false"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</row>
    <row r="580" customFormat="false" ht="14.25" hidden="false" customHeight="false" outlineLevel="0" collapsed="false"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</row>
    <row r="581" customFormat="false" ht="14.25" hidden="false" customHeight="false" outlineLevel="0" collapsed="false"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</row>
    <row r="582" customFormat="false" ht="14.25" hidden="false" customHeight="false" outlineLevel="0" collapsed="false"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</row>
    <row r="583" customFormat="false" ht="14.25" hidden="false" customHeight="false" outlineLevel="0" collapsed="false"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</row>
    <row r="584" customFormat="false" ht="14.25" hidden="false" customHeight="false" outlineLevel="0" collapsed="false"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</row>
    <row r="585" customFormat="false" ht="14.25" hidden="false" customHeight="false" outlineLevel="0" collapsed="false"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</row>
    <row r="586" customFormat="false" ht="14.25" hidden="false" customHeight="false" outlineLevel="0" collapsed="false"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</row>
    <row r="587" customFormat="false" ht="14.25" hidden="false" customHeight="false" outlineLevel="0" collapsed="false"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</row>
    <row r="588" customFormat="false" ht="14.25" hidden="false" customHeight="false" outlineLevel="0" collapsed="false"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</row>
    <row r="589" customFormat="false" ht="14.25" hidden="false" customHeight="false" outlineLevel="0" collapsed="false"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</row>
    <row r="590" customFormat="false" ht="14.25" hidden="false" customHeight="false" outlineLevel="0" collapsed="false"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</row>
    <row r="591" customFormat="false" ht="14.25" hidden="false" customHeight="false" outlineLevel="0" collapsed="false"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</row>
    <row r="592" customFormat="false" ht="14.25" hidden="false" customHeight="false" outlineLevel="0" collapsed="false"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</row>
    <row r="593" customFormat="false" ht="14.25" hidden="false" customHeight="false" outlineLevel="0" collapsed="false"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</row>
    <row r="594" customFormat="false" ht="14.25" hidden="false" customHeight="false" outlineLevel="0" collapsed="false"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</row>
    <row r="595" customFormat="false" ht="14.25" hidden="false" customHeight="false" outlineLevel="0" collapsed="false"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</row>
    <row r="596" customFormat="false" ht="14.25" hidden="false" customHeight="false" outlineLevel="0" collapsed="false"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</row>
    <row r="597" customFormat="false" ht="14.25" hidden="false" customHeight="false" outlineLevel="0" collapsed="false"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</row>
    <row r="598" customFormat="false" ht="14.25" hidden="false" customHeight="false" outlineLevel="0" collapsed="false"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</row>
    <row r="599" customFormat="false" ht="14.25" hidden="false" customHeight="false" outlineLevel="0" collapsed="false"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</row>
    <row r="600" customFormat="false" ht="14.25" hidden="false" customHeight="false" outlineLevel="0" collapsed="false"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</row>
    <row r="601" customFormat="false" ht="14.25" hidden="false" customHeight="false" outlineLevel="0" collapsed="false"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</row>
    <row r="602" customFormat="false" ht="14.25" hidden="false" customHeight="false" outlineLevel="0" collapsed="false"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</row>
    <row r="603" customFormat="false" ht="14.25" hidden="false" customHeight="false" outlineLevel="0" collapsed="false"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</row>
    <row r="604" customFormat="false" ht="14.25" hidden="false" customHeight="false" outlineLevel="0" collapsed="false"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</row>
    <row r="605" customFormat="false" ht="14.25" hidden="false" customHeight="false" outlineLevel="0" collapsed="false"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</row>
    <row r="606" customFormat="false" ht="14.25" hidden="false" customHeight="false" outlineLevel="0" collapsed="false"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</row>
    <row r="607" customFormat="false" ht="14.25" hidden="false" customHeight="false" outlineLevel="0" collapsed="false"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</row>
    <row r="608" customFormat="false" ht="14.25" hidden="false" customHeight="false" outlineLevel="0" collapsed="false"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</row>
    <row r="609" customFormat="false" ht="14.25" hidden="false" customHeight="false" outlineLevel="0" collapsed="false"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</row>
    <row r="610" customFormat="false" ht="14.25" hidden="false" customHeight="false" outlineLevel="0" collapsed="false"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</row>
    <row r="611" customFormat="false" ht="14.25" hidden="false" customHeight="false" outlineLevel="0" collapsed="false"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</row>
    <row r="612" customFormat="false" ht="14.25" hidden="false" customHeight="false" outlineLevel="0" collapsed="false"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</row>
    <row r="613" customFormat="false" ht="14.25" hidden="false" customHeight="false" outlineLevel="0" collapsed="false"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</row>
    <row r="614" customFormat="false" ht="14.25" hidden="false" customHeight="false" outlineLevel="0" collapsed="false"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</row>
    <row r="615" customFormat="false" ht="14.25" hidden="false" customHeight="false" outlineLevel="0" collapsed="false"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</row>
    <row r="616" customFormat="false" ht="14.25" hidden="false" customHeight="false" outlineLevel="0" collapsed="false"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</row>
    <row r="617" customFormat="false" ht="14.25" hidden="false" customHeight="false" outlineLevel="0" collapsed="false"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</row>
    <row r="618" customFormat="false" ht="14.25" hidden="false" customHeight="false" outlineLevel="0" collapsed="false"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</row>
    <row r="619" customFormat="false" ht="14.25" hidden="false" customHeight="false" outlineLevel="0" collapsed="false"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</row>
    <row r="620" customFormat="false" ht="14.25" hidden="false" customHeight="false" outlineLevel="0" collapsed="false"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</row>
    <row r="621" customFormat="false" ht="14.25" hidden="false" customHeight="false" outlineLevel="0" collapsed="false"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</row>
    <row r="622" customFormat="false" ht="14.25" hidden="false" customHeight="false" outlineLevel="0" collapsed="false"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</row>
    <row r="623" customFormat="false" ht="14.25" hidden="false" customHeight="false" outlineLevel="0" collapsed="false"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</row>
    <row r="624" customFormat="false" ht="14.25" hidden="false" customHeight="false" outlineLevel="0" collapsed="false"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</row>
    <row r="625" customFormat="false" ht="14.25" hidden="false" customHeight="false" outlineLevel="0" collapsed="false"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</row>
    <row r="626" customFormat="false" ht="14.25" hidden="false" customHeight="false" outlineLevel="0" collapsed="false"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</row>
    <row r="627" customFormat="false" ht="14.25" hidden="false" customHeight="false" outlineLevel="0" collapsed="false"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</row>
    <row r="628" customFormat="false" ht="14.25" hidden="false" customHeight="false" outlineLevel="0" collapsed="false"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</row>
    <row r="629" customFormat="false" ht="14.25" hidden="false" customHeight="false" outlineLevel="0" collapsed="false"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</row>
    <row r="630" customFormat="false" ht="14.25" hidden="false" customHeight="false" outlineLevel="0" collapsed="false"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</row>
    <row r="631" customFormat="false" ht="14.25" hidden="false" customHeight="false" outlineLevel="0" collapsed="false"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</row>
    <row r="632" customFormat="false" ht="14.25" hidden="false" customHeight="false" outlineLevel="0" collapsed="false"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</row>
    <row r="633" customFormat="false" ht="14.25" hidden="false" customHeight="false" outlineLevel="0" collapsed="false"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</row>
    <row r="634" customFormat="false" ht="14.25" hidden="false" customHeight="false" outlineLevel="0" collapsed="false"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</row>
    <row r="635" customFormat="false" ht="14.25" hidden="false" customHeight="false" outlineLevel="0" collapsed="false"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</row>
    <row r="636" customFormat="false" ht="14.25" hidden="false" customHeight="false" outlineLevel="0" collapsed="false"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</row>
    <row r="637" customFormat="false" ht="14.25" hidden="false" customHeight="false" outlineLevel="0" collapsed="false"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</row>
    <row r="638" customFormat="false" ht="14.25" hidden="false" customHeight="false" outlineLevel="0" collapsed="false"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</row>
    <row r="639" customFormat="false" ht="14.25" hidden="false" customHeight="false" outlineLevel="0" collapsed="false"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</row>
    <row r="640" customFormat="false" ht="14.25" hidden="false" customHeight="false" outlineLevel="0" collapsed="false"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</row>
    <row r="641" customFormat="false" ht="14.25" hidden="false" customHeight="false" outlineLevel="0" collapsed="false"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</row>
    <row r="642" customFormat="false" ht="14.25" hidden="false" customHeight="false" outlineLevel="0" collapsed="false"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</row>
    <row r="643" customFormat="false" ht="14.25" hidden="false" customHeight="false" outlineLevel="0" collapsed="false"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</row>
    <row r="644" customFormat="false" ht="14.25" hidden="false" customHeight="false" outlineLevel="0" collapsed="false"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</row>
    <row r="645" customFormat="false" ht="14.25" hidden="false" customHeight="false" outlineLevel="0" collapsed="false"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</row>
    <row r="646" customFormat="false" ht="14.25" hidden="false" customHeight="false" outlineLevel="0" collapsed="false"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</row>
    <row r="647" customFormat="false" ht="14.25" hidden="false" customHeight="false" outlineLevel="0" collapsed="false"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</row>
    <row r="648" customFormat="false" ht="14.25" hidden="false" customHeight="false" outlineLevel="0" collapsed="false"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</row>
    <row r="649" customFormat="false" ht="14.25" hidden="false" customHeight="false" outlineLevel="0" collapsed="false"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</row>
    <row r="650" customFormat="false" ht="14.25" hidden="false" customHeight="false" outlineLevel="0" collapsed="false"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</row>
    <row r="651" customFormat="false" ht="14.25" hidden="false" customHeight="false" outlineLevel="0" collapsed="false"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</row>
    <row r="652" customFormat="false" ht="14.25" hidden="false" customHeight="false" outlineLevel="0" collapsed="false"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</row>
    <row r="653" customFormat="false" ht="14.25" hidden="false" customHeight="false" outlineLevel="0" collapsed="false"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</row>
    <row r="654" customFormat="false" ht="14.25" hidden="false" customHeight="false" outlineLevel="0" collapsed="false"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</row>
    <row r="655" customFormat="false" ht="14.25" hidden="false" customHeight="false" outlineLevel="0" collapsed="false"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</row>
    <row r="656" customFormat="false" ht="14.25" hidden="false" customHeight="false" outlineLevel="0" collapsed="false"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</row>
    <row r="657" customFormat="false" ht="14.25" hidden="false" customHeight="false" outlineLevel="0" collapsed="false"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</row>
    <row r="658" customFormat="false" ht="14.25" hidden="false" customHeight="false" outlineLevel="0" collapsed="false"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</row>
    <row r="659" customFormat="false" ht="14.25" hidden="false" customHeight="false" outlineLevel="0" collapsed="false"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</row>
    <row r="660" customFormat="false" ht="14.25" hidden="false" customHeight="false" outlineLevel="0" collapsed="false"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</row>
    <row r="661" customFormat="false" ht="14.25" hidden="false" customHeight="false" outlineLevel="0" collapsed="false"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</row>
    <row r="662" customFormat="false" ht="14.25" hidden="false" customHeight="false" outlineLevel="0" collapsed="false"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</row>
    <row r="663" customFormat="false" ht="14.25" hidden="false" customHeight="false" outlineLevel="0" collapsed="false"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</row>
    <row r="664" customFormat="false" ht="14.25" hidden="false" customHeight="false" outlineLevel="0" collapsed="false"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</row>
    <row r="665" customFormat="false" ht="14.25" hidden="false" customHeight="false" outlineLevel="0" collapsed="false"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</row>
    <row r="666" customFormat="false" ht="14.25" hidden="false" customHeight="false" outlineLevel="0" collapsed="false"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</row>
    <row r="667" customFormat="false" ht="14.25" hidden="false" customHeight="false" outlineLevel="0" collapsed="false"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</row>
    <row r="668" customFormat="false" ht="14.25" hidden="false" customHeight="false" outlineLevel="0" collapsed="false"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</row>
    <row r="669" customFormat="false" ht="14.25" hidden="false" customHeight="false" outlineLevel="0" collapsed="false"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</row>
    <row r="670" customFormat="false" ht="14.25" hidden="false" customHeight="false" outlineLevel="0" collapsed="false"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</row>
    <row r="671" customFormat="false" ht="14.25" hidden="false" customHeight="false" outlineLevel="0" collapsed="false"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</row>
    <row r="672" customFormat="false" ht="14.25" hidden="false" customHeight="false" outlineLevel="0" collapsed="false"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</row>
    <row r="673" customFormat="false" ht="14.25" hidden="false" customHeight="false" outlineLevel="0" collapsed="false"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</row>
    <row r="674" customFormat="false" ht="14.25" hidden="false" customHeight="false" outlineLevel="0" collapsed="false"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</row>
    <row r="675" customFormat="false" ht="14.25" hidden="false" customHeight="false" outlineLevel="0" collapsed="false"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</row>
    <row r="676" customFormat="false" ht="14.25" hidden="false" customHeight="false" outlineLevel="0" collapsed="false"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</row>
    <row r="677" customFormat="false" ht="14.25" hidden="false" customHeight="false" outlineLevel="0" collapsed="false"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</row>
    <row r="678" customFormat="false" ht="14.25" hidden="false" customHeight="false" outlineLevel="0" collapsed="false"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</row>
    <row r="679" customFormat="false" ht="14.25" hidden="false" customHeight="false" outlineLevel="0" collapsed="false"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</row>
    <row r="680" customFormat="false" ht="14.25" hidden="false" customHeight="false" outlineLevel="0" collapsed="false"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</row>
    <row r="681" customFormat="false" ht="14.25" hidden="false" customHeight="false" outlineLevel="0" collapsed="false"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</row>
    <row r="682" customFormat="false" ht="14.25" hidden="false" customHeight="false" outlineLevel="0" collapsed="false"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</row>
    <row r="683" customFormat="false" ht="14.25" hidden="false" customHeight="false" outlineLevel="0" collapsed="false"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</row>
    <row r="684" customFormat="false" ht="14.25" hidden="false" customHeight="false" outlineLevel="0" collapsed="false"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</row>
    <row r="685" customFormat="false" ht="14.25" hidden="false" customHeight="false" outlineLevel="0" collapsed="false"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</row>
    <row r="686" customFormat="false" ht="14.25" hidden="false" customHeight="false" outlineLevel="0" collapsed="false"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</row>
    <row r="687" customFormat="false" ht="14.25" hidden="false" customHeight="false" outlineLevel="0" collapsed="false"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</row>
    <row r="688" customFormat="false" ht="14.25" hidden="false" customHeight="false" outlineLevel="0" collapsed="false"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</row>
    <row r="689" customFormat="false" ht="14.25" hidden="false" customHeight="false" outlineLevel="0" collapsed="false"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</row>
    <row r="690" customFormat="false" ht="14.25" hidden="false" customHeight="false" outlineLevel="0" collapsed="false"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</row>
    <row r="691" customFormat="false" ht="14.25" hidden="false" customHeight="false" outlineLevel="0" collapsed="false"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</row>
    <row r="692" customFormat="false" ht="14.25" hidden="false" customHeight="false" outlineLevel="0" collapsed="false"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</row>
    <row r="693" customFormat="false" ht="14.25" hidden="false" customHeight="false" outlineLevel="0" collapsed="false"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</row>
    <row r="694" customFormat="false" ht="14.25" hidden="false" customHeight="false" outlineLevel="0" collapsed="false"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</row>
    <row r="695" customFormat="false" ht="14.25" hidden="false" customHeight="false" outlineLevel="0" collapsed="false"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</row>
    <row r="696" customFormat="false" ht="14.25" hidden="false" customHeight="false" outlineLevel="0" collapsed="false"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</row>
    <row r="697" customFormat="false" ht="14.25" hidden="false" customHeight="false" outlineLevel="0" collapsed="false"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</row>
    <row r="698" customFormat="false" ht="14.25" hidden="false" customHeight="false" outlineLevel="0" collapsed="false"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</row>
    <row r="699" customFormat="false" ht="14.25" hidden="false" customHeight="false" outlineLevel="0" collapsed="false"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</row>
    <row r="700" customFormat="false" ht="14.25" hidden="false" customHeight="false" outlineLevel="0" collapsed="false"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</row>
    <row r="701" customFormat="false" ht="14.25" hidden="false" customHeight="false" outlineLevel="0" collapsed="false"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</row>
    <row r="702" customFormat="false" ht="14.25" hidden="false" customHeight="false" outlineLevel="0" collapsed="false"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</row>
    <row r="703" customFormat="false" ht="14.25" hidden="false" customHeight="false" outlineLevel="0" collapsed="false"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</row>
    <row r="704" customFormat="false" ht="14.25" hidden="false" customHeight="false" outlineLevel="0" collapsed="false"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</row>
    <row r="705" customFormat="false" ht="14.25" hidden="false" customHeight="false" outlineLevel="0" collapsed="false"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</row>
    <row r="706" customFormat="false" ht="14.25" hidden="false" customHeight="false" outlineLevel="0" collapsed="false"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</row>
    <row r="707" customFormat="false" ht="14.25" hidden="false" customHeight="false" outlineLevel="0" collapsed="false"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</row>
    <row r="708" customFormat="false" ht="14.25" hidden="false" customHeight="false" outlineLevel="0" collapsed="false"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</row>
    <row r="709" customFormat="false" ht="14.25" hidden="false" customHeight="false" outlineLevel="0" collapsed="false"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</row>
    <row r="710" customFormat="false" ht="14.25" hidden="false" customHeight="false" outlineLevel="0" collapsed="false"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</row>
    <row r="711" customFormat="false" ht="14.25" hidden="false" customHeight="false" outlineLevel="0" collapsed="false"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</row>
    <row r="712" customFormat="false" ht="14.25" hidden="false" customHeight="false" outlineLevel="0" collapsed="false"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</row>
    <row r="713" customFormat="false" ht="14.25" hidden="false" customHeight="false" outlineLevel="0" collapsed="false"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</row>
    <row r="714" customFormat="false" ht="14.25" hidden="false" customHeight="false" outlineLevel="0" collapsed="false"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</row>
    <row r="715" customFormat="false" ht="14.25" hidden="false" customHeight="false" outlineLevel="0" collapsed="false"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</row>
    <row r="716" customFormat="false" ht="14.25" hidden="false" customHeight="false" outlineLevel="0" collapsed="false"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</row>
    <row r="717" customFormat="false" ht="14.25" hidden="false" customHeight="false" outlineLevel="0" collapsed="false"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</row>
    <row r="718" customFormat="false" ht="14.25" hidden="false" customHeight="false" outlineLevel="0" collapsed="false"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</row>
    <row r="719" customFormat="false" ht="14.25" hidden="false" customHeight="false" outlineLevel="0" collapsed="false"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</row>
    <row r="720" customFormat="false" ht="14.25" hidden="false" customHeight="false" outlineLevel="0" collapsed="false"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</row>
    <row r="721" customFormat="false" ht="14.25" hidden="false" customHeight="false" outlineLevel="0" collapsed="false"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</row>
    <row r="722" customFormat="false" ht="14.25" hidden="false" customHeight="false" outlineLevel="0" collapsed="false"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</row>
    <row r="723" customFormat="false" ht="14.25" hidden="false" customHeight="false" outlineLevel="0" collapsed="false"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</row>
    <row r="724" customFormat="false" ht="14.25" hidden="false" customHeight="false" outlineLevel="0" collapsed="false"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</row>
    <row r="725" customFormat="false" ht="14.25" hidden="false" customHeight="false" outlineLevel="0" collapsed="false"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</row>
    <row r="726" customFormat="false" ht="14.25" hidden="false" customHeight="false" outlineLevel="0" collapsed="false"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</row>
    <row r="727" customFormat="false" ht="14.25" hidden="false" customHeight="false" outlineLevel="0" collapsed="false"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</row>
    <row r="728" customFormat="false" ht="14.25" hidden="false" customHeight="false" outlineLevel="0" collapsed="false"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</row>
    <row r="729" customFormat="false" ht="14.25" hidden="false" customHeight="false" outlineLevel="0" collapsed="false"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</row>
    <row r="730" customFormat="false" ht="14.25" hidden="false" customHeight="false" outlineLevel="0" collapsed="false"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</row>
    <row r="731" customFormat="false" ht="14.25" hidden="false" customHeight="false" outlineLevel="0" collapsed="false"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</row>
    <row r="732" customFormat="false" ht="14.25" hidden="false" customHeight="false" outlineLevel="0" collapsed="false"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</row>
    <row r="733" customFormat="false" ht="14.25" hidden="false" customHeight="false" outlineLevel="0" collapsed="false"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</row>
    <row r="734" customFormat="false" ht="14.25" hidden="false" customHeight="false" outlineLevel="0" collapsed="false"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</row>
    <row r="735" customFormat="false" ht="14.25" hidden="false" customHeight="false" outlineLevel="0" collapsed="false"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</row>
    <row r="736" customFormat="false" ht="14.25" hidden="false" customHeight="false" outlineLevel="0" collapsed="false"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</row>
    <row r="737" customFormat="false" ht="14.25" hidden="false" customHeight="false" outlineLevel="0" collapsed="false"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</row>
    <row r="738" customFormat="false" ht="14.25" hidden="false" customHeight="false" outlineLevel="0" collapsed="false"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</row>
    <row r="739" customFormat="false" ht="14.25" hidden="false" customHeight="false" outlineLevel="0" collapsed="false"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</row>
    <row r="740" customFormat="false" ht="14.25" hidden="false" customHeight="false" outlineLevel="0" collapsed="false"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</row>
    <row r="741" customFormat="false" ht="14.25" hidden="false" customHeight="false" outlineLevel="0" collapsed="false"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</row>
    <row r="742" customFormat="false" ht="14.25" hidden="false" customHeight="false" outlineLevel="0" collapsed="false"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</row>
    <row r="743" customFormat="false" ht="14.25" hidden="false" customHeight="false" outlineLevel="0" collapsed="false"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</row>
    <row r="744" customFormat="false" ht="14.25" hidden="false" customHeight="false" outlineLevel="0" collapsed="false"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</row>
    <row r="745" customFormat="false" ht="14.25" hidden="false" customHeight="false" outlineLevel="0" collapsed="false"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</row>
    <row r="746" customFormat="false" ht="14.25" hidden="false" customHeight="false" outlineLevel="0" collapsed="false"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</row>
    <row r="747" customFormat="false" ht="14.25" hidden="false" customHeight="false" outlineLevel="0" collapsed="false"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</row>
    <row r="748" customFormat="false" ht="14.25" hidden="false" customHeight="false" outlineLevel="0" collapsed="false"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</row>
    <row r="749" customFormat="false" ht="14.25" hidden="false" customHeight="false" outlineLevel="0" collapsed="false"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</row>
    <row r="750" customFormat="false" ht="14.25" hidden="false" customHeight="false" outlineLevel="0" collapsed="false"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</row>
    <row r="751" customFormat="false" ht="14.25" hidden="false" customHeight="false" outlineLevel="0" collapsed="false"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</row>
    <row r="752" customFormat="false" ht="14.25" hidden="false" customHeight="false" outlineLevel="0" collapsed="false"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</row>
    <row r="753" customFormat="false" ht="14.25" hidden="false" customHeight="false" outlineLevel="0" collapsed="false"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</row>
    <row r="754" customFormat="false" ht="14.25" hidden="false" customHeight="false" outlineLevel="0" collapsed="false"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</row>
    <row r="755" customFormat="false" ht="14.25" hidden="false" customHeight="false" outlineLevel="0" collapsed="false"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</row>
    <row r="756" customFormat="false" ht="14.25" hidden="false" customHeight="false" outlineLevel="0" collapsed="false"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</row>
    <row r="757" customFormat="false" ht="14.25" hidden="false" customHeight="false" outlineLevel="0" collapsed="false"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</row>
    <row r="758" customFormat="false" ht="14.25" hidden="false" customHeight="false" outlineLevel="0" collapsed="false"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</row>
    <row r="759" customFormat="false" ht="14.25" hidden="false" customHeight="false" outlineLevel="0" collapsed="false"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</row>
    <row r="760" customFormat="false" ht="14.25" hidden="false" customHeight="false" outlineLevel="0" collapsed="false"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</row>
    <row r="761" customFormat="false" ht="14.25" hidden="false" customHeight="false" outlineLevel="0" collapsed="false"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</row>
    <row r="762" customFormat="false" ht="14.25" hidden="false" customHeight="false" outlineLevel="0" collapsed="false"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</row>
    <row r="763" customFormat="false" ht="14.25" hidden="false" customHeight="false" outlineLevel="0" collapsed="false"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</row>
    <row r="764" customFormat="false" ht="14.25" hidden="false" customHeight="false" outlineLevel="0" collapsed="false"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</row>
    <row r="765" customFormat="false" ht="14.25" hidden="false" customHeight="false" outlineLevel="0" collapsed="false"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</row>
    <row r="766" customFormat="false" ht="14.25" hidden="false" customHeight="false" outlineLevel="0" collapsed="false"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</row>
    <row r="767" customFormat="false" ht="14.25" hidden="false" customHeight="false" outlineLevel="0" collapsed="false"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</row>
    <row r="768" customFormat="false" ht="14.25" hidden="false" customHeight="false" outlineLevel="0" collapsed="false"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</row>
    <row r="769" customFormat="false" ht="14.25" hidden="false" customHeight="false" outlineLevel="0" collapsed="false"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</row>
    <row r="770" customFormat="false" ht="14.25" hidden="false" customHeight="false" outlineLevel="0" collapsed="false"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</row>
    <row r="771" customFormat="false" ht="14.25" hidden="false" customHeight="false" outlineLevel="0" collapsed="false"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</row>
    <row r="772" customFormat="false" ht="14.25" hidden="false" customHeight="false" outlineLevel="0" collapsed="false"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</row>
    <row r="773" customFormat="false" ht="14.25" hidden="false" customHeight="false" outlineLevel="0" collapsed="false"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</row>
    <row r="774" customFormat="false" ht="14.25" hidden="false" customHeight="false" outlineLevel="0" collapsed="false"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</row>
    <row r="775" customFormat="false" ht="14.25" hidden="false" customHeight="false" outlineLevel="0" collapsed="false"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</row>
    <row r="776" customFormat="false" ht="14.25" hidden="false" customHeight="false" outlineLevel="0" collapsed="false"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</row>
    <row r="777" customFormat="false" ht="14.25" hidden="false" customHeight="false" outlineLevel="0" collapsed="false"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</row>
    <row r="778" customFormat="false" ht="14.25" hidden="false" customHeight="false" outlineLevel="0" collapsed="false"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</row>
    <row r="779" customFormat="false" ht="14.25" hidden="false" customHeight="false" outlineLevel="0" collapsed="false"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</row>
    <row r="780" customFormat="false" ht="14.25" hidden="false" customHeight="false" outlineLevel="0" collapsed="false"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</row>
    <row r="781" customFormat="false" ht="14.25" hidden="false" customHeight="false" outlineLevel="0" collapsed="false"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</row>
    <row r="782" customFormat="false" ht="14.25" hidden="false" customHeight="false" outlineLevel="0" collapsed="false"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</row>
    <row r="783" customFormat="false" ht="14.25" hidden="false" customHeight="false" outlineLevel="0" collapsed="false"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</row>
    <row r="784" customFormat="false" ht="14.25" hidden="false" customHeight="false" outlineLevel="0" collapsed="false"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</row>
    <row r="785" customFormat="false" ht="14.25" hidden="false" customHeight="false" outlineLevel="0" collapsed="false"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</row>
    <row r="786" customFormat="false" ht="14.25" hidden="false" customHeight="false" outlineLevel="0" collapsed="false"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</row>
    <row r="787" customFormat="false" ht="14.25" hidden="false" customHeight="false" outlineLevel="0" collapsed="false"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</row>
    <row r="788" customFormat="false" ht="14.25" hidden="false" customHeight="false" outlineLevel="0" collapsed="false"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</row>
    <row r="789" customFormat="false" ht="14.25" hidden="false" customHeight="false" outlineLevel="0" collapsed="false"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</row>
    <row r="790" customFormat="false" ht="14.25" hidden="false" customHeight="false" outlineLevel="0" collapsed="false"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</row>
    <row r="791" customFormat="false" ht="14.25" hidden="false" customHeight="false" outlineLevel="0" collapsed="false"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</row>
    <row r="792" customFormat="false" ht="14.25" hidden="false" customHeight="false" outlineLevel="0" collapsed="false"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</row>
    <row r="793" customFormat="false" ht="14.25" hidden="false" customHeight="false" outlineLevel="0" collapsed="false"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</row>
    <row r="794" customFormat="false" ht="14.25" hidden="false" customHeight="false" outlineLevel="0" collapsed="false"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</row>
    <row r="795" customFormat="false" ht="14.25" hidden="false" customHeight="false" outlineLevel="0" collapsed="false"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</row>
    <row r="796" customFormat="false" ht="14.25" hidden="false" customHeight="false" outlineLevel="0" collapsed="false"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</row>
    <row r="797" customFormat="false" ht="14.25" hidden="false" customHeight="false" outlineLevel="0" collapsed="false"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</row>
    <row r="798" customFormat="false" ht="14.25" hidden="false" customHeight="false" outlineLevel="0" collapsed="false"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</row>
    <row r="799" customFormat="false" ht="14.25" hidden="false" customHeight="false" outlineLevel="0" collapsed="false"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</row>
    <row r="800" customFormat="false" ht="14.25" hidden="false" customHeight="false" outlineLevel="0" collapsed="false"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</row>
    <row r="801" customFormat="false" ht="14.25" hidden="false" customHeight="false" outlineLevel="0" collapsed="false"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</row>
    <row r="802" customFormat="false" ht="14.25" hidden="false" customHeight="false" outlineLevel="0" collapsed="false"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</row>
    <row r="803" customFormat="false" ht="14.25" hidden="false" customHeight="false" outlineLevel="0" collapsed="false"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</row>
    <row r="804" customFormat="false" ht="14.25" hidden="false" customHeight="false" outlineLevel="0" collapsed="false"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</row>
    <row r="805" customFormat="false" ht="14.25" hidden="false" customHeight="false" outlineLevel="0" collapsed="false"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</row>
    <row r="806" customFormat="false" ht="14.25" hidden="false" customHeight="false" outlineLevel="0" collapsed="false"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</row>
    <row r="807" customFormat="false" ht="14.25" hidden="false" customHeight="false" outlineLevel="0" collapsed="false"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</row>
    <row r="808" customFormat="false" ht="14.25" hidden="false" customHeight="false" outlineLevel="0" collapsed="false"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</row>
    <row r="809" customFormat="false" ht="14.25" hidden="false" customHeight="false" outlineLevel="0" collapsed="false"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</row>
    <row r="810" customFormat="false" ht="14.25" hidden="false" customHeight="false" outlineLevel="0" collapsed="false"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</row>
    <row r="811" customFormat="false" ht="14.25" hidden="false" customHeight="false" outlineLevel="0" collapsed="false"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</row>
    <row r="812" customFormat="false" ht="14.25" hidden="false" customHeight="false" outlineLevel="0" collapsed="false"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</row>
    <row r="813" customFormat="false" ht="14.25" hidden="false" customHeight="false" outlineLevel="0" collapsed="false"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</row>
    <row r="814" customFormat="false" ht="14.25" hidden="false" customHeight="false" outlineLevel="0" collapsed="false"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</row>
    <row r="815" customFormat="false" ht="14.25" hidden="false" customHeight="false" outlineLevel="0" collapsed="false"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</row>
    <row r="816" customFormat="false" ht="14.25" hidden="false" customHeight="false" outlineLevel="0" collapsed="false"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</row>
    <row r="817" customFormat="false" ht="14.25" hidden="false" customHeight="false" outlineLevel="0" collapsed="false"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</row>
    <row r="818" customFormat="false" ht="14.25" hidden="false" customHeight="false" outlineLevel="0" collapsed="false"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</row>
    <row r="819" customFormat="false" ht="14.25" hidden="false" customHeight="false" outlineLevel="0" collapsed="false"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</row>
    <row r="820" customFormat="false" ht="14.25" hidden="false" customHeight="false" outlineLevel="0" collapsed="false"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</row>
    <row r="821" customFormat="false" ht="14.25" hidden="false" customHeight="false" outlineLevel="0" collapsed="false"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</row>
    <row r="822" customFormat="false" ht="14.25" hidden="false" customHeight="false" outlineLevel="0" collapsed="false"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</row>
    <row r="823" customFormat="false" ht="14.25" hidden="false" customHeight="false" outlineLevel="0" collapsed="false"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</row>
    <row r="824" customFormat="false" ht="14.25" hidden="false" customHeight="false" outlineLevel="0" collapsed="false"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</row>
    <row r="825" customFormat="false" ht="14.25" hidden="false" customHeight="false" outlineLevel="0" collapsed="false"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</row>
    <row r="826" customFormat="false" ht="14.25" hidden="false" customHeight="false" outlineLevel="0" collapsed="false"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</row>
    <row r="827" customFormat="false" ht="14.25" hidden="false" customHeight="false" outlineLevel="0" collapsed="false"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</row>
    <row r="828" customFormat="false" ht="14.25" hidden="false" customHeight="false" outlineLevel="0" collapsed="false"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</row>
    <row r="829" customFormat="false" ht="14.25" hidden="false" customHeight="false" outlineLevel="0" collapsed="false"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</row>
    <row r="830" customFormat="false" ht="14.25" hidden="false" customHeight="false" outlineLevel="0" collapsed="false"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</row>
    <row r="831" customFormat="false" ht="14.25" hidden="false" customHeight="false" outlineLevel="0" collapsed="false">
      <c r="B831" s="335"/>
      <c r="C831" s="335"/>
      <c r="D831" s="335"/>
      <c r="E831" s="335"/>
      <c r="F831" s="335"/>
      <c r="G831" s="335"/>
      <c r="H831" s="335"/>
      <c r="I831" s="335"/>
      <c r="J831" s="335"/>
      <c r="K831" s="335"/>
      <c r="L831" s="335"/>
      <c r="M831" s="335"/>
      <c r="N831" s="335"/>
    </row>
    <row r="832" customFormat="false" ht="14.25" hidden="false" customHeight="false" outlineLevel="0" collapsed="false">
      <c r="B832" s="335"/>
      <c r="C832" s="335"/>
      <c r="D832" s="335"/>
      <c r="E832" s="335"/>
      <c r="F832" s="335"/>
      <c r="G832" s="335"/>
      <c r="H832" s="335"/>
      <c r="I832" s="335"/>
      <c r="J832" s="335"/>
      <c r="K832" s="335"/>
      <c r="L832" s="335"/>
      <c r="M832" s="335"/>
      <c r="N832" s="335"/>
    </row>
    <row r="833" customFormat="false" ht="14.25" hidden="false" customHeight="false" outlineLevel="0" collapsed="false">
      <c r="B833" s="335"/>
      <c r="C833" s="335"/>
      <c r="D833" s="335"/>
      <c r="E833" s="335"/>
      <c r="F833" s="335"/>
      <c r="G833" s="335"/>
      <c r="H833" s="335"/>
      <c r="I833" s="335"/>
      <c r="J833" s="335"/>
      <c r="K833" s="335"/>
      <c r="L833" s="335"/>
      <c r="M833" s="335"/>
      <c r="N833" s="335"/>
    </row>
    <row r="834" customFormat="false" ht="14.25" hidden="false" customHeight="false" outlineLevel="0" collapsed="false">
      <c r="B834" s="335"/>
      <c r="C834" s="335"/>
      <c r="D834" s="335"/>
      <c r="E834" s="335"/>
      <c r="F834" s="335"/>
      <c r="G834" s="335"/>
      <c r="H834" s="335"/>
      <c r="I834" s="335"/>
      <c r="J834" s="335"/>
      <c r="K834" s="335"/>
      <c r="L834" s="335"/>
      <c r="M834" s="335"/>
      <c r="N834" s="335"/>
    </row>
    <row r="835" customFormat="false" ht="14.25" hidden="false" customHeight="false" outlineLevel="0" collapsed="false">
      <c r="B835" s="335"/>
      <c r="C835" s="335"/>
      <c r="D835" s="335"/>
      <c r="E835" s="335"/>
      <c r="F835" s="335"/>
      <c r="G835" s="335"/>
      <c r="H835" s="335"/>
      <c r="I835" s="335"/>
      <c r="J835" s="335"/>
      <c r="K835" s="335"/>
      <c r="L835" s="335"/>
      <c r="M835" s="335"/>
      <c r="N835" s="335"/>
    </row>
    <row r="836" customFormat="false" ht="14.25" hidden="false" customHeight="false" outlineLevel="0" collapsed="false">
      <c r="B836" s="335"/>
      <c r="C836" s="335"/>
      <c r="D836" s="335"/>
      <c r="E836" s="335"/>
      <c r="F836" s="335"/>
      <c r="G836" s="335"/>
      <c r="H836" s="335"/>
      <c r="I836" s="335"/>
      <c r="J836" s="335"/>
      <c r="K836" s="335"/>
      <c r="L836" s="335"/>
      <c r="M836" s="335"/>
      <c r="N836" s="335"/>
    </row>
    <row r="837" customFormat="false" ht="14.25" hidden="false" customHeight="false" outlineLevel="0" collapsed="false">
      <c r="B837" s="335"/>
      <c r="C837" s="335"/>
      <c r="D837" s="335"/>
      <c r="E837" s="335"/>
      <c r="F837" s="335"/>
      <c r="G837" s="335"/>
      <c r="H837" s="335"/>
      <c r="I837" s="335"/>
      <c r="J837" s="335"/>
      <c r="K837" s="335"/>
      <c r="L837" s="335"/>
      <c r="M837" s="335"/>
      <c r="N837" s="335"/>
    </row>
    <row r="838" customFormat="false" ht="14.25" hidden="false" customHeight="false" outlineLevel="0" collapsed="false">
      <c r="B838" s="335"/>
      <c r="C838" s="335"/>
      <c r="D838" s="335"/>
      <c r="E838" s="335"/>
      <c r="F838" s="335"/>
      <c r="G838" s="335"/>
      <c r="H838" s="335"/>
      <c r="I838" s="335"/>
      <c r="J838" s="335"/>
      <c r="K838" s="335"/>
      <c r="L838" s="335"/>
      <c r="M838" s="335"/>
      <c r="N838" s="335"/>
    </row>
    <row r="839" customFormat="false" ht="14.25" hidden="false" customHeight="false" outlineLevel="0" collapsed="false">
      <c r="B839" s="335"/>
      <c r="C839" s="335"/>
      <c r="D839" s="335"/>
      <c r="E839" s="335"/>
      <c r="F839" s="335"/>
      <c r="G839" s="335"/>
      <c r="H839" s="335"/>
      <c r="I839" s="335"/>
      <c r="J839" s="335"/>
      <c r="K839" s="335"/>
      <c r="L839" s="335"/>
      <c r="M839" s="335"/>
      <c r="N839" s="335"/>
    </row>
    <row r="840" customFormat="false" ht="14.25" hidden="false" customHeight="false" outlineLevel="0" collapsed="false">
      <c r="B840" s="335"/>
      <c r="C840" s="335"/>
      <c r="D840" s="335"/>
      <c r="E840" s="335"/>
      <c r="F840" s="335"/>
      <c r="G840" s="335"/>
      <c r="H840" s="335"/>
      <c r="I840" s="335"/>
      <c r="J840" s="335"/>
      <c r="K840" s="335"/>
      <c r="L840" s="335"/>
      <c r="M840" s="335"/>
      <c r="N840" s="335"/>
    </row>
    <row r="841" customFormat="false" ht="14.25" hidden="false" customHeight="false" outlineLevel="0" collapsed="false">
      <c r="B841" s="335"/>
      <c r="C841" s="335"/>
      <c r="D841" s="335"/>
      <c r="E841" s="335"/>
      <c r="F841" s="335"/>
      <c r="G841" s="335"/>
      <c r="H841" s="335"/>
      <c r="I841" s="335"/>
      <c r="J841" s="335"/>
      <c r="K841" s="335"/>
      <c r="L841" s="335"/>
      <c r="M841" s="335"/>
      <c r="N841" s="335"/>
    </row>
    <row r="842" customFormat="false" ht="14.25" hidden="false" customHeight="false" outlineLevel="0" collapsed="false">
      <c r="B842" s="335"/>
      <c r="C842" s="335"/>
      <c r="D842" s="335"/>
      <c r="E842" s="335"/>
      <c r="F842" s="335"/>
      <c r="G842" s="335"/>
      <c r="H842" s="335"/>
      <c r="I842" s="335"/>
      <c r="J842" s="335"/>
      <c r="K842" s="335"/>
      <c r="L842" s="335"/>
      <c r="M842" s="335"/>
      <c r="N842" s="335"/>
    </row>
    <row r="843" customFormat="false" ht="14.25" hidden="false" customHeight="false" outlineLevel="0" collapsed="false">
      <c r="B843" s="335"/>
      <c r="C843" s="335"/>
      <c r="D843" s="335"/>
      <c r="E843" s="335"/>
      <c r="F843" s="335"/>
      <c r="G843" s="335"/>
      <c r="H843" s="335"/>
      <c r="I843" s="335"/>
      <c r="J843" s="335"/>
      <c r="K843" s="335"/>
      <c r="L843" s="335"/>
      <c r="M843" s="335"/>
      <c r="N843" s="335"/>
    </row>
    <row r="844" customFormat="false" ht="14.25" hidden="false" customHeight="false" outlineLevel="0" collapsed="false">
      <c r="B844" s="335"/>
      <c r="C844" s="335"/>
      <c r="D844" s="335"/>
      <c r="E844" s="335"/>
      <c r="F844" s="335"/>
      <c r="G844" s="335"/>
      <c r="H844" s="335"/>
      <c r="I844" s="335"/>
      <c r="J844" s="335"/>
      <c r="K844" s="335"/>
      <c r="L844" s="335"/>
      <c r="M844" s="335"/>
      <c r="N844" s="335"/>
    </row>
    <row r="845" customFormat="false" ht="14.25" hidden="false" customHeight="false" outlineLevel="0" collapsed="false">
      <c r="B845" s="335"/>
      <c r="C845" s="335"/>
      <c r="D845" s="335"/>
      <c r="E845" s="335"/>
      <c r="F845" s="335"/>
      <c r="G845" s="335"/>
      <c r="H845" s="335"/>
      <c r="I845" s="335"/>
      <c r="J845" s="335"/>
      <c r="K845" s="335"/>
      <c r="L845" s="335"/>
      <c r="M845" s="335"/>
      <c r="N845" s="335"/>
    </row>
    <row r="846" customFormat="false" ht="14.25" hidden="false" customHeight="false" outlineLevel="0" collapsed="false">
      <c r="B846" s="335"/>
      <c r="C846" s="335"/>
      <c r="D846" s="335"/>
      <c r="E846" s="335"/>
      <c r="F846" s="335"/>
      <c r="G846" s="335"/>
      <c r="H846" s="335"/>
      <c r="I846" s="335"/>
      <c r="J846" s="335"/>
      <c r="K846" s="335"/>
      <c r="L846" s="335"/>
      <c r="M846" s="335"/>
      <c r="N846" s="335"/>
    </row>
    <row r="847" customFormat="false" ht="14.25" hidden="false" customHeight="false" outlineLevel="0" collapsed="false">
      <c r="B847" s="335"/>
      <c r="C847" s="335"/>
      <c r="D847" s="335"/>
      <c r="E847" s="335"/>
      <c r="F847" s="335"/>
      <c r="G847" s="335"/>
      <c r="H847" s="335"/>
      <c r="I847" s="335"/>
      <c r="J847" s="335"/>
      <c r="K847" s="335"/>
      <c r="L847" s="335"/>
      <c r="M847" s="335"/>
      <c r="N847" s="335"/>
    </row>
    <row r="848" customFormat="false" ht="14.25" hidden="false" customHeight="false" outlineLevel="0" collapsed="false">
      <c r="B848" s="335"/>
      <c r="C848" s="335"/>
      <c r="D848" s="335"/>
      <c r="E848" s="335"/>
      <c r="F848" s="335"/>
      <c r="G848" s="335"/>
      <c r="H848" s="335"/>
      <c r="I848" s="335"/>
      <c r="J848" s="335"/>
      <c r="K848" s="335"/>
      <c r="L848" s="335"/>
      <c r="M848" s="335"/>
      <c r="N848" s="335"/>
    </row>
    <row r="849" customFormat="false" ht="14.25" hidden="false" customHeight="false" outlineLevel="0" collapsed="false">
      <c r="B849" s="335"/>
      <c r="C849" s="335"/>
      <c r="D849" s="335"/>
      <c r="E849" s="335"/>
      <c r="F849" s="335"/>
      <c r="G849" s="335"/>
      <c r="H849" s="335"/>
      <c r="I849" s="335"/>
      <c r="J849" s="335"/>
      <c r="K849" s="335"/>
      <c r="L849" s="335"/>
      <c r="M849" s="335"/>
      <c r="N849" s="335"/>
    </row>
    <row r="850" customFormat="false" ht="14.25" hidden="false" customHeight="false" outlineLevel="0" collapsed="false">
      <c r="B850" s="335"/>
      <c r="C850" s="335"/>
      <c r="D850" s="335"/>
      <c r="E850" s="335"/>
      <c r="F850" s="335"/>
      <c r="G850" s="335"/>
      <c r="H850" s="335"/>
      <c r="I850" s="335"/>
      <c r="J850" s="335"/>
      <c r="K850" s="335"/>
      <c r="L850" s="335"/>
      <c r="M850" s="335"/>
      <c r="N850" s="335"/>
    </row>
    <row r="851" customFormat="false" ht="14.25" hidden="false" customHeight="false" outlineLevel="0" collapsed="false">
      <c r="B851" s="335"/>
      <c r="C851" s="335"/>
      <c r="D851" s="335"/>
      <c r="E851" s="335"/>
      <c r="F851" s="335"/>
      <c r="G851" s="335"/>
      <c r="H851" s="335"/>
      <c r="I851" s="335"/>
      <c r="J851" s="335"/>
      <c r="K851" s="335"/>
      <c r="L851" s="335"/>
      <c r="M851" s="335"/>
      <c r="N851" s="335"/>
    </row>
    <row r="852" customFormat="false" ht="14.25" hidden="false" customHeight="false" outlineLevel="0" collapsed="false">
      <c r="B852" s="335"/>
      <c r="C852" s="335"/>
      <c r="D852" s="335"/>
      <c r="E852" s="335"/>
      <c r="F852" s="335"/>
      <c r="G852" s="335"/>
      <c r="H852" s="335"/>
      <c r="I852" s="335"/>
      <c r="J852" s="335"/>
      <c r="K852" s="335"/>
      <c r="L852" s="335"/>
      <c r="M852" s="335"/>
      <c r="N852" s="335"/>
    </row>
    <row r="853" customFormat="false" ht="14.25" hidden="false" customHeight="false" outlineLevel="0" collapsed="false">
      <c r="B853" s="335"/>
      <c r="C853" s="335"/>
      <c r="D853" s="335"/>
      <c r="E853" s="335"/>
      <c r="F853" s="335"/>
      <c r="G853" s="335"/>
      <c r="H853" s="335"/>
      <c r="I853" s="335"/>
      <c r="J853" s="335"/>
      <c r="K853" s="335"/>
      <c r="L853" s="335"/>
      <c r="M853" s="335"/>
      <c r="N853" s="335"/>
    </row>
    <row r="854" customFormat="false" ht="14.25" hidden="false" customHeight="false" outlineLevel="0" collapsed="false">
      <c r="B854" s="335"/>
      <c r="C854" s="335"/>
      <c r="D854" s="335"/>
      <c r="E854" s="335"/>
      <c r="F854" s="335"/>
      <c r="G854" s="335"/>
      <c r="H854" s="335"/>
      <c r="I854" s="335"/>
      <c r="J854" s="335"/>
      <c r="K854" s="335"/>
      <c r="L854" s="335"/>
      <c r="M854" s="335"/>
      <c r="N854" s="335"/>
    </row>
    <row r="855" customFormat="false" ht="14.25" hidden="false" customHeight="false" outlineLevel="0" collapsed="false">
      <c r="B855" s="335"/>
      <c r="C855" s="335"/>
      <c r="D855" s="335"/>
      <c r="E855" s="335"/>
      <c r="F855" s="335"/>
      <c r="G855" s="335"/>
      <c r="H855" s="335"/>
      <c r="I855" s="335"/>
      <c r="J855" s="335"/>
      <c r="K855" s="335"/>
      <c r="L855" s="335"/>
      <c r="M855" s="335"/>
      <c r="N855" s="335"/>
    </row>
    <row r="856" customFormat="false" ht="14.25" hidden="false" customHeight="false" outlineLevel="0" collapsed="false">
      <c r="B856" s="335"/>
      <c r="C856" s="335"/>
      <c r="D856" s="335"/>
      <c r="E856" s="335"/>
      <c r="F856" s="335"/>
      <c r="G856" s="335"/>
      <c r="H856" s="335"/>
      <c r="I856" s="335"/>
      <c r="J856" s="335"/>
      <c r="K856" s="335"/>
      <c r="L856" s="335"/>
      <c r="M856" s="335"/>
      <c r="N856" s="335"/>
    </row>
    <row r="857" customFormat="false" ht="14.25" hidden="false" customHeight="false" outlineLevel="0" collapsed="false">
      <c r="B857" s="335"/>
      <c r="C857" s="335"/>
      <c r="D857" s="335"/>
      <c r="E857" s="335"/>
      <c r="F857" s="335"/>
      <c r="G857" s="335"/>
      <c r="H857" s="335"/>
      <c r="I857" s="335"/>
      <c r="J857" s="335"/>
      <c r="K857" s="335"/>
      <c r="L857" s="335"/>
      <c r="M857" s="335"/>
      <c r="N857" s="335"/>
    </row>
    <row r="858" customFormat="false" ht="14.25" hidden="false" customHeight="false" outlineLevel="0" collapsed="false">
      <c r="B858" s="335"/>
      <c r="C858" s="335"/>
      <c r="D858" s="335"/>
      <c r="E858" s="335"/>
      <c r="F858" s="335"/>
      <c r="G858" s="335"/>
      <c r="H858" s="335"/>
      <c r="I858" s="335"/>
      <c r="J858" s="335"/>
      <c r="K858" s="335"/>
      <c r="L858" s="335"/>
      <c r="M858" s="335"/>
      <c r="N858" s="335"/>
    </row>
    <row r="859" customFormat="false" ht="14.25" hidden="false" customHeight="false" outlineLevel="0" collapsed="false">
      <c r="B859" s="335"/>
      <c r="C859" s="335"/>
      <c r="D859" s="335"/>
      <c r="E859" s="335"/>
      <c r="F859" s="335"/>
      <c r="G859" s="335"/>
      <c r="H859" s="335"/>
      <c r="I859" s="335"/>
      <c r="J859" s="335"/>
      <c r="K859" s="335"/>
      <c r="L859" s="335"/>
      <c r="M859" s="335"/>
      <c r="N859" s="335"/>
    </row>
    <row r="860" customFormat="false" ht="14.25" hidden="false" customHeight="false" outlineLevel="0" collapsed="false">
      <c r="B860" s="335"/>
      <c r="C860" s="335"/>
      <c r="D860" s="335"/>
      <c r="E860" s="335"/>
      <c r="F860" s="335"/>
      <c r="G860" s="335"/>
      <c r="H860" s="335"/>
      <c r="I860" s="335"/>
      <c r="J860" s="335"/>
      <c r="K860" s="335"/>
      <c r="L860" s="335"/>
      <c r="M860" s="335"/>
      <c r="N860" s="335"/>
    </row>
    <row r="861" customFormat="false" ht="14.25" hidden="false" customHeight="false" outlineLevel="0" collapsed="false">
      <c r="B861" s="335"/>
      <c r="C861" s="335"/>
      <c r="D861" s="335"/>
      <c r="E861" s="335"/>
      <c r="F861" s="335"/>
      <c r="G861" s="335"/>
      <c r="H861" s="335"/>
      <c r="I861" s="335"/>
      <c r="J861" s="335"/>
      <c r="K861" s="335"/>
      <c r="L861" s="335"/>
      <c r="M861" s="335"/>
      <c r="N861" s="335"/>
    </row>
    <row r="862" customFormat="false" ht="14.25" hidden="false" customHeight="false" outlineLevel="0" collapsed="false">
      <c r="B862" s="335"/>
      <c r="C862" s="335"/>
      <c r="D862" s="335"/>
      <c r="E862" s="335"/>
      <c r="F862" s="335"/>
      <c r="G862" s="335"/>
      <c r="H862" s="335"/>
      <c r="I862" s="335"/>
      <c r="J862" s="335"/>
      <c r="K862" s="335"/>
      <c r="L862" s="335"/>
      <c r="M862" s="335"/>
      <c r="N862" s="335"/>
    </row>
    <row r="863" customFormat="false" ht="14.25" hidden="false" customHeight="false" outlineLevel="0" collapsed="false">
      <c r="B863" s="335"/>
      <c r="C863" s="335"/>
      <c r="D863" s="335"/>
      <c r="E863" s="335"/>
      <c r="F863" s="335"/>
      <c r="G863" s="335"/>
      <c r="H863" s="335"/>
      <c r="I863" s="335"/>
      <c r="J863" s="335"/>
      <c r="K863" s="335"/>
      <c r="L863" s="335"/>
      <c r="M863" s="335"/>
      <c r="N863" s="335"/>
    </row>
    <row r="864" customFormat="false" ht="14.25" hidden="false" customHeight="false" outlineLevel="0" collapsed="false">
      <c r="B864" s="335"/>
      <c r="C864" s="335"/>
      <c r="D864" s="335"/>
      <c r="E864" s="335"/>
      <c r="F864" s="335"/>
      <c r="G864" s="335"/>
      <c r="H864" s="335"/>
      <c r="I864" s="335"/>
      <c r="J864" s="335"/>
      <c r="K864" s="335"/>
      <c r="L864" s="335"/>
      <c r="M864" s="335"/>
      <c r="N864" s="335"/>
    </row>
    <row r="865" customFormat="false" ht="14.25" hidden="false" customHeight="false" outlineLevel="0" collapsed="false">
      <c r="B865" s="335"/>
      <c r="C865" s="335"/>
      <c r="D865" s="335"/>
      <c r="E865" s="335"/>
      <c r="F865" s="335"/>
      <c r="G865" s="335"/>
      <c r="H865" s="335"/>
      <c r="I865" s="335"/>
      <c r="J865" s="335"/>
      <c r="K865" s="335"/>
      <c r="L865" s="335"/>
      <c r="M865" s="335"/>
      <c r="N865" s="335"/>
    </row>
    <row r="866" customFormat="false" ht="14.25" hidden="false" customHeight="false" outlineLevel="0" collapsed="false">
      <c r="B866" s="335"/>
      <c r="C866" s="335"/>
      <c r="D866" s="335"/>
      <c r="E866" s="335"/>
      <c r="F866" s="335"/>
      <c r="G866" s="335"/>
      <c r="H866" s="335"/>
      <c r="I866" s="335"/>
      <c r="J866" s="335"/>
      <c r="K866" s="335"/>
      <c r="L866" s="335"/>
      <c r="M866" s="335"/>
      <c r="N866" s="335"/>
    </row>
    <row r="867" customFormat="false" ht="14.25" hidden="false" customHeight="false" outlineLevel="0" collapsed="false">
      <c r="B867" s="335"/>
      <c r="C867" s="335"/>
      <c r="D867" s="335"/>
      <c r="E867" s="335"/>
      <c r="F867" s="335"/>
      <c r="G867" s="335"/>
      <c r="H867" s="335"/>
      <c r="I867" s="335"/>
      <c r="J867" s="335"/>
      <c r="K867" s="335"/>
      <c r="L867" s="335"/>
      <c r="M867" s="335"/>
      <c r="N867" s="335"/>
    </row>
    <row r="868" customFormat="false" ht="14.25" hidden="false" customHeight="false" outlineLevel="0" collapsed="false">
      <c r="B868" s="335"/>
      <c r="C868" s="335"/>
      <c r="D868" s="335"/>
      <c r="E868" s="335"/>
      <c r="F868" s="335"/>
      <c r="G868" s="335"/>
      <c r="H868" s="335"/>
      <c r="I868" s="335"/>
      <c r="J868" s="335"/>
      <c r="K868" s="335"/>
      <c r="L868" s="335"/>
      <c r="M868" s="335"/>
      <c r="N868" s="335"/>
    </row>
    <row r="869" customFormat="false" ht="14.25" hidden="false" customHeight="false" outlineLevel="0" collapsed="false">
      <c r="B869" s="335"/>
      <c r="C869" s="335"/>
      <c r="D869" s="335"/>
      <c r="E869" s="335"/>
      <c r="F869" s="335"/>
      <c r="G869" s="335"/>
      <c r="H869" s="335"/>
      <c r="I869" s="335"/>
      <c r="J869" s="335"/>
      <c r="K869" s="335"/>
      <c r="L869" s="335"/>
      <c r="M869" s="335"/>
      <c r="N869" s="335"/>
    </row>
    <row r="870" customFormat="false" ht="14.25" hidden="false" customHeight="false" outlineLevel="0" collapsed="false">
      <c r="B870" s="335"/>
      <c r="C870" s="335"/>
      <c r="D870" s="335"/>
      <c r="E870" s="335"/>
      <c r="F870" s="335"/>
      <c r="G870" s="335"/>
      <c r="H870" s="335"/>
      <c r="I870" s="335"/>
      <c r="J870" s="335"/>
      <c r="K870" s="335"/>
      <c r="L870" s="335"/>
      <c r="M870" s="335"/>
      <c r="N870" s="335"/>
    </row>
    <row r="871" customFormat="false" ht="14.25" hidden="false" customHeight="false" outlineLevel="0" collapsed="false">
      <c r="B871" s="335"/>
      <c r="C871" s="335"/>
      <c r="D871" s="335"/>
      <c r="E871" s="335"/>
      <c r="F871" s="335"/>
      <c r="G871" s="335"/>
      <c r="H871" s="335"/>
      <c r="I871" s="335"/>
      <c r="J871" s="335"/>
      <c r="K871" s="335"/>
      <c r="L871" s="335"/>
      <c r="M871" s="335"/>
      <c r="N871" s="335"/>
    </row>
    <row r="872" customFormat="false" ht="14.25" hidden="false" customHeight="false" outlineLevel="0" collapsed="false">
      <c r="B872" s="335"/>
      <c r="C872" s="335"/>
      <c r="D872" s="335"/>
      <c r="E872" s="335"/>
      <c r="F872" s="335"/>
      <c r="G872" s="335"/>
      <c r="H872" s="335"/>
      <c r="I872" s="335"/>
      <c r="J872" s="335"/>
      <c r="K872" s="335"/>
      <c r="L872" s="335"/>
      <c r="M872" s="335"/>
      <c r="N872" s="335"/>
    </row>
    <row r="873" customFormat="false" ht="14.25" hidden="false" customHeight="false" outlineLevel="0" collapsed="false">
      <c r="B873" s="335"/>
      <c r="C873" s="335"/>
      <c r="D873" s="335"/>
      <c r="E873" s="335"/>
      <c r="F873" s="335"/>
      <c r="G873" s="335"/>
      <c r="H873" s="335"/>
      <c r="I873" s="335"/>
      <c r="J873" s="335"/>
      <c r="K873" s="335"/>
      <c r="L873" s="335"/>
      <c r="M873" s="335"/>
      <c r="N873" s="335"/>
    </row>
    <row r="874" customFormat="false" ht="14.25" hidden="false" customHeight="false" outlineLevel="0" collapsed="false">
      <c r="B874" s="335"/>
      <c r="C874" s="335"/>
      <c r="D874" s="335"/>
      <c r="E874" s="335"/>
      <c r="F874" s="335"/>
      <c r="G874" s="335"/>
      <c r="H874" s="335"/>
      <c r="I874" s="335"/>
      <c r="J874" s="335"/>
      <c r="K874" s="335"/>
      <c r="L874" s="335"/>
      <c r="M874" s="335"/>
      <c r="N874" s="335"/>
    </row>
    <row r="875" customFormat="false" ht="14.25" hidden="false" customHeight="false" outlineLevel="0" collapsed="false">
      <c r="B875" s="335"/>
      <c r="C875" s="335"/>
      <c r="D875" s="335"/>
      <c r="E875" s="335"/>
      <c r="F875" s="335"/>
      <c r="G875" s="335"/>
      <c r="H875" s="335"/>
      <c r="I875" s="335"/>
      <c r="J875" s="335"/>
      <c r="K875" s="335"/>
      <c r="L875" s="335"/>
      <c r="M875" s="335"/>
      <c r="N875" s="335"/>
    </row>
    <row r="876" customFormat="false" ht="14.25" hidden="false" customHeight="false" outlineLevel="0" collapsed="false">
      <c r="B876" s="335"/>
      <c r="C876" s="335"/>
      <c r="D876" s="335"/>
      <c r="E876" s="335"/>
      <c r="F876" s="335"/>
      <c r="G876" s="335"/>
      <c r="H876" s="335"/>
      <c r="I876" s="335"/>
      <c r="J876" s="335"/>
      <c r="K876" s="335"/>
      <c r="L876" s="335"/>
      <c r="M876" s="335"/>
      <c r="N876" s="335"/>
    </row>
    <row r="877" customFormat="false" ht="14.25" hidden="false" customHeight="false" outlineLevel="0" collapsed="false">
      <c r="B877" s="335"/>
      <c r="C877" s="335"/>
      <c r="D877" s="335"/>
      <c r="E877" s="335"/>
      <c r="F877" s="335"/>
      <c r="G877" s="335"/>
      <c r="H877" s="335"/>
      <c r="I877" s="335"/>
      <c r="J877" s="335"/>
      <c r="K877" s="335"/>
      <c r="L877" s="335"/>
      <c r="M877" s="335"/>
      <c r="N877" s="335"/>
    </row>
    <row r="878" customFormat="false" ht="14.25" hidden="false" customHeight="false" outlineLevel="0" collapsed="false">
      <c r="B878" s="335"/>
      <c r="C878" s="335"/>
      <c r="D878" s="335"/>
      <c r="E878" s="335"/>
      <c r="F878" s="335"/>
      <c r="G878" s="335"/>
      <c r="H878" s="335"/>
      <c r="I878" s="335"/>
      <c r="J878" s="335"/>
      <c r="K878" s="335"/>
      <c r="L878" s="335"/>
      <c r="M878" s="335"/>
      <c r="N878" s="335"/>
    </row>
    <row r="879" customFormat="false" ht="14.25" hidden="false" customHeight="false" outlineLevel="0" collapsed="false">
      <c r="B879" s="335"/>
      <c r="C879" s="335"/>
      <c r="D879" s="335"/>
      <c r="E879" s="335"/>
      <c r="F879" s="335"/>
      <c r="G879" s="335"/>
      <c r="H879" s="335"/>
      <c r="I879" s="335"/>
      <c r="J879" s="335"/>
      <c r="K879" s="335"/>
      <c r="L879" s="335"/>
      <c r="M879" s="335"/>
      <c r="N879" s="335"/>
    </row>
    <row r="880" customFormat="false" ht="14.25" hidden="false" customHeight="false" outlineLevel="0" collapsed="false">
      <c r="B880" s="335"/>
      <c r="C880" s="335"/>
      <c r="D880" s="335"/>
      <c r="E880" s="335"/>
      <c r="F880" s="335"/>
      <c r="G880" s="335"/>
      <c r="H880" s="335"/>
      <c r="I880" s="335"/>
      <c r="J880" s="335"/>
      <c r="K880" s="335"/>
      <c r="L880" s="335"/>
      <c r="M880" s="335"/>
      <c r="N880" s="335"/>
    </row>
    <row r="881" customFormat="false" ht="14.25" hidden="false" customHeight="false" outlineLevel="0" collapsed="false">
      <c r="B881" s="335"/>
      <c r="C881" s="335"/>
      <c r="D881" s="335"/>
      <c r="E881" s="335"/>
      <c r="F881" s="335"/>
      <c r="G881" s="335"/>
      <c r="H881" s="335"/>
      <c r="I881" s="335"/>
      <c r="J881" s="335"/>
      <c r="K881" s="335"/>
      <c r="L881" s="335"/>
      <c r="M881" s="335"/>
      <c r="N881" s="335"/>
    </row>
    <row r="882" customFormat="false" ht="14.25" hidden="false" customHeight="false" outlineLevel="0" collapsed="false">
      <c r="B882" s="335"/>
      <c r="C882" s="335"/>
      <c r="D882" s="335"/>
      <c r="E882" s="335"/>
      <c r="F882" s="335"/>
      <c r="G882" s="335"/>
      <c r="H882" s="335"/>
      <c r="I882" s="335"/>
      <c r="J882" s="335"/>
      <c r="K882" s="335"/>
      <c r="L882" s="335"/>
      <c r="M882" s="335"/>
      <c r="N882" s="335"/>
    </row>
    <row r="883" customFormat="false" ht="14.25" hidden="false" customHeight="false" outlineLevel="0" collapsed="false">
      <c r="B883" s="335"/>
      <c r="C883" s="335"/>
      <c r="D883" s="335"/>
      <c r="E883" s="335"/>
      <c r="F883" s="335"/>
      <c r="G883" s="335"/>
      <c r="H883" s="335"/>
      <c r="I883" s="335"/>
      <c r="J883" s="335"/>
      <c r="K883" s="335"/>
      <c r="L883" s="335"/>
      <c r="M883" s="335"/>
      <c r="N883" s="335"/>
    </row>
    <row r="884" customFormat="false" ht="14.25" hidden="false" customHeight="false" outlineLevel="0" collapsed="false">
      <c r="B884" s="335"/>
      <c r="C884" s="335"/>
      <c r="D884" s="335"/>
      <c r="E884" s="335"/>
      <c r="F884" s="335"/>
      <c r="G884" s="335"/>
      <c r="H884" s="335"/>
      <c r="I884" s="335"/>
      <c r="J884" s="335"/>
      <c r="K884" s="335"/>
      <c r="L884" s="335"/>
      <c r="M884" s="335"/>
      <c r="N884" s="335"/>
    </row>
    <row r="885" customFormat="false" ht="14.25" hidden="false" customHeight="false" outlineLevel="0" collapsed="false">
      <c r="B885" s="335"/>
      <c r="C885" s="335"/>
      <c r="D885" s="335"/>
      <c r="E885" s="335"/>
      <c r="F885" s="335"/>
      <c r="G885" s="335"/>
      <c r="H885" s="335"/>
      <c r="I885" s="335"/>
      <c r="J885" s="335"/>
      <c r="K885" s="335"/>
      <c r="L885" s="335"/>
      <c r="M885" s="335"/>
      <c r="N885" s="335"/>
    </row>
    <row r="886" customFormat="false" ht="14.25" hidden="false" customHeight="false" outlineLevel="0" collapsed="false">
      <c r="B886" s="335"/>
      <c r="C886" s="335"/>
      <c r="D886" s="335"/>
      <c r="E886" s="335"/>
      <c r="F886" s="335"/>
      <c r="G886" s="335"/>
      <c r="H886" s="335"/>
      <c r="I886" s="335"/>
      <c r="J886" s="335"/>
      <c r="K886" s="335"/>
      <c r="L886" s="335"/>
      <c r="M886" s="335"/>
      <c r="N886" s="335"/>
    </row>
    <row r="887" customFormat="false" ht="14.25" hidden="false" customHeight="false" outlineLevel="0" collapsed="false">
      <c r="B887" s="335"/>
      <c r="C887" s="335"/>
      <c r="D887" s="335"/>
      <c r="E887" s="335"/>
      <c r="F887" s="335"/>
      <c r="G887" s="335"/>
      <c r="H887" s="335"/>
      <c r="I887" s="335"/>
      <c r="J887" s="335"/>
      <c r="K887" s="335"/>
      <c r="L887" s="335"/>
      <c r="M887" s="335"/>
      <c r="N887" s="335"/>
    </row>
    <row r="888" customFormat="false" ht="14.25" hidden="false" customHeight="false" outlineLevel="0" collapsed="false">
      <c r="B888" s="335"/>
      <c r="C888" s="335"/>
      <c r="D888" s="335"/>
      <c r="E888" s="335"/>
      <c r="F888" s="335"/>
      <c r="G888" s="335"/>
      <c r="H888" s="335"/>
      <c r="I888" s="335"/>
      <c r="J888" s="335"/>
      <c r="K888" s="335"/>
      <c r="L888" s="335"/>
      <c r="M888" s="335"/>
      <c r="N888" s="335"/>
    </row>
    <row r="889" customFormat="false" ht="14.25" hidden="false" customHeight="false" outlineLevel="0" collapsed="false">
      <c r="B889" s="335"/>
      <c r="C889" s="335"/>
      <c r="D889" s="335"/>
      <c r="E889" s="335"/>
      <c r="F889" s="335"/>
      <c r="G889" s="335"/>
      <c r="H889" s="335"/>
      <c r="I889" s="335"/>
      <c r="J889" s="335"/>
      <c r="K889" s="335"/>
      <c r="L889" s="335"/>
      <c r="M889" s="335"/>
      <c r="N889" s="335"/>
    </row>
    <row r="890" customFormat="false" ht="14.25" hidden="false" customHeight="false" outlineLevel="0" collapsed="false">
      <c r="B890" s="335"/>
      <c r="C890" s="335"/>
      <c r="D890" s="335"/>
      <c r="E890" s="335"/>
      <c r="F890" s="335"/>
      <c r="G890" s="335"/>
      <c r="H890" s="335"/>
      <c r="I890" s="335"/>
      <c r="J890" s="335"/>
      <c r="K890" s="335"/>
      <c r="L890" s="335"/>
      <c r="M890" s="335"/>
      <c r="N890" s="335"/>
    </row>
    <row r="891" customFormat="false" ht="14.25" hidden="false" customHeight="false" outlineLevel="0" collapsed="false">
      <c r="B891" s="335"/>
      <c r="C891" s="335"/>
      <c r="D891" s="335"/>
      <c r="E891" s="335"/>
      <c r="F891" s="335"/>
      <c r="G891" s="335"/>
      <c r="H891" s="335"/>
      <c r="I891" s="335"/>
      <c r="J891" s="335"/>
      <c r="K891" s="335"/>
      <c r="L891" s="335"/>
      <c r="M891" s="335"/>
      <c r="N891" s="335"/>
    </row>
    <row r="892" customFormat="false" ht="14.25" hidden="false" customHeight="false" outlineLevel="0" collapsed="false">
      <c r="B892" s="335"/>
      <c r="C892" s="335"/>
      <c r="D892" s="335"/>
      <c r="E892" s="335"/>
      <c r="F892" s="335"/>
      <c r="G892" s="335"/>
      <c r="H892" s="335"/>
      <c r="I892" s="335"/>
      <c r="J892" s="335"/>
      <c r="K892" s="335"/>
      <c r="L892" s="335"/>
      <c r="M892" s="335"/>
      <c r="N892" s="335"/>
    </row>
    <row r="893" customFormat="false" ht="14.25" hidden="false" customHeight="false" outlineLevel="0" collapsed="false">
      <c r="B893" s="335"/>
      <c r="C893" s="335"/>
      <c r="D893" s="335"/>
      <c r="E893" s="335"/>
      <c r="F893" s="335"/>
      <c r="G893" s="335"/>
      <c r="H893" s="335"/>
      <c r="I893" s="335"/>
      <c r="J893" s="335"/>
      <c r="K893" s="335"/>
      <c r="L893" s="335"/>
      <c r="M893" s="335"/>
      <c r="N893" s="335"/>
    </row>
    <row r="894" customFormat="false" ht="14.25" hidden="false" customHeight="false" outlineLevel="0" collapsed="false">
      <c r="B894" s="335"/>
      <c r="C894" s="335"/>
      <c r="D894" s="335"/>
      <c r="E894" s="335"/>
      <c r="F894" s="335"/>
      <c r="G894" s="335"/>
      <c r="H894" s="335"/>
      <c r="I894" s="335"/>
      <c r="J894" s="335"/>
      <c r="K894" s="335"/>
      <c r="L894" s="335"/>
      <c r="M894" s="335"/>
      <c r="N894" s="335"/>
    </row>
    <row r="895" customFormat="false" ht="14.25" hidden="false" customHeight="false" outlineLevel="0" collapsed="false">
      <c r="B895" s="335"/>
      <c r="C895" s="335"/>
      <c r="D895" s="335"/>
      <c r="E895" s="335"/>
      <c r="F895" s="335"/>
      <c r="G895" s="335"/>
      <c r="H895" s="335"/>
      <c r="I895" s="335"/>
      <c r="J895" s="335"/>
      <c r="K895" s="335"/>
      <c r="L895" s="335"/>
      <c r="M895" s="335"/>
      <c r="N895" s="335"/>
    </row>
    <row r="896" customFormat="false" ht="14.25" hidden="false" customHeight="false" outlineLevel="0" collapsed="false">
      <c r="B896" s="335"/>
      <c r="C896" s="335"/>
      <c r="D896" s="335"/>
      <c r="E896" s="335"/>
      <c r="F896" s="335"/>
      <c r="G896" s="335"/>
      <c r="H896" s="335"/>
      <c r="I896" s="335"/>
      <c r="J896" s="335"/>
      <c r="K896" s="335"/>
      <c r="L896" s="335"/>
      <c r="M896" s="335"/>
      <c r="N896" s="335"/>
    </row>
    <row r="897" customFormat="false" ht="14.25" hidden="false" customHeight="false" outlineLevel="0" collapsed="false">
      <c r="B897" s="335"/>
      <c r="C897" s="335"/>
      <c r="D897" s="335"/>
      <c r="E897" s="335"/>
      <c r="F897" s="335"/>
      <c r="G897" s="335"/>
      <c r="H897" s="335"/>
      <c r="I897" s="335"/>
      <c r="J897" s="335"/>
      <c r="K897" s="335"/>
      <c r="L897" s="335"/>
      <c r="M897" s="335"/>
      <c r="N897" s="335"/>
    </row>
    <row r="898" customFormat="false" ht="14.25" hidden="false" customHeight="false" outlineLevel="0" collapsed="false">
      <c r="B898" s="335"/>
      <c r="C898" s="335"/>
      <c r="D898" s="335"/>
      <c r="E898" s="335"/>
      <c r="F898" s="335"/>
      <c r="G898" s="335"/>
      <c r="H898" s="335"/>
      <c r="I898" s="335"/>
      <c r="J898" s="335"/>
      <c r="K898" s="335"/>
      <c r="L898" s="335"/>
      <c r="M898" s="335"/>
      <c r="N898" s="335"/>
    </row>
    <row r="899" customFormat="false" ht="14.25" hidden="false" customHeight="false" outlineLevel="0" collapsed="false">
      <c r="B899" s="335"/>
      <c r="C899" s="335"/>
      <c r="D899" s="335"/>
      <c r="E899" s="335"/>
      <c r="F899" s="335"/>
      <c r="G899" s="335"/>
      <c r="H899" s="335"/>
      <c r="I899" s="335"/>
      <c r="J899" s="335"/>
      <c r="K899" s="335"/>
      <c r="L899" s="335"/>
      <c r="M899" s="335"/>
      <c r="N899" s="335"/>
    </row>
    <row r="900" customFormat="false" ht="14.25" hidden="false" customHeight="false" outlineLevel="0" collapsed="false">
      <c r="B900" s="335"/>
      <c r="C900" s="335"/>
      <c r="D900" s="335"/>
      <c r="E900" s="335"/>
      <c r="F900" s="335"/>
      <c r="G900" s="335"/>
      <c r="H900" s="335"/>
      <c r="I900" s="335"/>
      <c r="J900" s="335"/>
      <c r="K900" s="335"/>
      <c r="L900" s="335"/>
      <c r="M900" s="335"/>
      <c r="N900" s="335"/>
    </row>
    <row r="901" customFormat="false" ht="14.25" hidden="false" customHeight="false" outlineLevel="0" collapsed="false">
      <c r="B901" s="335"/>
      <c r="C901" s="335"/>
      <c r="D901" s="335"/>
      <c r="E901" s="335"/>
      <c r="F901" s="335"/>
      <c r="G901" s="335"/>
      <c r="H901" s="335"/>
      <c r="I901" s="335"/>
      <c r="J901" s="335"/>
      <c r="K901" s="335"/>
      <c r="L901" s="335"/>
      <c r="M901" s="335"/>
      <c r="N901" s="335"/>
    </row>
    <row r="902" customFormat="false" ht="14.25" hidden="false" customHeight="false" outlineLevel="0" collapsed="false">
      <c r="B902" s="335"/>
      <c r="C902" s="335"/>
      <c r="D902" s="335"/>
      <c r="E902" s="335"/>
      <c r="F902" s="335"/>
      <c r="G902" s="335"/>
      <c r="H902" s="335"/>
      <c r="I902" s="335"/>
      <c r="J902" s="335"/>
      <c r="K902" s="335"/>
      <c r="L902" s="335"/>
      <c r="M902" s="335"/>
      <c r="N902" s="335"/>
    </row>
    <row r="903" customFormat="false" ht="14.25" hidden="false" customHeight="false" outlineLevel="0" collapsed="false">
      <c r="B903" s="335"/>
      <c r="C903" s="335"/>
      <c r="D903" s="335"/>
      <c r="E903" s="335"/>
      <c r="F903" s="335"/>
      <c r="G903" s="335"/>
      <c r="H903" s="335"/>
      <c r="I903" s="335"/>
      <c r="J903" s="335"/>
      <c r="K903" s="335"/>
      <c r="L903" s="335"/>
      <c r="M903" s="335"/>
      <c r="N903" s="335"/>
    </row>
    <row r="904" customFormat="false" ht="14.25" hidden="false" customHeight="false" outlineLevel="0" collapsed="false">
      <c r="B904" s="335"/>
      <c r="C904" s="335"/>
      <c r="D904" s="335"/>
      <c r="E904" s="335"/>
      <c r="F904" s="335"/>
      <c r="G904" s="335"/>
      <c r="H904" s="335"/>
      <c r="I904" s="335"/>
      <c r="J904" s="335"/>
      <c r="K904" s="335"/>
      <c r="L904" s="335"/>
      <c r="M904" s="335"/>
      <c r="N904" s="335"/>
    </row>
    <row r="905" customFormat="false" ht="14.25" hidden="false" customHeight="false" outlineLevel="0" collapsed="false">
      <c r="B905" s="335"/>
      <c r="C905" s="335"/>
      <c r="D905" s="335"/>
      <c r="E905" s="335"/>
      <c r="F905" s="335"/>
      <c r="G905" s="335"/>
      <c r="H905" s="335"/>
      <c r="I905" s="335"/>
      <c r="J905" s="335"/>
      <c r="K905" s="335"/>
      <c r="L905" s="335"/>
      <c r="M905" s="335"/>
      <c r="N905" s="335"/>
    </row>
    <row r="906" customFormat="false" ht="14.25" hidden="false" customHeight="false" outlineLevel="0" collapsed="false">
      <c r="B906" s="335"/>
      <c r="C906" s="335"/>
      <c r="D906" s="335"/>
      <c r="E906" s="335"/>
      <c r="F906" s="335"/>
      <c r="G906" s="335"/>
      <c r="H906" s="335"/>
      <c r="I906" s="335"/>
      <c r="J906" s="335"/>
      <c r="K906" s="335"/>
      <c r="L906" s="335"/>
      <c r="M906" s="335"/>
      <c r="N906" s="335"/>
    </row>
    <row r="907" customFormat="false" ht="14.25" hidden="false" customHeight="false" outlineLevel="0" collapsed="false">
      <c r="B907" s="335"/>
      <c r="C907" s="335"/>
      <c r="D907" s="335"/>
      <c r="E907" s="335"/>
      <c r="F907" s="335"/>
      <c r="G907" s="335"/>
      <c r="H907" s="335"/>
      <c r="I907" s="335"/>
      <c r="J907" s="335"/>
      <c r="K907" s="335"/>
      <c r="L907" s="335"/>
      <c r="M907" s="335"/>
      <c r="N907" s="335"/>
    </row>
    <row r="908" customFormat="false" ht="14.25" hidden="false" customHeight="false" outlineLevel="0" collapsed="false">
      <c r="B908" s="335"/>
      <c r="C908" s="335"/>
      <c r="D908" s="335"/>
      <c r="E908" s="335"/>
      <c r="F908" s="335"/>
      <c r="G908" s="335"/>
      <c r="H908" s="335"/>
      <c r="I908" s="335"/>
      <c r="J908" s="335"/>
      <c r="K908" s="335"/>
      <c r="L908" s="335"/>
      <c r="M908" s="335"/>
      <c r="N908" s="335"/>
    </row>
    <row r="909" customFormat="false" ht="14.25" hidden="false" customHeight="false" outlineLevel="0" collapsed="false">
      <c r="B909" s="335"/>
      <c r="C909" s="335"/>
      <c r="D909" s="335"/>
      <c r="E909" s="335"/>
      <c r="F909" s="335"/>
      <c r="G909" s="335"/>
      <c r="H909" s="335"/>
      <c r="I909" s="335"/>
      <c r="J909" s="335"/>
      <c r="K909" s="335"/>
      <c r="L909" s="335"/>
      <c r="M909" s="335"/>
      <c r="N909" s="335"/>
    </row>
    <row r="910" customFormat="false" ht="14.25" hidden="false" customHeight="false" outlineLevel="0" collapsed="false">
      <c r="B910" s="335"/>
      <c r="C910" s="335"/>
      <c r="D910" s="335"/>
      <c r="E910" s="335"/>
      <c r="F910" s="335"/>
      <c r="G910" s="335"/>
      <c r="H910" s="335"/>
      <c r="I910" s="335"/>
      <c r="J910" s="335"/>
      <c r="K910" s="335"/>
      <c r="L910" s="335"/>
      <c r="M910" s="335"/>
      <c r="N910" s="335"/>
    </row>
    <row r="911" customFormat="false" ht="14.25" hidden="false" customHeight="false" outlineLevel="0" collapsed="false">
      <c r="B911" s="335"/>
      <c r="C911" s="335"/>
      <c r="D911" s="335"/>
      <c r="E911" s="335"/>
      <c r="F911" s="335"/>
      <c r="G911" s="335"/>
      <c r="H911" s="335"/>
      <c r="I911" s="335"/>
      <c r="J911" s="335"/>
      <c r="K911" s="335"/>
      <c r="L911" s="335"/>
      <c r="M911" s="335"/>
      <c r="N911" s="335"/>
    </row>
    <row r="912" customFormat="false" ht="14.25" hidden="false" customHeight="false" outlineLevel="0" collapsed="false">
      <c r="B912" s="335"/>
      <c r="C912" s="335"/>
      <c r="D912" s="335"/>
      <c r="E912" s="335"/>
      <c r="F912" s="335"/>
      <c r="G912" s="335"/>
      <c r="H912" s="335"/>
      <c r="I912" s="335"/>
      <c r="J912" s="335"/>
      <c r="K912" s="335"/>
      <c r="L912" s="335"/>
      <c r="M912" s="335"/>
      <c r="N912" s="335"/>
    </row>
    <row r="913" customFormat="false" ht="14.25" hidden="false" customHeight="false" outlineLevel="0" collapsed="false">
      <c r="B913" s="335"/>
      <c r="C913" s="335"/>
      <c r="D913" s="335"/>
      <c r="E913" s="335"/>
      <c r="F913" s="335"/>
      <c r="G913" s="335"/>
      <c r="H913" s="335"/>
      <c r="I913" s="335"/>
      <c r="J913" s="335"/>
      <c r="K913" s="335"/>
      <c r="L913" s="335"/>
      <c r="M913" s="335"/>
      <c r="N913" s="335"/>
    </row>
    <row r="914" customFormat="false" ht="14.25" hidden="false" customHeight="false" outlineLevel="0" collapsed="false">
      <c r="B914" s="335"/>
      <c r="C914" s="335"/>
      <c r="D914" s="335"/>
      <c r="E914" s="335"/>
      <c r="F914" s="335"/>
      <c r="G914" s="335"/>
      <c r="H914" s="335"/>
      <c r="I914" s="335"/>
      <c r="J914" s="335"/>
      <c r="K914" s="335"/>
      <c r="L914" s="335"/>
      <c r="M914" s="335"/>
      <c r="N914" s="335"/>
    </row>
    <row r="915" customFormat="false" ht="14.25" hidden="false" customHeight="false" outlineLevel="0" collapsed="false">
      <c r="B915" s="335"/>
      <c r="C915" s="335"/>
      <c r="D915" s="335"/>
      <c r="E915" s="335"/>
      <c r="F915" s="335"/>
      <c r="G915" s="335"/>
      <c r="H915" s="335"/>
      <c r="I915" s="335"/>
      <c r="J915" s="335"/>
      <c r="K915" s="335"/>
      <c r="L915" s="335"/>
      <c r="M915" s="335"/>
      <c r="N915" s="335"/>
    </row>
    <row r="916" customFormat="false" ht="14.25" hidden="false" customHeight="false" outlineLevel="0" collapsed="false">
      <c r="B916" s="335"/>
      <c r="C916" s="335"/>
      <c r="D916" s="335"/>
      <c r="E916" s="335"/>
      <c r="F916" s="335"/>
      <c r="G916" s="335"/>
      <c r="H916" s="335"/>
      <c r="I916" s="335"/>
      <c r="J916" s="335"/>
      <c r="K916" s="335"/>
      <c r="L916" s="335"/>
      <c r="M916" s="335"/>
      <c r="N916" s="335"/>
    </row>
    <row r="917" customFormat="false" ht="14.25" hidden="false" customHeight="false" outlineLevel="0" collapsed="false">
      <c r="B917" s="335"/>
      <c r="C917" s="335"/>
      <c r="D917" s="335"/>
      <c r="E917" s="335"/>
      <c r="F917" s="335"/>
      <c r="G917" s="335"/>
      <c r="H917" s="335"/>
      <c r="I917" s="335"/>
      <c r="J917" s="335"/>
      <c r="K917" s="335"/>
      <c r="L917" s="335"/>
      <c r="M917" s="335"/>
      <c r="N917" s="335"/>
    </row>
    <row r="918" customFormat="false" ht="14.25" hidden="false" customHeight="false" outlineLevel="0" collapsed="false">
      <c r="B918" s="335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  <c r="M918" s="335"/>
      <c r="N918" s="335"/>
    </row>
    <row r="919" customFormat="false" ht="14.25" hidden="false" customHeight="false" outlineLevel="0" collapsed="false">
      <c r="B919" s="335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  <c r="M919" s="335"/>
      <c r="N919" s="335"/>
    </row>
    <row r="920" customFormat="false" ht="14.25" hidden="false" customHeight="false" outlineLevel="0" collapsed="false">
      <c r="B920" s="335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  <c r="M920" s="335"/>
      <c r="N920" s="335"/>
    </row>
    <row r="921" customFormat="false" ht="14.25" hidden="false" customHeight="false" outlineLevel="0" collapsed="false">
      <c r="B921" s="335"/>
      <c r="C921" s="335"/>
      <c r="D921" s="335"/>
      <c r="E921" s="335"/>
      <c r="F921" s="335"/>
      <c r="G921" s="335"/>
      <c r="H921" s="335"/>
      <c r="I921" s="335"/>
      <c r="J921" s="335"/>
      <c r="K921" s="335"/>
      <c r="L921" s="335"/>
      <c r="M921" s="335"/>
      <c r="N921" s="335"/>
    </row>
    <row r="922" customFormat="false" ht="14.25" hidden="false" customHeight="false" outlineLevel="0" collapsed="false">
      <c r="B922" s="335"/>
      <c r="C922" s="335"/>
      <c r="D922" s="335"/>
      <c r="E922" s="335"/>
      <c r="F922" s="335"/>
      <c r="G922" s="335"/>
      <c r="H922" s="335"/>
      <c r="I922" s="335"/>
      <c r="J922" s="335"/>
      <c r="K922" s="335"/>
      <c r="L922" s="335"/>
      <c r="M922" s="335"/>
      <c r="N922" s="335"/>
    </row>
    <row r="923" customFormat="false" ht="14.25" hidden="false" customHeight="false" outlineLevel="0" collapsed="false">
      <c r="B923" s="335"/>
      <c r="C923" s="335"/>
      <c r="D923" s="335"/>
      <c r="E923" s="335"/>
      <c r="F923" s="335"/>
      <c r="G923" s="335"/>
      <c r="H923" s="335"/>
      <c r="I923" s="335"/>
      <c r="J923" s="335"/>
      <c r="K923" s="335"/>
      <c r="L923" s="335"/>
      <c r="M923" s="335"/>
      <c r="N923" s="335"/>
    </row>
    <row r="924" customFormat="false" ht="14.25" hidden="false" customHeight="false" outlineLevel="0" collapsed="false">
      <c r="B924" s="335"/>
      <c r="C924" s="335"/>
      <c r="D924" s="335"/>
      <c r="E924" s="335"/>
      <c r="F924" s="335"/>
      <c r="G924" s="335"/>
      <c r="H924" s="335"/>
      <c r="I924" s="335"/>
      <c r="J924" s="335"/>
      <c r="K924" s="335"/>
      <c r="L924" s="335"/>
      <c r="M924" s="335"/>
      <c r="N924" s="335"/>
    </row>
    <row r="925" customFormat="false" ht="14.25" hidden="false" customHeight="false" outlineLevel="0" collapsed="false">
      <c r="B925" s="335"/>
      <c r="C925" s="335"/>
      <c r="D925" s="335"/>
      <c r="E925" s="335"/>
      <c r="F925" s="335"/>
      <c r="G925" s="335"/>
      <c r="H925" s="335"/>
      <c r="I925" s="335"/>
      <c r="J925" s="335"/>
      <c r="K925" s="335"/>
      <c r="L925" s="335"/>
      <c r="M925" s="335"/>
      <c r="N925" s="335"/>
    </row>
    <row r="926" customFormat="false" ht="14.25" hidden="false" customHeight="false" outlineLevel="0" collapsed="false">
      <c r="B926" s="335"/>
      <c r="C926" s="335"/>
      <c r="D926" s="335"/>
      <c r="E926" s="335"/>
      <c r="F926" s="335"/>
      <c r="G926" s="335"/>
      <c r="H926" s="335"/>
      <c r="I926" s="335"/>
      <c r="J926" s="335"/>
      <c r="K926" s="335"/>
      <c r="L926" s="335"/>
      <c r="M926" s="335"/>
      <c r="N926" s="335"/>
    </row>
    <row r="927" customFormat="false" ht="14.25" hidden="false" customHeight="false" outlineLevel="0" collapsed="false">
      <c r="B927" s="335"/>
      <c r="C927" s="335"/>
      <c r="D927" s="335"/>
      <c r="E927" s="335"/>
      <c r="F927" s="335"/>
      <c r="G927" s="335"/>
      <c r="H927" s="335"/>
      <c r="I927" s="335"/>
      <c r="J927" s="335"/>
      <c r="K927" s="335"/>
      <c r="L927" s="335"/>
      <c r="M927" s="335"/>
      <c r="N927" s="335"/>
    </row>
    <row r="928" customFormat="false" ht="14.25" hidden="false" customHeight="false" outlineLevel="0" collapsed="false">
      <c r="B928" s="335"/>
      <c r="C928" s="335"/>
      <c r="D928" s="335"/>
      <c r="E928" s="335"/>
      <c r="F928" s="335"/>
      <c r="G928" s="335"/>
      <c r="H928" s="335"/>
      <c r="I928" s="335"/>
      <c r="J928" s="335"/>
      <c r="K928" s="335"/>
      <c r="L928" s="335"/>
      <c r="M928" s="335"/>
      <c r="N928" s="335"/>
    </row>
    <row r="929" customFormat="false" ht="14.25" hidden="false" customHeight="false" outlineLevel="0" collapsed="false">
      <c r="B929" s="335"/>
      <c r="C929" s="335"/>
      <c r="D929" s="335"/>
      <c r="E929" s="335"/>
      <c r="F929" s="335"/>
      <c r="G929" s="335"/>
      <c r="H929" s="335"/>
      <c r="I929" s="335"/>
      <c r="J929" s="335"/>
      <c r="K929" s="335"/>
      <c r="L929" s="335"/>
      <c r="M929" s="335"/>
      <c r="N929" s="335"/>
    </row>
    <row r="930" customFormat="false" ht="14.25" hidden="false" customHeight="false" outlineLevel="0" collapsed="false">
      <c r="B930" s="335"/>
      <c r="C930" s="335"/>
      <c r="D930" s="335"/>
      <c r="E930" s="335"/>
      <c r="F930" s="335"/>
      <c r="G930" s="335"/>
      <c r="H930" s="335"/>
      <c r="I930" s="335"/>
      <c r="J930" s="335"/>
      <c r="K930" s="335"/>
      <c r="L930" s="335"/>
      <c r="M930" s="335"/>
      <c r="N930" s="335"/>
    </row>
    <row r="931" customFormat="false" ht="14.25" hidden="false" customHeight="false" outlineLevel="0" collapsed="false">
      <c r="B931" s="335"/>
      <c r="C931" s="335"/>
      <c r="D931" s="335"/>
      <c r="E931" s="335"/>
      <c r="F931" s="335"/>
      <c r="G931" s="335"/>
      <c r="H931" s="335"/>
      <c r="I931" s="335"/>
      <c r="J931" s="335"/>
      <c r="K931" s="335"/>
      <c r="L931" s="335"/>
      <c r="M931" s="335"/>
      <c r="N931" s="335"/>
    </row>
    <row r="932" customFormat="false" ht="14.25" hidden="false" customHeight="false" outlineLevel="0" collapsed="false">
      <c r="B932" s="335"/>
      <c r="C932" s="335"/>
      <c r="D932" s="335"/>
      <c r="E932" s="335"/>
      <c r="F932" s="335"/>
      <c r="G932" s="335"/>
      <c r="H932" s="335"/>
      <c r="I932" s="335"/>
      <c r="J932" s="335"/>
      <c r="K932" s="335"/>
      <c r="L932" s="335"/>
      <c r="M932" s="335"/>
      <c r="N932" s="335"/>
    </row>
    <row r="933" customFormat="false" ht="14.25" hidden="false" customHeight="false" outlineLevel="0" collapsed="false">
      <c r="B933" s="335"/>
      <c r="C933" s="335"/>
      <c r="D933" s="335"/>
      <c r="E933" s="335"/>
      <c r="F933" s="335"/>
      <c r="G933" s="335"/>
      <c r="H933" s="335"/>
      <c r="I933" s="335"/>
      <c r="J933" s="335"/>
      <c r="K933" s="335"/>
      <c r="L933" s="335"/>
      <c r="M933" s="335"/>
      <c r="N933" s="335"/>
    </row>
    <row r="934" customFormat="false" ht="14.25" hidden="false" customHeight="false" outlineLevel="0" collapsed="false">
      <c r="B934" s="335"/>
      <c r="C934" s="335"/>
      <c r="D934" s="335"/>
      <c r="E934" s="335"/>
      <c r="F934" s="335"/>
      <c r="G934" s="335"/>
      <c r="H934" s="335"/>
      <c r="I934" s="335"/>
      <c r="J934" s="335"/>
      <c r="K934" s="335"/>
      <c r="L934" s="335"/>
      <c r="M934" s="335"/>
      <c r="N934" s="335"/>
    </row>
    <row r="935" customFormat="false" ht="14.25" hidden="false" customHeight="false" outlineLevel="0" collapsed="false">
      <c r="B935" s="335"/>
      <c r="C935" s="335"/>
      <c r="D935" s="335"/>
      <c r="E935" s="335"/>
      <c r="F935" s="335"/>
      <c r="G935" s="335"/>
      <c r="H935" s="335"/>
      <c r="I935" s="335"/>
      <c r="J935" s="335"/>
      <c r="K935" s="335"/>
      <c r="L935" s="335"/>
      <c r="M935" s="335"/>
      <c r="N935" s="335"/>
    </row>
    <row r="936" customFormat="false" ht="14.25" hidden="false" customHeight="false" outlineLevel="0" collapsed="false">
      <c r="B936" s="335"/>
      <c r="C936" s="335"/>
      <c r="D936" s="335"/>
      <c r="E936" s="335"/>
      <c r="F936" s="335"/>
      <c r="G936" s="335"/>
      <c r="H936" s="335"/>
      <c r="I936" s="335"/>
      <c r="J936" s="335"/>
      <c r="K936" s="335"/>
      <c r="L936" s="335"/>
      <c r="M936" s="335"/>
      <c r="N936" s="335"/>
    </row>
    <row r="937" customFormat="false" ht="14.25" hidden="false" customHeight="false" outlineLevel="0" collapsed="false">
      <c r="B937" s="335"/>
      <c r="C937" s="335"/>
      <c r="D937" s="335"/>
      <c r="E937" s="335"/>
      <c r="F937" s="335"/>
      <c r="G937" s="335"/>
      <c r="H937" s="335"/>
      <c r="I937" s="335"/>
      <c r="J937" s="335"/>
      <c r="K937" s="335"/>
      <c r="L937" s="335"/>
      <c r="M937" s="335"/>
      <c r="N937" s="335"/>
    </row>
    <row r="938" customFormat="false" ht="14.25" hidden="false" customHeight="false" outlineLevel="0" collapsed="false">
      <c r="B938" s="335"/>
      <c r="C938" s="335"/>
      <c r="D938" s="335"/>
      <c r="E938" s="335"/>
      <c r="F938" s="335"/>
      <c r="G938" s="335"/>
      <c r="H938" s="335"/>
      <c r="I938" s="335"/>
      <c r="J938" s="335"/>
      <c r="K938" s="335"/>
      <c r="L938" s="335"/>
      <c r="M938" s="335"/>
      <c r="N938" s="335"/>
    </row>
    <row r="939" customFormat="false" ht="14.25" hidden="false" customHeight="false" outlineLevel="0" collapsed="false">
      <c r="B939" s="335"/>
      <c r="C939" s="335"/>
      <c r="D939" s="335"/>
      <c r="E939" s="335"/>
      <c r="F939" s="335"/>
      <c r="G939" s="335"/>
      <c r="H939" s="335"/>
      <c r="I939" s="335"/>
      <c r="J939" s="335"/>
      <c r="K939" s="335"/>
      <c r="L939" s="335"/>
      <c r="M939" s="335"/>
      <c r="N939" s="335"/>
    </row>
    <row r="940" customFormat="false" ht="14.25" hidden="false" customHeight="false" outlineLevel="0" collapsed="false">
      <c r="B940" s="335"/>
      <c r="C940" s="335"/>
      <c r="D940" s="335"/>
      <c r="E940" s="335"/>
      <c r="F940" s="335"/>
      <c r="G940" s="335"/>
      <c r="H940" s="335"/>
      <c r="I940" s="335"/>
      <c r="J940" s="335"/>
      <c r="K940" s="335"/>
      <c r="L940" s="335"/>
      <c r="M940" s="335"/>
      <c r="N940" s="335"/>
    </row>
    <row r="941" customFormat="false" ht="14.25" hidden="false" customHeight="false" outlineLevel="0" collapsed="false">
      <c r="B941" s="335"/>
      <c r="C941" s="335"/>
      <c r="D941" s="335"/>
      <c r="E941" s="335"/>
      <c r="F941" s="335"/>
      <c r="G941" s="335"/>
      <c r="H941" s="335"/>
      <c r="I941" s="335"/>
      <c r="J941" s="335"/>
      <c r="K941" s="335"/>
      <c r="L941" s="335"/>
      <c r="M941" s="335"/>
      <c r="N941" s="335"/>
    </row>
    <row r="942" customFormat="false" ht="14.25" hidden="false" customHeight="false" outlineLevel="0" collapsed="false">
      <c r="B942" s="335"/>
      <c r="C942" s="335"/>
      <c r="D942" s="335"/>
      <c r="E942" s="335"/>
      <c r="F942" s="335"/>
      <c r="G942" s="335"/>
      <c r="H942" s="335"/>
      <c r="I942" s="335"/>
      <c r="J942" s="335"/>
      <c r="K942" s="335"/>
      <c r="L942" s="335"/>
      <c r="M942" s="335"/>
      <c r="N942" s="335"/>
    </row>
    <row r="943" customFormat="false" ht="14.25" hidden="false" customHeight="false" outlineLevel="0" collapsed="false">
      <c r="B943" s="335"/>
      <c r="C943" s="335"/>
      <c r="D943" s="335"/>
      <c r="E943" s="335"/>
      <c r="F943" s="335"/>
      <c r="G943" s="335"/>
      <c r="H943" s="335"/>
      <c r="I943" s="335"/>
      <c r="J943" s="335"/>
      <c r="K943" s="335"/>
      <c r="L943" s="335"/>
      <c r="M943" s="335"/>
      <c r="N943" s="335"/>
    </row>
    <row r="944" customFormat="false" ht="14.25" hidden="false" customHeight="false" outlineLevel="0" collapsed="false">
      <c r="B944" s="335"/>
      <c r="C944" s="335"/>
      <c r="D944" s="335"/>
      <c r="E944" s="335"/>
      <c r="F944" s="335"/>
      <c r="G944" s="335"/>
      <c r="H944" s="335"/>
      <c r="I944" s="335"/>
      <c r="J944" s="335"/>
      <c r="K944" s="335"/>
      <c r="L944" s="335"/>
      <c r="M944" s="335"/>
      <c r="N944" s="335"/>
    </row>
    <row r="945" customFormat="false" ht="14.25" hidden="false" customHeight="false" outlineLevel="0" collapsed="false">
      <c r="B945" s="335"/>
      <c r="C945" s="335"/>
      <c r="D945" s="335"/>
      <c r="E945" s="335"/>
      <c r="F945" s="335"/>
      <c r="G945" s="335"/>
      <c r="H945" s="335"/>
      <c r="I945" s="335"/>
      <c r="J945" s="335"/>
      <c r="K945" s="335"/>
      <c r="L945" s="335"/>
      <c r="M945" s="335"/>
      <c r="N945" s="335"/>
    </row>
    <row r="946" customFormat="false" ht="14.25" hidden="false" customHeight="false" outlineLevel="0" collapsed="false">
      <c r="B946" s="335"/>
      <c r="C946" s="335"/>
      <c r="D946" s="335"/>
      <c r="E946" s="335"/>
      <c r="F946" s="335"/>
      <c r="G946" s="335"/>
      <c r="H946" s="335"/>
      <c r="I946" s="335"/>
      <c r="J946" s="335"/>
      <c r="K946" s="335"/>
      <c r="L946" s="335"/>
      <c r="M946" s="335"/>
      <c r="N946" s="335"/>
    </row>
    <row r="947" customFormat="false" ht="14.25" hidden="false" customHeight="false" outlineLevel="0" collapsed="false">
      <c r="B947" s="335"/>
      <c r="C947" s="335"/>
      <c r="D947" s="335"/>
      <c r="E947" s="335"/>
      <c r="F947" s="335"/>
      <c r="G947" s="335"/>
      <c r="H947" s="335"/>
      <c r="I947" s="335"/>
      <c r="J947" s="335"/>
      <c r="K947" s="335"/>
      <c r="L947" s="335"/>
      <c r="M947" s="335"/>
      <c r="N947" s="335"/>
    </row>
    <row r="948" customFormat="false" ht="14.25" hidden="false" customHeight="false" outlineLevel="0" collapsed="false">
      <c r="B948" s="335"/>
      <c r="C948" s="335"/>
      <c r="D948" s="335"/>
      <c r="E948" s="335"/>
      <c r="F948" s="335"/>
      <c r="G948" s="335"/>
      <c r="H948" s="335"/>
      <c r="I948" s="335"/>
      <c r="J948" s="335"/>
      <c r="K948" s="335"/>
      <c r="L948" s="335"/>
      <c r="M948" s="335"/>
      <c r="N948" s="335"/>
    </row>
    <row r="949" customFormat="false" ht="14.25" hidden="false" customHeight="false" outlineLevel="0" collapsed="false">
      <c r="B949" s="335"/>
      <c r="C949" s="335"/>
      <c r="D949" s="335"/>
      <c r="E949" s="335"/>
      <c r="F949" s="335"/>
      <c r="G949" s="335"/>
      <c r="H949" s="335"/>
      <c r="I949" s="335"/>
      <c r="J949" s="335"/>
      <c r="K949" s="335"/>
      <c r="L949" s="335"/>
      <c r="M949" s="335"/>
      <c r="N949" s="335"/>
    </row>
    <row r="950" customFormat="false" ht="14.25" hidden="false" customHeight="false" outlineLevel="0" collapsed="false">
      <c r="B950" s="335"/>
      <c r="C950" s="335"/>
      <c r="D950" s="335"/>
      <c r="E950" s="335"/>
      <c r="F950" s="335"/>
      <c r="G950" s="335"/>
      <c r="H950" s="335"/>
      <c r="I950" s="335"/>
      <c r="J950" s="335"/>
      <c r="K950" s="335"/>
      <c r="L950" s="335"/>
      <c r="M950" s="335"/>
      <c r="N950" s="335"/>
    </row>
    <row r="951" customFormat="false" ht="14.25" hidden="false" customHeight="false" outlineLevel="0" collapsed="false">
      <c r="B951" s="335"/>
      <c r="C951" s="335"/>
      <c r="D951" s="335"/>
      <c r="E951" s="335"/>
      <c r="F951" s="335"/>
      <c r="G951" s="335"/>
      <c r="H951" s="335"/>
      <c r="I951" s="335"/>
      <c r="J951" s="335"/>
      <c r="K951" s="335"/>
      <c r="L951" s="335"/>
      <c r="M951" s="335"/>
      <c r="N951" s="335"/>
    </row>
    <row r="952" customFormat="false" ht="14.25" hidden="false" customHeight="false" outlineLevel="0" collapsed="false">
      <c r="B952" s="335"/>
      <c r="C952" s="335"/>
      <c r="D952" s="335"/>
      <c r="E952" s="335"/>
      <c r="F952" s="335"/>
      <c r="G952" s="335"/>
      <c r="H952" s="335"/>
      <c r="I952" s="335"/>
      <c r="J952" s="335"/>
      <c r="K952" s="335"/>
      <c r="L952" s="335"/>
      <c r="M952" s="335"/>
      <c r="N952" s="335"/>
    </row>
    <row r="953" customFormat="false" ht="14.25" hidden="false" customHeight="false" outlineLevel="0" collapsed="false">
      <c r="B953" s="335"/>
      <c r="C953" s="335"/>
      <c r="D953" s="335"/>
      <c r="E953" s="335"/>
      <c r="F953" s="335"/>
      <c r="G953" s="335"/>
      <c r="H953" s="335"/>
      <c r="I953" s="335"/>
      <c r="J953" s="335"/>
      <c r="K953" s="335"/>
      <c r="L953" s="335"/>
      <c r="M953" s="335"/>
      <c r="N953" s="335"/>
    </row>
    <row r="954" customFormat="false" ht="14.25" hidden="false" customHeight="false" outlineLevel="0" collapsed="false">
      <c r="B954" s="335"/>
      <c r="C954" s="335"/>
      <c r="D954" s="335"/>
      <c r="E954" s="335"/>
      <c r="F954" s="335"/>
      <c r="G954" s="335"/>
      <c r="H954" s="335"/>
      <c r="I954" s="335"/>
      <c r="J954" s="335"/>
      <c r="K954" s="335"/>
      <c r="L954" s="335"/>
      <c r="M954" s="335"/>
      <c r="N954" s="335"/>
    </row>
    <row r="955" customFormat="false" ht="14.25" hidden="false" customHeight="false" outlineLevel="0" collapsed="false">
      <c r="B955" s="335"/>
      <c r="C955" s="335"/>
      <c r="D955" s="335"/>
      <c r="E955" s="335"/>
      <c r="F955" s="335"/>
      <c r="G955" s="335"/>
      <c r="H955" s="335"/>
      <c r="I955" s="335"/>
      <c r="J955" s="335"/>
      <c r="K955" s="335"/>
      <c r="L955" s="335"/>
      <c r="M955" s="335"/>
      <c r="N955" s="335"/>
    </row>
    <row r="956" customFormat="false" ht="14.25" hidden="false" customHeight="false" outlineLevel="0" collapsed="false">
      <c r="B956" s="335"/>
      <c r="C956" s="335"/>
      <c r="D956" s="335"/>
      <c r="E956" s="335"/>
      <c r="F956" s="335"/>
      <c r="G956" s="335"/>
      <c r="H956" s="335"/>
      <c r="I956" s="335"/>
      <c r="J956" s="335"/>
      <c r="K956" s="335"/>
      <c r="L956" s="335"/>
      <c r="M956" s="335"/>
      <c r="N956" s="335"/>
    </row>
    <row r="957" customFormat="false" ht="14.25" hidden="false" customHeight="false" outlineLevel="0" collapsed="false">
      <c r="B957" s="335"/>
      <c r="C957" s="335"/>
      <c r="D957" s="335"/>
      <c r="E957" s="335"/>
      <c r="F957" s="335"/>
      <c r="G957" s="335"/>
      <c r="H957" s="335"/>
      <c r="I957" s="335"/>
      <c r="J957" s="335"/>
      <c r="K957" s="335"/>
      <c r="L957" s="335"/>
      <c r="M957" s="335"/>
      <c r="N957" s="335"/>
    </row>
    <row r="958" customFormat="false" ht="14.25" hidden="false" customHeight="false" outlineLevel="0" collapsed="false">
      <c r="B958" s="335"/>
      <c r="C958" s="335"/>
      <c r="D958" s="335"/>
      <c r="E958" s="335"/>
      <c r="F958" s="335"/>
      <c r="G958" s="335"/>
      <c r="H958" s="335"/>
      <c r="I958" s="335"/>
      <c r="J958" s="335"/>
      <c r="K958" s="335"/>
      <c r="L958" s="335"/>
      <c r="M958" s="335"/>
      <c r="N958" s="335"/>
    </row>
    <row r="959" customFormat="false" ht="14.25" hidden="false" customHeight="false" outlineLevel="0" collapsed="false">
      <c r="B959" s="335"/>
      <c r="C959" s="335"/>
      <c r="D959" s="335"/>
      <c r="E959" s="335"/>
      <c r="F959" s="335"/>
      <c r="G959" s="335"/>
      <c r="H959" s="335"/>
      <c r="I959" s="335"/>
      <c r="J959" s="335"/>
      <c r="K959" s="335"/>
      <c r="L959" s="335"/>
      <c r="M959" s="335"/>
      <c r="N959" s="335"/>
    </row>
    <row r="960" customFormat="false" ht="14.25" hidden="false" customHeight="false" outlineLevel="0" collapsed="false">
      <c r="B960" s="335"/>
      <c r="C960" s="335"/>
      <c r="D960" s="335"/>
      <c r="E960" s="335"/>
      <c r="F960" s="335"/>
      <c r="G960" s="335"/>
      <c r="H960" s="335"/>
      <c r="I960" s="335"/>
      <c r="J960" s="335"/>
      <c r="K960" s="335"/>
      <c r="L960" s="335"/>
      <c r="M960" s="335"/>
      <c r="N960" s="335"/>
    </row>
    <row r="961" customFormat="false" ht="14.25" hidden="false" customHeight="false" outlineLevel="0" collapsed="false">
      <c r="B961" s="335"/>
      <c r="C961" s="335"/>
      <c r="D961" s="335"/>
      <c r="E961" s="335"/>
      <c r="F961" s="335"/>
      <c r="G961" s="335"/>
      <c r="H961" s="335"/>
      <c r="I961" s="335"/>
      <c r="J961" s="335"/>
      <c r="K961" s="335"/>
      <c r="L961" s="335"/>
      <c r="M961" s="335"/>
      <c r="N961" s="335"/>
    </row>
    <row r="962" customFormat="false" ht="14.25" hidden="false" customHeight="false" outlineLevel="0" collapsed="false">
      <c r="B962" s="335"/>
      <c r="C962" s="335"/>
      <c r="D962" s="335"/>
      <c r="E962" s="335"/>
      <c r="F962" s="335"/>
      <c r="G962" s="335"/>
      <c r="H962" s="335"/>
      <c r="I962" s="335"/>
      <c r="J962" s="335"/>
      <c r="K962" s="335"/>
      <c r="L962" s="335"/>
      <c r="M962" s="335"/>
      <c r="N962" s="335"/>
    </row>
    <row r="963" customFormat="false" ht="14.25" hidden="false" customHeight="false" outlineLevel="0" collapsed="false">
      <c r="B963" s="335"/>
      <c r="C963" s="335"/>
      <c r="D963" s="335"/>
      <c r="E963" s="335"/>
      <c r="F963" s="335"/>
      <c r="G963" s="335"/>
      <c r="H963" s="335"/>
      <c r="I963" s="335"/>
      <c r="J963" s="335"/>
      <c r="K963" s="335"/>
      <c r="L963" s="335"/>
      <c r="M963" s="335"/>
      <c r="N963" s="335"/>
    </row>
    <row r="964" customFormat="false" ht="14.25" hidden="false" customHeight="false" outlineLevel="0" collapsed="false">
      <c r="B964" s="335"/>
      <c r="C964" s="335"/>
      <c r="D964" s="335"/>
      <c r="E964" s="335"/>
      <c r="F964" s="335"/>
      <c r="G964" s="335"/>
      <c r="H964" s="335"/>
      <c r="I964" s="335"/>
      <c r="J964" s="335"/>
      <c r="K964" s="335"/>
      <c r="L964" s="335"/>
      <c r="M964" s="335"/>
      <c r="N964" s="335"/>
    </row>
    <row r="965" customFormat="false" ht="14.25" hidden="false" customHeight="false" outlineLevel="0" collapsed="false">
      <c r="B965" s="335"/>
      <c r="C965" s="335"/>
      <c r="D965" s="335"/>
      <c r="E965" s="335"/>
      <c r="F965" s="335"/>
      <c r="G965" s="335"/>
      <c r="H965" s="335"/>
      <c r="I965" s="335"/>
      <c r="J965" s="335"/>
      <c r="K965" s="335"/>
      <c r="L965" s="335"/>
      <c r="M965" s="335"/>
      <c r="N965" s="335"/>
    </row>
    <row r="966" customFormat="false" ht="14.25" hidden="false" customHeight="false" outlineLevel="0" collapsed="false">
      <c r="B966" s="335"/>
      <c r="C966" s="335"/>
      <c r="D966" s="335"/>
      <c r="E966" s="335"/>
      <c r="F966" s="335"/>
      <c r="G966" s="335"/>
      <c r="H966" s="335"/>
      <c r="I966" s="335"/>
      <c r="J966" s="335"/>
      <c r="K966" s="335"/>
      <c r="L966" s="335"/>
      <c r="M966" s="335"/>
      <c r="N966" s="335"/>
    </row>
    <row r="967" customFormat="false" ht="14.25" hidden="false" customHeight="false" outlineLevel="0" collapsed="false">
      <c r="B967" s="335"/>
      <c r="C967" s="335"/>
      <c r="D967" s="335"/>
      <c r="E967" s="335"/>
      <c r="F967" s="335"/>
      <c r="G967" s="335"/>
      <c r="H967" s="335"/>
      <c r="I967" s="335"/>
      <c r="J967" s="335"/>
      <c r="K967" s="335"/>
      <c r="L967" s="335"/>
      <c r="M967" s="335"/>
      <c r="N967" s="335"/>
    </row>
    <row r="968" customFormat="false" ht="14.25" hidden="false" customHeight="false" outlineLevel="0" collapsed="false">
      <c r="B968" s="335"/>
      <c r="C968" s="335"/>
      <c r="D968" s="335"/>
      <c r="E968" s="335"/>
      <c r="F968" s="335"/>
      <c r="G968" s="335"/>
      <c r="H968" s="335"/>
      <c r="I968" s="335"/>
      <c r="J968" s="335"/>
      <c r="K968" s="335"/>
      <c r="L968" s="335"/>
      <c r="M968" s="335"/>
      <c r="N968" s="335"/>
    </row>
    <row r="969" customFormat="false" ht="14.25" hidden="false" customHeight="false" outlineLevel="0" collapsed="false">
      <c r="B969" s="335"/>
      <c r="C969" s="335"/>
      <c r="D969" s="335"/>
      <c r="E969" s="335"/>
      <c r="F969" s="335"/>
      <c r="G969" s="335"/>
      <c r="H969" s="335"/>
      <c r="I969" s="335"/>
      <c r="J969" s="335"/>
      <c r="K969" s="335"/>
      <c r="L969" s="335"/>
      <c r="M969" s="335"/>
      <c r="N969" s="335"/>
    </row>
    <row r="970" customFormat="false" ht="14.25" hidden="false" customHeight="false" outlineLevel="0" collapsed="false">
      <c r="B970" s="335"/>
      <c r="C970" s="335"/>
      <c r="D970" s="335"/>
      <c r="E970" s="335"/>
      <c r="F970" s="335"/>
      <c r="G970" s="335"/>
      <c r="H970" s="335"/>
      <c r="I970" s="335"/>
      <c r="J970" s="335"/>
      <c r="K970" s="335"/>
      <c r="L970" s="335"/>
      <c r="M970" s="335"/>
      <c r="N970" s="335"/>
    </row>
    <row r="971" customFormat="false" ht="14.25" hidden="false" customHeight="false" outlineLevel="0" collapsed="false">
      <c r="B971" s="335"/>
      <c r="C971" s="335"/>
      <c r="D971" s="335"/>
      <c r="E971" s="335"/>
      <c r="F971" s="335"/>
      <c r="G971" s="335"/>
      <c r="H971" s="335"/>
      <c r="I971" s="335"/>
      <c r="J971" s="335"/>
      <c r="K971" s="335"/>
      <c r="L971" s="335"/>
      <c r="M971" s="335"/>
      <c r="N971" s="335"/>
    </row>
    <row r="972" customFormat="false" ht="14.25" hidden="false" customHeight="false" outlineLevel="0" collapsed="false">
      <c r="B972" s="335"/>
      <c r="C972" s="335"/>
      <c r="D972" s="335"/>
      <c r="E972" s="335"/>
      <c r="F972" s="335"/>
      <c r="G972" s="335"/>
      <c r="H972" s="335"/>
      <c r="I972" s="335"/>
      <c r="J972" s="335"/>
      <c r="K972" s="335"/>
      <c r="L972" s="335"/>
      <c r="M972" s="335"/>
      <c r="N972" s="335"/>
    </row>
    <row r="973" customFormat="false" ht="14.25" hidden="false" customHeight="false" outlineLevel="0" collapsed="false">
      <c r="B973" s="335"/>
      <c r="C973" s="335"/>
      <c r="D973" s="335"/>
      <c r="E973" s="335"/>
      <c r="F973" s="335"/>
      <c r="G973" s="335"/>
      <c r="H973" s="335"/>
      <c r="I973" s="335"/>
      <c r="J973" s="335"/>
      <c r="K973" s="335"/>
      <c r="L973" s="335"/>
      <c r="M973" s="335"/>
      <c r="N973" s="335"/>
    </row>
    <row r="974" customFormat="false" ht="14.25" hidden="false" customHeight="false" outlineLevel="0" collapsed="false">
      <c r="B974" s="335"/>
      <c r="C974" s="335"/>
      <c r="D974" s="335"/>
      <c r="E974" s="335"/>
      <c r="F974" s="335"/>
      <c r="G974" s="335"/>
      <c r="H974" s="335"/>
      <c r="I974" s="335"/>
      <c r="J974" s="335"/>
      <c r="K974" s="335"/>
      <c r="L974" s="335"/>
      <c r="M974" s="335"/>
      <c r="N974" s="335"/>
    </row>
    <row r="975" customFormat="false" ht="14.25" hidden="false" customHeight="false" outlineLevel="0" collapsed="false">
      <c r="B975" s="335"/>
      <c r="C975" s="335"/>
      <c r="D975" s="335"/>
      <c r="E975" s="335"/>
      <c r="F975" s="335"/>
      <c r="G975" s="335"/>
      <c r="H975" s="335"/>
      <c r="I975" s="335"/>
      <c r="J975" s="335"/>
      <c r="K975" s="335"/>
      <c r="L975" s="335"/>
      <c r="M975" s="335"/>
      <c r="N975" s="335"/>
    </row>
    <row r="976" customFormat="false" ht="14.25" hidden="false" customHeight="false" outlineLevel="0" collapsed="false">
      <c r="B976" s="335"/>
      <c r="C976" s="335"/>
      <c r="D976" s="335"/>
      <c r="E976" s="335"/>
      <c r="F976" s="335"/>
      <c r="G976" s="335"/>
      <c r="H976" s="335"/>
      <c r="I976" s="335"/>
      <c r="J976" s="335"/>
      <c r="K976" s="335"/>
      <c r="L976" s="335"/>
      <c r="M976" s="335"/>
      <c r="N976" s="335"/>
    </row>
    <row r="977" customFormat="false" ht="14.25" hidden="false" customHeight="false" outlineLevel="0" collapsed="false">
      <c r="B977" s="335"/>
      <c r="C977" s="335"/>
      <c r="D977" s="335"/>
      <c r="E977" s="335"/>
      <c r="F977" s="335"/>
      <c r="G977" s="335"/>
      <c r="H977" s="335"/>
      <c r="I977" s="335"/>
      <c r="J977" s="335"/>
      <c r="K977" s="335"/>
      <c r="L977" s="335"/>
      <c r="M977" s="335"/>
      <c r="N977" s="335"/>
    </row>
    <row r="978" customFormat="false" ht="14.25" hidden="false" customHeight="false" outlineLevel="0" collapsed="false">
      <c r="B978" s="335"/>
      <c r="C978" s="335"/>
      <c r="D978" s="335"/>
      <c r="E978" s="335"/>
      <c r="F978" s="335"/>
      <c r="G978" s="335"/>
      <c r="H978" s="335"/>
      <c r="I978" s="335"/>
      <c r="J978" s="335"/>
      <c r="K978" s="335"/>
      <c r="L978" s="335"/>
      <c r="M978" s="335"/>
      <c r="N978" s="335"/>
    </row>
    <row r="979" customFormat="false" ht="14.25" hidden="false" customHeight="false" outlineLevel="0" collapsed="false">
      <c r="B979" s="335"/>
      <c r="C979" s="335"/>
      <c r="D979" s="335"/>
      <c r="E979" s="335"/>
      <c r="F979" s="335"/>
      <c r="G979" s="335"/>
      <c r="H979" s="335"/>
      <c r="I979" s="335"/>
      <c r="J979" s="335"/>
      <c r="K979" s="335"/>
      <c r="L979" s="335"/>
      <c r="M979" s="335"/>
      <c r="N979" s="335"/>
    </row>
    <row r="980" customFormat="false" ht="14.25" hidden="false" customHeight="false" outlineLevel="0" collapsed="false">
      <c r="B980" s="335"/>
      <c r="C980" s="335"/>
      <c r="D980" s="335"/>
      <c r="E980" s="335"/>
      <c r="F980" s="335"/>
      <c r="G980" s="335"/>
      <c r="H980" s="335"/>
      <c r="I980" s="335"/>
      <c r="J980" s="335"/>
      <c r="K980" s="335"/>
      <c r="L980" s="335"/>
      <c r="M980" s="335"/>
      <c r="N980" s="335"/>
    </row>
    <row r="981" customFormat="false" ht="14.25" hidden="false" customHeight="false" outlineLevel="0" collapsed="false">
      <c r="B981" s="335"/>
      <c r="C981" s="335"/>
      <c r="D981" s="335"/>
      <c r="E981" s="335"/>
      <c r="F981" s="335"/>
      <c r="G981" s="335"/>
      <c r="H981" s="335"/>
      <c r="I981" s="335"/>
      <c r="J981" s="335"/>
      <c r="K981" s="335"/>
      <c r="L981" s="335"/>
      <c r="M981" s="335"/>
      <c r="N981" s="335"/>
    </row>
    <row r="982" customFormat="false" ht="14.25" hidden="false" customHeight="false" outlineLevel="0" collapsed="false">
      <c r="B982" s="335"/>
      <c r="C982" s="335"/>
      <c r="D982" s="335"/>
      <c r="E982" s="335"/>
      <c r="F982" s="335"/>
      <c r="G982" s="335"/>
      <c r="H982" s="335"/>
      <c r="I982" s="335"/>
      <c r="J982" s="335"/>
      <c r="K982" s="335"/>
      <c r="L982" s="335"/>
      <c r="M982" s="335"/>
      <c r="N982" s="335"/>
    </row>
    <row r="983" customFormat="false" ht="14.25" hidden="false" customHeight="false" outlineLevel="0" collapsed="false">
      <c r="B983" s="335"/>
      <c r="C983" s="335"/>
      <c r="D983" s="335"/>
      <c r="E983" s="335"/>
      <c r="F983" s="335"/>
      <c r="G983" s="335"/>
      <c r="H983" s="335"/>
      <c r="I983" s="335"/>
      <c r="J983" s="335"/>
      <c r="K983" s="335"/>
      <c r="L983" s="335"/>
      <c r="M983" s="335"/>
      <c r="N983" s="335"/>
    </row>
    <row r="984" customFormat="false" ht="14.25" hidden="false" customHeight="false" outlineLevel="0" collapsed="false">
      <c r="B984" s="335"/>
      <c r="C984" s="335"/>
      <c r="D984" s="335"/>
      <c r="E984" s="335"/>
      <c r="F984" s="335"/>
      <c r="G984" s="335"/>
      <c r="H984" s="335"/>
      <c r="I984" s="335"/>
      <c r="J984" s="335"/>
      <c r="K984" s="335"/>
      <c r="L984" s="335"/>
      <c r="M984" s="335"/>
      <c r="N984" s="335"/>
    </row>
    <row r="985" customFormat="false" ht="14.25" hidden="false" customHeight="false" outlineLevel="0" collapsed="false">
      <c r="B985" s="335"/>
      <c r="C985" s="335"/>
      <c r="D985" s="335"/>
      <c r="E985" s="335"/>
      <c r="F985" s="335"/>
      <c r="G985" s="335"/>
      <c r="H985" s="335"/>
      <c r="I985" s="335"/>
      <c r="J985" s="335"/>
      <c r="K985" s="335"/>
      <c r="L985" s="335"/>
      <c r="M985" s="335"/>
      <c r="N985" s="335"/>
    </row>
    <row r="986" customFormat="false" ht="14.25" hidden="false" customHeight="false" outlineLevel="0" collapsed="false">
      <c r="B986" s="335"/>
      <c r="C986" s="335"/>
      <c r="D986" s="335"/>
      <c r="E986" s="335"/>
      <c r="F986" s="335"/>
      <c r="G986" s="335"/>
      <c r="H986" s="335"/>
      <c r="I986" s="335"/>
      <c r="J986" s="335"/>
      <c r="K986" s="335"/>
      <c r="L986" s="335"/>
      <c r="M986" s="335"/>
      <c r="N986" s="335"/>
    </row>
    <row r="987" customFormat="false" ht="14.25" hidden="false" customHeight="false" outlineLevel="0" collapsed="false">
      <c r="B987" s="335"/>
      <c r="C987" s="335"/>
      <c r="D987" s="335"/>
      <c r="E987" s="335"/>
      <c r="F987" s="335"/>
      <c r="G987" s="335"/>
      <c r="H987" s="335"/>
      <c r="I987" s="335"/>
      <c r="J987" s="335"/>
      <c r="K987" s="335"/>
      <c r="L987" s="335"/>
      <c r="M987" s="335"/>
      <c r="N987" s="335"/>
    </row>
    <row r="988" customFormat="false" ht="14.25" hidden="false" customHeight="false" outlineLevel="0" collapsed="false">
      <c r="B988" s="335"/>
      <c r="C988" s="335"/>
      <c r="D988" s="335"/>
      <c r="E988" s="335"/>
      <c r="F988" s="335"/>
      <c r="G988" s="335"/>
      <c r="H988" s="335"/>
      <c r="I988" s="335"/>
      <c r="J988" s="335"/>
      <c r="K988" s="335"/>
      <c r="L988" s="335"/>
      <c r="M988" s="335"/>
      <c r="N988" s="335"/>
    </row>
    <row r="989" customFormat="false" ht="14.25" hidden="false" customHeight="false" outlineLevel="0" collapsed="false">
      <c r="B989" s="335"/>
      <c r="C989" s="335"/>
      <c r="D989" s="335"/>
      <c r="E989" s="335"/>
      <c r="F989" s="335"/>
      <c r="G989" s="335"/>
      <c r="H989" s="335"/>
      <c r="I989" s="335"/>
      <c r="J989" s="335"/>
      <c r="K989" s="335"/>
      <c r="L989" s="335"/>
      <c r="M989" s="335"/>
      <c r="N989" s="335"/>
    </row>
    <row r="990" customFormat="false" ht="14.25" hidden="false" customHeight="false" outlineLevel="0" collapsed="false">
      <c r="B990" s="335"/>
      <c r="C990" s="335"/>
      <c r="D990" s="335"/>
      <c r="E990" s="335"/>
      <c r="F990" s="335"/>
      <c r="G990" s="335"/>
      <c r="H990" s="335"/>
      <c r="I990" s="335"/>
      <c r="J990" s="335"/>
      <c r="K990" s="335"/>
      <c r="L990" s="335"/>
      <c r="M990" s="335"/>
      <c r="N990" s="335"/>
    </row>
    <row r="991" customFormat="false" ht="14.25" hidden="false" customHeight="false" outlineLevel="0" collapsed="false">
      <c r="B991" s="335"/>
      <c r="C991" s="335"/>
      <c r="D991" s="335"/>
      <c r="E991" s="335"/>
      <c r="F991" s="335"/>
      <c r="G991" s="335"/>
      <c r="H991" s="335"/>
      <c r="I991" s="335"/>
      <c r="J991" s="335"/>
      <c r="K991" s="335"/>
      <c r="L991" s="335"/>
      <c r="M991" s="335"/>
      <c r="N991" s="335"/>
    </row>
    <row r="992" customFormat="false" ht="14.25" hidden="false" customHeight="false" outlineLevel="0" collapsed="false">
      <c r="B992" s="335"/>
      <c r="C992" s="335"/>
      <c r="D992" s="335"/>
      <c r="E992" s="335"/>
      <c r="F992" s="335"/>
      <c r="G992" s="335"/>
      <c r="H992" s="335"/>
      <c r="I992" s="335"/>
      <c r="J992" s="335"/>
      <c r="K992" s="335"/>
      <c r="L992" s="335"/>
      <c r="M992" s="335"/>
      <c r="N992" s="335"/>
    </row>
    <row r="993" customFormat="false" ht="14.25" hidden="false" customHeight="false" outlineLevel="0" collapsed="false">
      <c r="B993" s="335"/>
      <c r="C993" s="335"/>
      <c r="D993" s="335"/>
      <c r="E993" s="335"/>
      <c r="F993" s="335"/>
      <c r="G993" s="335"/>
      <c r="H993" s="335"/>
      <c r="I993" s="335"/>
      <c r="J993" s="335"/>
      <c r="K993" s="335"/>
      <c r="L993" s="335"/>
      <c r="M993" s="335"/>
      <c r="N993" s="335"/>
    </row>
    <row r="994" customFormat="false" ht="14.25" hidden="false" customHeight="false" outlineLevel="0" collapsed="false">
      <c r="B994" s="335"/>
      <c r="C994" s="335"/>
      <c r="D994" s="335"/>
      <c r="E994" s="335"/>
      <c r="F994" s="335"/>
      <c r="G994" s="335"/>
      <c r="H994" s="335"/>
      <c r="I994" s="335"/>
      <c r="J994" s="335"/>
      <c r="K994" s="335"/>
      <c r="L994" s="335"/>
      <c r="M994" s="335"/>
      <c r="N994" s="335"/>
    </row>
    <row r="995" customFormat="false" ht="14.25" hidden="false" customHeight="false" outlineLevel="0" collapsed="false">
      <c r="B995" s="335"/>
      <c r="C995" s="335"/>
      <c r="D995" s="335"/>
      <c r="E995" s="335"/>
      <c r="F995" s="335"/>
      <c r="G995" s="335"/>
      <c r="H995" s="335"/>
      <c r="I995" s="335"/>
      <c r="J995" s="335"/>
      <c r="K995" s="335"/>
      <c r="L995" s="335"/>
      <c r="M995" s="335"/>
      <c r="N995" s="335"/>
    </row>
    <row r="996" customFormat="false" ht="14.25" hidden="false" customHeight="false" outlineLevel="0" collapsed="false">
      <c r="B996" s="335"/>
      <c r="C996" s="335"/>
      <c r="D996" s="335"/>
      <c r="E996" s="335"/>
      <c r="F996" s="335"/>
      <c r="G996" s="335"/>
      <c r="H996" s="335"/>
      <c r="I996" s="335"/>
      <c r="J996" s="335"/>
      <c r="K996" s="335"/>
      <c r="L996" s="335"/>
      <c r="M996" s="335"/>
      <c r="N996" s="335"/>
    </row>
    <row r="997" customFormat="false" ht="14.25" hidden="false" customHeight="false" outlineLevel="0" collapsed="false">
      <c r="B997" s="335"/>
      <c r="C997" s="335"/>
      <c r="D997" s="335"/>
      <c r="E997" s="335"/>
      <c r="F997" s="335"/>
      <c r="G997" s="335"/>
      <c r="H997" s="335"/>
      <c r="I997" s="335"/>
      <c r="J997" s="335"/>
      <c r="K997" s="335"/>
      <c r="L997" s="335"/>
      <c r="M997" s="335"/>
      <c r="N997" s="335"/>
    </row>
    <row r="998" customFormat="false" ht="14.25" hidden="false" customHeight="false" outlineLevel="0" collapsed="false">
      <c r="B998" s="335"/>
      <c r="C998" s="335"/>
      <c r="D998" s="335"/>
      <c r="E998" s="335"/>
      <c r="F998" s="335"/>
      <c r="G998" s="335"/>
      <c r="H998" s="335"/>
      <c r="I998" s="335"/>
      <c r="J998" s="335"/>
      <c r="K998" s="335"/>
      <c r="L998" s="335"/>
      <c r="M998" s="335"/>
      <c r="N998" s="335"/>
    </row>
    <row r="999" customFormat="false" ht="14.25" hidden="false" customHeight="false" outlineLevel="0" collapsed="false">
      <c r="B999" s="335"/>
      <c r="C999" s="335"/>
      <c r="D999" s="335"/>
      <c r="E999" s="335"/>
      <c r="F999" s="335"/>
      <c r="G999" s="335"/>
      <c r="H999" s="335"/>
      <c r="I999" s="335"/>
      <c r="J999" s="335"/>
      <c r="K999" s="335"/>
      <c r="L999" s="335"/>
      <c r="M999" s="335"/>
      <c r="N999" s="335"/>
    </row>
    <row r="1000" customFormat="false" ht="14.25" hidden="false" customHeight="false" outlineLevel="0" collapsed="false">
      <c r="B1000" s="335"/>
      <c r="C1000" s="335"/>
      <c r="D1000" s="335"/>
      <c r="E1000" s="335"/>
      <c r="F1000" s="335"/>
      <c r="G1000" s="335"/>
      <c r="H1000" s="335"/>
      <c r="I1000" s="335"/>
      <c r="J1000" s="335"/>
      <c r="K1000" s="335"/>
      <c r="L1000" s="335"/>
      <c r="M1000" s="335"/>
      <c r="N1000" s="335"/>
    </row>
    <row r="1001" customFormat="false" ht="14.25" hidden="false" customHeight="false" outlineLevel="0" collapsed="false">
      <c r="B1001" s="335"/>
      <c r="C1001" s="335"/>
      <c r="D1001" s="335"/>
      <c r="E1001" s="335"/>
      <c r="F1001" s="335"/>
      <c r="G1001" s="335"/>
      <c r="H1001" s="335"/>
      <c r="I1001" s="335"/>
      <c r="J1001" s="335"/>
      <c r="K1001" s="335"/>
      <c r="L1001" s="335"/>
      <c r="M1001" s="335"/>
      <c r="N1001" s="335"/>
    </row>
    <row r="1002" customFormat="false" ht="14.25" hidden="false" customHeight="false" outlineLevel="0" collapsed="false">
      <c r="B1002" s="335"/>
      <c r="C1002" s="335"/>
      <c r="D1002" s="335"/>
      <c r="E1002" s="335"/>
      <c r="F1002" s="335"/>
      <c r="G1002" s="335"/>
      <c r="H1002" s="335"/>
      <c r="I1002" s="335"/>
      <c r="J1002" s="335"/>
      <c r="K1002" s="335"/>
      <c r="L1002" s="335"/>
      <c r="M1002" s="335"/>
      <c r="N1002" s="335"/>
    </row>
    <row r="1003" customFormat="false" ht="14.25" hidden="false" customHeight="false" outlineLevel="0" collapsed="false">
      <c r="B1003" s="335"/>
      <c r="C1003" s="335"/>
      <c r="D1003" s="335"/>
      <c r="E1003" s="335"/>
      <c r="F1003" s="335"/>
      <c r="G1003" s="335"/>
      <c r="H1003" s="335"/>
      <c r="I1003" s="335"/>
      <c r="J1003" s="335"/>
      <c r="K1003" s="335"/>
      <c r="L1003" s="335"/>
      <c r="M1003" s="335"/>
      <c r="N1003" s="335"/>
    </row>
    <row r="1004" customFormat="false" ht="14.25" hidden="false" customHeight="false" outlineLevel="0" collapsed="false">
      <c r="B1004" s="335"/>
      <c r="C1004" s="335"/>
      <c r="D1004" s="335"/>
      <c r="E1004" s="335"/>
      <c r="F1004" s="335"/>
      <c r="G1004" s="335"/>
      <c r="H1004" s="335"/>
      <c r="I1004" s="335"/>
      <c r="J1004" s="335"/>
      <c r="K1004" s="335"/>
      <c r="L1004" s="335"/>
      <c r="M1004" s="335"/>
      <c r="N1004" s="335"/>
    </row>
    <row r="1005" customFormat="false" ht="14.25" hidden="false" customHeight="false" outlineLevel="0" collapsed="false">
      <c r="B1005" s="335"/>
      <c r="C1005" s="335"/>
      <c r="D1005" s="335"/>
      <c r="E1005" s="335"/>
      <c r="F1005" s="335"/>
      <c r="G1005" s="335"/>
      <c r="H1005" s="335"/>
      <c r="I1005" s="335"/>
      <c r="J1005" s="335"/>
      <c r="K1005" s="335"/>
      <c r="L1005" s="335"/>
      <c r="M1005" s="335"/>
      <c r="N1005" s="335"/>
    </row>
    <row r="1006" customFormat="false" ht="14.25" hidden="false" customHeight="false" outlineLevel="0" collapsed="false">
      <c r="B1006" s="335"/>
      <c r="C1006" s="335"/>
      <c r="D1006" s="335"/>
      <c r="E1006" s="335"/>
      <c r="F1006" s="335"/>
      <c r="G1006" s="335"/>
      <c r="H1006" s="335"/>
      <c r="I1006" s="335"/>
      <c r="J1006" s="335"/>
      <c r="K1006" s="335"/>
      <c r="L1006" s="335"/>
      <c r="M1006" s="335"/>
      <c r="N1006" s="335"/>
    </row>
    <row r="1007" customFormat="false" ht="14.25" hidden="false" customHeight="false" outlineLevel="0" collapsed="false">
      <c r="B1007" s="335"/>
      <c r="C1007" s="335"/>
      <c r="D1007" s="335"/>
      <c r="E1007" s="335"/>
      <c r="F1007" s="335"/>
      <c r="G1007" s="335"/>
      <c r="H1007" s="335"/>
      <c r="I1007" s="335"/>
      <c r="J1007" s="335"/>
      <c r="K1007" s="335"/>
      <c r="L1007" s="335"/>
      <c r="M1007" s="335"/>
      <c r="N1007" s="335"/>
    </row>
    <row r="1008" customFormat="false" ht="14.25" hidden="false" customHeight="false" outlineLevel="0" collapsed="false">
      <c r="B1008" s="335"/>
      <c r="C1008" s="335"/>
      <c r="D1008" s="335"/>
      <c r="E1008" s="335"/>
      <c r="F1008" s="335"/>
      <c r="G1008" s="335"/>
      <c r="H1008" s="335"/>
      <c r="I1008" s="335"/>
      <c r="J1008" s="335"/>
      <c r="K1008" s="335"/>
      <c r="L1008" s="335"/>
      <c r="M1008" s="335"/>
      <c r="N1008" s="335"/>
    </row>
    <row r="1009" customFormat="false" ht="14.25" hidden="false" customHeight="false" outlineLevel="0" collapsed="false">
      <c r="B1009" s="335"/>
      <c r="C1009" s="335"/>
      <c r="D1009" s="335"/>
      <c r="E1009" s="335"/>
      <c r="F1009" s="335"/>
      <c r="G1009" s="335"/>
      <c r="H1009" s="335"/>
      <c r="I1009" s="335"/>
      <c r="J1009" s="335"/>
      <c r="K1009" s="335"/>
      <c r="L1009" s="335"/>
      <c r="M1009" s="335"/>
      <c r="N1009" s="335"/>
    </row>
    <row r="1010" customFormat="false" ht="14.25" hidden="false" customHeight="false" outlineLevel="0" collapsed="false">
      <c r="B1010" s="335"/>
      <c r="C1010" s="335"/>
      <c r="D1010" s="335"/>
      <c r="E1010" s="335"/>
      <c r="F1010" s="335"/>
      <c r="G1010" s="335"/>
      <c r="H1010" s="335"/>
      <c r="I1010" s="335"/>
      <c r="J1010" s="335"/>
      <c r="K1010" s="335"/>
      <c r="L1010" s="335"/>
      <c r="M1010" s="335"/>
      <c r="N1010" s="335"/>
    </row>
    <row r="1011" customFormat="false" ht="14.25" hidden="false" customHeight="false" outlineLevel="0" collapsed="false">
      <c r="B1011" s="335"/>
      <c r="C1011" s="335"/>
      <c r="D1011" s="335"/>
      <c r="E1011" s="335"/>
      <c r="F1011" s="335"/>
      <c r="G1011" s="335"/>
      <c r="H1011" s="335"/>
      <c r="I1011" s="335"/>
      <c r="J1011" s="335"/>
      <c r="K1011" s="335"/>
      <c r="L1011" s="335"/>
      <c r="M1011" s="335"/>
      <c r="N1011" s="335"/>
    </row>
    <row r="1012" customFormat="false" ht="14.25" hidden="false" customHeight="false" outlineLevel="0" collapsed="false">
      <c r="B1012" s="335"/>
      <c r="C1012" s="335"/>
      <c r="D1012" s="335"/>
      <c r="E1012" s="335"/>
      <c r="F1012" s="335"/>
      <c r="G1012" s="335"/>
      <c r="H1012" s="335"/>
      <c r="I1012" s="335"/>
      <c r="J1012" s="335"/>
      <c r="K1012" s="335"/>
      <c r="L1012" s="335"/>
      <c r="M1012" s="335"/>
      <c r="N1012" s="335"/>
    </row>
    <row r="1013" customFormat="false" ht="14.25" hidden="false" customHeight="false" outlineLevel="0" collapsed="false">
      <c r="B1013" s="335"/>
      <c r="C1013" s="335"/>
      <c r="D1013" s="335"/>
      <c r="E1013" s="335"/>
      <c r="F1013" s="335"/>
      <c r="G1013" s="335"/>
      <c r="H1013" s="335"/>
      <c r="I1013" s="335"/>
      <c r="J1013" s="335"/>
      <c r="K1013" s="335"/>
      <c r="L1013" s="335"/>
      <c r="M1013" s="335"/>
      <c r="N1013" s="335"/>
    </row>
    <row r="1014" customFormat="false" ht="14.25" hidden="false" customHeight="false" outlineLevel="0" collapsed="false">
      <c r="B1014" s="335"/>
      <c r="C1014" s="335"/>
      <c r="D1014" s="335"/>
      <c r="E1014" s="335"/>
      <c r="F1014" s="335"/>
      <c r="G1014" s="335"/>
      <c r="H1014" s="335"/>
      <c r="I1014" s="335"/>
      <c r="J1014" s="335"/>
      <c r="K1014" s="335"/>
      <c r="L1014" s="335"/>
      <c r="M1014" s="335"/>
      <c r="N1014" s="335"/>
    </row>
    <row r="1015" customFormat="false" ht="14.25" hidden="false" customHeight="false" outlineLevel="0" collapsed="false">
      <c r="B1015" s="335"/>
      <c r="C1015" s="335"/>
      <c r="D1015" s="335"/>
      <c r="E1015" s="335"/>
      <c r="F1015" s="335"/>
      <c r="G1015" s="335"/>
      <c r="H1015" s="335"/>
      <c r="I1015" s="335"/>
      <c r="J1015" s="335"/>
      <c r="K1015" s="335"/>
      <c r="L1015" s="335"/>
      <c r="M1015" s="335"/>
      <c r="N1015" s="335"/>
    </row>
    <row r="1016" customFormat="false" ht="14.25" hidden="false" customHeight="false" outlineLevel="0" collapsed="false">
      <c r="B1016" s="335"/>
      <c r="C1016" s="335"/>
      <c r="D1016" s="335"/>
      <c r="E1016" s="335"/>
      <c r="F1016" s="335"/>
      <c r="G1016" s="335"/>
      <c r="H1016" s="335"/>
      <c r="I1016" s="335"/>
      <c r="J1016" s="335"/>
      <c r="K1016" s="335"/>
      <c r="L1016" s="335"/>
      <c r="M1016" s="335"/>
      <c r="N1016" s="335"/>
    </row>
    <row r="1017" customFormat="false" ht="14.25" hidden="false" customHeight="false" outlineLevel="0" collapsed="false">
      <c r="B1017" s="335"/>
      <c r="C1017" s="335"/>
      <c r="D1017" s="335"/>
      <c r="E1017" s="335"/>
      <c r="F1017" s="335"/>
      <c r="G1017" s="335"/>
      <c r="H1017" s="335"/>
      <c r="I1017" s="335"/>
      <c r="J1017" s="335"/>
      <c r="K1017" s="335"/>
      <c r="L1017" s="335"/>
      <c r="M1017" s="335"/>
      <c r="N1017" s="335"/>
    </row>
    <row r="1018" customFormat="false" ht="14.25" hidden="false" customHeight="false" outlineLevel="0" collapsed="false">
      <c r="B1018" s="335"/>
      <c r="C1018" s="335"/>
      <c r="D1018" s="335"/>
      <c r="E1018" s="335"/>
      <c r="F1018" s="335"/>
      <c r="G1018" s="335"/>
      <c r="H1018" s="335"/>
      <c r="I1018" s="335"/>
      <c r="J1018" s="335"/>
      <c r="K1018" s="335"/>
      <c r="L1018" s="335"/>
      <c r="M1018" s="335"/>
      <c r="N1018" s="335"/>
    </row>
    <row r="1019" customFormat="false" ht="14.25" hidden="false" customHeight="false" outlineLevel="0" collapsed="false">
      <c r="B1019" s="335"/>
      <c r="C1019" s="335"/>
      <c r="D1019" s="335"/>
      <c r="E1019" s="335"/>
      <c r="F1019" s="335"/>
      <c r="G1019" s="335"/>
      <c r="H1019" s="335"/>
      <c r="I1019" s="335"/>
      <c r="J1019" s="335"/>
      <c r="K1019" s="335"/>
      <c r="L1019" s="335"/>
      <c r="M1019" s="335"/>
      <c r="N1019" s="335"/>
    </row>
    <row r="1020" customFormat="false" ht="14.25" hidden="false" customHeight="false" outlineLevel="0" collapsed="false">
      <c r="B1020" s="335"/>
      <c r="C1020" s="335"/>
      <c r="D1020" s="335"/>
      <c r="E1020" s="335"/>
      <c r="F1020" s="335"/>
      <c r="G1020" s="335"/>
      <c r="H1020" s="335"/>
      <c r="I1020" s="335"/>
      <c r="J1020" s="335"/>
      <c r="K1020" s="335"/>
      <c r="L1020" s="335"/>
      <c r="M1020" s="335"/>
      <c r="N1020" s="335"/>
    </row>
    <row r="1021" customFormat="false" ht="14.25" hidden="false" customHeight="false" outlineLevel="0" collapsed="false">
      <c r="B1021" s="335"/>
      <c r="C1021" s="335"/>
      <c r="D1021" s="335"/>
      <c r="E1021" s="335"/>
      <c r="F1021" s="335"/>
      <c r="G1021" s="335"/>
      <c r="H1021" s="335"/>
      <c r="I1021" s="335"/>
      <c r="J1021" s="335"/>
      <c r="K1021" s="335"/>
      <c r="L1021" s="335"/>
      <c r="M1021" s="335"/>
      <c r="N1021" s="335"/>
    </row>
    <row r="1022" customFormat="false" ht="14.25" hidden="false" customHeight="false" outlineLevel="0" collapsed="false">
      <c r="B1022" s="335"/>
      <c r="C1022" s="335"/>
      <c r="D1022" s="335"/>
      <c r="E1022" s="335"/>
      <c r="F1022" s="335"/>
      <c r="G1022" s="335"/>
      <c r="H1022" s="335"/>
      <c r="I1022" s="335"/>
      <c r="J1022" s="335"/>
      <c r="K1022" s="335"/>
      <c r="L1022" s="335"/>
      <c r="M1022" s="335"/>
      <c r="N1022" s="335"/>
    </row>
    <row r="1023" customFormat="false" ht="14.25" hidden="false" customHeight="false" outlineLevel="0" collapsed="false">
      <c r="B1023" s="335"/>
      <c r="C1023" s="335"/>
      <c r="D1023" s="335"/>
      <c r="E1023" s="335"/>
      <c r="F1023" s="335"/>
      <c r="G1023" s="335"/>
      <c r="H1023" s="335"/>
      <c r="I1023" s="335"/>
      <c r="J1023" s="335"/>
      <c r="K1023" s="335"/>
      <c r="L1023" s="335"/>
      <c r="M1023" s="335"/>
      <c r="N1023" s="335"/>
    </row>
    <row r="1024" customFormat="false" ht="14.25" hidden="false" customHeight="false" outlineLevel="0" collapsed="false">
      <c r="B1024" s="335"/>
      <c r="C1024" s="335"/>
      <c r="D1024" s="335"/>
      <c r="E1024" s="335"/>
      <c r="F1024" s="335"/>
      <c r="G1024" s="335"/>
      <c r="H1024" s="335"/>
      <c r="I1024" s="335"/>
      <c r="J1024" s="335"/>
      <c r="K1024" s="335"/>
      <c r="L1024" s="335"/>
      <c r="M1024" s="335"/>
      <c r="N1024" s="335"/>
    </row>
    <row r="1025" customFormat="false" ht="14.25" hidden="false" customHeight="false" outlineLevel="0" collapsed="false">
      <c r="B1025" s="335"/>
      <c r="C1025" s="335"/>
      <c r="D1025" s="335"/>
      <c r="E1025" s="335"/>
      <c r="F1025" s="335"/>
      <c r="G1025" s="335"/>
      <c r="H1025" s="335"/>
      <c r="I1025" s="335"/>
      <c r="J1025" s="335"/>
      <c r="K1025" s="335"/>
      <c r="L1025" s="335"/>
      <c r="M1025" s="335"/>
      <c r="N1025" s="335"/>
    </row>
    <row r="1026" customFormat="false" ht="14.25" hidden="false" customHeight="false" outlineLevel="0" collapsed="false">
      <c r="B1026" s="335"/>
      <c r="C1026" s="335"/>
      <c r="D1026" s="335"/>
      <c r="E1026" s="335"/>
      <c r="F1026" s="335"/>
      <c r="G1026" s="335"/>
      <c r="H1026" s="335"/>
      <c r="I1026" s="335"/>
      <c r="J1026" s="335"/>
      <c r="K1026" s="335"/>
      <c r="L1026" s="335"/>
      <c r="M1026" s="335"/>
      <c r="N1026" s="335"/>
    </row>
    <row r="1027" customFormat="false" ht="14.25" hidden="false" customHeight="false" outlineLevel="0" collapsed="false">
      <c r="B1027" s="335"/>
      <c r="C1027" s="335"/>
      <c r="D1027" s="335"/>
      <c r="E1027" s="335"/>
      <c r="F1027" s="335"/>
      <c r="G1027" s="335"/>
      <c r="H1027" s="335"/>
      <c r="I1027" s="335"/>
      <c r="J1027" s="335"/>
      <c r="K1027" s="335"/>
      <c r="L1027" s="335"/>
      <c r="M1027" s="335"/>
      <c r="N1027" s="335"/>
    </row>
    <row r="1028" customFormat="false" ht="14.25" hidden="false" customHeight="false" outlineLevel="0" collapsed="false">
      <c r="B1028" s="335"/>
      <c r="C1028" s="335"/>
      <c r="D1028" s="335"/>
      <c r="E1028" s="335"/>
      <c r="F1028" s="335"/>
      <c r="G1028" s="335"/>
      <c r="H1028" s="335"/>
      <c r="I1028" s="335"/>
      <c r="J1028" s="335"/>
      <c r="K1028" s="335"/>
      <c r="L1028" s="335"/>
      <c r="M1028" s="335"/>
      <c r="N1028" s="335"/>
    </row>
    <row r="1029" customFormat="false" ht="14.25" hidden="false" customHeight="false" outlineLevel="0" collapsed="false">
      <c r="B1029" s="335"/>
      <c r="C1029" s="335"/>
      <c r="D1029" s="335"/>
      <c r="E1029" s="335"/>
      <c r="F1029" s="335"/>
      <c r="G1029" s="335"/>
      <c r="H1029" s="335"/>
      <c r="I1029" s="335"/>
      <c r="J1029" s="335"/>
      <c r="K1029" s="335"/>
      <c r="L1029" s="335"/>
      <c r="M1029" s="335"/>
      <c r="N1029" s="335"/>
    </row>
    <row r="1030" customFormat="false" ht="14.25" hidden="false" customHeight="false" outlineLevel="0" collapsed="false">
      <c r="B1030" s="335"/>
      <c r="C1030" s="335"/>
      <c r="D1030" s="335"/>
      <c r="E1030" s="335"/>
      <c r="F1030" s="335"/>
      <c r="G1030" s="335"/>
      <c r="H1030" s="335"/>
      <c r="I1030" s="335"/>
      <c r="J1030" s="335"/>
      <c r="K1030" s="335"/>
      <c r="L1030" s="335"/>
      <c r="M1030" s="335"/>
      <c r="N1030" s="335"/>
    </row>
    <row r="1031" customFormat="false" ht="14.25" hidden="false" customHeight="false" outlineLevel="0" collapsed="false">
      <c r="B1031" s="335"/>
      <c r="C1031" s="335"/>
      <c r="D1031" s="335"/>
      <c r="E1031" s="335"/>
      <c r="F1031" s="335"/>
      <c r="G1031" s="335"/>
      <c r="H1031" s="335"/>
      <c r="I1031" s="335"/>
      <c r="J1031" s="335"/>
      <c r="K1031" s="335"/>
      <c r="L1031" s="335"/>
      <c r="M1031" s="335"/>
      <c r="N1031" s="335"/>
    </row>
    <row r="1032" customFormat="false" ht="14.25" hidden="false" customHeight="false" outlineLevel="0" collapsed="false">
      <c r="B1032" s="335"/>
      <c r="C1032" s="335"/>
      <c r="D1032" s="335"/>
      <c r="E1032" s="335"/>
      <c r="F1032" s="335"/>
      <c r="G1032" s="335"/>
      <c r="H1032" s="335"/>
      <c r="I1032" s="335"/>
      <c r="J1032" s="335"/>
      <c r="K1032" s="335"/>
      <c r="L1032" s="335"/>
      <c r="M1032" s="335"/>
      <c r="N1032" s="335"/>
    </row>
    <row r="1033" customFormat="false" ht="14.25" hidden="false" customHeight="false" outlineLevel="0" collapsed="false">
      <c r="B1033" s="335"/>
      <c r="C1033" s="335"/>
      <c r="D1033" s="335"/>
      <c r="E1033" s="335"/>
      <c r="F1033" s="335"/>
      <c r="G1033" s="335"/>
      <c r="H1033" s="335"/>
      <c r="I1033" s="335"/>
      <c r="J1033" s="335"/>
      <c r="K1033" s="335"/>
      <c r="L1033" s="335"/>
      <c r="M1033" s="335"/>
      <c r="N1033" s="335"/>
    </row>
    <row r="1034" customFormat="false" ht="14.25" hidden="false" customHeight="false" outlineLevel="0" collapsed="false">
      <c r="B1034" s="335"/>
      <c r="C1034" s="335"/>
      <c r="D1034" s="335"/>
      <c r="E1034" s="335"/>
      <c r="F1034" s="335"/>
      <c r="G1034" s="335"/>
      <c r="H1034" s="335"/>
      <c r="I1034" s="335"/>
      <c r="J1034" s="335"/>
      <c r="K1034" s="335"/>
      <c r="L1034" s="335"/>
      <c r="M1034" s="335"/>
      <c r="N1034" s="335"/>
    </row>
    <row r="1035" customFormat="false" ht="14.25" hidden="false" customHeight="false" outlineLevel="0" collapsed="false">
      <c r="B1035" s="335"/>
      <c r="C1035" s="335"/>
      <c r="D1035" s="335"/>
      <c r="E1035" s="335"/>
      <c r="F1035" s="335"/>
      <c r="G1035" s="335"/>
      <c r="H1035" s="335"/>
      <c r="I1035" s="335"/>
      <c r="J1035" s="335"/>
      <c r="K1035" s="335"/>
      <c r="L1035" s="335"/>
      <c r="M1035" s="335"/>
      <c r="N1035" s="335"/>
    </row>
    <row r="1036" customFormat="false" ht="14.25" hidden="false" customHeight="false" outlineLevel="0" collapsed="false">
      <c r="B1036" s="335"/>
      <c r="C1036" s="335"/>
      <c r="D1036" s="335"/>
      <c r="E1036" s="335"/>
      <c r="F1036" s="335"/>
      <c r="G1036" s="335"/>
      <c r="H1036" s="335"/>
      <c r="I1036" s="335"/>
      <c r="J1036" s="335"/>
      <c r="K1036" s="335"/>
      <c r="L1036" s="335"/>
      <c r="M1036" s="335"/>
      <c r="N1036" s="335"/>
    </row>
    <row r="1037" customFormat="false" ht="14.25" hidden="false" customHeight="false" outlineLevel="0" collapsed="false">
      <c r="B1037" s="335"/>
      <c r="C1037" s="335"/>
      <c r="D1037" s="335"/>
      <c r="E1037" s="335"/>
      <c r="F1037" s="335"/>
      <c r="G1037" s="335"/>
      <c r="H1037" s="335"/>
      <c r="I1037" s="335"/>
      <c r="J1037" s="335"/>
      <c r="K1037" s="335"/>
      <c r="L1037" s="335"/>
      <c r="M1037" s="335"/>
      <c r="N1037" s="335"/>
    </row>
    <row r="1038" customFormat="false" ht="14.25" hidden="false" customHeight="false" outlineLevel="0" collapsed="false">
      <c r="B1038" s="335"/>
      <c r="C1038" s="335"/>
      <c r="D1038" s="335"/>
      <c r="E1038" s="335"/>
      <c r="F1038" s="335"/>
      <c r="G1038" s="335"/>
      <c r="H1038" s="335"/>
      <c r="I1038" s="335"/>
      <c r="J1038" s="335"/>
      <c r="K1038" s="335"/>
      <c r="L1038" s="335"/>
      <c r="M1038" s="335"/>
      <c r="N1038" s="335"/>
    </row>
    <row r="1039" customFormat="false" ht="14.25" hidden="false" customHeight="false" outlineLevel="0" collapsed="false">
      <c r="B1039" s="335"/>
      <c r="C1039" s="335"/>
      <c r="D1039" s="335"/>
      <c r="E1039" s="335"/>
      <c r="F1039" s="335"/>
      <c r="G1039" s="335"/>
      <c r="H1039" s="335"/>
      <c r="I1039" s="335"/>
      <c r="J1039" s="335"/>
      <c r="K1039" s="335"/>
      <c r="L1039" s="335"/>
      <c r="M1039" s="335"/>
      <c r="N1039" s="335"/>
    </row>
    <row r="1040" customFormat="false" ht="14.25" hidden="false" customHeight="false" outlineLevel="0" collapsed="false">
      <c r="B1040" s="335"/>
      <c r="C1040" s="335"/>
      <c r="D1040" s="335"/>
      <c r="E1040" s="335"/>
      <c r="F1040" s="335"/>
      <c r="G1040" s="335"/>
      <c r="H1040" s="335"/>
      <c r="I1040" s="335"/>
      <c r="J1040" s="335"/>
      <c r="K1040" s="335"/>
      <c r="L1040" s="335"/>
      <c r="M1040" s="335"/>
      <c r="N1040" s="335"/>
    </row>
    <row r="1041" customFormat="false" ht="14.25" hidden="false" customHeight="false" outlineLevel="0" collapsed="false">
      <c r="B1041" s="335"/>
      <c r="C1041" s="335"/>
      <c r="D1041" s="335"/>
      <c r="E1041" s="335"/>
      <c r="F1041" s="335"/>
      <c r="G1041" s="335"/>
      <c r="H1041" s="335"/>
      <c r="I1041" s="335"/>
      <c r="J1041" s="335"/>
      <c r="K1041" s="335"/>
      <c r="L1041" s="335"/>
      <c r="M1041" s="335"/>
      <c r="N1041" s="335"/>
    </row>
    <row r="1042" customFormat="false" ht="14.25" hidden="false" customHeight="false" outlineLevel="0" collapsed="false">
      <c r="B1042" s="335"/>
      <c r="C1042" s="335"/>
      <c r="D1042" s="335"/>
      <c r="E1042" s="335"/>
      <c r="F1042" s="335"/>
      <c r="G1042" s="335"/>
      <c r="H1042" s="335"/>
      <c r="I1042" s="335"/>
      <c r="J1042" s="335"/>
      <c r="K1042" s="335"/>
      <c r="L1042" s="335"/>
      <c r="M1042" s="335"/>
      <c r="N1042" s="335"/>
    </row>
    <row r="1043" customFormat="false" ht="14.25" hidden="false" customHeight="false" outlineLevel="0" collapsed="false">
      <c r="B1043" s="335"/>
      <c r="C1043" s="335"/>
      <c r="D1043" s="335"/>
      <c r="E1043" s="335"/>
      <c r="F1043" s="335"/>
      <c r="G1043" s="335"/>
      <c r="H1043" s="335"/>
      <c r="I1043" s="335"/>
      <c r="J1043" s="335"/>
      <c r="K1043" s="335"/>
      <c r="L1043" s="335"/>
      <c r="M1043" s="335"/>
      <c r="N1043" s="335"/>
    </row>
    <row r="1044" customFormat="false" ht="14.25" hidden="false" customHeight="false" outlineLevel="0" collapsed="false">
      <c r="B1044" s="335"/>
      <c r="C1044" s="335"/>
      <c r="D1044" s="335"/>
      <c r="E1044" s="335"/>
      <c r="F1044" s="335"/>
      <c r="G1044" s="335"/>
      <c r="H1044" s="335"/>
      <c r="I1044" s="335"/>
      <c r="J1044" s="335"/>
      <c r="K1044" s="335"/>
      <c r="L1044" s="335"/>
      <c r="M1044" s="335"/>
      <c r="N1044" s="335"/>
    </row>
    <row r="1045" customFormat="false" ht="14.25" hidden="false" customHeight="false" outlineLevel="0" collapsed="false">
      <c r="B1045" s="335"/>
      <c r="C1045" s="335"/>
      <c r="D1045" s="335"/>
      <c r="E1045" s="335"/>
      <c r="F1045" s="335"/>
      <c r="G1045" s="335"/>
      <c r="H1045" s="335"/>
      <c r="I1045" s="335"/>
      <c r="J1045" s="335"/>
      <c r="K1045" s="335"/>
      <c r="L1045" s="335"/>
      <c r="M1045" s="335"/>
      <c r="N1045" s="335"/>
    </row>
    <row r="1046" customFormat="false" ht="14.25" hidden="false" customHeight="false" outlineLevel="0" collapsed="false">
      <c r="B1046" s="335"/>
      <c r="C1046" s="335"/>
      <c r="D1046" s="335"/>
      <c r="E1046" s="335"/>
      <c r="F1046" s="335"/>
      <c r="G1046" s="335"/>
      <c r="H1046" s="335"/>
      <c r="I1046" s="335"/>
      <c r="J1046" s="335"/>
      <c r="K1046" s="335"/>
      <c r="L1046" s="335"/>
      <c r="M1046" s="335"/>
      <c r="N1046" s="335"/>
    </row>
  </sheetData>
  <sheetProtection sheet="true" password="cce5" objects="true" scenarios="true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275694444444444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B46" activeCellId="0" sqref="AB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1" min="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336" t="n">
        <f aca="false">IF(AND(SUM(D11:K11)=SUM(L11:M11))=TRUE(),SUM(L11:M11),"HIBA")</f>
        <v>1661</v>
      </c>
      <c r="D11" s="337" t="n">
        <f aca="false">SUM(D12:D21)</f>
        <v>666</v>
      </c>
      <c r="E11" s="337" t="n">
        <f aca="false">SUM(E12:E21)</f>
        <v>0</v>
      </c>
      <c r="F11" s="337" t="n">
        <f aca="false">SUM(F12:F21)</f>
        <v>0</v>
      </c>
      <c r="G11" s="337" t="n">
        <f aca="false">SUM(G12:G21)</f>
        <v>0</v>
      </c>
      <c r="H11" s="337" t="n">
        <f aca="false">SUM(H12:H21)</f>
        <v>10</v>
      </c>
      <c r="I11" s="337" t="n">
        <f aca="false">SUM(I12:I21)</f>
        <v>22</v>
      </c>
      <c r="J11" s="337" t="n">
        <f aca="false">SUM(J12:J21)</f>
        <v>962</v>
      </c>
      <c r="K11" s="337" t="n">
        <f aca="false">SUM(K12:K21)</f>
        <v>1</v>
      </c>
      <c r="L11" s="337" t="n">
        <f aca="false">SUM(L12:L21)</f>
        <v>1661</v>
      </c>
      <c r="M11" s="337" t="n">
        <f aca="false">SUM(M12:M21)</f>
        <v>0</v>
      </c>
      <c r="N11" s="337" t="n">
        <f aca="false">SUM(N12:N21)</f>
        <v>6</v>
      </c>
      <c r="O11" s="337" t="n">
        <f aca="false">SUM(O12:O21)</f>
        <v>2</v>
      </c>
      <c r="P11" s="337" t="n">
        <f aca="false">SUM(P12:P21)</f>
        <v>17</v>
      </c>
      <c r="Q11" s="337" t="n">
        <f aca="false">SUM(Q12:Q21)</f>
        <v>1</v>
      </c>
      <c r="R11" s="337" t="n">
        <f aca="false">SUM(R12:R21)</f>
        <v>0</v>
      </c>
      <c r="S11" s="337" t="n">
        <f aca="false">SUM(S12:S21)</f>
        <v>0</v>
      </c>
      <c r="T11" s="337" t="n">
        <f aca="false">SUM(T12:T21)</f>
        <v>0</v>
      </c>
      <c r="U11" s="337" t="n">
        <f aca="false">SUM(U12:U21)</f>
        <v>0</v>
      </c>
      <c r="V11" s="337" t="n">
        <f aca="false">SUM(V12:V21)</f>
        <v>0</v>
      </c>
      <c r="W11" s="337" t="n">
        <f aca="false">SUM(W12:W21)</f>
        <v>0</v>
      </c>
      <c r="X11" s="337" t="n">
        <f aca="false">SUM(X12:X21)</f>
        <v>0</v>
      </c>
      <c r="Y11" s="337" t="n">
        <f aca="false">SUM(Y12:Y21)</f>
        <v>0</v>
      </c>
      <c r="Z11" s="337" t="n">
        <f aca="false">SUM(Z12:Z21)</f>
        <v>0</v>
      </c>
      <c r="AA11" s="337" t="n">
        <f aca="false">SUM(AA12:AA21)</f>
        <v>0</v>
      </c>
      <c r="AB11" s="337" t="n">
        <f aca="false">SUM(AB12:AB21)</f>
        <v>0</v>
      </c>
      <c r="AC11" s="337" t="n">
        <f aca="false">SUM(AC12:AC21)</f>
        <v>0</v>
      </c>
      <c r="AD11" s="337" t="n">
        <f aca="false">SUM(AD12:AD21)</f>
        <v>1</v>
      </c>
      <c r="AE11" s="337" t="n">
        <f aca="false">SUM(AE12:AE21)</f>
        <v>1</v>
      </c>
      <c r="AF11" s="337" t="n">
        <f aca="false">SUM(AF12:AF21)</f>
        <v>0</v>
      </c>
      <c r="AG11" s="337" t="n">
        <f aca="false">SUM(AG12:AG21)</f>
        <v>0</v>
      </c>
      <c r="AH11" s="337" t="n">
        <f aca="false">SUM(AH12:AH21)</f>
        <v>6</v>
      </c>
      <c r="AI11" s="337" t="n">
        <f aca="false">SUM(AI12:AI21)</f>
        <v>6</v>
      </c>
      <c r="AJ11" s="337" t="n">
        <f aca="false">SUM(AJ12:AJ21)</f>
        <v>0</v>
      </c>
      <c r="AK11" s="337" t="n">
        <f aca="false">SUM(AK12:AK21)</f>
        <v>0</v>
      </c>
      <c r="AL11" s="337" t="n">
        <f aca="false">SUM(AL12:AL21)</f>
        <v>0</v>
      </c>
      <c r="AM11" s="337" t="n">
        <f aca="false">SUM(AM12:AM21)</f>
        <v>0</v>
      </c>
      <c r="AN11" s="337" t="n">
        <f aca="false">SUM(AN12:AN21)</f>
        <v>0</v>
      </c>
      <c r="AO11" s="337" t="n">
        <f aca="false">SUM(AO12:AO21)</f>
        <v>2</v>
      </c>
      <c r="AP11" s="338" t="n">
        <f aca="false">SUM(AP12:AP21)</f>
        <v>50</v>
      </c>
    </row>
    <row r="12" s="59" customFormat="true" ht="16.5" hidden="false" customHeight="true" outlineLevel="0" collapsed="false">
      <c r="A12" s="169" t="s">
        <v>51</v>
      </c>
      <c r="B12" s="169"/>
      <c r="C12" s="336" t="n">
        <f aca="false">IF(AND(SUM(D12:K12)=SUM(L12:M12))=TRUE(),SUM(L12:M12),"HIBA")</f>
        <v>10</v>
      </c>
      <c r="D12" s="339" t="n">
        <v>0</v>
      </c>
      <c r="E12" s="339" t="n">
        <v>0</v>
      </c>
      <c r="F12" s="339" t="n">
        <v>0</v>
      </c>
      <c r="G12" s="339" t="n">
        <v>0</v>
      </c>
      <c r="H12" s="339" t="n">
        <v>0</v>
      </c>
      <c r="I12" s="339" t="n">
        <v>0</v>
      </c>
      <c r="J12" s="340" t="n">
        <v>10</v>
      </c>
      <c r="K12" s="339" t="n">
        <v>0</v>
      </c>
      <c r="L12" s="341" t="n">
        <v>10</v>
      </c>
      <c r="M12" s="339" t="n">
        <v>0</v>
      </c>
      <c r="N12" s="339" t="n">
        <v>0</v>
      </c>
      <c r="O12" s="339" t="n">
        <v>0</v>
      </c>
      <c r="P12" s="336" t="n">
        <f aca="false">SUM(Q12:AO12)</f>
        <v>0</v>
      </c>
      <c r="Q12" s="339" t="n">
        <v>0</v>
      </c>
      <c r="R12" s="339" t="n">
        <v>0</v>
      </c>
      <c r="S12" s="339" t="n">
        <v>0</v>
      </c>
      <c r="T12" s="339" t="n">
        <v>0</v>
      </c>
      <c r="U12" s="339" t="n">
        <v>0</v>
      </c>
      <c r="V12" s="339" t="n">
        <v>0</v>
      </c>
      <c r="W12" s="339" t="n">
        <v>0</v>
      </c>
      <c r="X12" s="339" t="n">
        <v>0</v>
      </c>
      <c r="Y12" s="339" t="n">
        <v>0</v>
      </c>
      <c r="Z12" s="339" t="n">
        <v>0</v>
      </c>
      <c r="AA12" s="339" t="n">
        <v>0</v>
      </c>
      <c r="AB12" s="339" t="n">
        <v>0</v>
      </c>
      <c r="AC12" s="339" t="n">
        <v>0</v>
      </c>
      <c r="AD12" s="339" t="n">
        <v>0</v>
      </c>
      <c r="AE12" s="339" t="n">
        <v>0</v>
      </c>
      <c r="AF12" s="339" t="n">
        <v>0</v>
      </c>
      <c r="AG12" s="339" t="n">
        <v>0</v>
      </c>
      <c r="AH12" s="339" t="n">
        <v>0</v>
      </c>
      <c r="AI12" s="339" t="n">
        <v>0</v>
      </c>
      <c r="AJ12" s="339" t="n">
        <v>0</v>
      </c>
      <c r="AK12" s="339" t="n">
        <v>0</v>
      </c>
      <c r="AL12" s="339" t="n">
        <v>0</v>
      </c>
      <c r="AM12" s="339" t="n">
        <v>0</v>
      </c>
      <c r="AN12" s="339" t="n">
        <v>0</v>
      </c>
      <c r="AO12" s="339" t="n">
        <v>0</v>
      </c>
      <c r="AP12" s="339" t="n">
        <v>0</v>
      </c>
    </row>
    <row r="13" s="59" customFormat="true" ht="16.5" hidden="false" customHeight="true" outlineLevel="0" collapsed="false">
      <c r="A13" s="178" t="s">
        <v>52</v>
      </c>
      <c r="B13" s="178"/>
      <c r="C13" s="342" t="n">
        <f aca="false">IF(AND(SUM(D13:K13)=SUM(L13:M13))=TRUE(),SUM(L13:M13),"HIBA")</f>
        <v>0</v>
      </c>
      <c r="D13" s="339" t="n">
        <v>0</v>
      </c>
      <c r="E13" s="339" t="n">
        <v>0</v>
      </c>
      <c r="F13" s="339" t="n">
        <v>0</v>
      </c>
      <c r="G13" s="339" t="n">
        <v>0</v>
      </c>
      <c r="H13" s="339" t="n">
        <v>0</v>
      </c>
      <c r="I13" s="339" t="n">
        <v>0</v>
      </c>
      <c r="J13" s="339" t="n">
        <v>0</v>
      </c>
      <c r="K13" s="339" t="n">
        <v>0</v>
      </c>
      <c r="L13" s="339" t="n">
        <v>0</v>
      </c>
      <c r="M13" s="339" t="n">
        <v>0</v>
      </c>
      <c r="N13" s="339" t="n">
        <v>0</v>
      </c>
      <c r="O13" s="339" t="n">
        <v>0</v>
      </c>
      <c r="P13" s="342" t="n">
        <f aca="false">SUM(Q13:AO13)</f>
        <v>0</v>
      </c>
      <c r="Q13" s="339" t="n">
        <v>0</v>
      </c>
      <c r="R13" s="339" t="n">
        <v>0</v>
      </c>
      <c r="S13" s="339" t="n">
        <v>0</v>
      </c>
      <c r="T13" s="339" t="n">
        <v>0</v>
      </c>
      <c r="U13" s="339" t="n">
        <v>0</v>
      </c>
      <c r="V13" s="339" t="n">
        <v>0</v>
      </c>
      <c r="W13" s="339" t="n">
        <v>0</v>
      </c>
      <c r="X13" s="339" t="n">
        <v>0</v>
      </c>
      <c r="Y13" s="339" t="n">
        <v>0</v>
      </c>
      <c r="Z13" s="339" t="n">
        <v>0</v>
      </c>
      <c r="AA13" s="339" t="n">
        <v>0</v>
      </c>
      <c r="AB13" s="339" t="n">
        <v>0</v>
      </c>
      <c r="AC13" s="339" t="n">
        <v>0</v>
      </c>
      <c r="AD13" s="339" t="n">
        <v>0</v>
      </c>
      <c r="AE13" s="339" t="n">
        <v>0</v>
      </c>
      <c r="AF13" s="339" t="n">
        <v>0</v>
      </c>
      <c r="AG13" s="339" t="n">
        <v>0</v>
      </c>
      <c r="AH13" s="339" t="n">
        <v>0</v>
      </c>
      <c r="AI13" s="339" t="n">
        <v>0</v>
      </c>
      <c r="AJ13" s="339" t="n">
        <v>0</v>
      </c>
      <c r="AK13" s="339" t="n">
        <v>0</v>
      </c>
      <c r="AL13" s="339" t="n">
        <v>0</v>
      </c>
      <c r="AM13" s="339" t="n">
        <v>0</v>
      </c>
      <c r="AN13" s="339" t="n">
        <v>0</v>
      </c>
      <c r="AO13" s="339" t="n">
        <v>0</v>
      </c>
      <c r="AP13" s="339" t="n">
        <v>0</v>
      </c>
    </row>
    <row r="14" s="63" customFormat="true" ht="16.5" hidden="false" customHeight="true" outlineLevel="0" collapsed="false">
      <c r="A14" s="178" t="s">
        <v>53</v>
      </c>
      <c r="B14" s="178"/>
      <c r="C14" s="342" t="n">
        <f aca="false">IF(AND(SUM(D14:K14)=SUM(L14:M14))=TRUE(),SUM(L14:M14),"HIBA")</f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v>0</v>
      </c>
      <c r="N14" s="339" t="n">
        <v>0</v>
      </c>
      <c r="O14" s="339" t="n">
        <v>0</v>
      </c>
      <c r="P14" s="343" t="n">
        <f aca="false">SUM(Q14:AO14)</f>
        <v>0</v>
      </c>
      <c r="Q14" s="339" t="n">
        <v>0</v>
      </c>
      <c r="R14" s="339" t="n">
        <v>0</v>
      </c>
      <c r="S14" s="339" t="n">
        <v>0</v>
      </c>
      <c r="T14" s="339" t="n">
        <v>0</v>
      </c>
      <c r="U14" s="339" t="n">
        <v>0</v>
      </c>
      <c r="V14" s="339" t="n">
        <v>0</v>
      </c>
      <c r="W14" s="339" t="n">
        <v>0</v>
      </c>
      <c r="X14" s="339" t="n">
        <v>0</v>
      </c>
      <c r="Y14" s="339" t="n">
        <v>0</v>
      </c>
      <c r="Z14" s="339" t="n">
        <v>0</v>
      </c>
      <c r="AA14" s="339" t="n">
        <v>0</v>
      </c>
      <c r="AB14" s="339" t="n">
        <v>0</v>
      </c>
      <c r="AC14" s="339" t="n">
        <v>0</v>
      </c>
      <c r="AD14" s="339" t="n">
        <v>0</v>
      </c>
      <c r="AE14" s="339" t="n">
        <v>0</v>
      </c>
      <c r="AF14" s="339" t="n">
        <v>0</v>
      </c>
      <c r="AG14" s="339" t="n">
        <v>0</v>
      </c>
      <c r="AH14" s="339" t="n">
        <v>0</v>
      </c>
      <c r="AI14" s="339" t="n">
        <v>0</v>
      </c>
      <c r="AJ14" s="339" t="n">
        <v>0</v>
      </c>
      <c r="AK14" s="339" t="n">
        <v>0</v>
      </c>
      <c r="AL14" s="339" t="n">
        <v>0</v>
      </c>
      <c r="AM14" s="339" t="n">
        <v>0</v>
      </c>
      <c r="AN14" s="339" t="n">
        <v>0</v>
      </c>
      <c r="AO14" s="339" t="n">
        <v>0</v>
      </c>
      <c r="AP14" s="339" t="n">
        <v>0</v>
      </c>
    </row>
    <row r="15" s="63" customFormat="true" ht="16.5" hidden="false" customHeight="true" outlineLevel="0" collapsed="false">
      <c r="A15" s="178" t="s">
        <v>54</v>
      </c>
      <c r="B15" s="178"/>
      <c r="C15" s="342" t="n">
        <f aca="false">IF(AND(SUM(D15:K15)=SUM(L15:M15))=TRUE(),SUM(L15:M15),"HIBA")</f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v>0</v>
      </c>
      <c r="N15" s="339" t="n">
        <v>0</v>
      </c>
      <c r="O15" s="339" t="n">
        <v>0</v>
      </c>
      <c r="P15" s="343" t="n">
        <f aca="false">SUM(Q15:AO15)</f>
        <v>0</v>
      </c>
      <c r="Q15" s="339" t="n">
        <v>0</v>
      </c>
      <c r="R15" s="339" t="n">
        <v>0</v>
      </c>
      <c r="S15" s="339" t="n">
        <v>0</v>
      </c>
      <c r="T15" s="339" t="n">
        <v>0</v>
      </c>
      <c r="U15" s="339" t="n">
        <v>0</v>
      </c>
      <c r="V15" s="339" t="n">
        <v>0</v>
      </c>
      <c r="W15" s="339" t="n">
        <v>0</v>
      </c>
      <c r="X15" s="339" t="n">
        <v>0</v>
      </c>
      <c r="Y15" s="339" t="n">
        <v>0</v>
      </c>
      <c r="Z15" s="339" t="n">
        <v>0</v>
      </c>
      <c r="AA15" s="339" t="n">
        <v>0</v>
      </c>
      <c r="AB15" s="339" t="n">
        <v>0</v>
      </c>
      <c r="AC15" s="339" t="n">
        <v>0</v>
      </c>
      <c r="AD15" s="339" t="n">
        <v>0</v>
      </c>
      <c r="AE15" s="339" t="n">
        <v>0</v>
      </c>
      <c r="AF15" s="339" t="n">
        <v>0</v>
      </c>
      <c r="AG15" s="339" t="n">
        <v>0</v>
      </c>
      <c r="AH15" s="339" t="n">
        <v>0</v>
      </c>
      <c r="AI15" s="339" t="n">
        <v>0</v>
      </c>
      <c r="AJ15" s="339" t="n">
        <v>0</v>
      </c>
      <c r="AK15" s="339" t="n">
        <v>0</v>
      </c>
      <c r="AL15" s="339" t="n">
        <v>0</v>
      </c>
      <c r="AM15" s="339" t="n">
        <v>0</v>
      </c>
      <c r="AN15" s="339" t="n">
        <v>0</v>
      </c>
      <c r="AO15" s="339" t="n">
        <v>0</v>
      </c>
      <c r="AP15" s="339" t="n">
        <v>0</v>
      </c>
    </row>
    <row r="16" s="59" customFormat="true" ht="16.5" hidden="false" customHeight="true" outlineLevel="0" collapsed="false">
      <c r="A16" s="178" t="s">
        <v>55</v>
      </c>
      <c r="B16" s="178"/>
      <c r="C16" s="342" t="n">
        <f aca="false">IF(AND(SUM(D16:K16)=SUM(L16:M16))=TRUE(),SUM(L16:M16),"HIBA")</f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42" t="n">
        <f aca="false">SUM(Q16:AO16)</f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39" t="n">
        <v>0</v>
      </c>
      <c r="W16" s="339" t="n">
        <v>0</v>
      </c>
      <c r="X16" s="339" t="n">
        <v>0</v>
      </c>
      <c r="Y16" s="339" t="n">
        <v>0</v>
      </c>
      <c r="Z16" s="339" t="n">
        <v>0</v>
      </c>
      <c r="AA16" s="339" t="n">
        <v>0</v>
      </c>
      <c r="AB16" s="339" t="n">
        <v>0</v>
      </c>
      <c r="AC16" s="339" t="n">
        <v>0</v>
      </c>
      <c r="AD16" s="339" t="n">
        <v>0</v>
      </c>
      <c r="AE16" s="339" t="n">
        <v>0</v>
      </c>
      <c r="AF16" s="339" t="n">
        <v>0</v>
      </c>
      <c r="AG16" s="339" t="n">
        <v>0</v>
      </c>
      <c r="AH16" s="339" t="n">
        <v>0</v>
      </c>
      <c r="AI16" s="339" t="n">
        <v>0</v>
      </c>
      <c r="AJ16" s="339" t="n">
        <v>0</v>
      </c>
      <c r="AK16" s="339" t="n">
        <v>0</v>
      </c>
      <c r="AL16" s="339" t="n">
        <v>0</v>
      </c>
      <c r="AM16" s="339" t="n">
        <v>0</v>
      </c>
      <c r="AN16" s="339" t="n">
        <v>0</v>
      </c>
      <c r="AO16" s="339" t="n">
        <v>0</v>
      </c>
      <c r="AP16" s="339" t="n">
        <v>0</v>
      </c>
    </row>
    <row r="17" s="59" customFormat="true" ht="16.5" hidden="false" customHeight="true" outlineLevel="0" collapsed="false">
      <c r="A17" s="178" t="s">
        <v>56</v>
      </c>
      <c r="B17" s="178"/>
      <c r="C17" s="342" t="n">
        <f aca="false">IF(AND(SUM(D17:K17)=SUM(L17:M17))=TRUE(),SUM(L17:M17),"HIBA")</f>
        <v>200</v>
      </c>
      <c r="D17" s="344" t="n">
        <v>131</v>
      </c>
      <c r="E17" s="339" t="n">
        <v>0</v>
      </c>
      <c r="F17" s="345" t="n">
        <v>0</v>
      </c>
      <c r="G17" s="346" t="n">
        <v>0</v>
      </c>
      <c r="H17" s="344" t="n">
        <v>7</v>
      </c>
      <c r="I17" s="339" t="n">
        <v>6</v>
      </c>
      <c r="J17" s="339" t="n">
        <v>56</v>
      </c>
      <c r="K17" s="345" t="n">
        <v>0</v>
      </c>
      <c r="L17" s="344" t="n">
        <v>200</v>
      </c>
      <c r="M17" s="345" t="n">
        <v>0</v>
      </c>
      <c r="N17" s="347" t="n">
        <v>1</v>
      </c>
      <c r="O17" s="348" t="n">
        <v>2</v>
      </c>
      <c r="P17" s="342" t="n">
        <f aca="false">SUM(Q17:AO17)</f>
        <v>5</v>
      </c>
      <c r="Q17" s="348" t="n">
        <v>1</v>
      </c>
      <c r="R17" s="344" t="n">
        <v>0</v>
      </c>
      <c r="S17" s="339" t="n">
        <v>0</v>
      </c>
      <c r="T17" s="339" t="n">
        <v>0</v>
      </c>
      <c r="U17" s="345" t="n">
        <v>0</v>
      </c>
      <c r="V17" s="344" t="n">
        <v>0</v>
      </c>
      <c r="W17" s="339" t="n">
        <v>0</v>
      </c>
      <c r="X17" s="339" t="n">
        <v>0</v>
      </c>
      <c r="Y17" s="346" t="n">
        <v>0</v>
      </c>
      <c r="Z17" s="344" t="n">
        <v>0</v>
      </c>
      <c r="AA17" s="339" t="n">
        <v>0</v>
      </c>
      <c r="AB17" s="339" t="n">
        <v>0</v>
      </c>
      <c r="AC17" s="339" t="n">
        <v>0</v>
      </c>
      <c r="AD17" s="349" t="n">
        <v>1</v>
      </c>
      <c r="AE17" s="339" t="n">
        <v>1</v>
      </c>
      <c r="AF17" s="339" t="n">
        <v>0</v>
      </c>
      <c r="AG17" s="339" t="n">
        <v>0</v>
      </c>
      <c r="AH17" s="344" t="n">
        <v>0</v>
      </c>
      <c r="AI17" s="344" t="n">
        <v>0</v>
      </c>
      <c r="AJ17" s="344" t="n">
        <v>0</v>
      </c>
      <c r="AK17" s="344" t="n">
        <v>0</v>
      </c>
      <c r="AL17" s="347" t="n">
        <v>0</v>
      </c>
      <c r="AM17" s="339" t="n">
        <v>0</v>
      </c>
      <c r="AN17" s="339" t="n">
        <v>0</v>
      </c>
      <c r="AO17" s="346" t="n">
        <v>2</v>
      </c>
      <c r="AP17" s="350" t="n">
        <v>50</v>
      </c>
    </row>
    <row r="18" s="59" customFormat="true" ht="16.5" hidden="false" customHeight="true" outlineLevel="0" collapsed="false">
      <c r="A18" s="178" t="s">
        <v>57</v>
      </c>
      <c r="B18" s="178"/>
      <c r="C18" s="342" t="n">
        <f aca="false">IF(AND(SUM(D18:K18)=SUM(L18:M18))=TRUE(),SUM(L18:M18),"HIBA")</f>
        <v>0</v>
      </c>
      <c r="D18" s="339" t="n">
        <v>0</v>
      </c>
      <c r="E18" s="339" t="n">
        <v>0</v>
      </c>
      <c r="F18" s="339" t="n">
        <v>0</v>
      </c>
      <c r="G18" s="339" t="n">
        <v>0</v>
      </c>
      <c r="H18" s="339" t="n">
        <v>0</v>
      </c>
      <c r="I18" s="339" t="n">
        <v>0</v>
      </c>
      <c r="J18" s="339" t="n">
        <v>0</v>
      </c>
      <c r="K18" s="339" t="n">
        <v>0</v>
      </c>
      <c r="L18" s="339" t="n">
        <v>0</v>
      </c>
      <c r="M18" s="339" t="n">
        <v>0</v>
      </c>
      <c r="N18" s="339" t="n">
        <v>0</v>
      </c>
      <c r="O18" s="339" t="n">
        <v>0</v>
      </c>
      <c r="P18" s="339" t="n">
        <v>0</v>
      </c>
      <c r="Q18" s="339" t="n">
        <v>0</v>
      </c>
      <c r="R18" s="339" t="n">
        <v>0</v>
      </c>
      <c r="S18" s="339" t="n">
        <v>0</v>
      </c>
      <c r="T18" s="339" t="n">
        <v>0</v>
      </c>
      <c r="U18" s="339" t="n">
        <v>0</v>
      </c>
      <c r="V18" s="339" t="n">
        <v>0</v>
      </c>
      <c r="W18" s="339" t="n">
        <v>0</v>
      </c>
      <c r="X18" s="339" t="n">
        <v>0</v>
      </c>
      <c r="Y18" s="339" t="n">
        <v>0</v>
      </c>
      <c r="Z18" s="339" t="n">
        <v>0</v>
      </c>
      <c r="AA18" s="339" t="n">
        <v>0</v>
      </c>
      <c r="AB18" s="339" t="n">
        <v>0</v>
      </c>
      <c r="AC18" s="339" t="n">
        <v>0</v>
      </c>
      <c r="AD18" s="339" t="n">
        <v>0</v>
      </c>
      <c r="AE18" s="339" t="n">
        <v>0</v>
      </c>
      <c r="AF18" s="339" t="n">
        <v>0</v>
      </c>
      <c r="AG18" s="339" t="n">
        <v>0</v>
      </c>
      <c r="AH18" s="339" t="n">
        <v>0</v>
      </c>
      <c r="AI18" s="339" t="n">
        <v>0</v>
      </c>
      <c r="AJ18" s="339" t="n">
        <v>0</v>
      </c>
      <c r="AK18" s="339" t="n">
        <v>0</v>
      </c>
      <c r="AL18" s="339" t="n">
        <v>0</v>
      </c>
      <c r="AM18" s="339" t="n">
        <v>0</v>
      </c>
      <c r="AN18" s="339" t="n">
        <v>0</v>
      </c>
      <c r="AO18" s="339" t="n">
        <v>0</v>
      </c>
      <c r="AP18" s="339" t="n">
        <v>0</v>
      </c>
    </row>
    <row r="19" s="59" customFormat="true" ht="34.5" hidden="false" customHeight="true" outlineLevel="0" collapsed="false">
      <c r="A19" s="178" t="s">
        <v>58</v>
      </c>
      <c r="B19" s="178"/>
      <c r="C19" s="342" t="n">
        <f aca="false">IF(AND(SUM(D19:K19)=SUM(L19:M19))=TRUE(),SUM(L19:M19),"HIBA")</f>
        <v>0</v>
      </c>
      <c r="D19" s="339" t="n">
        <v>0</v>
      </c>
      <c r="E19" s="339" t="n">
        <v>0</v>
      </c>
      <c r="F19" s="339" t="n">
        <v>0</v>
      </c>
      <c r="G19" s="339" t="n">
        <v>0</v>
      </c>
      <c r="H19" s="339" t="n">
        <v>0</v>
      </c>
      <c r="I19" s="339" t="n">
        <v>0</v>
      </c>
      <c r="J19" s="339" t="n">
        <v>0</v>
      </c>
      <c r="K19" s="339" t="n">
        <v>0</v>
      </c>
      <c r="L19" s="339" t="n">
        <v>0</v>
      </c>
      <c r="M19" s="339" t="n">
        <v>0</v>
      </c>
      <c r="N19" s="339" t="n">
        <v>0</v>
      </c>
      <c r="O19" s="339" t="n">
        <v>0</v>
      </c>
      <c r="P19" s="339" t="n">
        <v>0</v>
      </c>
      <c r="Q19" s="339" t="n">
        <v>0</v>
      </c>
      <c r="R19" s="339" t="n">
        <v>0</v>
      </c>
      <c r="S19" s="339" t="n">
        <v>0</v>
      </c>
      <c r="T19" s="339" t="n">
        <v>0</v>
      </c>
      <c r="U19" s="339" t="n">
        <v>0</v>
      </c>
      <c r="V19" s="339" t="n">
        <v>0</v>
      </c>
      <c r="W19" s="339" t="n">
        <v>0</v>
      </c>
      <c r="X19" s="339" t="n">
        <v>0</v>
      </c>
      <c r="Y19" s="339" t="n">
        <v>0</v>
      </c>
      <c r="Z19" s="339" t="n">
        <v>0</v>
      </c>
      <c r="AA19" s="339" t="n">
        <v>0</v>
      </c>
      <c r="AB19" s="339" t="n">
        <v>0</v>
      </c>
      <c r="AC19" s="339" t="n">
        <v>0</v>
      </c>
      <c r="AD19" s="339" t="n">
        <v>0</v>
      </c>
      <c r="AE19" s="339" t="n">
        <v>0</v>
      </c>
      <c r="AF19" s="339" t="n">
        <v>0</v>
      </c>
      <c r="AG19" s="339" t="n">
        <v>0</v>
      </c>
      <c r="AH19" s="339" t="n">
        <v>0</v>
      </c>
      <c r="AI19" s="339" t="n">
        <v>0</v>
      </c>
      <c r="AJ19" s="339" t="n">
        <v>0</v>
      </c>
      <c r="AK19" s="339" t="n">
        <v>0</v>
      </c>
      <c r="AL19" s="339" t="n">
        <v>0</v>
      </c>
      <c r="AM19" s="339" t="n">
        <v>0</v>
      </c>
      <c r="AN19" s="339" t="n">
        <v>0</v>
      </c>
      <c r="AO19" s="339" t="n">
        <v>0</v>
      </c>
      <c r="AP19" s="339" t="n">
        <v>0</v>
      </c>
    </row>
    <row r="20" s="59" customFormat="true" ht="33.75" hidden="false" customHeight="true" outlineLevel="0" collapsed="false">
      <c r="A20" s="178" t="s">
        <v>59</v>
      </c>
      <c r="B20" s="178"/>
      <c r="C20" s="342" t="n">
        <f aca="false">IF(AND(SUM(D20:K20)=SUM(L20:M20))=TRUE(),SUM(L20:M20),"HIBA")</f>
        <v>0</v>
      </c>
      <c r="D20" s="339" t="n">
        <v>0</v>
      </c>
      <c r="E20" s="339" t="n">
        <v>0</v>
      </c>
      <c r="F20" s="339" t="n">
        <v>0</v>
      </c>
      <c r="G20" s="339" t="n">
        <v>0</v>
      </c>
      <c r="H20" s="339" t="n">
        <v>0</v>
      </c>
      <c r="I20" s="339" t="n">
        <v>0</v>
      </c>
      <c r="J20" s="339" t="n">
        <v>0</v>
      </c>
      <c r="K20" s="339" t="n">
        <v>0</v>
      </c>
      <c r="L20" s="339" t="n">
        <v>0</v>
      </c>
      <c r="M20" s="339" t="n">
        <v>0</v>
      </c>
      <c r="N20" s="339" t="n">
        <v>0</v>
      </c>
      <c r="O20" s="339" t="n">
        <v>0</v>
      </c>
      <c r="P20" s="339" t="n">
        <v>0</v>
      </c>
      <c r="Q20" s="339" t="n">
        <v>0</v>
      </c>
      <c r="R20" s="339" t="n">
        <v>0</v>
      </c>
      <c r="S20" s="339" t="n">
        <v>0</v>
      </c>
      <c r="T20" s="339" t="n">
        <v>0</v>
      </c>
      <c r="U20" s="339" t="n">
        <v>0</v>
      </c>
      <c r="V20" s="339" t="n">
        <v>0</v>
      </c>
      <c r="W20" s="339" t="n">
        <v>0</v>
      </c>
      <c r="X20" s="339" t="n">
        <v>0</v>
      </c>
      <c r="Y20" s="339" t="n">
        <v>0</v>
      </c>
      <c r="Z20" s="339" t="n">
        <v>0</v>
      </c>
      <c r="AA20" s="339" t="n">
        <v>0</v>
      </c>
      <c r="AB20" s="339" t="n">
        <v>0</v>
      </c>
      <c r="AC20" s="339" t="n">
        <v>0</v>
      </c>
      <c r="AD20" s="339" t="n">
        <v>0</v>
      </c>
      <c r="AE20" s="339" t="n">
        <v>0</v>
      </c>
      <c r="AF20" s="339" t="n">
        <v>0</v>
      </c>
      <c r="AG20" s="339" t="n">
        <v>0</v>
      </c>
      <c r="AH20" s="339" t="n">
        <v>0</v>
      </c>
      <c r="AI20" s="339" t="n">
        <v>0</v>
      </c>
      <c r="AJ20" s="339" t="n">
        <v>0</v>
      </c>
      <c r="AK20" s="339" t="n">
        <v>0</v>
      </c>
      <c r="AL20" s="339" t="n">
        <v>0</v>
      </c>
      <c r="AM20" s="339" t="n">
        <v>0</v>
      </c>
      <c r="AN20" s="339" t="n">
        <v>0</v>
      </c>
      <c r="AO20" s="339" t="n">
        <v>0</v>
      </c>
      <c r="AP20" s="339" t="n">
        <v>0</v>
      </c>
    </row>
    <row r="21" s="59" customFormat="true" ht="17.25" hidden="false" customHeight="true" outlineLevel="0" collapsed="false">
      <c r="A21" s="205" t="s">
        <v>60</v>
      </c>
      <c r="B21" s="205"/>
      <c r="C21" s="351" t="n">
        <f aca="false">IF(AND(SUM(D21:K21)=SUM(L21:M21))=TRUE(),SUM(L21:M21),"HIBA")</f>
        <v>1451</v>
      </c>
      <c r="D21" s="352" t="n">
        <v>535</v>
      </c>
      <c r="E21" s="339" t="n">
        <v>0</v>
      </c>
      <c r="F21" s="339" t="n">
        <v>0</v>
      </c>
      <c r="G21" s="339" t="n">
        <v>0</v>
      </c>
      <c r="H21" s="352" t="n">
        <v>3</v>
      </c>
      <c r="I21" s="353" t="n">
        <v>16</v>
      </c>
      <c r="J21" s="353" t="n">
        <v>896</v>
      </c>
      <c r="K21" s="354" t="n">
        <v>1</v>
      </c>
      <c r="L21" s="352" t="n">
        <v>1451</v>
      </c>
      <c r="M21" s="339" t="n">
        <v>0</v>
      </c>
      <c r="N21" s="355" t="n">
        <v>5</v>
      </c>
      <c r="O21" s="356"/>
      <c r="P21" s="351" t="n">
        <f aca="false">SUM(Q21:AO21)</f>
        <v>12</v>
      </c>
      <c r="Q21" s="339" t="n">
        <v>0</v>
      </c>
      <c r="R21" s="339" t="n">
        <v>0</v>
      </c>
      <c r="S21" s="339" t="n">
        <v>0</v>
      </c>
      <c r="T21" s="339" t="n">
        <v>0</v>
      </c>
      <c r="U21" s="339" t="n">
        <v>0</v>
      </c>
      <c r="V21" s="339" t="n">
        <v>0</v>
      </c>
      <c r="W21" s="339" t="n">
        <v>0</v>
      </c>
      <c r="X21" s="339" t="n">
        <v>0</v>
      </c>
      <c r="Y21" s="339" t="n">
        <v>0</v>
      </c>
      <c r="Z21" s="339" t="n">
        <v>0</v>
      </c>
      <c r="AA21" s="339" t="n">
        <v>0</v>
      </c>
      <c r="AB21" s="339" t="n">
        <v>0</v>
      </c>
      <c r="AC21" s="339" t="n">
        <v>0</v>
      </c>
      <c r="AD21" s="339" t="n">
        <v>0</v>
      </c>
      <c r="AE21" s="339" t="n">
        <v>0</v>
      </c>
      <c r="AF21" s="339" t="n">
        <v>0</v>
      </c>
      <c r="AG21" s="339" t="n">
        <v>0</v>
      </c>
      <c r="AH21" s="352" t="n">
        <v>6</v>
      </c>
      <c r="AI21" s="353" t="n">
        <v>6</v>
      </c>
      <c r="AJ21" s="339" t="n">
        <v>0</v>
      </c>
      <c r="AK21" s="339" t="n">
        <v>0</v>
      </c>
      <c r="AL21" s="339" t="n">
        <v>0</v>
      </c>
      <c r="AM21" s="339" t="n">
        <v>0</v>
      </c>
      <c r="AN21" s="339" t="n">
        <v>0</v>
      </c>
      <c r="AO21" s="339" t="n">
        <v>0</v>
      </c>
      <c r="AP21" s="339" t="n">
        <v>0</v>
      </c>
    </row>
    <row r="22" s="59" customFormat="true" ht="34.5" hidden="false" customHeight="true" outlineLevel="0" collapsed="false">
      <c r="A22" s="208" t="s">
        <v>61</v>
      </c>
      <c r="B22" s="208"/>
      <c r="C22" s="357" t="n">
        <f aca="false">IF(AND(SUM(D22:K22)=SUM(L22:M22))=TRUE(),SUM(L22:M22),"HIBA")</f>
        <v>210094</v>
      </c>
      <c r="D22" s="357" t="n">
        <f aca="false">SUM(D23:D39)</f>
        <v>105308</v>
      </c>
      <c r="E22" s="357" t="n">
        <f aca="false">SUM(E23:E39)</f>
        <v>0</v>
      </c>
      <c r="F22" s="357" t="n">
        <f aca="false">SUM(F23:F39)</f>
        <v>80884</v>
      </c>
      <c r="G22" s="357" t="n">
        <f aca="false">SUM(G23:G39)</f>
        <v>128</v>
      </c>
      <c r="H22" s="357" t="n">
        <f aca="false">SUM(H23:H39)</f>
        <v>360</v>
      </c>
      <c r="I22" s="357" t="n">
        <f aca="false">SUM(I23:I39)</f>
        <v>1054</v>
      </c>
      <c r="J22" s="357" t="n">
        <f aca="false">SUM(J23:J39)</f>
        <v>22282</v>
      </c>
      <c r="K22" s="357" t="n">
        <f aca="false">SUM(K23:K39)</f>
        <v>78</v>
      </c>
      <c r="L22" s="357" t="n">
        <f aca="false">SUM(L23:L39)</f>
        <v>209709</v>
      </c>
      <c r="M22" s="357" t="n">
        <f aca="false">SUM(M23:M39)</f>
        <v>385</v>
      </c>
      <c r="N22" s="357" t="n">
        <f aca="false">SUM(N23:N39)</f>
        <v>507</v>
      </c>
      <c r="O22" s="357" t="n">
        <f aca="false">SUM(O23:O39)</f>
        <v>460</v>
      </c>
      <c r="P22" s="357" t="n">
        <f aca="false">SUM(P23:P39)</f>
        <v>1514</v>
      </c>
      <c r="Q22" s="357" t="n">
        <f aca="false">SUM(Q23:Q39)</f>
        <v>36</v>
      </c>
      <c r="R22" s="357" t="n">
        <f aca="false">SUM(R23:R39)</f>
        <v>13</v>
      </c>
      <c r="S22" s="357" t="n">
        <f aca="false">SUM(S23:S39)</f>
        <v>3</v>
      </c>
      <c r="T22" s="357" t="n">
        <f aca="false">SUM(T23:T39)</f>
        <v>0</v>
      </c>
      <c r="U22" s="357" t="n">
        <f aca="false">SUM(U23:U39)</f>
        <v>4</v>
      </c>
      <c r="V22" s="357" t="n">
        <f aca="false">SUM(V23:V39)</f>
        <v>3</v>
      </c>
      <c r="W22" s="357" t="n">
        <f aca="false">SUM(W23:W39)</f>
        <v>0</v>
      </c>
      <c r="X22" s="357" t="n">
        <f aca="false">SUM(X23:X39)</f>
        <v>0</v>
      </c>
      <c r="Y22" s="357" t="n">
        <f aca="false">SUM(Y23:Y39)</f>
        <v>1</v>
      </c>
      <c r="Z22" s="357" t="n">
        <f aca="false">SUM(Z23:Z39)</f>
        <v>7</v>
      </c>
      <c r="AA22" s="357" t="n">
        <f aca="false">SUM(AA23:AA39)</f>
        <v>1</v>
      </c>
      <c r="AB22" s="357" t="n">
        <f aca="false">SUM(AB23:AB39)</f>
        <v>0</v>
      </c>
      <c r="AC22" s="357" t="n">
        <f aca="false">SUM(AC23:AC39)</f>
        <v>0</v>
      </c>
      <c r="AD22" s="357" t="n">
        <f aca="false">SUM(AD23:AD39)</f>
        <v>239</v>
      </c>
      <c r="AE22" s="357" t="n">
        <f aca="false">SUM(AE23:AE39)</f>
        <v>122</v>
      </c>
      <c r="AF22" s="357" t="n">
        <f aca="false">SUM(AF23:AF39)</f>
        <v>10</v>
      </c>
      <c r="AG22" s="357" t="n">
        <f aca="false">SUM(AG23:AG39)</f>
        <v>13</v>
      </c>
      <c r="AH22" s="357" t="n">
        <f aca="false">SUM(AH23:AH39)</f>
        <v>95</v>
      </c>
      <c r="AI22" s="357" t="n">
        <f aca="false">SUM(AI23:AI39)</f>
        <v>1</v>
      </c>
      <c r="AJ22" s="357" t="n">
        <f aca="false">SUM(AJ23:AJ39)</f>
        <v>1</v>
      </c>
      <c r="AK22" s="357" t="n">
        <f aca="false">SUM(AK23:AK39)</f>
        <v>21</v>
      </c>
      <c r="AL22" s="357" t="n">
        <f aca="false">SUM(AL23:AL39)</f>
        <v>936</v>
      </c>
      <c r="AM22" s="357" t="n">
        <f aca="false">SUM(AM23:AM39)</f>
        <v>3</v>
      </c>
      <c r="AN22" s="357" t="n">
        <f aca="false">SUM(AN23:AN39)</f>
        <v>5</v>
      </c>
      <c r="AO22" s="357" t="n">
        <f aca="false">SUM(AO23:AO39)</f>
        <v>0</v>
      </c>
      <c r="AP22" s="358" t="n">
        <f aca="false">SUM(AP23:AP39)</f>
        <v>15744</v>
      </c>
    </row>
    <row r="23" s="59" customFormat="true" ht="16.5" hidden="false" customHeight="true" outlineLevel="0" collapsed="false">
      <c r="A23" s="169" t="s">
        <v>62</v>
      </c>
      <c r="B23" s="169"/>
      <c r="C23" s="359" t="n">
        <f aca="false">IF(AND(SUM(D23:K23)=SUM(L23:M23))=TRUE(),SUM(L23:M23),"HIBA")</f>
        <v>1755</v>
      </c>
      <c r="D23" s="360" t="n">
        <v>686</v>
      </c>
      <c r="E23" s="361" t="n">
        <v>0</v>
      </c>
      <c r="F23" s="362" t="n">
        <v>88</v>
      </c>
      <c r="G23" s="363" t="n">
        <v>0</v>
      </c>
      <c r="H23" s="360" t="n">
        <v>3</v>
      </c>
      <c r="I23" s="361" t="n">
        <v>90</v>
      </c>
      <c r="J23" s="361" t="n">
        <v>888</v>
      </c>
      <c r="K23" s="362" t="n">
        <v>0</v>
      </c>
      <c r="L23" s="360" t="n">
        <v>1755</v>
      </c>
      <c r="M23" s="362" t="n">
        <v>0</v>
      </c>
      <c r="N23" s="364" t="n">
        <v>7</v>
      </c>
      <c r="O23" s="365" t="n">
        <v>2</v>
      </c>
      <c r="P23" s="359" t="n">
        <f aca="false">SUM(Q23:AO23)</f>
        <v>2</v>
      </c>
      <c r="Q23" s="365"/>
      <c r="R23" s="360" t="n">
        <v>2</v>
      </c>
      <c r="S23" s="344" t="n">
        <v>0</v>
      </c>
      <c r="T23" s="344" t="n">
        <v>0</v>
      </c>
      <c r="U23" s="344" t="n">
        <v>0</v>
      </c>
      <c r="V23" s="344" t="n">
        <v>0</v>
      </c>
      <c r="W23" s="344" t="n">
        <v>0</v>
      </c>
      <c r="X23" s="344" t="n">
        <v>0</v>
      </c>
      <c r="Y23" s="344" t="n">
        <v>0</v>
      </c>
      <c r="Z23" s="344" t="n">
        <v>0</v>
      </c>
      <c r="AA23" s="344" t="n">
        <v>0</v>
      </c>
      <c r="AB23" s="344" t="n">
        <v>0</v>
      </c>
      <c r="AC23" s="344" t="n">
        <v>0</v>
      </c>
      <c r="AD23" s="344" t="n">
        <v>0</v>
      </c>
      <c r="AE23" s="344" t="n">
        <v>0</v>
      </c>
      <c r="AF23" s="344" t="n">
        <v>0</v>
      </c>
      <c r="AG23" s="344" t="n">
        <v>0</v>
      </c>
      <c r="AH23" s="344" t="n">
        <v>0</v>
      </c>
      <c r="AI23" s="344" t="n">
        <v>0</v>
      </c>
      <c r="AJ23" s="344" t="n">
        <v>0</v>
      </c>
      <c r="AK23" s="344" t="n">
        <v>0</v>
      </c>
      <c r="AL23" s="344" t="n">
        <v>0</v>
      </c>
      <c r="AM23" s="344" t="n">
        <v>0</v>
      </c>
      <c r="AN23" s="344" t="n">
        <v>0</v>
      </c>
      <c r="AO23" s="344" t="n">
        <v>0</v>
      </c>
      <c r="AP23" s="344" t="n">
        <v>0</v>
      </c>
    </row>
    <row r="24" s="59" customFormat="true" ht="33.75" hidden="false" customHeight="true" outlineLevel="0" collapsed="false">
      <c r="A24" s="178" t="s">
        <v>63</v>
      </c>
      <c r="B24" s="178"/>
      <c r="C24" s="342" t="n">
        <f aca="false">IF(AND(SUM(D24:K24)=SUM(L24:M24))=TRUE(),SUM(L24:M24),"HIBA")</f>
        <v>185</v>
      </c>
      <c r="D24" s="344" t="n">
        <v>0</v>
      </c>
      <c r="E24" s="339" t="n">
        <v>0</v>
      </c>
      <c r="F24" s="345" t="n">
        <v>0</v>
      </c>
      <c r="G24" s="346" t="n">
        <v>0</v>
      </c>
      <c r="H24" s="344" t="n">
        <v>0</v>
      </c>
      <c r="I24" s="339" t="n">
        <v>0</v>
      </c>
      <c r="J24" s="339" t="n">
        <v>185</v>
      </c>
      <c r="K24" s="345" t="n">
        <v>0</v>
      </c>
      <c r="L24" s="344" t="n">
        <v>185</v>
      </c>
      <c r="M24" s="345" t="n">
        <v>0</v>
      </c>
      <c r="N24" s="347" t="n">
        <v>0</v>
      </c>
      <c r="O24" s="348" t="n">
        <v>0</v>
      </c>
      <c r="P24" s="342" t="n">
        <f aca="false">SUM(Q24:AO24)</f>
        <v>0</v>
      </c>
      <c r="Q24" s="348" t="n">
        <v>0</v>
      </c>
      <c r="R24" s="344" t="n">
        <v>0</v>
      </c>
      <c r="S24" s="339" t="n">
        <v>0</v>
      </c>
      <c r="T24" s="339" t="n">
        <v>0</v>
      </c>
      <c r="U24" s="345" t="n">
        <v>0</v>
      </c>
      <c r="V24" s="344" t="n">
        <v>0</v>
      </c>
      <c r="W24" s="339" t="n">
        <v>0</v>
      </c>
      <c r="X24" s="339" t="n">
        <v>0</v>
      </c>
      <c r="Y24" s="346" t="n">
        <v>0</v>
      </c>
      <c r="Z24" s="344" t="n">
        <v>0</v>
      </c>
      <c r="AA24" s="339" t="n">
        <v>0</v>
      </c>
      <c r="AB24" s="339" t="n">
        <v>0</v>
      </c>
      <c r="AC24" s="346" t="n">
        <v>0</v>
      </c>
      <c r="AD24" s="349" t="n">
        <v>0</v>
      </c>
      <c r="AE24" s="339" t="n">
        <v>0</v>
      </c>
      <c r="AF24" s="339" t="n">
        <v>0</v>
      </c>
      <c r="AG24" s="346" t="n">
        <v>0</v>
      </c>
      <c r="AH24" s="344" t="n">
        <v>0</v>
      </c>
      <c r="AI24" s="339" t="n">
        <v>0</v>
      </c>
      <c r="AJ24" s="339" t="n">
        <v>0</v>
      </c>
      <c r="AK24" s="346" t="n">
        <v>0</v>
      </c>
      <c r="AL24" s="347" t="n">
        <v>0</v>
      </c>
      <c r="AM24" s="339" t="n">
        <v>0</v>
      </c>
      <c r="AN24" s="339" t="n">
        <v>0</v>
      </c>
      <c r="AO24" s="345" t="n">
        <v>0</v>
      </c>
      <c r="AP24" s="350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342" t="n">
        <f aca="false">IF(AND(SUM(D25:K25)=SUM(L25:M25))=TRUE(),SUM(L25:M25),"HIBA")</f>
        <v>878</v>
      </c>
      <c r="D25" s="344" t="n">
        <v>478</v>
      </c>
      <c r="E25" s="339" t="n">
        <v>0</v>
      </c>
      <c r="F25" s="345" t="n">
        <v>335</v>
      </c>
      <c r="G25" s="346" t="n">
        <v>0</v>
      </c>
      <c r="H25" s="344" t="n">
        <v>20</v>
      </c>
      <c r="I25" s="339" t="n">
        <v>37</v>
      </c>
      <c r="J25" s="339" t="n">
        <v>8</v>
      </c>
      <c r="K25" s="345" t="n">
        <v>0</v>
      </c>
      <c r="L25" s="344" t="n">
        <v>878</v>
      </c>
      <c r="M25" s="345" t="n">
        <v>0</v>
      </c>
      <c r="N25" s="347" t="n">
        <v>0</v>
      </c>
      <c r="O25" s="348" t="n">
        <v>0</v>
      </c>
      <c r="P25" s="342" t="n">
        <f aca="false">SUM(Q25:AO25)</f>
        <v>7</v>
      </c>
      <c r="Q25" s="348" t="n">
        <v>0</v>
      </c>
      <c r="R25" s="344" t="n">
        <v>0</v>
      </c>
      <c r="S25" s="339" t="n">
        <v>0</v>
      </c>
      <c r="T25" s="339" t="n">
        <v>0</v>
      </c>
      <c r="U25" s="345" t="n">
        <v>0</v>
      </c>
      <c r="V25" s="344" t="n">
        <v>0</v>
      </c>
      <c r="W25" s="339" t="n">
        <v>0</v>
      </c>
      <c r="X25" s="339" t="n">
        <v>0</v>
      </c>
      <c r="Y25" s="346" t="n">
        <v>0</v>
      </c>
      <c r="Z25" s="344" t="n">
        <v>0</v>
      </c>
      <c r="AA25" s="339" t="n">
        <v>0</v>
      </c>
      <c r="AB25" s="339" t="n">
        <v>0</v>
      </c>
      <c r="AC25" s="346" t="n">
        <v>0</v>
      </c>
      <c r="AD25" s="349" t="n">
        <v>5</v>
      </c>
      <c r="AE25" s="339" t="n">
        <v>2</v>
      </c>
      <c r="AF25" s="339" t="n">
        <v>0</v>
      </c>
      <c r="AG25" s="346" t="n">
        <v>0</v>
      </c>
      <c r="AH25" s="344" t="n">
        <v>0</v>
      </c>
      <c r="AI25" s="339" t="n">
        <v>0</v>
      </c>
      <c r="AJ25" s="339" t="n">
        <v>0</v>
      </c>
      <c r="AK25" s="346" t="n">
        <v>0</v>
      </c>
      <c r="AL25" s="347" t="n">
        <v>0</v>
      </c>
      <c r="AM25" s="339" t="n">
        <v>0</v>
      </c>
      <c r="AN25" s="339" t="n">
        <v>0</v>
      </c>
      <c r="AO25" s="345" t="n">
        <v>0</v>
      </c>
      <c r="AP25" s="350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342" t="n">
        <f aca="false">IF(AND(SUM(D26:K26)=SUM(L26:M26))=TRUE(),SUM(L26:M26),"HIBA")</f>
        <v>2503</v>
      </c>
      <c r="D26" s="344" t="n">
        <v>362</v>
      </c>
      <c r="E26" s="339" t="n">
        <v>0</v>
      </c>
      <c r="F26" s="345" t="n">
        <v>1439</v>
      </c>
      <c r="G26" s="346" t="n">
        <v>0</v>
      </c>
      <c r="H26" s="344" t="n">
        <v>0</v>
      </c>
      <c r="I26" s="339" t="n">
        <v>0</v>
      </c>
      <c r="J26" s="339" t="n">
        <v>702</v>
      </c>
      <c r="K26" s="345" t="n">
        <v>0</v>
      </c>
      <c r="L26" s="344" t="n">
        <v>2503</v>
      </c>
      <c r="M26" s="345" t="n">
        <v>0</v>
      </c>
      <c r="N26" s="347" t="n">
        <v>0</v>
      </c>
      <c r="O26" s="348" t="n">
        <v>3</v>
      </c>
      <c r="P26" s="342" t="n">
        <f aca="false">SUM(Q26:AO26)</f>
        <v>3</v>
      </c>
      <c r="Q26" s="348" t="n">
        <v>0</v>
      </c>
      <c r="R26" s="344" t="n">
        <v>0</v>
      </c>
      <c r="S26" s="339" t="n">
        <v>0</v>
      </c>
      <c r="T26" s="339" t="n">
        <v>0</v>
      </c>
      <c r="U26" s="345" t="n">
        <v>0</v>
      </c>
      <c r="V26" s="344" t="n">
        <v>0</v>
      </c>
      <c r="W26" s="339" t="n">
        <v>0</v>
      </c>
      <c r="X26" s="339" t="n">
        <v>0</v>
      </c>
      <c r="Y26" s="346" t="n">
        <v>0</v>
      </c>
      <c r="Z26" s="344" t="n">
        <v>0</v>
      </c>
      <c r="AA26" s="339" t="n">
        <v>0</v>
      </c>
      <c r="AB26" s="339" t="n">
        <v>0</v>
      </c>
      <c r="AC26" s="346" t="n">
        <v>0</v>
      </c>
      <c r="AD26" s="349" t="n">
        <v>3</v>
      </c>
      <c r="AE26" s="339" t="n">
        <v>0</v>
      </c>
      <c r="AF26" s="339" t="n">
        <v>0</v>
      </c>
      <c r="AG26" s="346" t="n">
        <v>0</v>
      </c>
      <c r="AH26" s="344" t="n">
        <v>0</v>
      </c>
      <c r="AI26" s="339" t="n">
        <v>0</v>
      </c>
      <c r="AJ26" s="339" t="n">
        <v>0</v>
      </c>
      <c r="AK26" s="346" t="n">
        <v>0</v>
      </c>
      <c r="AL26" s="347" t="n">
        <v>0</v>
      </c>
      <c r="AM26" s="339" t="n">
        <v>0</v>
      </c>
      <c r="AN26" s="339" t="n">
        <v>0</v>
      </c>
      <c r="AO26" s="345" t="n">
        <v>0</v>
      </c>
      <c r="AP26" s="350" t="n">
        <v>1738</v>
      </c>
    </row>
    <row r="27" s="59" customFormat="true" ht="16.5" hidden="false" customHeight="true" outlineLevel="0" collapsed="false">
      <c r="A27" s="178" t="s">
        <v>66</v>
      </c>
      <c r="B27" s="178"/>
      <c r="C27" s="342" t="n">
        <f aca="false">IF(AND(SUM(D27:K27)=SUM(L27:M27))=TRUE(),SUM(L27:M27),"HIBA")</f>
        <v>5028</v>
      </c>
      <c r="D27" s="344" t="n">
        <v>3329</v>
      </c>
      <c r="E27" s="339" t="n">
        <v>0</v>
      </c>
      <c r="F27" s="345" t="n">
        <v>232</v>
      </c>
      <c r="G27" s="346" t="n">
        <v>0</v>
      </c>
      <c r="H27" s="344" t="n">
        <v>92</v>
      </c>
      <c r="I27" s="339" t="n">
        <v>128</v>
      </c>
      <c r="J27" s="339" t="n">
        <v>1247</v>
      </c>
      <c r="K27" s="345" t="n">
        <v>0</v>
      </c>
      <c r="L27" s="344" t="n">
        <v>4725</v>
      </c>
      <c r="M27" s="345" t="n">
        <v>303</v>
      </c>
      <c r="N27" s="347" t="n">
        <v>5</v>
      </c>
      <c r="O27" s="348" t="n">
        <v>57</v>
      </c>
      <c r="P27" s="342" t="n">
        <f aca="false">SUM(Q27:AO27)</f>
        <v>41</v>
      </c>
      <c r="Q27" s="348" t="n">
        <v>7</v>
      </c>
      <c r="R27" s="344" t="n">
        <v>2</v>
      </c>
      <c r="S27" s="339" t="n">
        <v>0</v>
      </c>
      <c r="T27" s="339" t="n">
        <v>0</v>
      </c>
      <c r="U27" s="345" t="n">
        <v>0</v>
      </c>
      <c r="V27" s="344" t="n">
        <v>0</v>
      </c>
      <c r="W27" s="339" t="n">
        <v>0</v>
      </c>
      <c r="X27" s="339" t="n">
        <v>0</v>
      </c>
      <c r="Y27" s="346" t="n">
        <v>0</v>
      </c>
      <c r="Z27" s="344" t="n">
        <v>0</v>
      </c>
      <c r="AA27" s="339" t="n">
        <v>0</v>
      </c>
      <c r="AB27" s="339" t="n">
        <v>0</v>
      </c>
      <c r="AC27" s="346" t="n">
        <v>0</v>
      </c>
      <c r="AD27" s="349" t="n">
        <v>22</v>
      </c>
      <c r="AE27" s="339" t="n">
        <v>5</v>
      </c>
      <c r="AF27" s="339" t="n">
        <v>1</v>
      </c>
      <c r="AG27" s="346" t="n">
        <v>2</v>
      </c>
      <c r="AH27" s="344" t="n">
        <v>0</v>
      </c>
      <c r="AI27" s="339" t="n">
        <v>0</v>
      </c>
      <c r="AJ27" s="339" t="n">
        <v>0</v>
      </c>
      <c r="AK27" s="346" t="n">
        <v>0</v>
      </c>
      <c r="AL27" s="347" t="n">
        <v>0</v>
      </c>
      <c r="AM27" s="339" t="n">
        <v>0</v>
      </c>
      <c r="AN27" s="339" t="n">
        <v>2</v>
      </c>
      <c r="AO27" s="345" t="n">
        <v>0</v>
      </c>
      <c r="AP27" s="350" t="n">
        <v>1583</v>
      </c>
    </row>
    <row r="28" s="59" customFormat="true" ht="16.5" hidden="false" customHeight="true" outlineLevel="0" collapsed="false">
      <c r="A28" s="178" t="s">
        <v>67</v>
      </c>
      <c r="B28" s="178"/>
      <c r="C28" s="342" t="n">
        <f aca="false">IF(AND(SUM(D28:K28)=SUM(L28:M28))=TRUE(),SUM(L28:M28),"HIBA")</f>
        <v>3447</v>
      </c>
      <c r="D28" s="344" t="n">
        <v>506</v>
      </c>
      <c r="E28" s="339"/>
      <c r="F28" s="345" t="n">
        <v>2801</v>
      </c>
      <c r="G28" s="346" t="n">
        <v>28</v>
      </c>
      <c r="H28" s="344" t="n">
        <v>1</v>
      </c>
      <c r="I28" s="339" t="n">
        <v>9</v>
      </c>
      <c r="J28" s="339" t="n">
        <v>96</v>
      </c>
      <c r="K28" s="345" t="n">
        <v>6</v>
      </c>
      <c r="L28" s="344" t="n">
        <v>3447</v>
      </c>
      <c r="M28" s="345"/>
      <c r="N28" s="347" t="n">
        <v>11</v>
      </c>
      <c r="O28" s="348" t="n">
        <v>2</v>
      </c>
      <c r="P28" s="342" t="n">
        <f aca="false">SUM(Q28:AO28)</f>
        <v>5</v>
      </c>
      <c r="Q28" s="348"/>
      <c r="R28" s="344"/>
      <c r="S28" s="339" t="n">
        <v>1</v>
      </c>
      <c r="T28" s="339"/>
      <c r="U28" s="345" t="n">
        <v>1</v>
      </c>
      <c r="V28" s="344" t="n">
        <v>0</v>
      </c>
      <c r="W28" s="344" t="n">
        <v>0</v>
      </c>
      <c r="X28" s="344" t="n">
        <v>0</v>
      </c>
      <c r="Y28" s="344" t="n">
        <v>0</v>
      </c>
      <c r="Z28" s="344" t="n">
        <v>0</v>
      </c>
      <c r="AA28" s="344" t="n">
        <v>0</v>
      </c>
      <c r="AB28" s="344" t="n">
        <v>0</v>
      </c>
      <c r="AC28" s="344" t="n">
        <v>0</v>
      </c>
      <c r="AD28" s="344" t="n">
        <v>0</v>
      </c>
      <c r="AE28" s="339" t="n">
        <v>1</v>
      </c>
      <c r="AF28" s="344" t="n">
        <v>0</v>
      </c>
      <c r="AG28" s="346" t="n">
        <v>2</v>
      </c>
      <c r="AH28" s="344" t="n">
        <v>0</v>
      </c>
      <c r="AI28" s="344" t="n">
        <v>0</v>
      </c>
      <c r="AJ28" s="344" t="n">
        <v>0</v>
      </c>
      <c r="AK28" s="344" t="n">
        <v>0</v>
      </c>
      <c r="AL28" s="344" t="n">
        <v>0</v>
      </c>
      <c r="AM28" s="344" t="n">
        <v>0</v>
      </c>
      <c r="AN28" s="344" t="n">
        <v>0</v>
      </c>
      <c r="AO28" s="344" t="n">
        <v>0</v>
      </c>
      <c r="AP28" s="350" t="n">
        <v>317</v>
      </c>
    </row>
    <row r="29" s="59" customFormat="true" ht="34.5" hidden="false" customHeight="true" outlineLevel="0" collapsed="false">
      <c r="A29" s="178" t="s">
        <v>68</v>
      </c>
      <c r="B29" s="178"/>
      <c r="C29" s="342" t="n">
        <f aca="false">IF(AND(SUM(D29:K29)=SUM(L29:M29))=TRUE(),SUM(L29:M29),"HIBA")</f>
        <v>1634</v>
      </c>
      <c r="D29" s="344" t="n">
        <v>1277</v>
      </c>
      <c r="E29" s="339" t="n">
        <v>0</v>
      </c>
      <c r="F29" s="345" t="n">
        <v>154</v>
      </c>
      <c r="G29" s="346" t="n">
        <v>0</v>
      </c>
      <c r="H29" s="344" t="n">
        <v>5</v>
      </c>
      <c r="I29" s="339" t="n">
        <v>10</v>
      </c>
      <c r="J29" s="339" t="n">
        <v>175</v>
      </c>
      <c r="K29" s="345" t="n">
        <v>13</v>
      </c>
      <c r="L29" s="344" t="n">
        <v>1634</v>
      </c>
      <c r="M29" s="345" t="n">
        <v>0</v>
      </c>
      <c r="N29" s="347" t="n">
        <v>8</v>
      </c>
      <c r="O29" s="348" t="n">
        <v>10</v>
      </c>
      <c r="P29" s="342" t="n">
        <f aca="false">SUM(Q29:AO29)</f>
        <v>14</v>
      </c>
      <c r="Q29" s="348" t="n">
        <v>2</v>
      </c>
      <c r="R29" s="344" t="n">
        <v>1</v>
      </c>
      <c r="S29" s="339" t="n">
        <v>0</v>
      </c>
      <c r="T29" s="339" t="n">
        <v>0</v>
      </c>
      <c r="U29" s="345" t="n">
        <v>0</v>
      </c>
      <c r="V29" s="344" t="n">
        <v>0</v>
      </c>
      <c r="W29" s="339" t="n">
        <v>0</v>
      </c>
      <c r="X29" s="339" t="n">
        <v>0</v>
      </c>
      <c r="Y29" s="346" t="n">
        <v>1</v>
      </c>
      <c r="Z29" s="344" t="n">
        <v>0</v>
      </c>
      <c r="AA29" s="339" t="n">
        <v>1</v>
      </c>
      <c r="AB29" s="339" t="n">
        <v>0</v>
      </c>
      <c r="AC29" s="346" t="n">
        <v>0</v>
      </c>
      <c r="AD29" s="349" t="n">
        <v>3</v>
      </c>
      <c r="AE29" s="339" t="n">
        <v>0</v>
      </c>
      <c r="AF29" s="339" t="n">
        <v>1</v>
      </c>
      <c r="AG29" s="346" t="n">
        <v>0</v>
      </c>
      <c r="AH29" s="344" t="n">
        <v>0</v>
      </c>
      <c r="AI29" s="339" t="n">
        <v>0</v>
      </c>
      <c r="AJ29" s="339" t="n">
        <v>0</v>
      </c>
      <c r="AK29" s="346" t="n">
        <v>0</v>
      </c>
      <c r="AL29" s="347" t="n">
        <v>5</v>
      </c>
      <c r="AM29" s="339" t="n">
        <v>0</v>
      </c>
      <c r="AN29" s="339" t="n">
        <v>0</v>
      </c>
      <c r="AO29" s="345" t="n">
        <v>0</v>
      </c>
      <c r="AP29" s="350" t="n">
        <v>626</v>
      </c>
    </row>
    <row r="30" s="59" customFormat="true" ht="16.5" hidden="false" customHeight="true" outlineLevel="0" collapsed="false">
      <c r="A30" s="178" t="s">
        <v>69</v>
      </c>
      <c r="B30" s="178"/>
      <c r="C30" s="342" t="n">
        <f aca="false">IF(AND(SUM(D30:K30)=SUM(L30:M30))=TRUE(),SUM(L30:M30),"HIBA")</f>
        <v>1464</v>
      </c>
      <c r="D30" s="344" t="n">
        <v>644</v>
      </c>
      <c r="E30" s="339"/>
      <c r="F30" s="345" t="n">
        <v>14</v>
      </c>
      <c r="G30" s="346"/>
      <c r="H30" s="344"/>
      <c r="I30" s="339" t="n">
        <v>34</v>
      </c>
      <c r="J30" s="339" t="n">
        <v>772</v>
      </c>
      <c r="K30" s="345"/>
      <c r="L30" s="344" t="n">
        <v>1460</v>
      </c>
      <c r="M30" s="345" t="n">
        <v>4</v>
      </c>
      <c r="N30" s="347"/>
      <c r="O30" s="348"/>
      <c r="P30" s="342" t="n">
        <f aca="false">SUM(Q30:AO30)</f>
        <v>26</v>
      </c>
      <c r="Q30" s="339" t="n">
        <v>0</v>
      </c>
      <c r="R30" s="339" t="n">
        <v>0</v>
      </c>
      <c r="S30" s="339" t="n">
        <v>0</v>
      </c>
      <c r="T30" s="339" t="n">
        <v>0</v>
      </c>
      <c r="U30" s="339" t="n">
        <v>0</v>
      </c>
      <c r="V30" s="339" t="n">
        <v>0</v>
      </c>
      <c r="W30" s="339" t="n">
        <v>0</v>
      </c>
      <c r="X30" s="339" t="n">
        <v>0</v>
      </c>
      <c r="Y30" s="339" t="n">
        <v>0</v>
      </c>
      <c r="Z30" s="344" t="n">
        <v>7</v>
      </c>
      <c r="AA30" s="339" t="n">
        <v>0</v>
      </c>
      <c r="AB30" s="339" t="n">
        <v>0</v>
      </c>
      <c r="AC30" s="339" t="n">
        <v>0</v>
      </c>
      <c r="AD30" s="339" t="n">
        <v>0</v>
      </c>
      <c r="AE30" s="339" t="n">
        <v>0</v>
      </c>
      <c r="AF30" s="339" t="n">
        <v>0</v>
      </c>
      <c r="AG30" s="346" t="n">
        <v>1</v>
      </c>
      <c r="AH30" s="344" t="n">
        <v>18</v>
      </c>
      <c r="AI30" s="339" t="n">
        <v>0</v>
      </c>
      <c r="AJ30" s="339" t="n">
        <v>0</v>
      </c>
      <c r="AK30" s="339" t="n">
        <v>0</v>
      </c>
      <c r="AL30" s="339" t="n">
        <v>0</v>
      </c>
      <c r="AM30" s="339" t="n">
        <v>0</v>
      </c>
      <c r="AN30" s="339" t="n">
        <v>0</v>
      </c>
      <c r="AO30" s="339" t="n">
        <v>0</v>
      </c>
      <c r="AP30" s="339" t="n">
        <v>0</v>
      </c>
    </row>
    <row r="31" s="59" customFormat="true" ht="31.5" hidden="false" customHeight="true" outlineLevel="0" collapsed="false">
      <c r="A31" s="178" t="s">
        <v>70</v>
      </c>
      <c r="B31" s="178"/>
      <c r="C31" s="342" t="n">
        <f aca="false">IF(AND(SUM(D31:K31)=SUM(L31:M31))=TRUE(),SUM(L31:M31),"HIBA")</f>
        <v>83912</v>
      </c>
      <c r="D31" s="344" t="n">
        <v>77440</v>
      </c>
      <c r="E31" s="339" t="n">
        <v>0</v>
      </c>
      <c r="F31" s="345" t="n">
        <v>407</v>
      </c>
      <c r="G31" s="346" t="n">
        <v>0</v>
      </c>
      <c r="H31" s="344" t="n">
        <v>50</v>
      </c>
      <c r="I31" s="339" t="n">
        <v>139</v>
      </c>
      <c r="J31" s="339" t="n">
        <v>5871</v>
      </c>
      <c r="K31" s="345" t="n">
        <v>5</v>
      </c>
      <c r="L31" s="344" t="n">
        <v>83912</v>
      </c>
      <c r="M31" s="345" t="n">
        <v>0</v>
      </c>
      <c r="N31" s="347" t="n">
        <v>0</v>
      </c>
      <c r="O31" s="348" t="n">
        <v>28</v>
      </c>
      <c r="P31" s="342" t="n">
        <f aca="false">SUM(Q31:AO31)</f>
        <v>31</v>
      </c>
      <c r="Q31" s="348" t="n">
        <v>9</v>
      </c>
      <c r="R31" s="344" t="n">
        <v>1</v>
      </c>
      <c r="S31" s="339" t="n">
        <v>0</v>
      </c>
      <c r="T31" s="339" t="n">
        <v>0</v>
      </c>
      <c r="U31" s="345" t="n">
        <v>3</v>
      </c>
      <c r="V31" s="344" t="n">
        <v>0</v>
      </c>
      <c r="W31" s="339" t="n">
        <v>0</v>
      </c>
      <c r="X31" s="339" t="n">
        <v>0</v>
      </c>
      <c r="Y31" s="346" t="n">
        <v>0</v>
      </c>
      <c r="Z31" s="344" t="n">
        <v>0</v>
      </c>
      <c r="AA31" s="339" t="n">
        <v>0</v>
      </c>
      <c r="AB31" s="339" t="n">
        <v>0</v>
      </c>
      <c r="AC31" s="346" t="n">
        <v>0</v>
      </c>
      <c r="AD31" s="349" t="n">
        <v>10</v>
      </c>
      <c r="AE31" s="339" t="n">
        <v>1</v>
      </c>
      <c r="AF31" s="339" t="n">
        <v>1</v>
      </c>
      <c r="AG31" s="346" t="n">
        <v>2</v>
      </c>
      <c r="AH31" s="344" t="n">
        <v>2</v>
      </c>
      <c r="AI31" s="339" t="n">
        <v>0</v>
      </c>
      <c r="AJ31" s="339" t="n">
        <v>0</v>
      </c>
      <c r="AK31" s="346" t="n">
        <v>0</v>
      </c>
      <c r="AL31" s="347" t="n">
        <v>1</v>
      </c>
      <c r="AM31" s="339" t="n">
        <v>1</v>
      </c>
      <c r="AN31" s="339" t="n">
        <v>0</v>
      </c>
      <c r="AO31" s="345" t="n">
        <v>0</v>
      </c>
      <c r="AP31" s="350" t="n">
        <v>96</v>
      </c>
    </row>
    <row r="32" s="59" customFormat="true" ht="16.5" hidden="false" customHeight="true" outlineLevel="0" collapsed="false">
      <c r="A32" s="178" t="s">
        <v>71</v>
      </c>
      <c r="B32" s="178"/>
      <c r="C32" s="366" t="n">
        <f aca="false">IF(AND(SUM(D32:K32)=SUM(L32:M32))=TRUE(),SUM(L32:M32),"HIBA")</f>
        <v>12650</v>
      </c>
      <c r="D32" s="339" t="n">
        <v>9945</v>
      </c>
      <c r="E32" s="339" t="n">
        <v>0</v>
      </c>
      <c r="F32" s="345" t="n">
        <v>293</v>
      </c>
      <c r="G32" s="339" t="n">
        <v>0</v>
      </c>
      <c r="H32" s="339" t="n">
        <v>9</v>
      </c>
      <c r="I32" s="339" t="n">
        <v>207</v>
      </c>
      <c r="J32" s="339" t="n">
        <v>2196</v>
      </c>
      <c r="K32" s="345" t="n">
        <v>0</v>
      </c>
      <c r="L32" s="339" t="n">
        <v>12650</v>
      </c>
      <c r="M32" s="345" t="n">
        <v>0</v>
      </c>
      <c r="N32" s="339" t="n">
        <v>98</v>
      </c>
      <c r="O32" s="349" t="n">
        <v>92</v>
      </c>
      <c r="P32" s="366" t="n">
        <f aca="false">SUM(Q32:AO32)</f>
        <v>816</v>
      </c>
      <c r="Q32" s="349" t="n">
        <v>7</v>
      </c>
      <c r="R32" s="339" t="n">
        <v>1</v>
      </c>
      <c r="S32" s="339" t="n">
        <v>0</v>
      </c>
      <c r="T32" s="339" t="n">
        <v>0</v>
      </c>
      <c r="U32" s="345" t="n">
        <v>0</v>
      </c>
      <c r="V32" s="339" t="n">
        <v>1</v>
      </c>
      <c r="W32" s="339" t="n">
        <v>0</v>
      </c>
      <c r="X32" s="339" t="n">
        <v>0</v>
      </c>
      <c r="Y32" s="339" t="n">
        <v>0</v>
      </c>
      <c r="Z32" s="339" t="n">
        <v>0</v>
      </c>
      <c r="AA32" s="339" t="n">
        <v>0</v>
      </c>
      <c r="AB32" s="339" t="n">
        <v>0</v>
      </c>
      <c r="AC32" s="339" t="n">
        <v>0</v>
      </c>
      <c r="AD32" s="349" t="n">
        <v>73</v>
      </c>
      <c r="AE32" s="339" t="n">
        <v>14</v>
      </c>
      <c r="AF32" s="339" t="n">
        <v>3</v>
      </c>
      <c r="AG32" s="339" t="n">
        <v>1</v>
      </c>
      <c r="AH32" s="339" t="n">
        <v>24</v>
      </c>
      <c r="AI32" s="339" t="n">
        <v>1</v>
      </c>
      <c r="AJ32" s="339" t="n">
        <v>0</v>
      </c>
      <c r="AK32" s="339" t="n">
        <v>8</v>
      </c>
      <c r="AL32" s="339" t="n">
        <v>683</v>
      </c>
      <c r="AM32" s="339" t="n">
        <v>0</v>
      </c>
      <c r="AN32" s="339" t="n">
        <v>0</v>
      </c>
      <c r="AO32" s="345" t="n">
        <v>0</v>
      </c>
      <c r="AP32" s="367" t="n">
        <v>2420</v>
      </c>
    </row>
    <row r="33" s="59" customFormat="true" ht="16.5" hidden="false" customHeight="true" outlineLevel="0" collapsed="false">
      <c r="A33" s="178" t="s">
        <v>72</v>
      </c>
      <c r="B33" s="178"/>
      <c r="C33" s="342" t="n">
        <f aca="false">IF(AND(SUM(D33:K33)=SUM(L33:M33))=TRUE(),SUM(L33:M33),"HIBA")</f>
        <v>254</v>
      </c>
      <c r="D33" s="344" t="n">
        <v>90</v>
      </c>
      <c r="E33" s="339" t="n">
        <v>0</v>
      </c>
      <c r="F33" s="345" t="n">
        <v>0</v>
      </c>
      <c r="G33" s="346" t="n">
        <v>99</v>
      </c>
      <c r="H33" s="344" t="n">
        <v>36</v>
      </c>
      <c r="I33" s="339" t="n">
        <v>6</v>
      </c>
      <c r="J33" s="339" t="n">
        <v>23</v>
      </c>
      <c r="K33" s="345" t="n">
        <v>0</v>
      </c>
      <c r="L33" s="344" t="n">
        <v>253</v>
      </c>
      <c r="M33" s="345" t="n">
        <v>1</v>
      </c>
      <c r="N33" s="347" t="n">
        <v>0</v>
      </c>
      <c r="O33" s="348" t="n">
        <v>0</v>
      </c>
      <c r="P33" s="342" t="n">
        <f aca="false">SUM(Q33:AO33)</f>
        <v>0</v>
      </c>
      <c r="Q33" s="348" t="n">
        <v>0</v>
      </c>
      <c r="R33" s="344" t="n">
        <v>0</v>
      </c>
      <c r="S33" s="339" t="n">
        <v>0</v>
      </c>
      <c r="T33" s="339" t="n">
        <v>0</v>
      </c>
      <c r="U33" s="345" t="n">
        <v>0</v>
      </c>
      <c r="V33" s="344" t="n">
        <v>0</v>
      </c>
      <c r="W33" s="339" t="n">
        <v>0</v>
      </c>
      <c r="X33" s="339" t="n">
        <v>0</v>
      </c>
      <c r="Y33" s="346" t="n">
        <v>0</v>
      </c>
      <c r="Z33" s="344" t="n">
        <v>0</v>
      </c>
      <c r="AA33" s="339" t="n">
        <v>0</v>
      </c>
      <c r="AB33" s="339" t="n">
        <v>0</v>
      </c>
      <c r="AC33" s="346" t="n">
        <v>0</v>
      </c>
      <c r="AD33" s="349" t="n">
        <v>0</v>
      </c>
      <c r="AE33" s="339" t="n">
        <v>0</v>
      </c>
      <c r="AF33" s="339" t="n">
        <v>0</v>
      </c>
      <c r="AG33" s="346" t="n">
        <v>0</v>
      </c>
      <c r="AH33" s="344" t="n">
        <v>0</v>
      </c>
      <c r="AI33" s="339" t="n">
        <v>0</v>
      </c>
      <c r="AJ33" s="339" t="n">
        <v>0</v>
      </c>
      <c r="AK33" s="346" t="n">
        <v>0</v>
      </c>
      <c r="AL33" s="347" t="n">
        <v>0</v>
      </c>
      <c r="AM33" s="339" t="n">
        <v>0</v>
      </c>
      <c r="AN33" s="339" t="n">
        <v>0</v>
      </c>
      <c r="AO33" s="345" t="n">
        <v>0</v>
      </c>
      <c r="AP33" s="368" t="n">
        <v>142</v>
      </c>
    </row>
    <row r="34" s="59" customFormat="true" ht="34.5" hidden="false" customHeight="true" outlineLevel="0" collapsed="false">
      <c r="A34" s="178" t="s">
        <v>73</v>
      </c>
      <c r="B34" s="178"/>
      <c r="C34" s="342" t="n">
        <f aca="false">IF(AND(SUM(D34:K34)=SUM(L34:M34))=TRUE(),SUM(L34:M34),"HIBA")</f>
        <v>2638</v>
      </c>
      <c r="D34" s="344" t="n">
        <v>838</v>
      </c>
      <c r="E34" s="339" t="n">
        <v>0</v>
      </c>
      <c r="F34" s="345" t="n">
        <v>0</v>
      </c>
      <c r="G34" s="346" t="n">
        <v>0</v>
      </c>
      <c r="H34" s="344" t="n">
        <v>5</v>
      </c>
      <c r="I34" s="339" t="n">
        <v>23</v>
      </c>
      <c r="J34" s="339" t="n">
        <v>1718</v>
      </c>
      <c r="K34" s="345" t="n">
        <v>54</v>
      </c>
      <c r="L34" s="344" t="n">
        <v>2581</v>
      </c>
      <c r="M34" s="345" t="n">
        <v>57</v>
      </c>
      <c r="N34" s="347" t="n">
        <v>35</v>
      </c>
      <c r="O34" s="348" t="n">
        <v>24</v>
      </c>
      <c r="P34" s="342" t="n">
        <f aca="false">SUM(Q34:AO34)</f>
        <v>43</v>
      </c>
      <c r="Q34" s="348" t="n">
        <v>4</v>
      </c>
      <c r="R34" s="344" t="n">
        <v>0</v>
      </c>
      <c r="S34" s="339" t="n">
        <v>0</v>
      </c>
      <c r="T34" s="339" t="n">
        <v>0</v>
      </c>
      <c r="U34" s="345" t="n">
        <v>0</v>
      </c>
      <c r="V34" s="344" t="n">
        <v>0</v>
      </c>
      <c r="W34" s="339" t="n">
        <v>0</v>
      </c>
      <c r="X34" s="339" t="n">
        <v>0</v>
      </c>
      <c r="Y34" s="346" t="n">
        <v>0</v>
      </c>
      <c r="Z34" s="344" t="n">
        <v>0</v>
      </c>
      <c r="AA34" s="339" t="n">
        <v>0</v>
      </c>
      <c r="AB34" s="339" t="n">
        <v>0</v>
      </c>
      <c r="AC34" s="346" t="n">
        <v>0</v>
      </c>
      <c r="AD34" s="349" t="n">
        <v>16</v>
      </c>
      <c r="AE34" s="339" t="n">
        <v>2</v>
      </c>
      <c r="AF34" s="339" t="n">
        <v>0</v>
      </c>
      <c r="AG34" s="346" t="n">
        <v>0</v>
      </c>
      <c r="AH34" s="344" t="n">
        <v>1</v>
      </c>
      <c r="AI34" s="339" t="n">
        <v>0</v>
      </c>
      <c r="AJ34" s="339" t="n">
        <v>1</v>
      </c>
      <c r="AK34" s="346" t="n">
        <v>1</v>
      </c>
      <c r="AL34" s="347" t="n">
        <v>13</v>
      </c>
      <c r="AM34" s="339" t="n">
        <v>2</v>
      </c>
      <c r="AN34" s="339" t="n">
        <v>3</v>
      </c>
      <c r="AO34" s="345" t="n">
        <v>0</v>
      </c>
      <c r="AP34" s="368" t="n">
        <v>1034</v>
      </c>
    </row>
    <row r="35" s="59" customFormat="true" ht="16.5" hidden="false" customHeight="true" outlineLevel="0" collapsed="false">
      <c r="A35" s="178" t="s">
        <v>74</v>
      </c>
      <c r="B35" s="178"/>
      <c r="C35" s="342" t="n">
        <f aca="false">IF(AND(SUM(D35:K35)=SUM(L35:M35))=TRUE(),SUM(L35:M35),"HIBA")</f>
        <v>435</v>
      </c>
      <c r="D35" s="344" t="n">
        <v>259</v>
      </c>
      <c r="E35" s="339" t="n">
        <v>0</v>
      </c>
      <c r="F35" s="345" t="n">
        <v>0</v>
      </c>
      <c r="G35" s="346" t="n">
        <v>0</v>
      </c>
      <c r="H35" s="344" t="n">
        <v>28</v>
      </c>
      <c r="I35" s="339" t="n">
        <v>103</v>
      </c>
      <c r="J35" s="339" t="n">
        <v>45</v>
      </c>
      <c r="K35" s="345" t="n">
        <v>0</v>
      </c>
      <c r="L35" s="344" t="n">
        <v>435</v>
      </c>
      <c r="M35" s="345" t="n">
        <v>0</v>
      </c>
      <c r="N35" s="347" t="n">
        <v>0</v>
      </c>
      <c r="O35" s="348" t="n">
        <v>22</v>
      </c>
      <c r="P35" s="342" t="n">
        <f aca="false">SUM(Q35:AO35)</f>
        <v>22</v>
      </c>
      <c r="Q35" s="348" t="n">
        <v>0</v>
      </c>
      <c r="R35" s="344" t="n">
        <v>4</v>
      </c>
      <c r="S35" s="339" t="n">
        <v>1</v>
      </c>
      <c r="T35" s="339" t="n">
        <v>0</v>
      </c>
      <c r="U35" s="345" t="n">
        <v>0</v>
      </c>
      <c r="V35" s="344" t="n">
        <v>2</v>
      </c>
      <c r="W35" s="339" t="n">
        <v>0</v>
      </c>
      <c r="X35" s="339" t="n">
        <v>0</v>
      </c>
      <c r="Y35" s="346" t="n">
        <v>0</v>
      </c>
      <c r="Z35" s="344" t="n">
        <v>0</v>
      </c>
      <c r="AA35" s="339" t="n">
        <v>0</v>
      </c>
      <c r="AB35" s="339" t="n">
        <v>0</v>
      </c>
      <c r="AC35" s="346" t="n">
        <v>0</v>
      </c>
      <c r="AD35" s="349" t="n">
        <v>10</v>
      </c>
      <c r="AE35" s="339" t="n">
        <v>2</v>
      </c>
      <c r="AF35" s="339" t="n">
        <v>0</v>
      </c>
      <c r="AG35" s="346" t="n">
        <v>0</v>
      </c>
      <c r="AH35" s="344" t="n">
        <v>3</v>
      </c>
      <c r="AI35" s="339" t="n">
        <v>0</v>
      </c>
      <c r="AJ35" s="339" t="n">
        <v>0</v>
      </c>
      <c r="AK35" s="346" t="n">
        <v>0</v>
      </c>
      <c r="AL35" s="347" t="n">
        <v>0</v>
      </c>
      <c r="AM35" s="339" t="n">
        <v>0</v>
      </c>
      <c r="AN35" s="339" t="n">
        <v>0</v>
      </c>
      <c r="AO35" s="345" t="n">
        <v>0</v>
      </c>
      <c r="AP35" s="368" t="n">
        <v>638</v>
      </c>
    </row>
    <row r="36" s="59" customFormat="true" ht="34.5" hidden="false" customHeight="true" outlineLevel="0" collapsed="false">
      <c r="A36" s="178" t="s">
        <v>75</v>
      </c>
      <c r="B36" s="178"/>
      <c r="C36" s="342" t="n">
        <f aca="false">IF(AND(SUM(D36:K36)=SUM(L36:M36))=TRUE(),SUM(L36:M36),"HIBA")</f>
        <v>53</v>
      </c>
      <c r="D36" s="344" t="n">
        <v>11</v>
      </c>
      <c r="E36" s="339" t="n">
        <v>0</v>
      </c>
      <c r="F36" s="345" t="n">
        <v>0</v>
      </c>
      <c r="G36" s="346" t="n">
        <v>0</v>
      </c>
      <c r="H36" s="344" t="n">
        <v>2</v>
      </c>
      <c r="I36" s="339" t="n">
        <v>0</v>
      </c>
      <c r="J36" s="339" t="n">
        <v>40</v>
      </c>
      <c r="K36" s="345" t="n">
        <v>0</v>
      </c>
      <c r="L36" s="344" t="n">
        <v>53</v>
      </c>
      <c r="M36" s="345" t="n">
        <v>0</v>
      </c>
      <c r="N36" s="347" t="n">
        <v>0</v>
      </c>
      <c r="O36" s="348" t="n">
        <v>0</v>
      </c>
      <c r="P36" s="342" t="n">
        <f aca="false">SUM(Q36:AO36)</f>
        <v>0</v>
      </c>
      <c r="Q36" s="348" t="n">
        <v>0</v>
      </c>
      <c r="R36" s="344" t="n">
        <v>0</v>
      </c>
      <c r="S36" s="339" t="n">
        <v>0</v>
      </c>
      <c r="T36" s="339" t="n">
        <v>0</v>
      </c>
      <c r="U36" s="345" t="n">
        <v>0</v>
      </c>
      <c r="V36" s="344" t="n">
        <v>0</v>
      </c>
      <c r="W36" s="339" t="n">
        <v>0</v>
      </c>
      <c r="X36" s="339" t="n">
        <v>0</v>
      </c>
      <c r="Y36" s="346" t="n">
        <v>0</v>
      </c>
      <c r="Z36" s="344" t="n">
        <v>0</v>
      </c>
      <c r="AA36" s="339" t="n">
        <v>0</v>
      </c>
      <c r="AB36" s="339" t="n">
        <v>0</v>
      </c>
      <c r="AC36" s="346" t="n">
        <v>0</v>
      </c>
      <c r="AD36" s="349" t="n">
        <v>0</v>
      </c>
      <c r="AE36" s="339" t="n">
        <v>0</v>
      </c>
      <c r="AF36" s="339" t="n">
        <v>0</v>
      </c>
      <c r="AG36" s="346" t="n">
        <v>0</v>
      </c>
      <c r="AH36" s="344" t="n">
        <v>0</v>
      </c>
      <c r="AI36" s="339" t="n">
        <v>0</v>
      </c>
      <c r="AJ36" s="339" t="n">
        <v>0</v>
      </c>
      <c r="AK36" s="346" t="n">
        <v>0</v>
      </c>
      <c r="AL36" s="347" t="n">
        <v>0</v>
      </c>
      <c r="AM36" s="339" t="n">
        <v>0</v>
      </c>
      <c r="AN36" s="339" t="n">
        <v>0</v>
      </c>
      <c r="AO36" s="345" t="n">
        <v>0</v>
      </c>
      <c r="AP36" s="368" t="n">
        <v>97</v>
      </c>
    </row>
    <row r="37" s="59" customFormat="true" ht="34.5" hidden="false" customHeight="true" outlineLevel="0" collapsed="false">
      <c r="A37" s="178" t="s">
        <v>76</v>
      </c>
      <c r="B37" s="178"/>
      <c r="C37" s="342" t="n">
        <f aca="false">IF(AND(SUM(D37:K37)=SUM(L37:M37))=TRUE(),SUM(L37:M37),"HIBA")</f>
        <v>0</v>
      </c>
      <c r="D37" s="342" t="n">
        <f aca="false">IF(AND(SUM(E37:L37)=SUM(M37:N37))=TRUE(),SUM(M37:N37),"HIBA")</f>
        <v>0</v>
      </c>
      <c r="E37" s="342" t="n">
        <f aca="false">IF(AND(SUM(F37:M37)=SUM(N37:O37))=TRUE(),SUM(N37:O37),"HIBA")</f>
        <v>0</v>
      </c>
      <c r="F37" s="342" t="n">
        <f aca="false">IF(AND(SUM(G37:N37)=SUM(O37:P37))=TRUE(),SUM(O37:P37),"HIBA")</f>
        <v>0</v>
      </c>
      <c r="G37" s="342" t="n">
        <f aca="false">IF(AND(SUM(H37:O37)=SUM(P37:Q37))=TRUE(),SUM(P37:Q37),"HIBA")</f>
        <v>0</v>
      </c>
      <c r="H37" s="342" t="n">
        <f aca="false">IF(AND(SUM(I37:P37)=SUM(Q37:R37))=TRUE(),SUM(Q37:R37),"HIBA")</f>
        <v>0</v>
      </c>
      <c r="I37" s="342" t="n">
        <f aca="false">IF(AND(SUM(J37:Q37)=SUM(R37:S37))=TRUE(),SUM(R37:S37),"HIBA")</f>
        <v>0</v>
      </c>
      <c r="J37" s="342" t="n">
        <f aca="false">IF(AND(SUM(K37:R37)=SUM(S37:T37))=TRUE(),SUM(S37:T37),"HIBA")</f>
        <v>0</v>
      </c>
      <c r="K37" s="342" t="n">
        <f aca="false">IF(AND(SUM(L37:S37)=SUM(T37:U37))=TRUE(),SUM(T37:U37),"HIBA")</f>
        <v>0</v>
      </c>
      <c r="L37" s="342" t="n">
        <f aca="false">IF(AND(SUM(M37:T37)=SUM(U37:V37))=TRUE(),SUM(U37:V37),"HIBA")</f>
        <v>0</v>
      </c>
      <c r="M37" s="342" t="n">
        <f aca="false">IF(AND(SUM(N37:U37)=SUM(V37:W37))=TRUE(),SUM(V37:W37),"HIBA")</f>
        <v>0</v>
      </c>
      <c r="N37" s="342" t="n">
        <f aca="false">IF(AND(SUM(O37:V37)=SUM(W37:X37))=TRUE(),SUM(W37:X37),"HIBA")</f>
        <v>0</v>
      </c>
      <c r="O37" s="342" t="n">
        <f aca="false">IF(AND(SUM(P37:W37)=SUM(X37:Y37))=TRUE(),SUM(X37:Y37),"HIBA")</f>
        <v>0</v>
      </c>
      <c r="P37" s="342" t="n">
        <f aca="false">IF(AND(SUM(Q37:X37)=SUM(Y37:Z37))=TRUE(),SUM(Y37:Z37),"HIBA")</f>
        <v>0</v>
      </c>
      <c r="Q37" s="342" t="n">
        <f aca="false">IF(AND(SUM(R37:Y37)=SUM(Z37:AA37))=TRUE(),SUM(Z37:AA37),"HIBA")</f>
        <v>0</v>
      </c>
      <c r="R37" s="342" t="n">
        <f aca="false">IF(AND(SUM(S37:Z37)=SUM(AA37:AB37))=TRUE(),SUM(AA37:AB37),"HIBA")</f>
        <v>0</v>
      </c>
      <c r="S37" s="342" t="n">
        <f aca="false">IF(AND(SUM(T37:AA37)=SUM(AB37:AC37))=TRUE(),SUM(AB37:AC37),"HIBA")</f>
        <v>0</v>
      </c>
      <c r="T37" s="342" t="n">
        <f aca="false">IF(AND(SUM(U37:AB37)=SUM(AC37:AD37))=TRUE(),SUM(AC37:AD37),"HIBA")</f>
        <v>0</v>
      </c>
      <c r="U37" s="342" t="n">
        <f aca="false">IF(AND(SUM(V37:AC37)=SUM(AD37:AE37))=TRUE(),SUM(AD37:AE37),"HIBA")</f>
        <v>0</v>
      </c>
      <c r="V37" s="342" t="n">
        <f aca="false">IF(AND(SUM(W37:AD37)=SUM(AE37:AF37))=TRUE(),SUM(AE37:AF37),"HIBA")</f>
        <v>0</v>
      </c>
      <c r="W37" s="342" t="n">
        <f aca="false">IF(AND(SUM(X37:AE37)=SUM(AF37:AG37))=TRUE(),SUM(AF37:AG37),"HIBA")</f>
        <v>0</v>
      </c>
      <c r="X37" s="342" t="n">
        <f aca="false">IF(AND(SUM(Y37:AF37)=SUM(AG37:AH37))=TRUE(),SUM(AG37:AH37),"HIBA")</f>
        <v>0</v>
      </c>
      <c r="Y37" s="342" t="n">
        <f aca="false">IF(AND(SUM(Z37:AG37)=SUM(AH37:AI37))=TRUE(),SUM(AH37:AI37),"HIBA")</f>
        <v>0</v>
      </c>
      <c r="Z37" s="342" t="n">
        <f aca="false">IF(AND(SUM(AA37:AH37)=SUM(AI37:AJ37))=TRUE(),SUM(AI37:AJ37),"HIBA")</f>
        <v>0</v>
      </c>
      <c r="AA37" s="342" t="n">
        <f aca="false">IF(AND(SUM(AB37:AI37)=SUM(AJ37:AK37))=TRUE(),SUM(AJ37:AK37),"HIBA")</f>
        <v>0</v>
      </c>
      <c r="AB37" s="342" t="n">
        <f aca="false">IF(AND(SUM(AC37:AJ37)=SUM(AK37:AL37))=TRUE(),SUM(AK37:AL37),"HIBA")</f>
        <v>0</v>
      </c>
      <c r="AC37" s="342" t="n">
        <f aca="false">IF(AND(SUM(AD37:AK37)=SUM(AL37:AM37))=TRUE(),SUM(AL37:AM37),"HIBA")</f>
        <v>0</v>
      </c>
      <c r="AD37" s="342" t="n">
        <f aca="false">IF(AND(SUM(AE37:AL37)=SUM(AM37:AN37))=TRUE(),SUM(AM37:AN37),"HIBA")</f>
        <v>0</v>
      </c>
      <c r="AE37" s="342" t="n">
        <f aca="false">IF(AND(SUM(AF37:AM37)=SUM(AN37:AO37))=TRUE(),SUM(AN37:AO37),"HIBA")</f>
        <v>0</v>
      </c>
      <c r="AF37" s="342" t="n">
        <f aca="false">IF(AND(SUM(AG37:AN37)=SUM(AO37:AP37))=TRUE(),SUM(AO37:AP37),"HIBA")</f>
        <v>0</v>
      </c>
      <c r="AG37" s="342" t="n">
        <f aca="false">IF(AND(SUM(AH37:AO37)=SUM(AP37:AQ37))=TRUE(),SUM(AP37:AQ37),"HIBA")</f>
        <v>0</v>
      </c>
      <c r="AH37" s="342" t="n">
        <f aca="false">IF(AND(SUM(AI37:AP37)=SUM(AQ37:AR37))=TRUE(),SUM(AQ37:AR37),"HIBA")</f>
        <v>0</v>
      </c>
      <c r="AI37" s="342" t="n">
        <f aca="false">IF(AND(SUM(AJ37:AQ37)=SUM(AR37:AS37))=TRUE(),SUM(AR37:AS37),"HIBA")</f>
        <v>0</v>
      </c>
      <c r="AJ37" s="342" t="n">
        <f aca="false">IF(AND(SUM(AK37:AR37)=SUM(AS37:AT37))=TRUE(),SUM(AS37:AT37),"HIBA")</f>
        <v>0</v>
      </c>
      <c r="AK37" s="342" t="n">
        <f aca="false">IF(AND(SUM(AL37:AS37)=SUM(AT37:AU37))=TRUE(),SUM(AT37:AU37),"HIBA")</f>
        <v>0</v>
      </c>
      <c r="AL37" s="342" t="n">
        <f aca="false">IF(AND(SUM(AM37:AT37)=SUM(AU37:AV37))=TRUE(),SUM(AU37:AV37),"HIBA")</f>
        <v>0</v>
      </c>
      <c r="AM37" s="342" t="n">
        <f aca="false">IF(AND(SUM(AN37:AU37)=SUM(AV37:AW37))=TRUE(),SUM(AV37:AW37),"HIBA")</f>
        <v>0</v>
      </c>
      <c r="AN37" s="342" t="n">
        <f aca="false">IF(AND(SUM(AO37:AV37)=SUM(AW37:AX37))=TRUE(),SUM(AW37:AX37),"HIBA")</f>
        <v>0</v>
      </c>
      <c r="AO37" s="342" t="n">
        <f aca="false">IF(AND(SUM(AP37:AW37)=SUM(AX37:AY37))=TRUE(),SUM(AX37:AY37),"HIBA")</f>
        <v>0</v>
      </c>
      <c r="AP37" s="342" t="n">
        <f aca="false">IF(AND(SUM(AQ37:AX37)=SUM(AY37:AZ37))=TRUE(),SUM(AY37:AZ37),"HIBA")</f>
        <v>0</v>
      </c>
    </row>
    <row r="38" s="59" customFormat="true" ht="16.5" hidden="false" customHeight="true" outlineLevel="0" collapsed="false">
      <c r="A38" s="178" t="s">
        <v>77</v>
      </c>
      <c r="B38" s="178"/>
      <c r="C38" s="369" t="n">
        <f aca="false">IF(AND(SUM(D38:K38)=SUM(L38:M38))=TRUE(),SUM(L38:M38),"HIBA")</f>
        <v>80308</v>
      </c>
      <c r="D38" s="370" t="n">
        <v>4477</v>
      </c>
      <c r="E38" s="371" t="n">
        <v>0</v>
      </c>
      <c r="F38" s="372" t="n">
        <v>74517</v>
      </c>
      <c r="G38" s="373" t="n">
        <v>1</v>
      </c>
      <c r="H38" s="370" t="n">
        <v>2</v>
      </c>
      <c r="I38" s="371" t="n">
        <v>39</v>
      </c>
      <c r="J38" s="371" t="n">
        <v>1272</v>
      </c>
      <c r="K38" s="372" t="n">
        <v>0</v>
      </c>
      <c r="L38" s="370" t="n">
        <v>80308</v>
      </c>
      <c r="M38" s="372" t="n">
        <v>0</v>
      </c>
      <c r="N38" s="374" t="n">
        <v>334</v>
      </c>
      <c r="O38" s="375" t="n">
        <v>49</v>
      </c>
      <c r="P38" s="369" t="n">
        <f aca="false">SUM(Q38:AO38)</f>
        <v>42</v>
      </c>
      <c r="Q38" s="375" t="n">
        <v>6</v>
      </c>
      <c r="R38" s="370" t="n">
        <v>2</v>
      </c>
      <c r="S38" s="371" t="n">
        <v>1</v>
      </c>
      <c r="T38" s="371" t="n">
        <v>0</v>
      </c>
      <c r="U38" s="372" t="n">
        <v>0</v>
      </c>
      <c r="V38" s="370" t="n">
        <v>0</v>
      </c>
      <c r="W38" s="371" t="n">
        <v>0</v>
      </c>
      <c r="X38" s="371" t="n">
        <v>0</v>
      </c>
      <c r="Y38" s="373" t="n">
        <v>0</v>
      </c>
      <c r="Z38" s="370" t="n">
        <v>0</v>
      </c>
      <c r="AA38" s="371" t="n">
        <v>0</v>
      </c>
      <c r="AB38" s="371" t="n">
        <v>0</v>
      </c>
      <c r="AC38" s="373" t="n">
        <v>0</v>
      </c>
      <c r="AD38" s="376" t="n">
        <v>10</v>
      </c>
      <c r="AE38" s="371" t="n">
        <v>15</v>
      </c>
      <c r="AF38" s="371" t="n">
        <v>4</v>
      </c>
      <c r="AG38" s="373" t="n">
        <v>2</v>
      </c>
      <c r="AH38" s="370" t="n">
        <v>2</v>
      </c>
      <c r="AI38" s="371" t="n">
        <v>0</v>
      </c>
      <c r="AJ38" s="371" t="n">
        <v>0</v>
      </c>
      <c r="AK38" s="373" t="n">
        <v>0</v>
      </c>
      <c r="AL38" s="374" t="n">
        <v>0</v>
      </c>
      <c r="AM38" s="371" t="n">
        <v>0</v>
      </c>
      <c r="AN38" s="371" t="n">
        <v>0</v>
      </c>
      <c r="AO38" s="372" t="n">
        <v>0</v>
      </c>
      <c r="AP38" s="377" t="n">
        <v>7052</v>
      </c>
    </row>
    <row r="39" s="59" customFormat="true" ht="34.5" hidden="false" customHeight="true" outlineLevel="0" collapsed="false">
      <c r="A39" s="221" t="s">
        <v>78</v>
      </c>
      <c r="B39" s="221"/>
      <c r="C39" s="342" t="n">
        <f aca="false">IF(AND(SUM(D39:K39)=SUM(L39:M39))=TRUE(),SUM(L39:M39),"HIBA")</f>
        <v>12950</v>
      </c>
      <c r="D39" s="344" t="n">
        <v>4966</v>
      </c>
      <c r="E39" s="339" t="n">
        <v>0</v>
      </c>
      <c r="F39" s="345" t="n">
        <v>604</v>
      </c>
      <c r="G39" s="346" t="n">
        <v>0</v>
      </c>
      <c r="H39" s="344" t="n">
        <v>107</v>
      </c>
      <c r="I39" s="339" t="n">
        <v>229</v>
      </c>
      <c r="J39" s="339" t="n">
        <v>7044</v>
      </c>
      <c r="K39" s="345" t="n">
        <v>0</v>
      </c>
      <c r="L39" s="344" t="n">
        <v>12930</v>
      </c>
      <c r="M39" s="345" t="n">
        <v>20</v>
      </c>
      <c r="N39" s="355" t="n">
        <v>9</v>
      </c>
      <c r="O39" s="348" t="n">
        <v>171</v>
      </c>
      <c r="P39" s="342" t="n">
        <f aca="false">SUM(Q39:AO39)</f>
        <v>462</v>
      </c>
      <c r="Q39" s="348" t="n">
        <v>1</v>
      </c>
      <c r="R39" s="344" t="n">
        <v>0</v>
      </c>
      <c r="S39" s="339" t="n">
        <v>0</v>
      </c>
      <c r="T39" s="339" t="n">
        <v>0</v>
      </c>
      <c r="U39" s="345" t="n">
        <v>0</v>
      </c>
      <c r="V39" s="344" t="n">
        <v>0</v>
      </c>
      <c r="W39" s="339" t="n">
        <v>0</v>
      </c>
      <c r="X39" s="339" t="n">
        <v>0</v>
      </c>
      <c r="Y39" s="346" t="n">
        <v>0</v>
      </c>
      <c r="Z39" s="344" t="n">
        <v>0</v>
      </c>
      <c r="AA39" s="339" t="n">
        <v>0</v>
      </c>
      <c r="AB39" s="339" t="n">
        <v>0</v>
      </c>
      <c r="AC39" s="346" t="n">
        <v>0</v>
      </c>
      <c r="AD39" s="349" t="n">
        <v>87</v>
      </c>
      <c r="AE39" s="339" t="n">
        <v>80</v>
      </c>
      <c r="AF39" s="339" t="n">
        <v>0</v>
      </c>
      <c r="AG39" s="346" t="n">
        <v>3</v>
      </c>
      <c r="AH39" s="344" t="n">
        <v>45</v>
      </c>
      <c r="AI39" s="339" t="n">
        <v>0</v>
      </c>
      <c r="AJ39" s="339" t="n">
        <v>0</v>
      </c>
      <c r="AK39" s="346" t="n">
        <v>12</v>
      </c>
      <c r="AL39" s="347" t="n">
        <v>234</v>
      </c>
      <c r="AM39" s="339" t="n">
        <v>0</v>
      </c>
      <c r="AN39" s="339" t="n">
        <v>0</v>
      </c>
      <c r="AO39" s="345" t="n">
        <v>0</v>
      </c>
      <c r="AP39" s="378" t="n">
        <v>1</v>
      </c>
    </row>
    <row r="40" s="59" customFormat="true" ht="30" hidden="false" customHeight="true" outlineLevel="0" collapsed="false">
      <c r="A40" s="223" t="s">
        <v>79</v>
      </c>
      <c r="B40" s="223"/>
      <c r="C40" s="357" t="n">
        <f aca="false">IF(AND(SUM(D40:K40)=SUM(L40:M40))=TRUE(),SUM(L40:M40),"HIBA")</f>
        <v>211755</v>
      </c>
      <c r="D40" s="379" t="n">
        <f aca="false">SUM(D11+D22)</f>
        <v>105974</v>
      </c>
      <c r="E40" s="379" t="n">
        <f aca="false">SUM(E11+E22)</f>
        <v>0</v>
      </c>
      <c r="F40" s="379" t="n">
        <f aca="false">SUM(F11+F22)</f>
        <v>80884</v>
      </c>
      <c r="G40" s="379" t="n">
        <f aca="false">SUM(G11+G22)</f>
        <v>128</v>
      </c>
      <c r="H40" s="379" t="n">
        <f aca="false">SUM(H11+H22)</f>
        <v>370</v>
      </c>
      <c r="I40" s="379" t="n">
        <f aca="false">SUM(I11+I22)</f>
        <v>1076</v>
      </c>
      <c r="J40" s="379" t="n">
        <f aca="false">SUM(J11+J22)</f>
        <v>23244</v>
      </c>
      <c r="K40" s="379" t="n">
        <f aca="false">SUM(K11+K22)</f>
        <v>79</v>
      </c>
      <c r="L40" s="379" t="n">
        <f aca="false">SUM(L11+L22)</f>
        <v>211370</v>
      </c>
      <c r="M40" s="379" t="n">
        <f aca="false">SUM(M11+M22)</f>
        <v>385</v>
      </c>
      <c r="N40" s="379" t="n">
        <f aca="false">SUM(N11+N22)</f>
        <v>513</v>
      </c>
      <c r="O40" s="379" t="n">
        <f aca="false">SUM(O11+O22)</f>
        <v>462</v>
      </c>
      <c r="P40" s="379" t="n">
        <f aca="false">SUM(P11+P22)</f>
        <v>1531</v>
      </c>
      <c r="Q40" s="379" t="n">
        <f aca="false">SUM(Q11+Q22)</f>
        <v>37</v>
      </c>
      <c r="R40" s="379" t="n">
        <f aca="false">SUM(R11+R22)</f>
        <v>13</v>
      </c>
      <c r="S40" s="379" t="n">
        <f aca="false">SUM(S11+S22)</f>
        <v>3</v>
      </c>
      <c r="T40" s="379" t="n">
        <f aca="false">SUM(T11+T22)</f>
        <v>0</v>
      </c>
      <c r="U40" s="379" t="n">
        <f aca="false">SUM(U11+U22)</f>
        <v>4</v>
      </c>
      <c r="V40" s="379" t="n">
        <f aca="false">SUM(V11+V22)</f>
        <v>3</v>
      </c>
      <c r="W40" s="379" t="n">
        <f aca="false">SUM(W11+W22)</f>
        <v>0</v>
      </c>
      <c r="X40" s="379" t="n">
        <f aca="false">SUM(X11+X22)</f>
        <v>0</v>
      </c>
      <c r="Y40" s="379" t="n">
        <f aca="false">SUM(Y11+Y22)</f>
        <v>1</v>
      </c>
      <c r="Z40" s="379" t="n">
        <f aca="false">SUM(Z11+Z22)</f>
        <v>7</v>
      </c>
      <c r="AA40" s="379" t="n">
        <f aca="false">SUM(AA11+AA22)</f>
        <v>1</v>
      </c>
      <c r="AB40" s="379" t="n">
        <f aca="false">SUM(AB11+AB22)</f>
        <v>0</v>
      </c>
      <c r="AC40" s="379" t="n">
        <f aca="false">SUM(AC11+AC22)</f>
        <v>0</v>
      </c>
      <c r="AD40" s="379" t="n">
        <f aca="false">SUM(AD11+AD22)</f>
        <v>240</v>
      </c>
      <c r="AE40" s="379" t="n">
        <f aca="false">SUM(AE11+AE22)</f>
        <v>123</v>
      </c>
      <c r="AF40" s="379" t="n">
        <f aca="false">SUM(AF11+AF22)</f>
        <v>10</v>
      </c>
      <c r="AG40" s="379" t="n">
        <f aca="false">SUM(AG11+AG22)</f>
        <v>13</v>
      </c>
      <c r="AH40" s="379" t="n">
        <f aca="false">SUM(AH11+AH22)</f>
        <v>101</v>
      </c>
      <c r="AI40" s="379" t="n">
        <f aca="false">SUM(AI11+AI22)</f>
        <v>7</v>
      </c>
      <c r="AJ40" s="379" t="n">
        <f aca="false">SUM(AJ11+AJ22)</f>
        <v>1</v>
      </c>
      <c r="AK40" s="379" t="n">
        <f aca="false">SUM(AK11+AK22)</f>
        <v>21</v>
      </c>
      <c r="AL40" s="379" t="n">
        <f aca="false">SUM(AL11+AL22)</f>
        <v>936</v>
      </c>
      <c r="AM40" s="379" t="n">
        <f aca="false">SUM(AM11+AM22)</f>
        <v>3</v>
      </c>
      <c r="AN40" s="379" t="n">
        <f aca="false">SUM(AN11+AN22)</f>
        <v>5</v>
      </c>
      <c r="AO40" s="380" t="n">
        <f aca="false">SUM(AO11+AO22)</f>
        <v>2</v>
      </c>
      <c r="AP40" s="381" t="n">
        <f aca="false">SUM(AP11+AP22)</f>
        <v>15794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382"/>
      <c r="C44" s="382"/>
      <c r="D44" s="382"/>
      <c r="E44" s="382"/>
      <c r="F44" s="382"/>
      <c r="G44" s="382"/>
      <c r="K44" s="79"/>
      <c r="L44" s="79"/>
      <c r="M44" s="79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383"/>
      <c r="Q46" s="383"/>
      <c r="R46" s="383"/>
      <c r="S46" s="383"/>
      <c r="T46" s="383"/>
      <c r="U46" s="383"/>
      <c r="V46" s="383"/>
      <c r="W46" s="383"/>
      <c r="X46" s="383"/>
      <c r="Y46" s="383"/>
    </row>
    <row r="49" customFormat="false" ht="14.25" hidden="false" customHeight="false" outlineLevel="0" collapsed="false">
      <c r="W49" s="230"/>
    </row>
  </sheetData>
  <sheetProtection sheet="true" password="cce5" objects="true" scenario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P16 D17:AO21 AP18:AP21 D23:AP23 D24:AO36 AP30 D38:AO3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4" activeCellId="0" sqref="B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0" min="3" style="1" width="7.14"/>
    <col collapsed="false" customWidth="false" hidden="false" outlineLevel="0" max="257" min="4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11" t="s">
        <v>5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7" t="s">
        <v>6</v>
      </c>
    </row>
    <row r="5" customFormat="false" ht="52.5" hidden="false" customHeight="true" outlineLevel="0" collapsed="false">
      <c r="A5" s="3"/>
      <c r="B5" s="3"/>
      <c r="C5" s="5" t="s">
        <v>7</v>
      </c>
      <c r="D5" s="8" t="s">
        <v>8</v>
      </c>
      <c r="E5" s="8"/>
      <c r="F5" s="8"/>
      <c r="G5" s="8"/>
      <c r="H5" s="8" t="s">
        <v>9</v>
      </c>
      <c r="I5" s="8"/>
      <c r="J5" s="8"/>
      <c r="K5" s="8"/>
      <c r="L5" s="9" t="s">
        <v>10</v>
      </c>
      <c r="M5" s="9"/>
      <c r="N5" s="5"/>
      <c r="O5" s="5" t="s">
        <v>11</v>
      </c>
      <c r="P5" s="5" t="s">
        <v>12</v>
      </c>
      <c r="Q5" s="11" t="s">
        <v>13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81" t="s">
        <v>14</v>
      </c>
      <c r="AM5" s="81"/>
      <c r="AN5" s="81"/>
      <c r="AO5" s="81"/>
      <c r="AP5" s="7"/>
    </row>
    <row r="6" customFormat="false" ht="36.75" hidden="false" customHeight="true" outlineLevel="0" collapsed="false">
      <c r="A6" s="3"/>
      <c r="B6" s="3"/>
      <c r="C6" s="5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82" t="s">
        <v>21</v>
      </c>
      <c r="L6" s="19" t="s">
        <v>22</v>
      </c>
      <c r="M6" s="20" t="s">
        <v>23</v>
      </c>
      <c r="N6" s="5"/>
      <c r="O6" s="5"/>
      <c r="P6" s="5"/>
      <c r="Q6" s="83" t="s">
        <v>24</v>
      </c>
      <c r="R6" s="6" t="s">
        <v>25</v>
      </c>
      <c r="S6" s="6"/>
      <c r="T6" s="6"/>
      <c r="U6" s="6"/>
      <c r="V6" s="6"/>
      <c r="W6" s="6"/>
      <c r="X6" s="6"/>
      <c r="Y6" s="6"/>
      <c r="Z6" s="22" t="s">
        <v>26</v>
      </c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5" t="s">
        <v>27</v>
      </c>
      <c r="AM6" s="23" t="s">
        <v>28</v>
      </c>
      <c r="AN6" s="23" t="s">
        <v>29</v>
      </c>
      <c r="AO6" s="24" t="s">
        <v>30</v>
      </c>
      <c r="AP6" s="7"/>
    </row>
    <row r="7" customFormat="false" ht="15.95" hidden="false" customHeight="true" outlineLevel="0" collapsed="false">
      <c r="A7" s="3"/>
      <c r="B7" s="3"/>
      <c r="C7" s="5"/>
      <c r="D7" s="13"/>
      <c r="E7" s="14"/>
      <c r="F7" s="14"/>
      <c r="G7" s="15"/>
      <c r="H7" s="25" t="s">
        <v>31</v>
      </c>
      <c r="I7" s="26" t="s">
        <v>32</v>
      </c>
      <c r="J7" s="17"/>
      <c r="K7" s="82"/>
      <c r="L7" s="19"/>
      <c r="M7" s="20"/>
      <c r="N7" s="5"/>
      <c r="O7" s="5"/>
      <c r="P7" s="5"/>
      <c r="Q7" s="83"/>
      <c r="R7" s="27" t="s">
        <v>33</v>
      </c>
      <c r="S7" s="28" t="s">
        <v>28</v>
      </c>
      <c r="T7" s="28" t="s">
        <v>29</v>
      </c>
      <c r="U7" s="84" t="s">
        <v>30</v>
      </c>
      <c r="V7" s="31" t="s">
        <v>34</v>
      </c>
      <c r="W7" s="23" t="s">
        <v>35</v>
      </c>
      <c r="X7" s="23" t="s">
        <v>36</v>
      </c>
      <c r="Y7" s="24" t="s">
        <v>37</v>
      </c>
      <c r="Z7" s="31" t="s">
        <v>38</v>
      </c>
      <c r="AA7" s="23" t="s">
        <v>39</v>
      </c>
      <c r="AB7" s="23" t="s">
        <v>40</v>
      </c>
      <c r="AC7" s="24" t="s">
        <v>41</v>
      </c>
      <c r="AD7" s="31" t="s">
        <v>33</v>
      </c>
      <c r="AE7" s="23" t="s">
        <v>28</v>
      </c>
      <c r="AF7" s="23" t="s">
        <v>29</v>
      </c>
      <c r="AG7" s="24" t="s">
        <v>30</v>
      </c>
      <c r="AH7" s="33" t="s">
        <v>42</v>
      </c>
      <c r="AI7" s="23" t="s">
        <v>35</v>
      </c>
      <c r="AJ7" s="23" t="s">
        <v>36</v>
      </c>
      <c r="AK7" s="24" t="s">
        <v>37</v>
      </c>
      <c r="AL7" s="5"/>
      <c r="AM7" s="23"/>
      <c r="AN7" s="23"/>
      <c r="AO7" s="24"/>
      <c r="AP7" s="7"/>
    </row>
    <row r="8" customFormat="false" ht="125.25" hidden="false" customHeight="true" outlineLevel="0" collapsed="false">
      <c r="A8" s="3"/>
      <c r="B8" s="3"/>
      <c r="C8" s="5"/>
      <c r="D8" s="13"/>
      <c r="E8" s="14"/>
      <c r="F8" s="14"/>
      <c r="G8" s="15"/>
      <c r="H8" s="25"/>
      <c r="I8" s="26"/>
      <c r="J8" s="17"/>
      <c r="K8" s="82"/>
      <c r="L8" s="19"/>
      <c r="M8" s="20"/>
      <c r="N8" s="5"/>
      <c r="O8" s="5"/>
      <c r="P8" s="5"/>
      <c r="Q8" s="83"/>
      <c r="R8" s="27"/>
      <c r="S8" s="28"/>
      <c r="T8" s="28"/>
      <c r="U8" s="84"/>
      <c r="V8" s="31"/>
      <c r="W8" s="23"/>
      <c r="X8" s="23"/>
      <c r="Y8" s="24"/>
      <c r="Z8" s="31"/>
      <c r="AA8" s="23"/>
      <c r="AB8" s="23"/>
      <c r="AC8" s="24"/>
      <c r="AD8" s="31"/>
      <c r="AE8" s="23"/>
      <c r="AF8" s="23"/>
      <c r="AG8" s="24"/>
      <c r="AH8" s="33"/>
      <c r="AI8" s="23"/>
      <c r="AJ8" s="23"/>
      <c r="AK8" s="24"/>
      <c r="AL8" s="5"/>
      <c r="AM8" s="23"/>
      <c r="AN8" s="23"/>
      <c r="AO8" s="24"/>
      <c r="AP8" s="7"/>
    </row>
    <row r="9" customFormat="false" ht="52.5" hidden="false" customHeight="true" outlineLevel="0" collapsed="false">
      <c r="A9" s="3"/>
      <c r="B9" s="3"/>
      <c r="C9" s="5"/>
      <c r="D9" s="34" t="s">
        <v>43</v>
      </c>
      <c r="E9" s="34"/>
      <c r="F9" s="34"/>
      <c r="G9" s="34"/>
      <c r="H9" s="34"/>
      <c r="I9" s="34"/>
      <c r="J9" s="34"/>
      <c r="K9" s="34"/>
      <c r="L9" s="35" t="s">
        <v>44</v>
      </c>
      <c r="M9" s="35"/>
      <c r="N9" s="5"/>
      <c r="O9" s="5"/>
      <c r="P9" s="5"/>
      <c r="Q9" s="83"/>
      <c r="R9" s="36" t="s">
        <v>45</v>
      </c>
      <c r="S9" s="36"/>
      <c r="T9" s="36"/>
      <c r="U9" s="36"/>
      <c r="V9" s="37" t="s">
        <v>46</v>
      </c>
      <c r="W9" s="37"/>
      <c r="X9" s="37"/>
      <c r="Y9" s="37"/>
      <c r="Z9" s="37" t="s">
        <v>47</v>
      </c>
      <c r="AA9" s="37"/>
      <c r="AB9" s="37"/>
      <c r="AC9" s="37"/>
      <c r="AD9" s="37" t="s">
        <v>45</v>
      </c>
      <c r="AE9" s="37"/>
      <c r="AF9" s="37"/>
      <c r="AG9" s="37"/>
      <c r="AH9" s="37" t="s">
        <v>48</v>
      </c>
      <c r="AI9" s="37"/>
      <c r="AJ9" s="37"/>
      <c r="AK9" s="37"/>
      <c r="AL9" s="5"/>
      <c r="AM9" s="38" t="s">
        <v>49</v>
      </c>
      <c r="AN9" s="38"/>
      <c r="AO9" s="38"/>
      <c r="AP9" s="7"/>
    </row>
    <row r="10" s="51" customFormat="true" ht="30" hidden="false" customHeight="true" outlineLevel="0" collapsed="false">
      <c r="A10" s="3" t="n">
        <v>1</v>
      </c>
      <c r="B10" s="3"/>
      <c r="C10" s="39" t="n">
        <v>2</v>
      </c>
      <c r="D10" s="40" t="n">
        <v>3</v>
      </c>
      <c r="E10" s="41" t="n">
        <v>4</v>
      </c>
      <c r="F10" s="42" t="n">
        <v>5</v>
      </c>
      <c r="G10" s="43" t="n">
        <v>6</v>
      </c>
      <c r="H10" s="40" t="n">
        <v>7</v>
      </c>
      <c r="I10" s="41" t="n">
        <v>8</v>
      </c>
      <c r="J10" s="41" t="n">
        <v>9</v>
      </c>
      <c r="K10" s="42" t="n">
        <v>10</v>
      </c>
      <c r="L10" s="40" t="n">
        <v>11</v>
      </c>
      <c r="M10" s="42" t="n">
        <v>12</v>
      </c>
      <c r="N10" s="39" t="n">
        <v>13</v>
      </c>
      <c r="O10" s="45" t="n">
        <v>14</v>
      </c>
      <c r="P10" s="39" t="n">
        <v>15</v>
      </c>
      <c r="Q10" s="45" t="n">
        <v>16</v>
      </c>
      <c r="R10" s="40" t="n">
        <v>17</v>
      </c>
      <c r="S10" s="41" t="n">
        <v>18</v>
      </c>
      <c r="T10" s="41" t="n">
        <v>19</v>
      </c>
      <c r="U10" s="42" t="n">
        <v>20</v>
      </c>
      <c r="V10" s="40" t="n">
        <v>21</v>
      </c>
      <c r="W10" s="41" t="n">
        <v>22</v>
      </c>
      <c r="X10" s="41" t="n">
        <v>23</v>
      </c>
      <c r="Y10" s="43" t="n">
        <v>24</v>
      </c>
      <c r="Z10" s="40" t="n">
        <v>25</v>
      </c>
      <c r="AA10" s="41" t="n">
        <v>26</v>
      </c>
      <c r="AB10" s="41" t="n">
        <v>27</v>
      </c>
      <c r="AC10" s="43" t="n">
        <v>28</v>
      </c>
      <c r="AD10" s="46" t="n">
        <v>29</v>
      </c>
      <c r="AE10" s="41" t="n">
        <v>30</v>
      </c>
      <c r="AF10" s="41" t="n">
        <v>31</v>
      </c>
      <c r="AG10" s="43" t="n">
        <v>32</v>
      </c>
      <c r="AH10" s="40" t="n">
        <v>33</v>
      </c>
      <c r="AI10" s="41" t="n">
        <v>34</v>
      </c>
      <c r="AJ10" s="41" t="n">
        <v>35</v>
      </c>
      <c r="AK10" s="43" t="n">
        <v>36</v>
      </c>
      <c r="AL10" s="47" t="n">
        <v>37</v>
      </c>
      <c r="AM10" s="48" t="n">
        <v>38</v>
      </c>
      <c r="AN10" s="48" t="n">
        <v>39</v>
      </c>
      <c r="AO10" s="49" t="n">
        <v>40</v>
      </c>
      <c r="AP10" s="50" t="n">
        <v>41</v>
      </c>
    </row>
    <row r="11" s="51" customFormat="true" ht="32.25" hidden="false" customHeight="true" outlineLevel="0" collapsed="false">
      <c r="A11" s="52" t="s">
        <v>50</v>
      </c>
      <c r="B11" s="52"/>
      <c r="C11" s="53" t="n">
        <f aca="false">IF(AND(SUM(D11:K11)=SUM(L11:M11))=TRUE(),SUM(L11:M11),"HIBA")</f>
        <v>0</v>
      </c>
      <c r="D11" s="54" t="n">
        <f aca="false">SUM(D12:D21)</f>
        <v>0</v>
      </c>
      <c r="E11" s="54" t="n">
        <f aca="false">SUM(E12:E21)</f>
        <v>0</v>
      </c>
      <c r="F11" s="54" t="n">
        <f aca="false">SUM(F12:F21)</f>
        <v>0</v>
      </c>
      <c r="G11" s="54" t="n">
        <f aca="false">SUM(G12:G21)</f>
        <v>0</v>
      </c>
      <c r="H11" s="54" t="n">
        <f aca="false">SUM(H12:H21)</f>
        <v>0</v>
      </c>
      <c r="I11" s="54" t="n">
        <f aca="false">SUM(I12:I21)</f>
        <v>0</v>
      </c>
      <c r="J11" s="54" t="n">
        <f aca="false">SUM(J12:J21)</f>
        <v>0</v>
      </c>
      <c r="K11" s="54" t="n">
        <f aca="false">SUM(K12:K21)</f>
        <v>0</v>
      </c>
      <c r="L11" s="54" t="n">
        <f aca="false">SUM(L12:L21)</f>
        <v>0</v>
      </c>
      <c r="M11" s="54" t="n">
        <f aca="false">SUM(M12:M21)</f>
        <v>0</v>
      </c>
      <c r="N11" s="54" t="n">
        <f aca="false">SUM(N12:N21)</f>
        <v>0</v>
      </c>
      <c r="O11" s="54" t="n">
        <f aca="false">SUM(O12:O21)</f>
        <v>0</v>
      </c>
      <c r="P11" s="54" t="n">
        <f aca="false">SUM(P12:P21)</f>
        <v>0</v>
      </c>
      <c r="Q11" s="54" t="n">
        <f aca="false">SUM(Q12:Q21)</f>
        <v>0</v>
      </c>
      <c r="R11" s="54" t="n">
        <f aca="false">SUM(R12:R21)</f>
        <v>0</v>
      </c>
      <c r="S11" s="54" t="n">
        <f aca="false">SUM(S12:S21)</f>
        <v>0</v>
      </c>
      <c r="T11" s="54" t="n">
        <f aca="false">SUM(T12:T21)</f>
        <v>0</v>
      </c>
      <c r="U11" s="54" t="n">
        <f aca="false">SUM(U12:U21)</f>
        <v>0</v>
      </c>
      <c r="V11" s="54" t="n">
        <f aca="false">SUM(V12:V21)</f>
        <v>0</v>
      </c>
      <c r="W11" s="54" t="n">
        <f aca="false">SUM(W12:W21)</f>
        <v>0</v>
      </c>
      <c r="X11" s="54" t="n">
        <f aca="false">SUM(X12:X21)</f>
        <v>0</v>
      </c>
      <c r="Y11" s="54" t="n">
        <f aca="false">SUM(Y12:Y21)</f>
        <v>0</v>
      </c>
      <c r="Z11" s="54" t="n">
        <f aca="false">SUM(Z12:Z21)</f>
        <v>0</v>
      </c>
      <c r="AA11" s="54" t="n">
        <f aca="false">SUM(AA12:AA21)</f>
        <v>0</v>
      </c>
      <c r="AB11" s="54" t="n">
        <f aca="false">SUM(AB12:AB21)</f>
        <v>0</v>
      </c>
      <c r="AC11" s="54" t="n">
        <f aca="false">SUM(AC12:AC21)</f>
        <v>0</v>
      </c>
      <c r="AD11" s="54" t="n">
        <f aca="false">SUM(AD12:AD21)</f>
        <v>0</v>
      </c>
      <c r="AE11" s="54" t="n">
        <f aca="false">SUM(AE12:AE21)</f>
        <v>0</v>
      </c>
      <c r="AF11" s="54" t="n">
        <f aca="false">SUM(AF12:AF21)</f>
        <v>0</v>
      </c>
      <c r="AG11" s="54" t="n">
        <f aca="false">SUM(AG12:AG21)</f>
        <v>0</v>
      </c>
      <c r="AH11" s="54" t="n">
        <f aca="false">SUM(AH12:AH21)</f>
        <v>0</v>
      </c>
      <c r="AI11" s="54" t="n">
        <f aca="false">SUM(AI12:AI21)</f>
        <v>0</v>
      </c>
      <c r="AJ11" s="54" t="n">
        <f aca="false">SUM(AJ12:AJ21)</f>
        <v>0</v>
      </c>
      <c r="AK11" s="54" t="n">
        <f aca="false">SUM(AK12:AK21)</f>
        <v>0</v>
      </c>
      <c r="AL11" s="54" t="n">
        <f aca="false">SUM(AL12:AL21)</f>
        <v>0</v>
      </c>
      <c r="AM11" s="54" t="n">
        <f aca="false">SUM(AM12:AM21)</f>
        <v>0</v>
      </c>
      <c r="AN11" s="54" t="n">
        <f aca="false">SUM(AN12:AN21)</f>
        <v>0</v>
      </c>
      <c r="AO11" s="54" t="n">
        <f aca="false">SUM(AO12:AO21)</f>
        <v>0</v>
      </c>
      <c r="AP11" s="55" t="n">
        <f aca="false">SUM(AP12:AP21)</f>
        <v>0</v>
      </c>
    </row>
    <row r="12" s="59" customFormat="true" ht="16.5" hidden="false" customHeight="true" outlineLevel="0" collapsed="false">
      <c r="A12" s="56" t="s">
        <v>51</v>
      </c>
      <c r="B12" s="56"/>
      <c r="C12" s="53" t="n">
        <f aca="false">IF(AND(SUM(D12:K12)=SUM(L12:M12))=TRUE(),SUM(L12:M12),"HIBA")</f>
        <v>0</v>
      </c>
      <c r="D12" s="57"/>
      <c r="E12" s="85"/>
      <c r="F12" s="86"/>
      <c r="G12" s="87"/>
      <c r="H12" s="57"/>
      <c r="I12" s="85"/>
      <c r="J12" s="85"/>
      <c r="K12" s="86"/>
      <c r="L12" s="57"/>
      <c r="M12" s="86"/>
      <c r="N12" s="53"/>
      <c r="O12" s="88"/>
      <c r="P12" s="53" t="n">
        <f aca="false">SUM(Q12:AO12)</f>
        <v>0</v>
      </c>
      <c r="Q12" s="88"/>
      <c r="R12" s="57"/>
      <c r="S12" s="85"/>
      <c r="T12" s="85"/>
      <c r="U12" s="86"/>
      <c r="V12" s="57"/>
      <c r="W12" s="85"/>
      <c r="X12" s="85"/>
      <c r="Y12" s="87"/>
      <c r="Z12" s="57"/>
      <c r="AA12" s="85"/>
      <c r="AB12" s="85"/>
      <c r="AC12" s="87"/>
      <c r="AD12" s="89"/>
      <c r="AE12" s="85"/>
      <c r="AF12" s="85"/>
      <c r="AG12" s="87"/>
      <c r="AH12" s="57"/>
      <c r="AI12" s="85"/>
      <c r="AJ12" s="85"/>
      <c r="AK12" s="87"/>
      <c r="AL12" s="53"/>
      <c r="AM12" s="85"/>
      <c r="AN12" s="85"/>
      <c r="AO12" s="87"/>
      <c r="AP12" s="58"/>
    </row>
    <row r="13" s="59" customFormat="true" ht="16.5" hidden="false" customHeight="true" outlineLevel="0" collapsed="false">
      <c r="A13" s="60" t="s">
        <v>52</v>
      </c>
      <c r="B13" s="60"/>
      <c r="C13" s="61" t="n">
        <f aca="false">IF(AND(SUM(D13:K13)=SUM(L13:M13))=TRUE(),SUM(L13:M13),"HIBA")</f>
        <v>0</v>
      </c>
      <c r="D13" s="90"/>
      <c r="E13" s="91"/>
      <c r="F13" s="92"/>
      <c r="G13" s="93"/>
      <c r="H13" s="90"/>
      <c r="I13" s="91"/>
      <c r="J13" s="91"/>
      <c r="K13" s="92"/>
      <c r="L13" s="90"/>
      <c r="M13" s="92"/>
      <c r="N13" s="61"/>
      <c r="O13" s="94"/>
      <c r="P13" s="61" t="n">
        <f aca="false">SUM(Q13:AO13)</f>
        <v>0</v>
      </c>
      <c r="Q13" s="94"/>
      <c r="R13" s="90"/>
      <c r="S13" s="91"/>
      <c r="T13" s="91"/>
      <c r="U13" s="92"/>
      <c r="V13" s="90"/>
      <c r="W13" s="91"/>
      <c r="X13" s="91"/>
      <c r="Y13" s="93"/>
      <c r="Z13" s="90"/>
      <c r="AA13" s="91"/>
      <c r="AB13" s="91"/>
      <c r="AC13" s="93"/>
      <c r="AD13" s="95"/>
      <c r="AE13" s="91"/>
      <c r="AF13" s="91"/>
      <c r="AG13" s="93"/>
      <c r="AH13" s="90"/>
      <c r="AI13" s="91"/>
      <c r="AJ13" s="91"/>
      <c r="AK13" s="93"/>
      <c r="AL13" s="61"/>
      <c r="AM13" s="91"/>
      <c r="AN13" s="91"/>
      <c r="AO13" s="93"/>
      <c r="AP13" s="62"/>
    </row>
    <row r="14" s="63" customFormat="true" ht="16.5" hidden="false" customHeight="true" outlineLevel="0" collapsed="false">
      <c r="A14" s="60" t="s">
        <v>53</v>
      </c>
      <c r="B14" s="60"/>
      <c r="C14" s="61" t="n">
        <f aca="false">IF(AND(SUM(D14:K14)=SUM(L14:M14))=TRUE(),SUM(L14:M14),"HIBA")</f>
        <v>0</v>
      </c>
      <c r="D14" s="96"/>
      <c r="E14" s="97"/>
      <c r="F14" s="98"/>
      <c r="G14" s="99"/>
      <c r="H14" s="96"/>
      <c r="I14" s="97"/>
      <c r="J14" s="97"/>
      <c r="K14" s="98"/>
      <c r="L14" s="96"/>
      <c r="M14" s="98"/>
      <c r="N14" s="100"/>
      <c r="O14" s="101"/>
      <c r="P14" s="100" t="n">
        <f aca="false">SUM(Q14:AO14)</f>
        <v>0</v>
      </c>
      <c r="Q14" s="101"/>
      <c r="R14" s="96"/>
      <c r="S14" s="97"/>
      <c r="T14" s="97"/>
      <c r="U14" s="98"/>
      <c r="V14" s="96"/>
      <c r="W14" s="97"/>
      <c r="X14" s="97"/>
      <c r="Y14" s="99"/>
      <c r="Z14" s="96"/>
      <c r="AA14" s="97"/>
      <c r="AB14" s="97"/>
      <c r="AC14" s="99"/>
      <c r="AD14" s="102"/>
      <c r="AE14" s="97"/>
      <c r="AF14" s="97"/>
      <c r="AG14" s="99"/>
      <c r="AH14" s="96"/>
      <c r="AI14" s="97"/>
      <c r="AJ14" s="97"/>
      <c r="AK14" s="99"/>
      <c r="AL14" s="100"/>
      <c r="AM14" s="97"/>
      <c r="AN14" s="97"/>
      <c r="AO14" s="99"/>
      <c r="AP14" s="103"/>
    </row>
    <row r="15" s="63" customFormat="true" ht="16.5" hidden="false" customHeight="true" outlineLevel="0" collapsed="false">
      <c r="A15" s="60" t="s">
        <v>54</v>
      </c>
      <c r="B15" s="60"/>
      <c r="C15" s="61" t="n">
        <f aca="false">IF(AND(SUM(D15:K15)=SUM(L15:M15))=TRUE(),SUM(L15:M15),"HIBA")</f>
        <v>0</v>
      </c>
      <c r="D15" s="96"/>
      <c r="E15" s="97"/>
      <c r="F15" s="98"/>
      <c r="G15" s="99"/>
      <c r="H15" s="96"/>
      <c r="I15" s="97"/>
      <c r="J15" s="97"/>
      <c r="K15" s="98"/>
      <c r="L15" s="96"/>
      <c r="M15" s="98"/>
      <c r="N15" s="100"/>
      <c r="O15" s="101"/>
      <c r="P15" s="100" t="n">
        <f aca="false">SUM(Q15:AO15)</f>
        <v>0</v>
      </c>
      <c r="Q15" s="101"/>
      <c r="R15" s="96"/>
      <c r="S15" s="97"/>
      <c r="T15" s="97"/>
      <c r="U15" s="98"/>
      <c r="V15" s="96"/>
      <c r="W15" s="97"/>
      <c r="X15" s="97"/>
      <c r="Y15" s="99"/>
      <c r="Z15" s="96"/>
      <c r="AA15" s="97"/>
      <c r="AB15" s="97"/>
      <c r="AC15" s="99"/>
      <c r="AD15" s="102"/>
      <c r="AE15" s="97"/>
      <c r="AF15" s="97"/>
      <c r="AG15" s="99"/>
      <c r="AH15" s="96"/>
      <c r="AI15" s="97"/>
      <c r="AJ15" s="97"/>
      <c r="AK15" s="99"/>
      <c r="AL15" s="100"/>
      <c r="AM15" s="97"/>
      <c r="AN15" s="97"/>
      <c r="AO15" s="99"/>
      <c r="AP15" s="103"/>
    </row>
    <row r="16" s="63" customFormat="true" ht="16.5" hidden="false" customHeight="true" outlineLevel="0" collapsed="false">
      <c r="A16" s="60" t="s">
        <v>55</v>
      </c>
      <c r="B16" s="60"/>
      <c r="C16" s="61" t="n">
        <f aca="false">IF(AND(SUM(D16:K16)=SUM(L16:M16))=TRUE(),SUM(L16:M16),"HIBA")</f>
        <v>0</v>
      </c>
      <c r="D16" s="90"/>
      <c r="E16" s="91"/>
      <c r="F16" s="92"/>
      <c r="G16" s="93"/>
      <c r="H16" s="90"/>
      <c r="I16" s="91"/>
      <c r="J16" s="91"/>
      <c r="K16" s="92"/>
      <c r="L16" s="90"/>
      <c r="M16" s="92"/>
      <c r="N16" s="61"/>
      <c r="O16" s="94"/>
      <c r="P16" s="61" t="n">
        <f aca="false">SUM(Q16:AO16)</f>
        <v>0</v>
      </c>
      <c r="Q16" s="94"/>
      <c r="R16" s="90"/>
      <c r="S16" s="91"/>
      <c r="T16" s="91"/>
      <c r="U16" s="92"/>
      <c r="V16" s="90"/>
      <c r="W16" s="91"/>
      <c r="X16" s="91"/>
      <c r="Y16" s="93"/>
      <c r="Z16" s="90"/>
      <c r="AA16" s="91"/>
      <c r="AB16" s="91"/>
      <c r="AC16" s="93"/>
      <c r="AD16" s="95"/>
      <c r="AE16" s="91"/>
      <c r="AF16" s="91"/>
      <c r="AG16" s="93"/>
      <c r="AH16" s="90"/>
      <c r="AI16" s="91"/>
      <c r="AJ16" s="91"/>
      <c r="AK16" s="93"/>
      <c r="AL16" s="61"/>
      <c r="AM16" s="91"/>
      <c r="AN16" s="91"/>
      <c r="AO16" s="93"/>
      <c r="AP16" s="62"/>
    </row>
    <row r="17" s="59" customFormat="true" ht="16.5" hidden="false" customHeight="true" outlineLevel="0" collapsed="false">
      <c r="A17" s="60" t="s">
        <v>56</v>
      </c>
      <c r="B17" s="60"/>
      <c r="C17" s="61" t="n">
        <f aca="false">IF(AND(SUM(D17:K17)=SUM(L17:M17))=TRUE(),SUM(L17:M17),"HIBA")</f>
        <v>0</v>
      </c>
      <c r="D17" s="90"/>
      <c r="E17" s="91"/>
      <c r="F17" s="92"/>
      <c r="G17" s="93"/>
      <c r="H17" s="90"/>
      <c r="I17" s="91"/>
      <c r="J17" s="91"/>
      <c r="K17" s="92"/>
      <c r="L17" s="90"/>
      <c r="M17" s="92"/>
      <c r="N17" s="61"/>
      <c r="O17" s="94"/>
      <c r="P17" s="61" t="n">
        <f aca="false">SUM(Q17:AO17)</f>
        <v>0</v>
      </c>
      <c r="Q17" s="94"/>
      <c r="R17" s="90"/>
      <c r="S17" s="91"/>
      <c r="T17" s="91"/>
      <c r="U17" s="92"/>
      <c r="V17" s="90"/>
      <c r="W17" s="91"/>
      <c r="X17" s="91"/>
      <c r="Y17" s="93"/>
      <c r="Z17" s="90"/>
      <c r="AA17" s="91"/>
      <c r="AB17" s="91"/>
      <c r="AC17" s="93"/>
      <c r="AD17" s="95"/>
      <c r="AE17" s="91"/>
      <c r="AF17" s="91"/>
      <c r="AG17" s="93"/>
      <c r="AH17" s="90"/>
      <c r="AI17" s="91"/>
      <c r="AJ17" s="91"/>
      <c r="AK17" s="93"/>
      <c r="AL17" s="61"/>
      <c r="AM17" s="91"/>
      <c r="AN17" s="91"/>
      <c r="AO17" s="93"/>
      <c r="AP17" s="62"/>
    </row>
    <row r="18" s="59" customFormat="true" ht="16.5" hidden="false" customHeight="true" outlineLevel="0" collapsed="false">
      <c r="A18" s="60" t="s">
        <v>57</v>
      </c>
      <c r="B18" s="60"/>
      <c r="C18" s="61" t="n">
        <f aca="false">IF(AND(SUM(D18:K18)=SUM(L18:M18))=TRUE(),SUM(L18:M18),"HIBA")</f>
        <v>0</v>
      </c>
      <c r="D18" s="90"/>
      <c r="E18" s="91"/>
      <c r="F18" s="92"/>
      <c r="G18" s="93"/>
      <c r="H18" s="90"/>
      <c r="I18" s="91"/>
      <c r="J18" s="91"/>
      <c r="K18" s="92"/>
      <c r="L18" s="90"/>
      <c r="M18" s="92"/>
      <c r="N18" s="61"/>
      <c r="O18" s="94"/>
      <c r="P18" s="61" t="n">
        <f aca="false">SUM(Q18:AO18)</f>
        <v>0</v>
      </c>
      <c r="Q18" s="94"/>
      <c r="R18" s="90"/>
      <c r="S18" s="91"/>
      <c r="T18" s="91"/>
      <c r="U18" s="92"/>
      <c r="V18" s="90"/>
      <c r="W18" s="91"/>
      <c r="X18" s="91"/>
      <c r="Y18" s="93"/>
      <c r="Z18" s="90"/>
      <c r="AA18" s="91"/>
      <c r="AB18" s="91"/>
      <c r="AC18" s="93"/>
      <c r="AD18" s="95"/>
      <c r="AE18" s="91"/>
      <c r="AF18" s="91"/>
      <c r="AG18" s="93"/>
      <c r="AH18" s="90"/>
      <c r="AI18" s="91"/>
      <c r="AJ18" s="91"/>
      <c r="AK18" s="93"/>
      <c r="AL18" s="61"/>
      <c r="AM18" s="91"/>
      <c r="AN18" s="91"/>
      <c r="AO18" s="93"/>
      <c r="AP18" s="62"/>
    </row>
    <row r="19" s="59" customFormat="true" ht="35.25" hidden="false" customHeight="true" outlineLevel="0" collapsed="false">
      <c r="A19" s="60" t="s">
        <v>58</v>
      </c>
      <c r="B19" s="60"/>
      <c r="C19" s="61" t="n">
        <f aca="false">IF(AND(SUM(D19:K19)=SUM(L19:M19))=TRUE(),SUM(L19:M19),"HIBA")</f>
        <v>0</v>
      </c>
      <c r="D19" s="90"/>
      <c r="E19" s="91"/>
      <c r="F19" s="92"/>
      <c r="G19" s="93"/>
      <c r="H19" s="90"/>
      <c r="I19" s="91"/>
      <c r="J19" s="91"/>
      <c r="K19" s="92"/>
      <c r="L19" s="90"/>
      <c r="M19" s="92"/>
      <c r="N19" s="61"/>
      <c r="O19" s="94"/>
      <c r="P19" s="61" t="n">
        <f aca="false">SUM(Q19:AO19)</f>
        <v>0</v>
      </c>
      <c r="Q19" s="94"/>
      <c r="R19" s="90"/>
      <c r="S19" s="91"/>
      <c r="T19" s="91"/>
      <c r="U19" s="92"/>
      <c r="V19" s="90"/>
      <c r="W19" s="91"/>
      <c r="X19" s="91"/>
      <c r="Y19" s="93"/>
      <c r="Z19" s="90"/>
      <c r="AA19" s="91"/>
      <c r="AB19" s="91"/>
      <c r="AC19" s="93"/>
      <c r="AD19" s="95"/>
      <c r="AE19" s="91"/>
      <c r="AF19" s="91"/>
      <c r="AG19" s="93"/>
      <c r="AH19" s="90"/>
      <c r="AI19" s="91"/>
      <c r="AJ19" s="91"/>
      <c r="AK19" s="93"/>
      <c r="AL19" s="61"/>
      <c r="AM19" s="91"/>
      <c r="AN19" s="91"/>
      <c r="AO19" s="93"/>
      <c r="AP19" s="62"/>
    </row>
    <row r="20" s="59" customFormat="true" ht="36.75" hidden="false" customHeight="true" outlineLevel="0" collapsed="false">
      <c r="A20" s="60" t="s">
        <v>59</v>
      </c>
      <c r="B20" s="60"/>
      <c r="C20" s="61" t="n">
        <f aca="false">IF(AND(SUM(D20:K20)=SUM(L20:M20))=TRUE(),SUM(L20:M20),"HIBA")</f>
        <v>0</v>
      </c>
      <c r="D20" s="90"/>
      <c r="E20" s="91"/>
      <c r="F20" s="92"/>
      <c r="G20" s="93"/>
      <c r="H20" s="90"/>
      <c r="I20" s="91"/>
      <c r="J20" s="91"/>
      <c r="K20" s="92"/>
      <c r="L20" s="90"/>
      <c r="M20" s="92"/>
      <c r="N20" s="61"/>
      <c r="O20" s="94"/>
      <c r="P20" s="61" t="n">
        <f aca="false">SUM(Q20:AO20)</f>
        <v>0</v>
      </c>
      <c r="Q20" s="94"/>
      <c r="R20" s="90"/>
      <c r="S20" s="91"/>
      <c r="T20" s="91"/>
      <c r="U20" s="92"/>
      <c r="V20" s="90"/>
      <c r="W20" s="91"/>
      <c r="X20" s="91"/>
      <c r="Y20" s="93"/>
      <c r="Z20" s="90"/>
      <c r="AA20" s="91"/>
      <c r="AB20" s="91"/>
      <c r="AC20" s="93"/>
      <c r="AD20" s="95"/>
      <c r="AE20" s="91"/>
      <c r="AF20" s="91"/>
      <c r="AG20" s="93"/>
      <c r="AH20" s="90"/>
      <c r="AI20" s="91"/>
      <c r="AJ20" s="91"/>
      <c r="AK20" s="93"/>
      <c r="AL20" s="61"/>
      <c r="AM20" s="91"/>
      <c r="AN20" s="91"/>
      <c r="AO20" s="93"/>
      <c r="AP20" s="62"/>
    </row>
    <row r="21" s="59" customFormat="true" ht="16.5" hidden="false" customHeight="true" outlineLevel="0" collapsed="false">
      <c r="A21" s="64" t="s">
        <v>60</v>
      </c>
      <c r="B21" s="64"/>
      <c r="C21" s="65" t="n">
        <f aca="false">IF(AND(SUM(D21:K21)=SUM(L21:M21))=TRUE(),SUM(L21:M21),"HIBA")</f>
        <v>0</v>
      </c>
      <c r="D21" s="104"/>
      <c r="E21" s="105"/>
      <c r="F21" s="106"/>
      <c r="G21" s="107"/>
      <c r="H21" s="104"/>
      <c r="I21" s="105"/>
      <c r="J21" s="105"/>
      <c r="K21" s="106"/>
      <c r="L21" s="104"/>
      <c r="M21" s="106"/>
      <c r="N21" s="108"/>
      <c r="O21" s="109"/>
      <c r="P21" s="65" t="n">
        <f aca="false">SUM(Q21:AO21)</f>
        <v>0</v>
      </c>
      <c r="Q21" s="109"/>
      <c r="R21" s="104"/>
      <c r="S21" s="105"/>
      <c r="T21" s="105"/>
      <c r="U21" s="106"/>
      <c r="V21" s="104"/>
      <c r="W21" s="105"/>
      <c r="X21" s="105"/>
      <c r="Y21" s="107"/>
      <c r="Z21" s="104"/>
      <c r="AA21" s="105"/>
      <c r="AB21" s="105"/>
      <c r="AC21" s="107"/>
      <c r="AD21" s="110"/>
      <c r="AE21" s="105"/>
      <c r="AF21" s="105"/>
      <c r="AG21" s="107"/>
      <c r="AH21" s="104"/>
      <c r="AI21" s="105"/>
      <c r="AJ21" s="105"/>
      <c r="AK21" s="107"/>
      <c r="AL21" s="65"/>
      <c r="AM21" s="105"/>
      <c r="AN21" s="105"/>
      <c r="AO21" s="107"/>
      <c r="AP21" s="62"/>
    </row>
    <row r="22" s="59" customFormat="true" ht="31.5" hidden="false" customHeight="true" outlineLevel="0" collapsed="false">
      <c r="A22" s="66" t="s">
        <v>61</v>
      </c>
      <c r="B22" s="66"/>
      <c r="C22" s="67" t="n">
        <f aca="false">IF(AND(SUM(D22:K22)=SUM(L22:M22))=TRUE(),SUM(L22:M22),"HIBA")</f>
        <v>0</v>
      </c>
      <c r="D22" s="67" t="n">
        <f aca="false">SUM(D23:D39)</f>
        <v>0</v>
      </c>
      <c r="E22" s="67" t="n">
        <f aca="false">SUM(E23:E39)</f>
        <v>0</v>
      </c>
      <c r="F22" s="67" t="n">
        <f aca="false">SUM(F23:F39)</f>
        <v>0</v>
      </c>
      <c r="G22" s="67" t="n">
        <f aca="false">SUM(G23:G39)</f>
        <v>0</v>
      </c>
      <c r="H22" s="67" t="n">
        <f aca="false">SUM(H23:H39)</f>
        <v>0</v>
      </c>
      <c r="I22" s="67" t="n">
        <f aca="false">SUM(I23:I39)</f>
        <v>0</v>
      </c>
      <c r="J22" s="67" t="n">
        <f aca="false">SUM(J23:J39)</f>
        <v>0</v>
      </c>
      <c r="K22" s="67" t="n">
        <f aca="false">SUM(K23:K39)</f>
        <v>0</v>
      </c>
      <c r="L22" s="67" t="n">
        <f aca="false">SUM(L23:L39)</f>
        <v>0</v>
      </c>
      <c r="M22" s="67" t="n">
        <f aca="false">SUM(M23:M39)</f>
        <v>0</v>
      </c>
      <c r="N22" s="67" t="n">
        <f aca="false">SUM(N23:N39)</f>
        <v>0</v>
      </c>
      <c r="O22" s="67" t="n">
        <f aca="false">SUM(O23:O39)</f>
        <v>0</v>
      </c>
      <c r="P22" s="67" t="n">
        <f aca="false">SUM(P23:P39)</f>
        <v>0</v>
      </c>
      <c r="Q22" s="67" t="n">
        <f aca="false">SUM(Q23:Q39)</f>
        <v>0</v>
      </c>
      <c r="R22" s="67" t="n">
        <f aca="false">SUM(R23:R39)</f>
        <v>0</v>
      </c>
      <c r="S22" s="67" t="n">
        <f aca="false">SUM(S23:S39)</f>
        <v>0</v>
      </c>
      <c r="T22" s="67" t="n">
        <f aca="false">SUM(T23:T39)</f>
        <v>0</v>
      </c>
      <c r="U22" s="67" t="n">
        <f aca="false">SUM(U23:U39)</f>
        <v>0</v>
      </c>
      <c r="V22" s="67" t="n">
        <f aca="false">SUM(V23:V39)</f>
        <v>0</v>
      </c>
      <c r="W22" s="67" t="n">
        <f aca="false">SUM(W23:W39)</f>
        <v>0</v>
      </c>
      <c r="X22" s="67" t="n">
        <f aca="false">SUM(X23:X39)</f>
        <v>0</v>
      </c>
      <c r="Y22" s="67" t="n">
        <f aca="false">SUM(Y23:Y39)</f>
        <v>0</v>
      </c>
      <c r="Z22" s="67" t="n">
        <f aca="false">SUM(Z23:Z39)</f>
        <v>0</v>
      </c>
      <c r="AA22" s="67" t="n">
        <f aca="false">SUM(AA23:AA39)</f>
        <v>0</v>
      </c>
      <c r="AB22" s="67" t="n">
        <f aca="false">SUM(AB23:AB39)</f>
        <v>0</v>
      </c>
      <c r="AC22" s="67" t="n">
        <f aca="false">SUM(AC23:AC39)</f>
        <v>0</v>
      </c>
      <c r="AD22" s="67" t="n">
        <f aca="false">SUM(AD23:AD39)</f>
        <v>0</v>
      </c>
      <c r="AE22" s="67" t="n">
        <f aca="false">SUM(AE23:AE39)</f>
        <v>0</v>
      </c>
      <c r="AF22" s="67" t="n">
        <f aca="false">SUM(AF23:AF39)</f>
        <v>0</v>
      </c>
      <c r="AG22" s="67" t="n">
        <f aca="false">SUM(AG23:AG39)</f>
        <v>0</v>
      </c>
      <c r="AH22" s="67" t="n">
        <f aca="false">SUM(AH23:AH39)</f>
        <v>0</v>
      </c>
      <c r="AI22" s="67" t="n">
        <f aca="false">SUM(AI23:AI39)</f>
        <v>0</v>
      </c>
      <c r="AJ22" s="67" t="n">
        <f aca="false">SUM(AJ23:AJ39)</f>
        <v>0</v>
      </c>
      <c r="AK22" s="67" t="n">
        <f aca="false">SUM(AK23:AK39)</f>
        <v>0</v>
      </c>
      <c r="AL22" s="67" t="n">
        <f aca="false">SUM(AL23:AL39)</f>
        <v>0</v>
      </c>
      <c r="AM22" s="67" t="n">
        <f aca="false">SUM(AM23:AM39)</f>
        <v>0</v>
      </c>
      <c r="AN22" s="67" t="n">
        <f aca="false">SUM(AN23:AN39)</f>
        <v>0</v>
      </c>
      <c r="AO22" s="67" t="n">
        <f aca="false">SUM(AO23:AO39)</f>
        <v>0</v>
      </c>
      <c r="AP22" s="68" t="n">
        <f aca="false">SUM(AP23:AP39)</f>
        <v>0</v>
      </c>
    </row>
    <row r="23" s="59" customFormat="true" ht="17.25" hidden="false" customHeight="true" outlineLevel="0" collapsed="false">
      <c r="A23" s="56" t="s">
        <v>62</v>
      </c>
      <c r="B23" s="56"/>
      <c r="C23" s="69" t="n">
        <f aca="false">IF(AND(SUM(D23:K23)=SUM(L23:M23))=TRUE(),SUM(L23:M23),"HIBA")</f>
        <v>0</v>
      </c>
      <c r="D23" s="111"/>
      <c r="E23" s="112"/>
      <c r="F23" s="113"/>
      <c r="G23" s="114"/>
      <c r="H23" s="111"/>
      <c r="I23" s="112"/>
      <c r="J23" s="112"/>
      <c r="K23" s="113"/>
      <c r="L23" s="111"/>
      <c r="M23" s="113"/>
      <c r="N23" s="53"/>
      <c r="O23" s="115"/>
      <c r="P23" s="69" t="n">
        <f aca="false">SUM(Q23:AO23)</f>
        <v>0</v>
      </c>
      <c r="Q23" s="115"/>
      <c r="R23" s="111"/>
      <c r="S23" s="112"/>
      <c r="T23" s="112"/>
      <c r="U23" s="113"/>
      <c r="V23" s="111"/>
      <c r="W23" s="112"/>
      <c r="X23" s="112"/>
      <c r="Y23" s="114"/>
      <c r="Z23" s="111"/>
      <c r="AA23" s="112"/>
      <c r="AB23" s="112"/>
      <c r="AC23" s="114"/>
      <c r="AD23" s="116"/>
      <c r="AE23" s="112"/>
      <c r="AF23" s="112"/>
      <c r="AG23" s="114"/>
      <c r="AH23" s="111"/>
      <c r="AI23" s="112"/>
      <c r="AJ23" s="112"/>
      <c r="AK23" s="114"/>
      <c r="AL23" s="69"/>
      <c r="AM23" s="112"/>
      <c r="AN23" s="112"/>
      <c r="AO23" s="113"/>
      <c r="AP23" s="58"/>
    </row>
    <row r="24" s="59" customFormat="true" ht="34.5" hidden="false" customHeight="true" outlineLevel="0" collapsed="false">
      <c r="A24" s="60" t="s">
        <v>63</v>
      </c>
      <c r="B24" s="60"/>
      <c r="C24" s="61" t="n">
        <f aca="false">IF(AND(SUM(D24:K24)=SUM(L24:M24))=TRUE(),SUM(L24:M24),"HIBA")</f>
        <v>0</v>
      </c>
      <c r="D24" s="90"/>
      <c r="E24" s="91"/>
      <c r="F24" s="92"/>
      <c r="G24" s="93"/>
      <c r="H24" s="90"/>
      <c r="I24" s="91"/>
      <c r="J24" s="91"/>
      <c r="K24" s="92"/>
      <c r="L24" s="90"/>
      <c r="M24" s="92"/>
      <c r="N24" s="61"/>
      <c r="O24" s="94"/>
      <c r="P24" s="61" t="n">
        <f aca="false">SUM(Q24:AO24)</f>
        <v>0</v>
      </c>
      <c r="Q24" s="94"/>
      <c r="R24" s="90"/>
      <c r="S24" s="91"/>
      <c r="T24" s="91"/>
      <c r="U24" s="92"/>
      <c r="V24" s="90"/>
      <c r="W24" s="91"/>
      <c r="X24" s="91"/>
      <c r="Y24" s="93"/>
      <c r="Z24" s="90"/>
      <c r="AA24" s="91"/>
      <c r="AB24" s="91"/>
      <c r="AC24" s="93"/>
      <c r="AD24" s="95"/>
      <c r="AE24" s="91"/>
      <c r="AF24" s="91"/>
      <c r="AG24" s="93"/>
      <c r="AH24" s="90"/>
      <c r="AI24" s="91"/>
      <c r="AJ24" s="91"/>
      <c r="AK24" s="93"/>
      <c r="AL24" s="61"/>
      <c r="AM24" s="91"/>
      <c r="AN24" s="91"/>
      <c r="AO24" s="92"/>
      <c r="AP24" s="62"/>
    </row>
    <row r="25" s="59" customFormat="true" ht="16.5" hidden="false" customHeight="true" outlineLevel="0" collapsed="false">
      <c r="A25" s="60" t="s">
        <v>64</v>
      </c>
      <c r="B25" s="60"/>
      <c r="C25" s="61" t="n">
        <f aca="false">IF(AND(SUM(D25:K25)=SUM(L25:M25))=TRUE(),SUM(L25:M25),"HIBA")</f>
        <v>0</v>
      </c>
      <c r="D25" s="90"/>
      <c r="E25" s="91"/>
      <c r="F25" s="92"/>
      <c r="G25" s="93"/>
      <c r="H25" s="90"/>
      <c r="I25" s="91"/>
      <c r="J25" s="91"/>
      <c r="K25" s="92"/>
      <c r="L25" s="90"/>
      <c r="M25" s="92"/>
      <c r="N25" s="61"/>
      <c r="O25" s="94"/>
      <c r="P25" s="61" t="n">
        <f aca="false">SUM(Q25:AO25)</f>
        <v>0</v>
      </c>
      <c r="Q25" s="94"/>
      <c r="R25" s="90"/>
      <c r="S25" s="91"/>
      <c r="T25" s="91"/>
      <c r="U25" s="92"/>
      <c r="V25" s="90"/>
      <c r="W25" s="91"/>
      <c r="X25" s="91"/>
      <c r="Y25" s="93"/>
      <c r="Z25" s="90"/>
      <c r="AA25" s="91"/>
      <c r="AB25" s="91"/>
      <c r="AC25" s="93"/>
      <c r="AD25" s="95"/>
      <c r="AE25" s="91"/>
      <c r="AF25" s="91"/>
      <c r="AG25" s="93"/>
      <c r="AH25" s="90"/>
      <c r="AI25" s="91"/>
      <c r="AJ25" s="91"/>
      <c r="AK25" s="93"/>
      <c r="AL25" s="61"/>
      <c r="AM25" s="91"/>
      <c r="AN25" s="91"/>
      <c r="AO25" s="92"/>
      <c r="AP25" s="62"/>
    </row>
    <row r="26" s="59" customFormat="true" ht="16.5" hidden="false" customHeight="true" outlineLevel="0" collapsed="false">
      <c r="A26" s="60" t="s">
        <v>65</v>
      </c>
      <c r="B26" s="60"/>
      <c r="C26" s="61" t="n">
        <f aca="false">IF(AND(SUM(D26:K26)=SUM(L26:M26))=TRUE(),SUM(L26:M26),"HIBA")</f>
        <v>0</v>
      </c>
      <c r="D26" s="90"/>
      <c r="E26" s="91"/>
      <c r="F26" s="92"/>
      <c r="G26" s="93"/>
      <c r="H26" s="90"/>
      <c r="I26" s="91"/>
      <c r="J26" s="91"/>
      <c r="K26" s="92"/>
      <c r="L26" s="90"/>
      <c r="M26" s="92"/>
      <c r="N26" s="61"/>
      <c r="O26" s="94"/>
      <c r="P26" s="61" t="n">
        <f aca="false">SUM(Q26:AO26)</f>
        <v>0</v>
      </c>
      <c r="Q26" s="94"/>
      <c r="R26" s="90"/>
      <c r="S26" s="91"/>
      <c r="T26" s="91"/>
      <c r="U26" s="92"/>
      <c r="V26" s="90"/>
      <c r="W26" s="91"/>
      <c r="X26" s="91"/>
      <c r="Y26" s="93"/>
      <c r="Z26" s="90"/>
      <c r="AA26" s="91"/>
      <c r="AB26" s="91"/>
      <c r="AC26" s="93"/>
      <c r="AD26" s="95"/>
      <c r="AE26" s="91"/>
      <c r="AF26" s="91"/>
      <c r="AG26" s="93"/>
      <c r="AH26" s="90"/>
      <c r="AI26" s="91"/>
      <c r="AJ26" s="91"/>
      <c r="AK26" s="93"/>
      <c r="AL26" s="61"/>
      <c r="AM26" s="91"/>
      <c r="AN26" s="91"/>
      <c r="AO26" s="92"/>
      <c r="AP26" s="62"/>
    </row>
    <row r="27" s="59" customFormat="true" ht="16.5" hidden="false" customHeight="true" outlineLevel="0" collapsed="false">
      <c r="A27" s="60" t="s">
        <v>66</v>
      </c>
      <c r="B27" s="60"/>
      <c r="C27" s="61" t="n">
        <f aca="false">IF(AND(SUM(D27:K27)=SUM(L27:M27))=TRUE(),SUM(L27:M27),"HIBA")</f>
        <v>0</v>
      </c>
      <c r="D27" s="90"/>
      <c r="E27" s="91"/>
      <c r="F27" s="92"/>
      <c r="G27" s="93"/>
      <c r="H27" s="90"/>
      <c r="I27" s="91"/>
      <c r="J27" s="91"/>
      <c r="K27" s="92"/>
      <c r="L27" s="90"/>
      <c r="M27" s="92"/>
      <c r="N27" s="61"/>
      <c r="O27" s="94"/>
      <c r="P27" s="61" t="n">
        <f aca="false">SUM(Q27:AO27)</f>
        <v>0</v>
      </c>
      <c r="Q27" s="94"/>
      <c r="R27" s="90"/>
      <c r="S27" s="91"/>
      <c r="T27" s="91"/>
      <c r="U27" s="92"/>
      <c r="V27" s="90"/>
      <c r="W27" s="91"/>
      <c r="X27" s="91"/>
      <c r="Y27" s="93"/>
      <c r="Z27" s="90"/>
      <c r="AA27" s="91"/>
      <c r="AB27" s="91"/>
      <c r="AC27" s="93"/>
      <c r="AD27" s="95"/>
      <c r="AE27" s="91"/>
      <c r="AF27" s="91"/>
      <c r="AG27" s="93"/>
      <c r="AH27" s="90"/>
      <c r="AI27" s="91"/>
      <c r="AJ27" s="91"/>
      <c r="AK27" s="93"/>
      <c r="AL27" s="61"/>
      <c r="AM27" s="91"/>
      <c r="AN27" s="91"/>
      <c r="AO27" s="92"/>
      <c r="AP27" s="62"/>
    </row>
    <row r="28" s="59" customFormat="true" ht="35.25" hidden="false" customHeight="true" outlineLevel="0" collapsed="false">
      <c r="A28" s="60" t="s">
        <v>67</v>
      </c>
      <c r="B28" s="60"/>
      <c r="C28" s="61" t="n">
        <f aca="false">IF(AND(SUM(D28:K28)=SUM(L28:M28))=TRUE(),SUM(L28:M28),"HIBA")</f>
        <v>0</v>
      </c>
      <c r="D28" s="90"/>
      <c r="E28" s="91"/>
      <c r="F28" s="92"/>
      <c r="G28" s="93"/>
      <c r="H28" s="90"/>
      <c r="I28" s="91"/>
      <c r="J28" s="91"/>
      <c r="K28" s="92"/>
      <c r="L28" s="90"/>
      <c r="M28" s="92"/>
      <c r="N28" s="61"/>
      <c r="O28" s="94"/>
      <c r="P28" s="61" t="n">
        <f aca="false">SUM(Q28:AO28)</f>
        <v>0</v>
      </c>
      <c r="Q28" s="94"/>
      <c r="R28" s="90"/>
      <c r="S28" s="91"/>
      <c r="T28" s="91"/>
      <c r="U28" s="92"/>
      <c r="V28" s="90"/>
      <c r="W28" s="91"/>
      <c r="X28" s="91"/>
      <c r="Y28" s="93"/>
      <c r="Z28" s="90"/>
      <c r="AA28" s="91"/>
      <c r="AB28" s="91"/>
      <c r="AC28" s="93"/>
      <c r="AD28" s="95"/>
      <c r="AE28" s="91"/>
      <c r="AF28" s="91"/>
      <c r="AG28" s="93"/>
      <c r="AH28" s="90"/>
      <c r="AI28" s="91"/>
      <c r="AJ28" s="91"/>
      <c r="AK28" s="93"/>
      <c r="AL28" s="61"/>
      <c r="AM28" s="91"/>
      <c r="AN28" s="91"/>
      <c r="AO28" s="92"/>
      <c r="AP28" s="62"/>
    </row>
    <row r="29" s="59" customFormat="true" ht="16.5" hidden="false" customHeight="true" outlineLevel="0" collapsed="false">
      <c r="A29" s="60" t="s">
        <v>68</v>
      </c>
      <c r="B29" s="60"/>
      <c r="C29" s="61" t="n">
        <f aca="false">IF(AND(SUM(D29:K29)=SUM(L29:M29))=TRUE(),SUM(L29:M29),"HIBA")</f>
        <v>0</v>
      </c>
      <c r="D29" s="90"/>
      <c r="E29" s="91"/>
      <c r="F29" s="92"/>
      <c r="G29" s="93"/>
      <c r="H29" s="90"/>
      <c r="I29" s="91"/>
      <c r="J29" s="91"/>
      <c r="K29" s="92"/>
      <c r="L29" s="90"/>
      <c r="M29" s="92"/>
      <c r="N29" s="61"/>
      <c r="O29" s="94"/>
      <c r="P29" s="61" t="n">
        <f aca="false">SUM(Q29:AO29)</f>
        <v>0</v>
      </c>
      <c r="Q29" s="94"/>
      <c r="R29" s="90"/>
      <c r="S29" s="91"/>
      <c r="T29" s="91"/>
      <c r="U29" s="92"/>
      <c r="V29" s="90"/>
      <c r="W29" s="91"/>
      <c r="X29" s="91"/>
      <c r="Y29" s="93"/>
      <c r="Z29" s="90"/>
      <c r="AA29" s="91"/>
      <c r="AB29" s="91"/>
      <c r="AC29" s="93"/>
      <c r="AD29" s="95"/>
      <c r="AE29" s="91"/>
      <c r="AF29" s="91"/>
      <c r="AG29" s="93"/>
      <c r="AH29" s="90"/>
      <c r="AI29" s="91"/>
      <c r="AJ29" s="91"/>
      <c r="AK29" s="93"/>
      <c r="AL29" s="61"/>
      <c r="AM29" s="91"/>
      <c r="AN29" s="91"/>
      <c r="AO29" s="92"/>
      <c r="AP29" s="62"/>
    </row>
    <row r="30" s="59" customFormat="true" ht="16.5" hidden="false" customHeight="true" outlineLevel="0" collapsed="false">
      <c r="A30" s="60" t="s">
        <v>69</v>
      </c>
      <c r="B30" s="60"/>
      <c r="C30" s="61" t="n">
        <f aca="false">IF(AND(SUM(D30:K30)=SUM(L30:M30))=TRUE(),SUM(L30:M30),"HIBA")</f>
        <v>0</v>
      </c>
      <c r="D30" s="90"/>
      <c r="E30" s="91"/>
      <c r="F30" s="92"/>
      <c r="G30" s="93"/>
      <c r="H30" s="90"/>
      <c r="I30" s="91"/>
      <c r="J30" s="91"/>
      <c r="K30" s="92"/>
      <c r="L30" s="90"/>
      <c r="M30" s="92"/>
      <c r="N30" s="61"/>
      <c r="O30" s="94"/>
      <c r="P30" s="61" t="n">
        <f aca="false">SUM(Q30:AO30)</f>
        <v>0</v>
      </c>
      <c r="Q30" s="94"/>
      <c r="R30" s="90"/>
      <c r="S30" s="91"/>
      <c r="T30" s="91"/>
      <c r="U30" s="92"/>
      <c r="V30" s="90"/>
      <c r="W30" s="91"/>
      <c r="X30" s="91"/>
      <c r="Y30" s="93"/>
      <c r="Z30" s="90"/>
      <c r="AA30" s="91"/>
      <c r="AB30" s="91"/>
      <c r="AC30" s="93"/>
      <c r="AD30" s="95"/>
      <c r="AE30" s="91"/>
      <c r="AF30" s="91"/>
      <c r="AG30" s="93"/>
      <c r="AH30" s="90"/>
      <c r="AI30" s="91"/>
      <c r="AJ30" s="91"/>
      <c r="AK30" s="93"/>
      <c r="AL30" s="61"/>
      <c r="AM30" s="91"/>
      <c r="AN30" s="91"/>
      <c r="AO30" s="92"/>
      <c r="AP30" s="62"/>
    </row>
    <row r="31" s="59" customFormat="true" ht="34.5" hidden="false" customHeight="true" outlineLevel="0" collapsed="false">
      <c r="A31" s="60" t="s">
        <v>70</v>
      </c>
      <c r="B31" s="60"/>
      <c r="C31" s="61" t="n">
        <f aca="false">IF(AND(SUM(D31:K31)=SUM(L31:M31))=TRUE(),SUM(L31:M31),"HIBA")</f>
        <v>0</v>
      </c>
      <c r="D31" s="90"/>
      <c r="E31" s="91"/>
      <c r="F31" s="92"/>
      <c r="G31" s="93"/>
      <c r="H31" s="90"/>
      <c r="I31" s="91"/>
      <c r="J31" s="91"/>
      <c r="K31" s="92"/>
      <c r="L31" s="90"/>
      <c r="M31" s="92"/>
      <c r="N31" s="61"/>
      <c r="O31" s="94"/>
      <c r="P31" s="61" t="n">
        <f aca="false">SUM(Q31:AO31)</f>
        <v>0</v>
      </c>
      <c r="Q31" s="94"/>
      <c r="R31" s="90"/>
      <c r="S31" s="91"/>
      <c r="T31" s="91"/>
      <c r="U31" s="92"/>
      <c r="V31" s="90"/>
      <c r="W31" s="91"/>
      <c r="X31" s="91"/>
      <c r="Y31" s="93"/>
      <c r="Z31" s="90"/>
      <c r="AA31" s="91"/>
      <c r="AB31" s="91"/>
      <c r="AC31" s="93"/>
      <c r="AD31" s="95"/>
      <c r="AE31" s="91"/>
      <c r="AF31" s="91"/>
      <c r="AG31" s="93"/>
      <c r="AH31" s="90"/>
      <c r="AI31" s="91"/>
      <c r="AJ31" s="91"/>
      <c r="AK31" s="93"/>
      <c r="AL31" s="61"/>
      <c r="AM31" s="91"/>
      <c r="AN31" s="91"/>
      <c r="AO31" s="92"/>
      <c r="AP31" s="62"/>
    </row>
    <row r="32" s="59" customFormat="true" ht="16.5" hidden="false" customHeight="true" outlineLevel="0" collapsed="false">
      <c r="A32" s="60" t="s">
        <v>71</v>
      </c>
      <c r="B32" s="60"/>
      <c r="C32" s="61" t="n">
        <f aca="false">IF(AND(SUM(D32:K32)=SUM(L32:M32))=TRUE(),SUM(L32:M32),"HIBA")</f>
        <v>0</v>
      </c>
      <c r="D32" s="90"/>
      <c r="E32" s="91"/>
      <c r="F32" s="92"/>
      <c r="G32" s="93"/>
      <c r="H32" s="90"/>
      <c r="I32" s="91"/>
      <c r="J32" s="91"/>
      <c r="K32" s="92"/>
      <c r="L32" s="90"/>
      <c r="M32" s="92"/>
      <c r="N32" s="61"/>
      <c r="O32" s="94"/>
      <c r="P32" s="61" t="n">
        <f aca="false">SUM(Q32:AO32)</f>
        <v>0</v>
      </c>
      <c r="Q32" s="94"/>
      <c r="R32" s="90"/>
      <c r="S32" s="91"/>
      <c r="T32" s="91"/>
      <c r="U32" s="92"/>
      <c r="V32" s="90"/>
      <c r="W32" s="91"/>
      <c r="X32" s="91"/>
      <c r="Y32" s="93"/>
      <c r="Z32" s="90"/>
      <c r="AA32" s="91"/>
      <c r="AB32" s="91"/>
      <c r="AC32" s="93"/>
      <c r="AD32" s="95"/>
      <c r="AE32" s="91"/>
      <c r="AF32" s="91"/>
      <c r="AG32" s="93"/>
      <c r="AH32" s="90"/>
      <c r="AI32" s="91"/>
      <c r="AJ32" s="91"/>
      <c r="AK32" s="93"/>
      <c r="AL32" s="61"/>
      <c r="AM32" s="91"/>
      <c r="AN32" s="91"/>
      <c r="AO32" s="92"/>
      <c r="AP32" s="62"/>
    </row>
    <row r="33" s="59" customFormat="true" ht="31.5" hidden="false" customHeight="true" outlineLevel="0" collapsed="false">
      <c r="A33" s="60" t="s">
        <v>72</v>
      </c>
      <c r="B33" s="60"/>
      <c r="C33" s="61" t="n">
        <f aca="false">IF(AND(SUM(D33:K33)=SUM(L33:M33))=TRUE(),SUM(L33:M33),"HIBA")</f>
        <v>0</v>
      </c>
      <c r="D33" s="90"/>
      <c r="E33" s="91"/>
      <c r="F33" s="92"/>
      <c r="G33" s="93"/>
      <c r="H33" s="90"/>
      <c r="I33" s="91"/>
      <c r="J33" s="91"/>
      <c r="K33" s="92"/>
      <c r="L33" s="90"/>
      <c r="M33" s="92"/>
      <c r="N33" s="61"/>
      <c r="O33" s="94"/>
      <c r="P33" s="61" t="n">
        <f aca="false">SUM(Q33:AO33)</f>
        <v>0</v>
      </c>
      <c r="Q33" s="94"/>
      <c r="R33" s="90"/>
      <c r="S33" s="91"/>
      <c r="T33" s="91"/>
      <c r="U33" s="92"/>
      <c r="V33" s="90"/>
      <c r="W33" s="91"/>
      <c r="X33" s="91"/>
      <c r="Y33" s="93"/>
      <c r="Z33" s="90"/>
      <c r="AA33" s="91"/>
      <c r="AB33" s="91"/>
      <c r="AC33" s="93"/>
      <c r="AD33" s="95"/>
      <c r="AE33" s="91"/>
      <c r="AF33" s="91"/>
      <c r="AG33" s="93"/>
      <c r="AH33" s="90"/>
      <c r="AI33" s="91"/>
      <c r="AJ33" s="91"/>
      <c r="AK33" s="93"/>
      <c r="AL33" s="61"/>
      <c r="AM33" s="91"/>
      <c r="AN33" s="91"/>
      <c r="AO33" s="92"/>
      <c r="AP33" s="117"/>
    </row>
    <row r="34" s="59" customFormat="true" ht="16.5" hidden="false" customHeight="true" outlineLevel="0" collapsed="false">
      <c r="A34" s="60" t="s">
        <v>73</v>
      </c>
      <c r="B34" s="60"/>
      <c r="C34" s="61" t="n">
        <f aca="false">IF(AND(SUM(D34:K34)=SUM(L34:M34))=TRUE(),SUM(L34:M34),"HIBA")</f>
        <v>0</v>
      </c>
      <c r="D34" s="90"/>
      <c r="E34" s="91"/>
      <c r="F34" s="92"/>
      <c r="G34" s="93"/>
      <c r="H34" s="90"/>
      <c r="I34" s="91"/>
      <c r="J34" s="91"/>
      <c r="K34" s="92"/>
      <c r="L34" s="90"/>
      <c r="M34" s="92"/>
      <c r="N34" s="61"/>
      <c r="O34" s="94"/>
      <c r="P34" s="61" t="n">
        <f aca="false">SUM(Q34:AO34)</f>
        <v>0</v>
      </c>
      <c r="Q34" s="94"/>
      <c r="R34" s="90"/>
      <c r="S34" s="91"/>
      <c r="T34" s="91"/>
      <c r="U34" s="92"/>
      <c r="V34" s="90"/>
      <c r="W34" s="91"/>
      <c r="X34" s="91"/>
      <c r="Y34" s="93"/>
      <c r="Z34" s="90"/>
      <c r="AA34" s="91"/>
      <c r="AB34" s="91"/>
      <c r="AC34" s="93"/>
      <c r="AD34" s="95"/>
      <c r="AE34" s="91"/>
      <c r="AF34" s="91"/>
      <c r="AG34" s="93"/>
      <c r="AH34" s="90"/>
      <c r="AI34" s="91"/>
      <c r="AJ34" s="91"/>
      <c r="AK34" s="93"/>
      <c r="AL34" s="61"/>
      <c r="AM34" s="91"/>
      <c r="AN34" s="91"/>
      <c r="AO34" s="92"/>
      <c r="AP34" s="117"/>
    </row>
    <row r="35" s="59" customFormat="true" ht="16.5" hidden="false" customHeight="true" outlineLevel="0" collapsed="false">
      <c r="A35" s="60" t="s">
        <v>74</v>
      </c>
      <c r="B35" s="60"/>
      <c r="C35" s="61" t="n">
        <f aca="false">IF(AND(SUM(D35:K35)=SUM(L35:M35))=TRUE(),SUM(L35:M35),"HIBA")</f>
        <v>0</v>
      </c>
      <c r="D35" s="90"/>
      <c r="E35" s="91"/>
      <c r="F35" s="92"/>
      <c r="G35" s="93"/>
      <c r="H35" s="90"/>
      <c r="I35" s="91"/>
      <c r="J35" s="91"/>
      <c r="K35" s="92"/>
      <c r="L35" s="90"/>
      <c r="M35" s="92"/>
      <c r="N35" s="61"/>
      <c r="O35" s="94"/>
      <c r="P35" s="61" t="n">
        <f aca="false">SUM(Q35:AO35)</f>
        <v>0</v>
      </c>
      <c r="Q35" s="94"/>
      <c r="R35" s="90"/>
      <c r="S35" s="91"/>
      <c r="T35" s="91"/>
      <c r="U35" s="92"/>
      <c r="V35" s="90"/>
      <c r="W35" s="91"/>
      <c r="X35" s="91"/>
      <c r="Y35" s="93"/>
      <c r="Z35" s="90"/>
      <c r="AA35" s="91"/>
      <c r="AB35" s="91"/>
      <c r="AC35" s="93"/>
      <c r="AD35" s="95"/>
      <c r="AE35" s="91"/>
      <c r="AF35" s="91"/>
      <c r="AG35" s="93"/>
      <c r="AH35" s="90"/>
      <c r="AI35" s="91"/>
      <c r="AJ35" s="91"/>
      <c r="AK35" s="93"/>
      <c r="AL35" s="61"/>
      <c r="AM35" s="91"/>
      <c r="AN35" s="91"/>
      <c r="AO35" s="92"/>
      <c r="AP35" s="117"/>
    </row>
    <row r="36" s="59" customFormat="true" ht="34.5" hidden="false" customHeight="true" outlineLevel="0" collapsed="false">
      <c r="A36" s="60" t="s">
        <v>75</v>
      </c>
      <c r="B36" s="60"/>
      <c r="C36" s="61" t="n">
        <f aca="false">IF(AND(SUM(D36:K36)=SUM(L36:M36))=TRUE(),SUM(L36:M36),"HIBA")</f>
        <v>0</v>
      </c>
      <c r="D36" s="90"/>
      <c r="E36" s="91"/>
      <c r="F36" s="92"/>
      <c r="G36" s="93"/>
      <c r="H36" s="90"/>
      <c r="I36" s="91"/>
      <c r="J36" s="91"/>
      <c r="K36" s="92"/>
      <c r="L36" s="90"/>
      <c r="M36" s="92"/>
      <c r="N36" s="61"/>
      <c r="O36" s="94"/>
      <c r="P36" s="61" t="n">
        <f aca="false">SUM(Q36:AO36)</f>
        <v>0</v>
      </c>
      <c r="Q36" s="94"/>
      <c r="R36" s="90"/>
      <c r="S36" s="91"/>
      <c r="T36" s="91"/>
      <c r="U36" s="92"/>
      <c r="V36" s="90"/>
      <c r="W36" s="91"/>
      <c r="X36" s="91"/>
      <c r="Y36" s="93"/>
      <c r="Z36" s="90"/>
      <c r="AA36" s="91"/>
      <c r="AB36" s="91"/>
      <c r="AC36" s="93"/>
      <c r="AD36" s="95"/>
      <c r="AE36" s="91"/>
      <c r="AF36" s="91"/>
      <c r="AG36" s="93"/>
      <c r="AH36" s="90"/>
      <c r="AI36" s="91"/>
      <c r="AJ36" s="91"/>
      <c r="AK36" s="93"/>
      <c r="AL36" s="61"/>
      <c r="AM36" s="91"/>
      <c r="AN36" s="91"/>
      <c r="AO36" s="92"/>
      <c r="AP36" s="118"/>
    </row>
    <row r="37" s="59" customFormat="true" ht="16.5" hidden="false" customHeight="true" outlineLevel="0" collapsed="false">
      <c r="A37" s="60" t="s">
        <v>76</v>
      </c>
      <c r="B37" s="60"/>
      <c r="C37" s="61" t="n">
        <f aca="false">IF(AND(SUM(D37:K37)=SUM(L37:M37))=TRUE(),SUM(L37:M37),"HIBA")</f>
        <v>0</v>
      </c>
      <c r="D37" s="90"/>
      <c r="E37" s="91"/>
      <c r="F37" s="92"/>
      <c r="G37" s="93"/>
      <c r="H37" s="90"/>
      <c r="I37" s="91"/>
      <c r="J37" s="91"/>
      <c r="K37" s="92"/>
      <c r="L37" s="90"/>
      <c r="M37" s="92"/>
      <c r="N37" s="61"/>
      <c r="O37" s="94"/>
      <c r="P37" s="61" t="n">
        <f aca="false">SUM(Q37:AO37)</f>
        <v>0</v>
      </c>
      <c r="Q37" s="94"/>
      <c r="R37" s="90"/>
      <c r="S37" s="91"/>
      <c r="T37" s="91"/>
      <c r="U37" s="92"/>
      <c r="V37" s="90"/>
      <c r="W37" s="91"/>
      <c r="X37" s="91"/>
      <c r="Y37" s="93"/>
      <c r="Z37" s="90"/>
      <c r="AA37" s="91"/>
      <c r="AB37" s="91"/>
      <c r="AC37" s="93"/>
      <c r="AD37" s="95"/>
      <c r="AE37" s="91"/>
      <c r="AF37" s="91"/>
      <c r="AG37" s="93"/>
      <c r="AH37" s="90"/>
      <c r="AI37" s="91"/>
      <c r="AJ37" s="91"/>
      <c r="AK37" s="93"/>
      <c r="AL37" s="61"/>
      <c r="AM37" s="91"/>
      <c r="AN37" s="91"/>
      <c r="AO37" s="92"/>
      <c r="AP37" s="117"/>
    </row>
    <row r="38" s="59" customFormat="true" ht="34.5" hidden="false" customHeight="true" outlineLevel="0" collapsed="false">
      <c r="A38" s="60" t="s">
        <v>77</v>
      </c>
      <c r="B38" s="60"/>
      <c r="C38" s="61" t="n">
        <f aca="false">IF(AND(SUM(D38:K38)=SUM(L38:M38))=TRUE(),SUM(L38:M38),"HIBA")</f>
        <v>0</v>
      </c>
      <c r="D38" s="90"/>
      <c r="E38" s="91"/>
      <c r="F38" s="92"/>
      <c r="G38" s="93"/>
      <c r="H38" s="90"/>
      <c r="I38" s="91"/>
      <c r="J38" s="91"/>
      <c r="K38" s="92"/>
      <c r="L38" s="90"/>
      <c r="M38" s="92"/>
      <c r="N38" s="61"/>
      <c r="O38" s="94"/>
      <c r="P38" s="61" t="n">
        <f aca="false">SUM(Q38:AO38)</f>
        <v>0</v>
      </c>
      <c r="Q38" s="94"/>
      <c r="R38" s="90"/>
      <c r="S38" s="91"/>
      <c r="T38" s="91"/>
      <c r="U38" s="92"/>
      <c r="V38" s="90"/>
      <c r="W38" s="91"/>
      <c r="X38" s="91"/>
      <c r="Y38" s="93"/>
      <c r="Z38" s="90"/>
      <c r="AA38" s="91"/>
      <c r="AB38" s="91"/>
      <c r="AC38" s="93"/>
      <c r="AD38" s="95"/>
      <c r="AE38" s="91"/>
      <c r="AF38" s="91"/>
      <c r="AG38" s="93"/>
      <c r="AH38" s="90"/>
      <c r="AI38" s="91"/>
      <c r="AJ38" s="91"/>
      <c r="AK38" s="93"/>
      <c r="AL38" s="61"/>
      <c r="AM38" s="91"/>
      <c r="AN38" s="91"/>
      <c r="AO38" s="92"/>
      <c r="AP38" s="117"/>
    </row>
    <row r="39" s="59" customFormat="true" ht="34.5" hidden="false" customHeight="true" outlineLevel="0" collapsed="false">
      <c r="A39" s="71" t="s">
        <v>78</v>
      </c>
      <c r="B39" s="71"/>
      <c r="C39" s="61" t="n">
        <f aca="false">IF(AND(SUM(D39:K39)=SUM(L39:M39))=TRUE(),SUM(L39:M39),"HIBA")</f>
        <v>0</v>
      </c>
      <c r="D39" s="90"/>
      <c r="E39" s="91"/>
      <c r="F39" s="92"/>
      <c r="G39" s="93"/>
      <c r="H39" s="90"/>
      <c r="I39" s="91"/>
      <c r="J39" s="91"/>
      <c r="K39" s="92"/>
      <c r="L39" s="90"/>
      <c r="M39" s="92"/>
      <c r="N39" s="108"/>
      <c r="O39" s="94"/>
      <c r="P39" s="61" t="n">
        <f aca="false">SUM(Q39:AO39)</f>
        <v>0</v>
      </c>
      <c r="Q39" s="94"/>
      <c r="R39" s="90"/>
      <c r="S39" s="91"/>
      <c r="T39" s="91"/>
      <c r="U39" s="92"/>
      <c r="V39" s="90"/>
      <c r="W39" s="91"/>
      <c r="X39" s="91"/>
      <c r="Y39" s="93"/>
      <c r="Z39" s="90"/>
      <c r="AA39" s="91"/>
      <c r="AB39" s="91"/>
      <c r="AC39" s="93"/>
      <c r="AD39" s="95"/>
      <c r="AE39" s="91"/>
      <c r="AF39" s="91"/>
      <c r="AG39" s="93"/>
      <c r="AH39" s="90"/>
      <c r="AI39" s="91"/>
      <c r="AJ39" s="91"/>
      <c r="AK39" s="93"/>
      <c r="AL39" s="61"/>
      <c r="AM39" s="91"/>
      <c r="AN39" s="91"/>
      <c r="AO39" s="92"/>
      <c r="AP39" s="119"/>
    </row>
    <row r="40" s="59" customFormat="true" ht="34.5" hidden="false" customHeight="true" outlineLevel="0" collapsed="false">
      <c r="A40" s="73" t="s">
        <v>79</v>
      </c>
      <c r="B40" s="73"/>
      <c r="C40" s="67" t="n">
        <f aca="false">IF(AND(SUM(D40:K40)=SUM(L40:M40))=TRUE(),SUM(L40:M40),"HIBA")</f>
        <v>0</v>
      </c>
      <c r="D40" s="74" t="n">
        <f aca="false">SUM(D11+D22)</f>
        <v>0</v>
      </c>
      <c r="E40" s="74" t="n">
        <f aca="false">SUM(E11+E22)</f>
        <v>0</v>
      </c>
      <c r="F40" s="74" t="n">
        <f aca="false">SUM(F11+F22)</f>
        <v>0</v>
      </c>
      <c r="G40" s="74" t="n">
        <f aca="false">SUM(G11+G22)</f>
        <v>0</v>
      </c>
      <c r="H40" s="74" t="n">
        <f aca="false">SUM(H11+H22)</f>
        <v>0</v>
      </c>
      <c r="I40" s="74" t="n">
        <f aca="false">SUM(I11+I22)</f>
        <v>0</v>
      </c>
      <c r="J40" s="74" t="n">
        <f aca="false">SUM(J11+J22)</f>
        <v>0</v>
      </c>
      <c r="K40" s="74" t="n">
        <f aca="false">SUM(K11+K22)</f>
        <v>0</v>
      </c>
      <c r="L40" s="74" t="n">
        <f aca="false">SUM(L11+L22)</f>
        <v>0</v>
      </c>
      <c r="M40" s="74" t="n">
        <f aca="false">SUM(M11+M22)</f>
        <v>0</v>
      </c>
      <c r="N40" s="74" t="n">
        <f aca="false">SUM(N11+N22)</f>
        <v>0</v>
      </c>
      <c r="O40" s="74" t="n">
        <f aca="false">SUM(O11+O22)</f>
        <v>0</v>
      </c>
      <c r="P40" s="74" t="n">
        <f aca="false">SUM(P11+P22)</f>
        <v>0</v>
      </c>
      <c r="Q40" s="74" t="n">
        <f aca="false">SUM(Q11+Q22)</f>
        <v>0</v>
      </c>
      <c r="R40" s="74" t="n">
        <f aca="false">SUM(R11+R22)</f>
        <v>0</v>
      </c>
      <c r="S40" s="74" t="n">
        <f aca="false">SUM(S11+S22)</f>
        <v>0</v>
      </c>
      <c r="T40" s="74" t="n">
        <f aca="false">SUM(T11+T22)</f>
        <v>0</v>
      </c>
      <c r="U40" s="74" t="n">
        <f aca="false">SUM(U11+U22)</f>
        <v>0</v>
      </c>
      <c r="V40" s="74" t="n">
        <f aca="false">SUM(V11+V22)</f>
        <v>0</v>
      </c>
      <c r="W40" s="74" t="n">
        <f aca="false">SUM(W11+W22)</f>
        <v>0</v>
      </c>
      <c r="X40" s="74" t="n">
        <f aca="false">SUM(X11+X22)</f>
        <v>0</v>
      </c>
      <c r="Y40" s="74" t="n">
        <f aca="false">SUM(Y11+Y22)</f>
        <v>0</v>
      </c>
      <c r="Z40" s="74" t="n">
        <f aca="false">SUM(Z11+Z22)</f>
        <v>0</v>
      </c>
      <c r="AA40" s="74" t="n">
        <f aca="false">SUM(AA11+AA22)</f>
        <v>0</v>
      </c>
      <c r="AB40" s="74" t="n">
        <f aca="false">SUM(AB11+AB22)</f>
        <v>0</v>
      </c>
      <c r="AC40" s="74" t="n">
        <f aca="false">SUM(AC11+AC22)</f>
        <v>0</v>
      </c>
      <c r="AD40" s="74" t="n">
        <f aca="false">SUM(AD11+AD22)</f>
        <v>0</v>
      </c>
      <c r="AE40" s="74" t="n">
        <f aca="false">SUM(AE11+AE22)</f>
        <v>0</v>
      </c>
      <c r="AF40" s="74" t="n">
        <f aca="false">SUM(AF11+AF22)</f>
        <v>0</v>
      </c>
      <c r="AG40" s="74" t="n">
        <f aca="false">SUM(AG11+AG22)</f>
        <v>0</v>
      </c>
      <c r="AH40" s="74" t="n">
        <f aca="false">SUM(AH11+AH22)</f>
        <v>0</v>
      </c>
      <c r="AI40" s="74" t="n">
        <f aca="false">SUM(AI11+AI22)</f>
        <v>0</v>
      </c>
      <c r="AJ40" s="74" t="n">
        <f aca="false">SUM(AJ11+AJ22)</f>
        <v>0</v>
      </c>
      <c r="AK40" s="74" t="n">
        <f aca="false">SUM(AK11+AK22)</f>
        <v>0</v>
      </c>
      <c r="AL40" s="74" t="n">
        <f aca="false">SUM(AL11+AL22)</f>
        <v>0</v>
      </c>
      <c r="AM40" s="74" t="n">
        <f aca="false">SUM(AM11+AM22)</f>
        <v>0</v>
      </c>
      <c r="AN40" s="74" t="n">
        <f aca="false">SUM(AN11+AN22)</f>
        <v>0</v>
      </c>
      <c r="AO40" s="120" t="n">
        <f aca="false">SUM(AO11+AO22)</f>
        <v>0</v>
      </c>
      <c r="AP40" s="75" t="n">
        <f aca="false">SUM(AP11+AP22)</f>
        <v>0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</row>
    <row r="43" customFormat="false" ht="14.25" hidden="false" customHeight="false" outlineLevel="0" collapsed="false">
      <c r="D43" s="77"/>
      <c r="E43" s="77"/>
      <c r="F43" s="77"/>
    </row>
    <row r="44" customFormat="false" ht="14.25" hidden="false" customHeight="false" outlineLevel="0" collapsed="false">
      <c r="B44" s="78"/>
      <c r="C44" s="78"/>
      <c r="D44" s="78"/>
      <c r="E44" s="78"/>
      <c r="F44" s="78"/>
      <c r="G44" s="78"/>
      <c r="K44" s="79"/>
      <c r="L44" s="79"/>
      <c r="M44" s="79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0"/>
      <c r="AP44" s="0"/>
      <c r="AQ44" s="0"/>
      <c r="AR44" s="0"/>
      <c r="AS44" s="0"/>
      <c r="AT44" s="0"/>
      <c r="AU44" s="0"/>
    </row>
    <row r="45" customFormat="false" ht="14.25" hidden="false" customHeight="false" outlineLevel="0" collapsed="false"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51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0"/>
      <c r="AP45" s="0"/>
      <c r="AQ45" s="0"/>
      <c r="AR45" s="0"/>
      <c r="AS45" s="0"/>
      <c r="AT45" s="0"/>
      <c r="AU45" s="0"/>
    </row>
  </sheetData>
  <sheetProtection sheet="true" password="cce5" formatColumns="false" formatRows="false" selectLockedCells="true"/>
  <mergeCells count="92">
    <mergeCell ref="A1:AN1"/>
    <mergeCell ref="A2:AN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7"/>
    <col collapsed="false" customWidth="true" hidden="false" outlineLevel="0" max="9" min="7" style="1" width="7.14"/>
    <col collapsed="false" customWidth="true" hidden="false" outlineLevel="0" max="10" min="10" style="1" width="8.99"/>
    <col collapsed="false" customWidth="true" hidden="false" outlineLevel="0" max="11" min="11" style="1" width="7.14"/>
    <col collapsed="false" customWidth="true" hidden="false" outlineLevel="0" max="12" min="12" style="1" width="9.28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644</v>
      </c>
      <c r="D11" s="167" t="n">
        <f aca="false">SUM(D12:D21)</f>
        <v>251</v>
      </c>
      <c r="E11" s="167" t="n">
        <f aca="false">SUM(E12:E21)</f>
        <v>0</v>
      </c>
      <c r="F11" s="167" t="n">
        <f aca="false">SUM(F12:F21)</f>
        <v>26</v>
      </c>
      <c r="G11" s="167" t="n">
        <f aca="false">SUM(G12:G21)</f>
        <v>0</v>
      </c>
      <c r="H11" s="167" t="n">
        <f aca="false">SUM(H12:H21)</f>
        <v>8</v>
      </c>
      <c r="I11" s="167" t="n">
        <f aca="false">SUM(I12:I21)</f>
        <v>2</v>
      </c>
      <c r="J11" s="167" t="n">
        <f aca="false">SUM(J12:J21)</f>
        <v>357</v>
      </c>
      <c r="K11" s="167" t="n">
        <f aca="false">SUM(K12:K21)</f>
        <v>0</v>
      </c>
      <c r="L11" s="167" t="n">
        <f aca="false">SUM(L12:L21)</f>
        <v>644</v>
      </c>
      <c r="M11" s="167" t="n">
        <f aca="false">SUM(M12:M21)</f>
        <v>0</v>
      </c>
      <c r="N11" s="167" t="n">
        <f aca="false">SUM(N12:N21)</f>
        <v>0</v>
      </c>
      <c r="O11" s="167" t="n">
        <f aca="false">SUM(O12:O21)</f>
        <v>3</v>
      </c>
      <c r="P11" s="167" t="n">
        <f aca="false">SUM(P12:P21)</f>
        <v>7</v>
      </c>
      <c r="Q11" s="167" t="n">
        <f aca="false">SUM(Q12:Q21)</f>
        <v>1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1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2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1</v>
      </c>
      <c r="AI11" s="167" t="n">
        <f aca="false">SUM(AI12:AI21)</f>
        <v>0</v>
      </c>
      <c r="AJ11" s="167" t="n">
        <f aca="false">SUM(AJ12:AJ21)</f>
        <v>1</v>
      </c>
      <c r="AK11" s="167" t="n">
        <f aca="false">SUM(AK12:AK21)</f>
        <v>0</v>
      </c>
      <c r="AL11" s="167" t="n">
        <f aca="false">SUM(AL12:AL21)</f>
        <v>0</v>
      </c>
      <c r="AM11" s="167" t="n">
        <f aca="false">SUM(AM12:AM21)</f>
        <v>0</v>
      </c>
      <c r="AN11" s="167" t="n">
        <f aca="false">SUM(AN12:AN21)</f>
        <v>1</v>
      </c>
      <c r="AO11" s="167" t="n">
        <f aca="false">SUM(AO12:AO21)</f>
        <v>0</v>
      </c>
      <c r="AP11" s="168" t="n">
        <f aca="false">SUM(AP12:AP21)</f>
        <v>0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0</v>
      </c>
      <c r="D12" s="170"/>
      <c r="E12" s="171"/>
      <c r="F12" s="172"/>
      <c r="G12" s="173"/>
      <c r="H12" s="170"/>
      <c r="I12" s="171"/>
      <c r="J12" s="171"/>
      <c r="K12" s="172"/>
      <c r="L12" s="170"/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53</v>
      </c>
      <c r="D14" s="188"/>
      <c r="E14" s="189"/>
      <c r="F14" s="190"/>
      <c r="G14" s="191"/>
      <c r="H14" s="188"/>
      <c r="I14" s="189"/>
      <c r="J14" s="189" t="n">
        <v>53</v>
      </c>
      <c r="K14" s="190"/>
      <c r="L14" s="188" t="n">
        <v>53</v>
      </c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271</v>
      </c>
      <c r="D17" s="197" t="n">
        <v>141</v>
      </c>
      <c r="E17" s="198"/>
      <c r="F17" s="199" t="n">
        <v>22</v>
      </c>
      <c r="G17" s="200"/>
      <c r="H17" s="197" t="n">
        <v>0</v>
      </c>
      <c r="I17" s="198"/>
      <c r="J17" s="198" t="n">
        <v>108</v>
      </c>
      <c r="K17" s="199"/>
      <c r="L17" s="197" t="n">
        <v>271</v>
      </c>
      <c r="M17" s="201" t="n">
        <v>0</v>
      </c>
      <c r="N17" s="202"/>
      <c r="O17" s="185"/>
      <c r="P17" s="179" t="n">
        <f aca="false">SUM(Q17:AO17)</f>
        <v>3</v>
      </c>
      <c r="Q17" s="185"/>
      <c r="R17" s="180"/>
      <c r="S17" s="181"/>
      <c r="T17" s="181"/>
      <c r="U17" s="182"/>
      <c r="V17" s="180"/>
      <c r="W17" s="181"/>
      <c r="X17" s="181"/>
      <c r="Y17" s="197"/>
      <c r="Z17" s="198"/>
      <c r="AA17" s="198"/>
      <c r="AB17" s="200"/>
      <c r="AC17" s="203" t="n">
        <v>2</v>
      </c>
      <c r="AD17" s="198"/>
      <c r="AE17" s="198"/>
      <c r="AF17" s="200"/>
      <c r="AG17" s="197"/>
      <c r="AH17" s="198"/>
      <c r="AI17" s="198"/>
      <c r="AJ17" s="200"/>
      <c r="AK17" s="204"/>
      <c r="AL17" s="198"/>
      <c r="AM17" s="198"/>
      <c r="AN17" s="200" t="n">
        <v>1</v>
      </c>
      <c r="AO17" s="183"/>
      <c r="AP17" s="187"/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/>
      <c r="E18" s="181"/>
      <c r="F18" s="182"/>
      <c r="G18" s="183"/>
      <c r="H18" s="180"/>
      <c r="I18" s="181"/>
      <c r="J18" s="181"/>
      <c r="K18" s="182"/>
      <c r="L18" s="180"/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3</v>
      </c>
      <c r="D19" s="180"/>
      <c r="E19" s="181"/>
      <c r="F19" s="182"/>
      <c r="G19" s="183"/>
      <c r="H19" s="180" t="n">
        <v>2</v>
      </c>
      <c r="I19" s="181"/>
      <c r="J19" s="181" t="n">
        <v>1</v>
      </c>
      <c r="K19" s="182"/>
      <c r="L19" s="180" t="n">
        <v>3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1</v>
      </c>
      <c r="D20" s="180"/>
      <c r="E20" s="181"/>
      <c r="F20" s="182"/>
      <c r="G20" s="183"/>
      <c r="H20" s="180"/>
      <c r="I20" s="181"/>
      <c r="J20" s="181" t="n">
        <v>1</v>
      </c>
      <c r="K20" s="182"/>
      <c r="L20" s="180" t="n">
        <v>1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316</v>
      </c>
      <c r="D21" s="197" t="n">
        <v>110</v>
      </c>
      <c r="E21" s="198"/>
      <c r="F21" s="199" t="n">
        <v>4</v>
      </c>
      <c r="G21" s="200"/>
      <c r="H21" s="197" t="n">
        <v>6</v>
      </c>
      <c r="I21" s="198" t="n">
        <v>2</v>
      </c>
      <c r="J21" s="198" t="n">
        <v>194</v>
      </c>
      <c r="K21" s="199"/>
      <c r="L21" s="197" t="n">
        <v>316</v>
      </c>
      <c r="M21" s="199"/>
      <c r="N21" s="207"/>
      <c r="O21" s="202" t="n">
        <v>3</v>
      </c>
      <c r="P21" s="206" t="n">
        <f aca="false">SUM(Q21:AO21)</f>
        <v>4</v>
      </c>
      <c r="Q21" s="202" t="n">
        <v>1</v>
      </c>
      <c r="R21" s="197"/>
      <c r="S21" s="198"/>
      <c r="T21" s="198"/>
      <c r="U21" s="199"/>
      <c r="V21" s="197"/>
      <c r="W21" s="198"/>
      <c r="X21" s="198"/>
      <c r="Y21" s="200" t="n">
        <v>1</v>
      </c>
      <c r="Z21" s="197"/>
      <c r="AA21" s="198"/>
      <c r="AB21" s="198"/>
      <c r="AC21" s="200"/>
      <c r="AD21" s="203"/>
      <c r="AE21" s="198"/>
      <c r="AF21" s="198"/>
      <c r="AG21" s="200"/>
      <c r="AH21" s="197" t="n">
        <v>1</v>
      </c>
      <c r="AI21" s="198"/>
      <c r="AJ21" s="198" t="n">
        <v>1</v>
      </c>
      <c r="AK21" s="200"/>
      <c r="AL21" s="204"/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232544</v>
      </c>
      <c r="D22" s="209" t="n">
        <f aca="false">SUM(D23:D39)</f>
        <v>200886</v>
      </c>
      <c r="E22" s="209" t="n">
        <f aca="false">SUM(E23:E39)</f>
        <v>0</v>
      </c>
      <c r="F22" s="209" t="n">
        <f aca="false">SUM(F23:F39)</f>
        <v>10184</v>
      </c>
      <c r="G22" s="209" t="n">
        <f aca="false">SUM(G23:G39)</f>
        <v>326</v>
      </c>
      <c r="H22" s="209" t="n">
        <f aca="false">SUM(H23:H39)</f>
        <v>415</v>
      </c>
      <c r="I22" s="209" t="n">
        <f aca="false">SUM(I23:I39)</f>
        <v>1746</v>
      </c>
      <c r="J22" s="209" t="n">
        <f aca="false">SUM(J23:J39)</f>
        <v>18914</v>
      </c>
      <c r="K22" s="209" t="n">
        <f aca="false">SUM(K23:K39)</f>
        <v>73</v>
      </c>
      <c r="L22" s="209" t="n">
        <f aca="false">SUM(L23:L39)</f>
        <v>232511</v>
      </c>
      <c r="M22" s="209" t="n">
        <f aca="false">SUM(M23:M39)</f>
        <v>33</v>
      </c>
      <c r="N22" s="209" t="n">
        <f aca="false">SUM(N23:N39)</f>
        <v>182</v>
      </c>
      <c r="O22" s="209" t="n">
        <f aca="false">SUM(O23:O39)</f>
        <v>622</v>
      </c>
      <c r="P22" s="209" t="n">
        <f aca="false">SUM(P23:P39)</f>
        <v>1984</v>
      </c>
      <c r="Q22" s="209" t="n">
        <f aca="false">SUM(Q23:Q39)</f>
        <v>65</v>
      </c>
      <c r="R22" s="209" t="n">
        <f aca="false">SUM(R23:R39)</f>
        <v>24</v>
      </c>
      <c r="S22" s="209" t="n">
        <f aca="false">SUM(S23:S39)</f>
        <v>2</v>
      </c>
      <c r="T22" s="209" t="n">
        <f aca="false">SUM(T23:T39)</f>
        <v>3</v>
      </c>
      <c r="U22" s="209" t="n">
        <f aca="false">SUM(U23:U39)</f>
        <v>11</v>
      </c>
      <c r="V22" s="209" t="n">
        <f aca="false">SUM(V23:V39)</f>
        <v>4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5</v>
      </c>
      <c r="AA22" s="209" t="n">
        <f aca="false">SUM(AA23:AA39)</f>
        <v>0</v>
      </c>
      <c r="AB22" s="209" t="n">
        <f aca="false">SUM(AB23:AB39)</f>
        <v>6</v>
      </c>
      <c r="AC22" s="209" t="n">
        <f aca="false">SUM(AC23:AC39)</f>
        <v>1</v>
      </c>
      <c r="AD22" s="209" t="n">
        <f aca="false">SUM(AD23:AD39)</f>
        <v>555</v>
      </c>
      <c r="AE22" s="209" t="n">
        <f aca="false">SUM(AE23:AE39)</f>
        <v>165</v>
      </c>
      <c r="AF22" s="209" t="n">
        <f aca="false">SUM(AF23:AF39)</f>
        <v>6</v>
      </c>
      <c r="AG22" s="209" t="n">
        <f aca="false">SUM(AG23:AG39)</f>
        <v>11</v>
      </c>
      <c r="AH22" s="209" t="n">
        <f aca="false">SUM(AH23:AH39)</f>
        <v>156</v>
      </c>
      <c r="AI22" s="209" t="n">
        <f aca="false">SUM(AI23:AI39)</f>
        <v>2</v>
      </c>
      <c r="AJ22" s="209" t="n">
        <f aca="false">SUM(AJ23:AJ39)</f>
        <v>0</v>
      </c>
      <c r="AK22" s="209" t="n">
        <f aca="false">SUM(AK23:AK39)</f>
        <v>97</v>
      </c>
      <c r="AL22" s="209" t="n">
        <f aca="false">SUM(AL23:AL39)</f>
        <v>862</v>
      </c>
      <c r="AM22" s="209" t="n">
        <f aca="false">SUM(AM23:AM39)</f>
        <v>3</v>
      </c>
      <c r="AN22" s="209" t="n">
        <f aca="false">SUM(AN23:AN39)</f>
        <v>1</v>
      </c>
      <c r="AO22" s="209" t="n">
        <f aca="false">SUM(AO23:AO39)</f>
        <v>5</v>
      </c>
      <c r="AP22" s="210" t="n">
        <f aca="false">SUM(AP23:AP39)</f>
        <v>19266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2419</v>
      </c>
      <c r="D23" s="212" t="n">
        <v>847</v>
      </c>
      <c r="E23" s="213"/>
      <c r="F23" s="214" t="n">
        <v>590</v>
      </c>
      <c r="G23" s="215" t="n">
        <v>5</v>
      </c>
      <c r="H23" s="212" t="n">
        <v>4</v>
      </c>
      <c r="I23" s="213" t="n">
        <v>41</v>
      </c>
      <c r="J23" s="213" t="n">
        <v>932</v>
      </c>
      <c r="K23" s="214"/>
      <c r="L23" s="212" t="n">
        <v>2419</v>
      </c>
      <c r="M23" s="214"/>
      <c r="N23" s="174" t="n">
        <v>41</v>
      </c>
      <c r="O23" s="216" t="n">
        <v>1</v>
      </c>
      <c r="P23" s="211" t="n">
        <f aca="false">SUM(Q23:AO23)</f>
        <v>1</v>
      </c>
      <c r="Q23" s="216" t="n">
        <v>1</v>
      </c>
      <c r="R23" s="212"/>
      <c r="S23" s="213"/>
      <c r="T23" s="213"/>
      <c r="U23" s="214"/>
      <c r="V23" s="212"/>
      <c r="W23" s="213"/>
      <c r="X23" s="213"/>
      <c r="Y23" s="215"/>
      <c r="Z23" s="212"/>
      <c r="AA23" s="213"/>
      <c r="AB23" s="213"/>
      <c r="AC23" s="215"/>
      <c r="AD23" s="217"/>
      <c r="AE23" s="213"/>
      <c r="AF23" s="213"/>
      <c r="AG23" s="215"/>
      <c r="AH23" s="212"/>
      <c r="AI23" s="213"/>
      <c r="AJ23" s="213"/>
      <c r="AK23" s="215"/>
      <c r="AL23" s="218"/>
      <c r="AM23" s="213"/>
      <c r="AN23" s="213"/>
      <c r="AO23" s="214"/>
      <c r="AP23" s="177" t="n">
        <v>135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354</v>
      </c>
      <c r="D24" s="180" t="n">
        <v>2</v>
      </c>
      <c r="E24" s="181"/>
      <c r="F24" s="182"/>
      <c r="G24" s="183"/>
      <c r="H24" s="180" t="n">
        <v>1</v>
      </c>
      <c r="I24" s="181"/>
      <c r="J24" s="181" t="n">
        <v>351</v>
      </c>
      <c r="K24" s="182"/>
      <c r="L24" s="180" t="n">
        <v>354</v>
      </c>
      <c r="M24" s="182"/>
      <c r="N24" s="184" t="n">
        <v>1</v>
      </c>
      <c r="O24" s="185"/>
      <c r="P24" s="179" t="n">
        <f aca="false">SUM(Q24:AO24)</f>
        <v>1</v>
      </c>
      <c r="Q24" s="185"/>
      <c r="R24" s="180"/>
      <c r="S24" s="181" t="n">
        <v>1</v>
      </c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401</v>
      </c>
      <c r="D25" s="180" t="n">
        <v>1972</v>
      </c>
      <c r="E25" s="181"/>
      <c r="F25" s="182" t="n">
        <v>263</v>
      </c>
      <c r="G25" s="183"/>
      <c r="H25" s="180"/>
      <c r="I25" s="181" t="n">
        <v>24</v>
      </c>
      <c r="J25" s="181" t="n">
        <v>142</v>
      </c>
      <c r="K25" s="182"/>
      <c r="L25" s="180" t="n">
        <v>2401</v>
      </c>
      <c r="M25" s="182"/>
      <c r="N25" s="184" t="n">
        <v>1</v>
      </c>
      <c r="O25" s="185" t="n">
        <v>4</v>
      </c>
      <c r="P25" s="179" t="n">
        <f aca="false">SUM(Q25:AO25)</f>
        <v>4</v>
      </c>
      <c r="Q25" s="185"/>
      <c r="R25" s="180"/>
      <c r="S25" s="181"/>
      <c r="T25" s="181"/>
      <c r="U25" s="182"/>
      <c r="V25" s="180"/>
      <c r="W25" s="181"/>
      <c r="X25" s="181"/>
      <c r="Y25" s="183"/>
      <c r="Z25" s="180"/>
      <c r="AA25" s="181"/>
      <c r="AB25" s="181"/>
      <c r="AC25" s="183"/>
      <c r="AD25" s="186" t="n">
        <v>4</v>
      </c>
      <c r="AE25" s="181"/>
      <c r="AF25" s="181"/>
      <c r="AG25" s="183"/>
      <c r="AH25" s="180"/>
      <c r="AI25" s="181"/>
      <c r="AJ25" s="181"/>
      <c r="AK25" s="183"/>
      <c r="AL25" s="184"/>
      <c r="AM25" s="181"/>
      <c r="AN25" s="181"/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5712</v>
      </c>
      <c r="D26" s="180" t="n">
        <v>648</v>
      </c>
      <c r="E26" s="181"/>
      <c r="F26" s="182" t="n">
        <v>3992</v>
      </c>
      <c r="G26" s="183"/>
      <c r="H26" s="180" t="n">
        <v>2</v>
      </c>
      <c r="I26" s="181" t="n">
        <v>343</v>
      </c>
      <c r="J26" s="181" t="n">
        <v>727</v>
      </c>
      <c r="K26" s="182"/>
      <c r="L26" s="180" t="n">
        <v>5712</v>
      </c>
      <c r="M26" s="182"/>
      <c r="N26" s="184" t="n">
        <v>4</v>
      </c>
      <c r="O26" s="185" t="n">
        <v>3</v>
      </c>
      <c r="P26" s="179" t="n">
        <f aca="false">SUM(Q26:AO26)</f>
        <v>4</v>
      </c>
      <c r="Q26" s="185"/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 t="n">
        <v>4</v>
      </c>
      <c r="AE26" s="181"/>
      <c r="AF26" s="181"/>
      <c r="AG26" s="183"/>
      <c r="AH26" s="180"/>
      <c r="AI26" s="181"/>
      <c r="AJ26" s="181"/>
      <c r="AK26" s="183"/>
      <c r="AL26" s="184"/>
      <c r="AM26" s="181"/>
      <c r="AN26" s="181"/>
      <c r="AO26" s="182"/>
      <c r="AP26" s="187" t="n">
        <v>1664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7508</v>
      </c>
      <c r="D27" s="180" t="n">
        <v>2868</v>
      </c>
      <c r="E27" s="181"/>
      <c r="F27" s="182" t="n">
        <v>70</v>
      </c>
      <c r="G27" s="183"/>
      <c r="H27" s="180" t="n">
        <v>22</v>
      </c>
      <c r="I27" s="181" t="n">
        <v>147</v>
      </c>
      <c r="J27" s="181" t="n">
        <v>4401</v>
      </c>
      <c r="K27" s="182"/>
      <c r="L27" s="180" t="n">
        <v>7508</v>
      </c>
      <c r="M27" s="182"/>
      <c r="N27" s="184" t="n">
        <v>43</v>
      </c>
      <c r="O27" s="185" t="n">
        <v>91</v>
      </c>
      <c r="P27" s="179" t="n">
        <f aca="false">SUM(Q27:AO27)</f>
        <v>92</v>
      </c>
      <c r="Q27" s="185" t="n">
        <v>45</v>
      </c>
      <c r="R27" s="180" t="n">
        <v>2</v>
      </c>
      <c r="S27" s="181"/>
      <c r="T27" s="181"/>
      <c r="U27" s="182" t="n">
        <v>1</v>
      </c>
      <c r="V27" s="180"/>
      <c r="W27" s="181"/>
      <c r="X27" s="181"/>
      <c r="Y27" s="183"/>
      <c r="Z27" s="180"/>
      <c r="AA27" s="181"/>
      <c r="AB27" s="181"/>
      <c r="AC27" s="183"/>
      <c r="AD27" s="186" t="n">
        <v>29</v>
      </c>
      <c r="AE27" s="181"/>
      <c r="AF27" s="181" t="n">
        <v>1</v>
      </c>
      <c r="AG27" s="183" t="n">
        <v>1</v>
      </c>
      <c r="AH27" s="180"/>
      <c r="AI27" s="181"/>
      <c r="AJ27" s="181"/>
      <c r="AK27" s="183"/>
      <c r="AL27" s="184" t="n">
        <v>13</v>
      </c>
      <c r="AM27" s="181"/>
      <c r="AN27" s="181"/>
      <c r="AO27" s="182"/>
      <c r="AP27" s="187" t="n">
        <v>3607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4270</v>
      </c>
      <c r="D28" s="180" t="n">
        <v>912</v>
      </c>
      <c r="E28" s="181"/>
      <c r="F28" s="182" t="n">
        <v>3199</v>
      </c>
      <c r="G28" s="183" t="n">
        <v>14</v>
      </c>
      <c r="H28" s="180"/>
      <c r="I28" s="181" t="n">
        <v>10</v>
      </c>
      <c r="J28" s="181" t="n">
        <v>135</v>
      </c>
      <c r="K28" s="182"/>
      <c r="L28" s="180" t="n">
        <v>4270</v>
      </c>
      <c r="M28" s="182"/>
      <c r="N28" s="184"/>
      <c r="O28" s="185" t="n">
        <v>6</v>
      </c>
      <c r="P28" s="179" t="n">
        <f aca="false">SUM(Q28:AO28)</f>
        <v>6</v>
      </c>
      <c r="Q28" s="185" t="n">
        <v>3</v>
      </c>
      <c r="R28" s="180" t="n">
        <v>3</v>
      </c>
      <c r="S28" s="181"/>
      <c r="T28" s="181"/>
      <c r="U28" s="182"/>
      <c r="V28" s="180"/>
      <c r="W28" s="181"/>
      <c r="X28" s="181"/>
      <c r="Y28" s="183"/>
      <c r="Z28" s="180"/>
      <c r="AA28" s="181"/>
      <c r="AB28" s="181"/>
      <c r="AC28" s="183"/>
      <c r="AD28" s="186"/>
      <c r="AE28" s="181"/>
      <c r="AF28" s="181"/>
      <c r="AG28" s="183"/>
      <c r="AH28" s="180"/>
      <c r="AI28" s="181"/>
      <c r="AJ28" s="181"/>
      <c r="AK28" s="183"/>
      <c r="AL28" s="184"/>
      <c r="AM28" s="181"/>
      <c r="AN28" s="181"/>
      <c r="AO28" s="182"/>
      <c r="AP28" s="187" t="n">
        <v>259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889</v>
      </c>
      <c r="D29" s="180" t="n">
        <v>564</v>
      </c>
      <c r="E29" s="181"/>
      <c r="F29" s="182" t="n">
        <v>153</v>
      </c>
      <c r="G29" s="183"/>
      <c r="H29" s="180"/>
      <c r="I29" s="181" t="n">
        <v>11</v>
      </c>
      <c r="J29" s="181" t="n">
        <v>158</v>
      </c>
      <c r="K29" s="182" t="n">
        <v>3</v>
      </c>
      <c r="L29" s="180" t="n">
        <v>889</v>
      </c>
      <c r="M29" s="182"/>
      <c r="N29" s="184" t="n">
        <v>5</v>
      </c>
      <c r="O29" s="185" t="n">
        <v>2</v>
      </c>
      <c r="P29" s="179" t="n">
        <f aca="false">SUM(Q29:AO29)</f>
        <v>0</v>
      </c>
      <c r="Q29" s="185"/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/>
      <c r="AE29" s="181"/>
      <c r="AF29" s="181"/>
      <c r="AG29" s="183"/>
      <c r="AH29" s="180"/>
      <c r="AI29" s="181"/>
      <c r="AJ29" s="181"/>
      <c r="AK29" s="183"/>
      <c r="AL29" s="184"/>
      <c r="AM29" s="181"/>
      <c r="AN29" s="181"/>
      <c r="AO29" s="182"/>
      <c r="AP29" s="187"/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936</v>
      </c>
      <c r="D30" s="180" t="n">
        <v>796</v>
      </c>
      <c r="E30" s="181"/>
      <c r="F30" s="182" t="n">
        <v>19</v>
      </c>
      <c r="G30" s="183"/>
      <c r="H30" s="180" t="n">
        <v>18</v>
      </c>
      <c r="I30" s="181" t="n">
        <v>30</v>
      </c>
      <c r="J30" s="181" t="n">
        <v>73</v>
      </c>
      <c r="K30" s="182"/>
      <c r="L30" s="180" t="n">
        <v>936</v>
      </c>
      <c r="M30" s="182"/>
      <c r="N30" s="184"/>
      <c r="O30" s="185" t="n">
        <v>113</v>
      </c>
      <c r="P30" s="179" t="n">
        <f aca="false">SUM(Q30:AO30)</f>
        <v>87</v>
      </c>
      <c r="Q30" s="185"/>
      <c r="R30" s="180" t="n">
        <v>9</v>
      </c>
      <c r="S30" s="181" t="n">
        <v>1</v>
      </c>
      <c r="T30" s="181"/>
      <c r="U30" s="182" t="n">
        <v>4</v>
      </c>
      <c r="V30" s="180" t="n">
        <v>2</v>
      </c>
      <c r="W30" s="181"/>
      <c r="X30" s="181"/>
      <c r="Y30" s="183"/>
      <c r="Z30" s="180"/>
      <c r="AA30" s="181"/>
      <c r="AB30" s="181"/>
      <c r="AC30" s="183"/>
      <c r="AD30" s="186" t="n">
        <v>48</v>
      </c>
      <c r="AE30" s="181" t="n">
        <v>8</v>
      </c>
      <c r="AF30" s="181"/>
      <c r="AG30" s="183" t="n">
        <v>1</v>
      </c>
      <c r="AH30" s="180" t="n">
        <v>11</v>
      </c>
      <c r="AI30" s="181"/>
      <c r="AJ30" s="181"/>
      <c r="AK30" s="183" t="n">
        <v>2</v>
      </c>
      <c r="AL30" s="184" t="n">
        <v>1</v>
      </c>
      <c r="AM30" s="181"/>
      <c r="AN30" s="181"/>
      <c r="AO30" s="182"/>
      <c r="AP30" s="187" t="n">
        <v>39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87245</v>
      </c>
      <c r="D31" s="180" t="n">
        <v>82632</v>
      </c>
      <c r="E31" s="181"/>
      <c r="F31" s="182" t="n">
        <v>695</v>
      </c>
      <c r="G31" s="183"/>
      <c r="H31" s="180" t="n">
        <v>106</v>
      </c>
      <c r="I31" s="181" t="n">
        <v>371</v>
      </c>
      <c r="J31" s="181" t="n">
        <v>3433</v>
      </c>
      <c r="K31" s="182" t="n">
        <v>8</v>
      </c>
      <c r="L31" s="180" t="n">
        <v>87245</v>
      </c>
      <c r="M31" s="182"/>
      <c r="N31" s="184"/>
      <c r="O31" s="185" t="n">
        <v>89</v>
      </c>
      <c r="P31" s="179" t="n">
        <f aca="false">SUM(Q31:AO31)</f>
        <v>74</v>
      </c>
      <c r="Q31" s="185"/>
      <c r="R31" s="180"/>
      <c r="S31" s="181"/>
      <c r="T31" s="181"/>
      <c r="U31" s="182"/>
      <c r="V31" s="180"/>
      <c r="W31" s="181"/>
      <c r="X31" s="181"/>
      <c r="Y31" s="183"/>
      <c r="Z31" s="180" t="n">
        <v>3</v>
      </c>
      <c r="AA31" s="181"/>
      <c r="AB31" s="181" t="n">
        <v>6</v>
      </c>
      <c r="AC31" s="183"/>
      <c r="AD31" s="186" t="n">
        <v>49</v>
      </c>
      <c r="AE31" s="181" t="n">
        <v>14</v>
      </c>
      <c r="AF31" s="181"/>
      <c r="AG31" s="183" t="n">
        <v>2</v>
      </c>
      <c r="AH31" s="180"/>
      <c r="AI31" s="181"/>
      <c r="AJ31" s="181"/>
      <c r="AK31" s="183"/>
      <c r="AL31" s="184"/>
      <c r="AM31" s="181"/>
      <c r="AN31" s="181"/>
      <c r="AO31" s="182"/>
      <c r="AP31" s="187"/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5385</v>
      </c>
      <c r="D32" s="180" t="n">
        <v>11970</v>
      </c>
      <c r="E32" s="181"/>
      <c r="F32" s="182" t="n">
        <v>11</v>
      </c>
      <c r="G32" s="183"/>
      <c r="H32" s="180" t="n">
        <v>25</v>
      </c>
      <c r="I32" s="181" t="n">
        <v>446</v>
      </c>
      <c r="J32" s="181" t="n">
        <v>2933</v>
      </c>
      <c r="K32" s="182"/>
      <c r="L32" s="180" t="n">
        <v>15382</v>
      </c>
      <c r="M32" s="182" t="n">
        <v>3</v>
      </c>
      <c r="N32" s="184" t="n">
        <v>36</v>
      </c>
      <c r="O32" s="185" t="n">
        <v>202</v>
      </c>
      <c r="P32" s="179" t="n">
        <f aca="false">SUM(Q32:AO32)</f>
        <v>761</v>
      </c>
      <c r="Q32" s="185" t="n">
        <v>6</v>
      </c>
      <c r="R32" s="180" t="n">
        <v>3</v>
      </c>
      <c r="S32" s="181"/>
      <c r="T32" s="181"/>
      <c r="U32" s="182"/>
      <c r="V32" s="180"/>
      <c r="W32" s="181"/>
      <c r="X32" s="181"/>
      <c r="Y32" s="183"/>
      <c r="Z32" s="180"/>
      <c r="AA32" s="181"/>
      <c r="AB32" s="181"/>
      <c r="AC32" s="183"/>
      <c r="AD32" s="186" t="n">
        <v>162</v>
      </c>
      <c r="AE32" s="181" t="n">
        <v>34</v>
      </c>
      <c r="AF32" s="181" t="n">
        <v>1</v>
      </c>
      <c r="AG32" s="183" t="n">
        <v>2</v>
      </c>
      <c r="AH32" s="180" t="n">
        <v>42</v>
      </c>
      <c r="AI32" s="181" t="n">
        <v>1</v>
      </c>
      <c r="AJ32" s="181"/>
      <c r="AK32" s="183" t="n">
        <v>15</v>
      </c>
      <c r="AL32" s="184" t="n">
        <v>495</v>
      </c>
      <c r="AM32" s="181"/>
      <c r="AN32" s="181"/>
      <c r="AO32" s="182"/>
      <c r="AP32" s="187" t="n">
        <v>7799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686</v>
      </c>
      <c r="D33" s="180" t="n">
        <v>173</v>
      </c>
      <c r="E33" s="181"/>
      <c r="F33" s="182"/>
      <c r="G33" s="183" t="n">
        <v>305</v>
      </c>
      <c r="H33" s="180" t="n">
        <v>5</v>
      </c>
      <c r="I33" s="181" t="n">
        <v>16</v>
      </c>
      <c r="J33" s="181" t="n">
        <v>185</v>
      </c>
      <c r="K33" s="182" t="n">
        <v>2</v>
      </c>
      <c r="L33" s="180" t="n">
        <v>685</v>
      </c>
      <c r="M33" s="182" t="n">
        <v>1</v>
      </c>
      <c r="N33" s="184" t="n">
        <v>4</v>
      </c>
      <c r="O33" s="185" t="n">
        <v>1</v>
      </c>
      <c r="P33" s="179" t="n">
        <f aca="false">SUM(Q33:AO33)</f>
        <v>7</v>
      </c>
      <c r="Q33" s="185"/>
      <c r="R33" s="180"/>
      <c r="S33" s="181"/>
      <c r="T33" s="181"/>
      <c r="U33" s="182"/>
      <c r="V33" s="180"/>
      <c r="W33" s="181"/>
      <c r="X33" s="181"/>
      <c r="Y33" s="183"/>
      <c r="Z33" s="180"/>
      <c r="AA33" s="181"/>
      <c r="AB33" s="181"/>
      <c r="AC33" s="183"/>
      <c r="AD33" s="186" t="n">
        <v>3</v>
      </c>
      <c r="AE33" s="181"/>
      <c r="AF33" s="181"/>
      <c r="AG33" s="183"/>
      <c r="AH33" s="180" t="n">
        <v>4</v>
      </c>
      <c r="AI33" s="181"/>
      <c r="AJ33" s="181"/>
      <c r="AK33" s="183"/>
      <c r="AL33" s="184"/>
      <c r="AM33" s="181"/>
      <c r="AN33" s="181"/>
      <c r="AO33" s="182"/>
      <c r="AP33" s="219" t="n">
        <v>347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4812</v>
      </c>
      <c r="D34" s="180" t="n">
        <v>1668</v>
      </c>
      <c r="E34" s="181"/>
      <c r="F34" s="182"/>
      <c r="G34" s="183"/>
      <c r="H34" s="180" t="n">
        <v>9</v>
      </c>
      <c r="I34" s="181" t="n">
        <v>10</v>
      </c>
      <c r="J34" s="181" t="n">
        <v>3065</v>
      </c>
      <c r="K34" s="182" t="n">
        <v>60</v>
      </c>
      <c r="L34" s="180" t="n">
        <v>4812</v>
      </c>
      <c r="M34" s="182"/>
      <c r="N34" s="184" t="n">
        <v>41</v>
      </c>
      <c r="O34" s="185" t="n">
        <v>57</v>
      </c>
      <c r="P34" s="179" t="n">
        <f aca="false">SUM(Q34:AO34)</f>
        <v>78</v>
      </c>
      <c r="Q34" s="185" t="n">
        <v>2</v>
      </c>
      <c r="R34" s="180" t="n">
        <v>6</v>
      </c>
      <c r="S34" s="181"/>
      <c r="T34" s="181" t="n">
        <v>1</v>
      </c>
      <c r="U34" s="182" t="n">
        <v>4</v>
      </c>
      <c r="V34" s="180" t="n">
        <v>1</v>
      </c>
      <c r="W34" s="181"/>
      <c r="X34" s="181"/>
      <c r="Y34" s="183"/>
      <c r="Z34" s="180"/>
      <c r="AA34" s="181"/>
      <c r="AB34" s="181"/>
      <c r="AC34" s="183"/>
      <c r="AD34" s="186" t="n">
        <v>20</v>
      </c>
      <c r="AE34" s="181" t="n">
        <v>7</v>
      </c>
      <c r="AF34" s="181" t="n">
        <v>1</v>
      </c>
      <c r="AG34" s="183" t="n">
        <v>2</v>
      </c>
      <c r="AH34" s="180" t="n">
        <v>11</v>
      </c>
      <c r="AI34" s="181"/>
      <c r="AJ34" s="181"/>
      <c r="AK34" s="183"/>
      <c r="AL34" s="184" t="n">
        <v>19</v>
      </c>
      <c r="AM34" s="181"/>
      <c r="AN34" s="181"/>
      <c r="AO34" s="182" t="n">
        <v>4</v>
      </c>
      <c r="AP34" s="219" t="n">
        <v>2552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937</v>
      </c>
      <c r="D35" s="180" t="n">
        <v>572</v>
      </c>
      <c r="E35" s="181"/>
      <c r="F35" s="182"/>
      <c r="G35" s="183"/>
      <c r="H35" s="180" t="n">
        <v>120</v>
      </c>
      <c r="I35" s="181" t="n">
        <v>115</v>
      </c>
      <c r="J35" s="181" t="n">
        <v>130</v>
      </c>
      <c r="K35" s="182"/>
      <c r="L35" s="180" t="n">
        <v>908</v>
      </c>
      <c r="M35" s="182" t="n">
        <v>29</v>
      </c>
      <c r="N35" s="184" t="n">
        <v>4</v>
      </c>
      <c r="O35" s="185" t="n">
        <v>20</v>
      </c>
      <c r="P35" s="179" t="n">
        <f aca="false">SUM(Q35:AO35)</f>
        <v>29</v>
      </c>
      <c r="Q35" s="185" t="n">
        <v>3</v>
      </c>
      <c r="R35" s="180"/>
      <c r="S35" s="181"/>
      <c r="T35" s="181"/>
      <c r="U35" s="182" t="n">
        <v>1</v>
      </c>
      <c r="V35" s="180"/>
      <c r="W35" s="181"/>
      <c r="X35" s="181"/>
      <c r="Y35" s="183"/>
      <c r="Z35" s="180"/>
      <c r="AA35" s="181"/>
      <c r="AB35" s="181"/>
      <c r="AC35" s="183"/>
      <c r="AD35" s="186" t="n">
        <v>9</v>
      </c>
      <c r="AE35" s="181" t="n">
        <v>3</v>
      </c>
      <c r="AF35" s="181" t="n">
        <v>2</v>
      </c>
      <c r="AG35" s="183" t="n">
        <v>3</v>
      </c>
      <c r="AH35" s="180"/>
      <c r="AI35" s="181"/>
      <c r="AJ35" s="181"/>
      <c r="AK35" s="183"/>
      <c r="AL35" s="184" t="n">
        <v>4</v>
      </c>
      <c r="AM35" s="181" t="n">
        <v>2</v>
      </c>
      <c r="AN35" s="181" t="n">
        <v>1</v>
      </c>
      <c r="AO35" s="182" t="n">
        <v>1</v>
      </c>
      <c r="AP35" s="219" t="n">
        <v>1368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103</v>
      </c>
      <c r="D36" s="180" t="n">
        <v>39</v>
      </c>
      <c r="E36" s="181"/>
      <c r="F36" s="182"/>
      <c r="G36" s="183"/>
      <c r="H36" s="180"/>
      <c r="I36" s="181"/>
      <c r="J36" s="181" t="n">
        <v>64</v>
      </c>
      <c r="K36" s="182"/>
      <c r="L36" s="180" t="n">
        <v>103</v>
      </c>
      <c r="M36" s="182"/>
      <c r="N36" s="184"/>
      <c r="O36" s="185" t="n">
        <v>1</v>
      </c>
      <c r="P36" s="179" t="n">
        <f aca="false">SUM(Q36:AO36)</f>
        <v>0</v>
      </c>
      <c r="Q36" s="185"/>
      <c r="R36" s="180"/>
      <c r="S36" s="181"/>
      <c r="T36" s="181"/>
      <c r="U36" s="182"/>
      <c r="V36" s="180"/>
      <c r="W36" s="181"/>
      <c r="X36" s="181"/>
      <c r="Y36" s="183"/>
      <c r="Z36" s="180"/>
      <c r="AA36" s="181"/>
      <c r="AB36" s="181"/>
      <c r="AC36" s="183"/>
      <c r="AD36" s="186"/>
      <c r="AE36" s="181"/>
      <c r="AF36" s="181"/>
      <c r="AG36" s="183"/>
      <c r="AH36" s="180"/>
      <c r="AI36" s="181"/>
      <c r="AJ36" s="181"/>
      <c r="AK36" s="183"/>
      <c r="AL36" s="184"/>
      <c r="AM36" s="181"/>
      <c r="AN36" s="181"/>
      <c r="AO36" s="182"/>
      <c r="AP36" s="220"/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15275</v>
      </c>
      <c r="D37" s="180" t="n">
        <v>14742</v>
      </c>
      <c r="E37" s="181"/>
      <c r="F37" s="182" t="n">
        <v>286</v>
      </c>
      <c r="G37" s="183"/>
      <c r="H37" s="180" t="n">
        <v>7</v>
      </c>
      <c r="I37" s="181" t="n">
        <v>17</v>
      </c>
      <c r="J37" s="181" t="n">
        <v>223</v>
      </c>
      <c r="K37" s="182"/>
      <c r="L37" s="180" t="n">
        <v>15275</v>
      </c>
      <c r="M37" s="182"/>
      <c r="N37" s="184" t="n">
        <v>2</v>
      </c>
      <c r="O37" s="185" t="n">
        <v>24</v>
      </c>
      <c r="P37" s="179" t="n">
        <f aca="false">SUM(Q37:AO37)</f>
        <v>25</v>
      </c>
      <c r="Q37" s="185" t="n">
        <v>1</v>
      </c>
      <c r="R37" s="180" t="n">
        <v>1</v>
      </c>
      <c r="S37" s="181"/>
      <c r="T37" s="181" t="n">
        <v>1</v>
      </c>
      <c r="U37" s="182" t="n">
        <v>1</v>
      </c>
      <c r="V37" s="180"/>
      <c r="W37" s="181"/>
      <c r="X37" s="181"/>
      <c r="Y37" s="183"/>
      <c r="Z37" s="180"/>
      <c r="AA37" s="181"/>
      <c r="AB37" s="181"/>
      <c r="AC37" s="183"/>
      <c r="AD37" s="186" t="n">
        <v>19</v>
      </c>
      <c r="AE37" s="181"/>
      <c r="AF37" s="181"/>
      <c r="AG37" s="183"/>
      <c r="AH37" s="180" t="n">
        <v>1</v>
      </c>
      <c r="AI37" s="181"/>
      <c r="AJ37" s="181"/>
      <c r="AK37" s="183"/>
      <c r="AL37" s="184" t="n">
        <v>1</v>
      </c>
      <c r="AM37" s="181"/>
      <c r="AN37" s="181"/>
      <c r="AO37" s="182"/>
      <c r="AP37" s="219" t="n">
        <v>1496</v>
      </c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78178</v>
      </c>
      <c r="D38" s="180" t="n">
        <v>76225</v>
      </c>
      <c r="E38" s="181"/>
      <c r="F38" s="182"/>
      <c r="G38" s="183" t="n">
        <v>2</v>
      </c>
      <c r="H38" s="180" t="n">
        <v>6</v>
      </c>
      <c r="I38" s="181" t="n">
        <v>10</v>
      </c>
      <c r="J38" s="181" t="n">
        <v>1935</v>
      </c>
      <c r="K38" s="182"/>
      <c r="L38" s="180" t="n">
        <v>78178</v>
      </c>
      <c r="M38" s="182"/>
      <c r="N38" s="184"/>
      <c r="O38" s="185" t="n">
        <v>8</v>
      </c>
      <c r="P38" s="179" t="n">
        <f aca="false">SUM(Q38:AO38)</f>
        <v>15</v>
      </c>
      <c r="Q38" s="185" t="n">
        <v>4</v>
      </c>
      <c r="R38" s="180"/>
      <c r="S38" s="181"/>
      <c r="T38" s="181"/>
      <c r="U38" s="182"/>
      <c r="V38" s="180"/>
      <c r="W38" s="181"/>
      <c r="X38" s="181"/>
      <c r="Y38" s="183"/>
      <c r="Z38" s="180" t="n">
        <v>2</v>
      </c>
      <c r="AA38" s="181"/>
      <c r="AB38" s="181"/>
      <c r="AC38" s="183" t="n">
        <v>1</v>
      </c>
      <c r="AD38" s="186" t="n">
        <v>2</v>
      </c>
      <c r="AE38" s="181" t="n">
        <v>3</v>
      </c>
      <c r="AF38" s="181"/>
      <c r="AG38" s="183"/>
      <c r="AH38" s="180" t="n">
        <v>2</v>
      </c>
      <c r="AI38" s="181"/>
      <c r="AJ38" s="181"/>
      <c r="AK38" s="183"/>
      <c r="AL38" s="184"/>
      <c r="AM38" s="181" t="n">
        <v>1</v>
      </c>
      <c r="AN38" s="181"/>
      <c r="AO38" s="182"/>
      <c r="AP38" s="219"/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5434</v>
      </c>
      <c r="D39" s="180" t="n">
        <v>4256</v>
      </c>
      <c r="E39" s="181"/>
      <c r="F39" s="182" t="n">
        <v>906</v>
      </c>
      <c r="G39" s="183"/>
      <c r="H39" s="180" t="n">
        <v>90</v>
      </c>
      <c r="I39" s="181" t="n">
        <v>155</v>
      </c>
      <c r="J39" s="181" t="n">
        <v>27</v>
      </c>
      <c r="K39" s="182"/>
      <c r="L39" s="180" t="n">
        <v>5434</v>
      </c>
      <c r="M39" s="182"/>
      <c r="N39" s="207"/>
      <c r="O39" s="185"/>
      <c r="P39" s="179" t="n">
        <f aca="false">SUM(Q39:AO39)</f>
        <v>800</v>
      </c>
      <c r="Q39" s="185"/>
      <c r="R39" s="180"/>
      <c r="S39" s="181"/>
      <c r="T39" s="181" t="n">
        <v>1</v>
      </c>
      <c r="U39" s="182"/>
      <c r="V39" s="180" t="n">
        <v>1</v>
      </c>
      <c r="W39" s="181"/>
      <c r="X39" s="181"/>
      <c r="Y39" s="183"/>
      <c r="Z39" s="180"/>
      <c r="AA39" s="181"/>
      <c r="AB39" s="181"/>
      <c r="AC39" s="183"/>
      <c r="AD39" s="186" t="n">
        <v>206</v>
      </c>
      <c r="AE39" s="181" t="n">
        <v>96</v>
      </c>
      <c r="AF39" s="181" t="n">
        <v>1</v>
      </c>
      <c r="AG39" s="183"/>
      <c r="AH39" s="180" t="n">
        <v>85</v>
      </c>
      <c r="AI39" s="181" t="n">
        <v>1</v>
      </c>
      <c r="AJ39" s="181"/>
      <c r="AK39" s="183" t="n">
        <v>80</v>
      </c>
      <c r="AL39" s="184" t="n">
        <v>329</v>
      </c>
      <c r="AM39" s="181"/>
      <c r="AN39" s="181"/>
      <c r="AO39" s="182"/>
      <c r="AP39" s="222"/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233188</v>
      </c>
      <c r="D40" s="224" t="n">
        <f aca="false">SUM(D11+D22)</f>
        <v>201137</v>
      </c>
      <c r="E40" s="224" t="n">
        <f aca="false">SUM(E11+E22)</f>
        <v>0</v>
      </c>
      <c r="F40" s="224" t="n">
        <f aca="false">SUM(F11+F22)</f>
        <v>10210</v>
      </c>
      <c r="G40" s="224" t="n">
        <f aca="false">SUM(G11+G22)</f>
        <v>326</v>
      </c>
      <c r="H40" s="224" t="n">
        <f aca="false">SUM(H11+H22)</f>
        <v>423</v>
      </c>
      <c r="I40" s="224" t="n">
        <f aca="false">SUM(I11+I22)</f>
        <v>1748</v>
      </c>
      <c r="J40" s="224" t="n">
        <f aca="false">SUM(J11+J22)</f>
        <v>19271</v>
      </c>
      <c r="K40" s="224" t="n">
        <f aca="false">SUM(K11+K22)</f>
        <v>73</v>
      </c>
      <c r="L40" s="224" t="n">
        <f aca="false">SUM(L11+L22)</f>
        <v>233155</v>
      </c>
      <c r="M40" s="224" t="n">
        <f aca="false">SUM(M11+M22)</f>
        <v>33</v>
      </c>
      <c r="N40" s="224" t="n">
        <f aca="false">SUM(N11+N22)</f>
        <v>182</v>
      </c>
      <c r="O40" s="224" t="n">
        <f aca="false">SUM(O11+O22)</f>
        <v>625</v>
      </c>
      <c r="P40" s="224" t="n">
        <f aca="false">SUM(P11+P22)</f>
        <v>1991</v>
      </c>
      <c r="Q40" s="224" t="n">
        <f aca="false">SUM(Q11+Q22)</f>
        <v>66</v>
      </c>
      <c r="R40" s="224" t="n">
        <f aca="false">SUM(R11+R22)</f>
        <v>24</v>
      </c>
      <c r="S40" s="224" t="n">
        <f aca="false">SUM(S11+S22)</f>
        <v>2</v>
      </c>
      <c r="T40" s="224" t="n">
        <f aca="false">SUM(T11+T22)</f>
        <v>3</v>
      </c>
      <c r="U40" s="224" t="n">
        <f aca="false">SUM(U11+U22)</f>
        <v>11</v>
      </c>
      <c r="V40" s="224" t="n">
        <f aca="false">SUM(V11+V22)</f>
        <v>4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1</v>
      </c>
      <c r="Z40" s="224" t="n">
        <f aca="false">SUM(Z11+Z22)</f>
        <v>5</v>
      </c>
      <c r="AA40" s="224" t="n">
        <f aca="false">SUM(AA11+AA22)</f>
        <v>0</v>
      </c>
      <c r="AB40" s="224" t="n">
        <f aca="false">SUM(AB11+AB22)</f>
        <v>6</v>
      </c>
      <c r="AC40" s="224" t="n">
        <f aca="false">SUM(AC11+AC22)</f>
        <v>3</v>
      </c>
      <c r="AD40" s="224" t="n">
        <f aca="false">SUM(AD11+AD22)</f>
        <v>555</v>
      </c>
      <c r="AE40" s="224" t="n">
        <f aca="false">SUM(AE11+AE22)</f>
        <v>165</v>
      </c>
      <c r="AF40" s="224" t="n">
        <f aca="false">SUM(AF11+AF22)</f>
        <v>6</v>
      </c>
      <c r="AG40" s="224" t="n">
        <f aca="false">SUM(AG11+AG22)</f>
        <v>11</v>
      </c>
      <c r="AH40" s="224" t="n">
        <f aca="false">SUM(AH11+AH22)</f>
        <v>157</v>
      </c>
      <c r="AI40" s="224" t="n">
        <f aca="false">SUM(AI11+AI22)</f>
        <v>2</v>
      </c>
      <c r="AJ40" s="224" t="n">
        <f aca="false">SUM(AJ11+AJ22)</f>
        <v>1</v>
      </c>
      <c r="AK40" s="224" t="n">
        <f aca="false">SUM(AK11+AK22)</f>
        <v>97</v>
      </c>
      <c r="AL40" s="224" t="n">
        <f aca="false">SUM(AL11+AL22)</f>
        <v>862</v>
      </c>
      <c r="AM40" s="224" t="n">
        <f aca="false">SUM(AM11+AM22)</f>
        <v>3</v>
      </c>
      <c r="AN40" s="224" t="n">
        <f aca="false">SUM(AN11+AN22)</f>
        <v>2</v>
      </c>
      <c r="AO40" s="225" t="n">
        <f aca="false">SUM(AO11+AO22)</f>
        <v>5</v>
      </c>
      <c r="AP40" s="226" t="n">
        <f aca="false">SUM(AP11+AP22)</f>
        <v>19266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true" hidden="false" outlineLevel="0" max="11" min="11" style="1" width="7.14"/>
    <col collapsed="false" customWidth="true" hidden="false" outlineLevel="0" max="12" min="12" style="1" width="9.7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3760</v>
      </c>
      <c r="D11" s="167" t="n">
        <f aca="false">SUM(D12:D21)</f>
        <v>2662</v>
      </c>
      <c r="E11" s="167" t="n">
        <f aca="false">SUM(E12:E21)</f>
        <v>7</v>
      </c>
      <c r="F11" s="167" t="n">
        <f aca="false">SUM(F12:F21)</f>
        <v>0</v>
      </c>
      <c r="G11" s="167" t="n">
        <f aca="false">SUM(G12:G21)</f>
        <v>0</v>
      </c>
      <c r="H11" s="167" t="n">
        <f aca="false">SUM(H12:H21)</f>
        <v>11</v>
      </c>
      <c r="I11" s="167" t="n">
        <f aca="false">SUM(I12:I21)</f>
        <v>27</v>
      </c>
      <c r="J11" s="167" t="n">
        <f aca="false">SUM(J12:J21)</f>
        <v>1052</v>
      </c>
      <c r="K11" s="167" t="n">
        <f aca="false">SUM(K12:K21)</f>
        <v>1</v>
      </c>
      <c r="L11" s="167" t="n">
        <f aca="false">SUM(L12:L21)</f>
        <v>3760</v>
      </c>
      <c r="M11" s="167" t="n">
        <f aca="false">SUM(M12:M21)</f>
        <v>0</v>
      </c>
      <c r="N11" s="167" t="n">
        <f aca="false">SUM(N12:N21)</f>
        <v>42</v>
      </c>
      <c r="O11" s="167" t="n">
        <f aca="false">SUM(O12:O21)</f>
        <v>16</v>
      </c>
      <c r="P11" s="167" t="n">
        <f aca="false">SUM(P12:P21)</f>
        <v>25</v>
      </c>
      <c r="Q11" s="167" t="n">
        <f aca="false">SUM(Q12:Q21)</f>
        <v>0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1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2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2</v>
      </c>
      <c r="AH11" s="167" t="n">
        <f aca="false">SUM(AH12:AH21)</f>
        <v>18</v>
      </c>
      <c r="AI11" s="167" t="n">
        <f aca="false">SUM(AI12:AI21)</f>
        <v>1</v>
      </c>
      <c r="AJ11" s="167" t="n">
        <f aca="false">SUM(AJ12:AJ21)</f>
        <v>0</v>
      </c>
      <c r="AK11" s="167" t="n">
        <f aca="false">SUM(AK12:AK21)</f>
        <v>1</v>
      </c>
      <c r="AL11" s="167" t="n">
        <f aca="false">SUM(AL12:AL21)</f>
        <v>0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7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9</v>
      </c>
      <c r="D12" s="170"/>
      <c r="E12" s="171"/>
      <c r="F12" s="172"/>
      <c r="G12" s="173"/>
      <c r="H12" s="170"/>
      <c r="I12" s="171"/>
      <c r="J12" s="171" t="n">
        <v>9</v>
      </c>
      <c r="K12" s="172"/>
      <c r="L12" s="170" t="n">
        <v>9</v>
      </c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/>
      <c r="E14" s="189"/>
      <c r="F14" s="190"/>
      <c r="G14" s="191"/>
      <c r="H14" s="188"/>
      <c r="I14" s="189"/>
      <c r="J14" s="189"/>
      <c r="K14" s="190"/>
      <c r="L14" s="188"/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314</v>
      </c>
      <c r="D17" s="180" t="n">
        <v>150</v>
      </c>
      <c r="E17" s="181"/>
      <c r="F17" s="182"/>
      <c r="G17" s="183"/>
      <c r="H17" s="180" t="n">
        <v>5</v>
      </c>
      <c r="I17" s="181" t="n">
        <v>6</v>
      </c>
      <c r="J17" s="181" t="n">
        <v>153</v>
      </c>
      <c r="K17" s="182"/>
      <c r="L17" s="180" t="n">
        <v>314</v>
      </c>
      <c r="M17" s="182"/>
      <c r="N17" s="184" t="n">
        <v>5</v>
      </c>
      <c r="O17" s="185" t="n">
        <v>4</v>
      </c>
      <c r="P17" s="179" t="n">
        <f aca="false">SUM(Q17:AO17)</f>
        <v>6</v>
      </c>
      <c r="Q17" s="185"/>
      <c r="R17" s="180"/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 t="n">
        <v>2</v>
      </c>
      <c r="AE17" s="181"/>
      <c r="AF17" s="181"/>
      <c r="AG17" s="183" t="n">
        <v>2</v>
      </c>
      <c r="AH17" s="180" t="n">
        <v>2</v>
      </c>
      <c r="AI17" s="181"/>
      <c r="AJ17" s="181"/>
      <c r="AK17" s="183"/>
      <c r="AL17" s="184"/>
      <c r="AM17" s="181"/>
      <c r="AN17" s="181"/>
      <c r="AO17" s="183"/>
      <c r="AP17" s="187" t="n">
        <v>7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/>
      <c r="E18" s="181"/>
      <c r="F18" s="182"/>
      <c r="G18" s="183"/>
      <c r="H18" s="180"/>
      <c r="I18" s="181"/>
      <c r="J18" s="181"/>
      <c r="K18" s="182"/>
      <c r="L18" s="180"/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12</v>
      </c>
      <c r="D19" s="180"/>
      <c r="E19" s="181"/>
      <c r="F19" s="182"/>
      <c r="G19" s="183"/>
      <c r="H19" s="180"/>
      <c r="I19" s="181"/>
      <c r="J19" s="181" t="n">
        <v>12</v>
      </c>
      <c r="K19" s="182"/>
      <c r="L19" s="180" t="n">
        <v>12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3</v>
      </c>
      <c r="D20" s="180"/>
      <c r="E20" s="181"/>
      <c r="F20" s="182"/>
      <c r="G20" s="183"/>
      <c r="H20" s="180"/>
      <c r="I20" s="181"/>
      <c r="J20" s="181" t="n">
        <v>3</v>
      </c>
      <c r="K20" s="182"/>
      <c r="L20" s="180" t="n">
        <v>3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3422</v>
      </c>
      <c r="D21" s="197" t="n">
        <v>2512</v>
      </c>
      <c r="E21" s="198" t="n">
        <v>7</v>
      </c>
      <c r="F21" s="199"/>
      <c r="G21" s="200"/>
      <c r="H21" s="197" t="n">
        <v>6</v>
      </c>
      <c r="I21" s="198" t="n">
        <v>21</v>
      </c>
      <c r="J21" s="198" t="n">
        <v>875</v>
      </c>
      <c r="K21" s="199" t="n">
        <v>1</v>
      </c>
      <c r="L21" s="197" t="n">
        <v>3422</v>
      </c>
      <c r="M21" s="199"/>
      <c r="N21" s="207" t="n">
        <v>37</v>
      </c>
      <c r="O21" s="202" t="n">
        <v>12</v>
      </c>
      <c r="P21" s="206" t="n">
        <f aca="false">SUM(Q21:AO21)</f>
        <v>19</v>
      </c>
      <c r="Q21" s="202"/>
      <c r="R21" s="197"/>
      <c r="S21" s="198"/>
      <c r="T21" s="198"/>
      <c r="U21" s="199"/>
      <c r="V21" s="197"/>
      <c r="W21" s="198"/>
      <c r="X21" s="198"/>
      <c r="Y21" s="200" t="n">
        <v>1</v>
      </c>
      <c r="Z21" s="197"/>
      <c r="AA21" s="198"/>
      <c r="AB21" s="198"/>
      <c r="AC21" s="200"/>
      <c r="AD21" s="203"/>
      <c r="AE21" s="198"/>
      <c r="AF21" s="198"/>
      <c r="AG21" s="200"/>
      <c r="AH21" s="197" t="n">
        <v>16</v>
      </c>
      <c r="AI21" s="198" t="n">
        <v>1</v>
      </c>
      <c r="AJ21" s="198"/>
      <c r="AK21" s="200" t="n">
        <v>1</v>
      </c>
      <c r="AL21" s="204"/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442503</v>
      </c>
      <c r="D22" s="209" t="n">
        <f aca="false">SUM(D23:D39)</f>
        <v>232809</v>
      </c>
      <c r="E22" s="209" t="n">
        <f aca="false">SUM(E23:E39)</f>
        <v>0</v>
      </c>
      <c r="F22" s="209" t="n">
        <f aca="false">SUM(F23:F39)</f>
        <v>151340</v>
      </c>
      <c r="G22" s="209" t="n">
        <f aca="false">SUM(G23:G39)</f>
        <v>2134</v>
      </c>
      <c r="H22" s="209" t="n">
        <f aca="false">SUM(H23:H39)</f>
        <v>461</v>
      </c>
      <c r="I22" s="209" t="n">
        <f aca="false">SUM(I23:I39)</f>
        <v>2068</v>
      </c>
      <c r="J22" s="209" t="n">
        <f aca="false">SUM(J23:J39)</f>
        <v>53414</v>
      </c>
      <c r="K22" s="209" t="n">
        <f aca="false">SUM(K23:K39)</f>
        <v>277</v>
      </c>
      <c r="L22" s="209" t="n">
        <f aca="false">SUM(L23:L39)</f>
        <v>442439</v>
      </c>
      <c r="M22" s="209" t="n">
        <f aca="false">SUM(M23:M39)</f>
        <v>64</v>
      </c>
      <c r="N22" s="209" t="n">
        <f aca="false">SUM(N23:N39)</f>
        <v>222</v>
      </c>
      <c r="O22" s="209" t="n">
        <f aca="false">SUM(O23:O39)</f>
        <v>1350</v>
      </c>
      <c r="P22" s="209" t="n">
        <f aca="false">SUM(P23:P39)</f>
        <v>2702</v>
      </c>
      <c r="Q22" s="209" t="n">
        <f aca="false">SUM(Q23:Q39)</f>
        <v>661</v>
      </c>
      <c r="R22" s="209" t="n">
        <f aca="false">SUM(R23:R39)</f>
        <v>29</v>
      </c>
      <c r="S22" s="209" t="n">
        <f aca="false">SUM(S23:S39)</f>
        <v>1</v>
      </c>
      <c r="T22" s="209" t="n">
        <f aca="false">SUM(T23:T39)</f>
        <v>4</v>
      </c>
      <c r="U22" s="209" t="n">
        <f aca="false">SUM(U23:U39)</f>
        <v>13</v>
      </c>
      <c r="V22" s="209" t="n">
        <f aca="false">SUM(V23:V39)</f>
        <v>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19</v>
      </c>
      <c r="AA22" s="209" t="n">
        <f aca="false">SUM(AA23:AA39)</f>
        <v>24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649</v>
      </c>
      <c r="AE22" s="209" t="n">
        <f aca="false">SUM(AE23:AE39)</f>
        <v>554</v>
      </c>
      <c r="AF22" s="209" t="n">
        <f aca="false">SUM(AF23:AF39)</f>
        <v>10</v>
      </c>
      <c r="AG22" s="209" t="n">
        <f aca="false">SUM(AG23:AG39)</f>
        <v>19</v>
      </c>
      <c r="AH22" s="209" t="n">
        <f aca="false">SUM(AH23:AH39)</f>
        <v>103</v>
      </c>
      <c r="AI22" s="209" t="n">
        <f aca="false">SUM(AI23:AI39)</f>
        <v>1</v>
      </c>
      <c r="AJ22" s="209" t="n">
        <f aca="false">SUM(AJ23:AJ39)</f>
        <v>2</v>
      </c>
      <c r="AK22" s="209" t="n">
        <f aca="false">SUM(AK23:AK39)</f>
        <v>9</v>
      </c>
      <c r="AL22" s="209" t="n">
        <f aca="false">SUM(AL23:AL39)</f>
        <v>602</v>
      </c>
      <c r="AM22" s="209" t="n">
        <f aca="false">SUM(AM23:AM39)</f>
        <v>2</v>
      </c>
      <c r="AN22" s="209" t="n">
        <f aca="false">SUM(AN23:AN39)</f>
        <v>0</v>
      </c>
      <c r="AO22" s="209" t="n">
        <f aca="false">SUM(AO23:AO39)</f>
        <v>0</v>
      </c>
      <c r="AP22" s="210" t="n">
        <f aca="false">SUM(AP23:AP39)</f>
        <v>105833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2776</v>
      </c>
      <c r="D23" s="212" t="n">
        <v>871</v>
      </c>
      <c r="E23" s="213"/>
      <c r="F23" s="214"/>
      <c r="G23" s="215" t="n">
        <v>3</v>
      </c>
      <c r="H23" s="212" t="n">
        <v>11</v>
      </c>
      <c r="I23" s="213" t="n">
        <v>65</v>
      </c>
      <c r="J23" s="213" t="n">
        <v>1826</v>
      </c>
      <c r="K23" s="214"/>
      <c r="L23" s="212" t="n">
        <v>2776</v>
      </c>
      <c r="M23" s="214"/>
      <c r="N23" s="174" t="n">
        <v>5</v>
      </c>
      <c r="O23" s="216" t="n">
        <v>1</v>
      </c>
      <c r="P23" s="211" t="n">
        <f aca="false">SUM(Q23:AO23)</f>
        <v>18</v>
      </c>
      <c r="Q23" s="216" t="n">
        <v>9</v>
      </c>
      <c r="R23" s="212"/>
      <c r="S23" s="213"/>
      <c r="T23" s="213"/>
      <c r="U23" s="214"/>
      <c r="V23" s="212"/>
      <c r="W23" s="213"/>
      <c r="X23" s="213"/>
      <c r="Y23" s="215"/>
      <c r="Z23" s="212"/>
      <c r="AA23" s="213"/>
      <c r="AB23" s="213"/>
      <c r="AC23" s="215"/>
      <c r="AD23" s="217" t="n">
        <v>8</v>
      </c>
      <c r="AE23" s="213" t="n">
        <v>1</v>
      </c>
      <c r="AF23" s="213"/>
      <c r="AG23" s="215"/>
      <c r="AH23" s="212"/>
      <c r="AI23" s="213"/>
      <c r="AJ23" s="213"/>
      <c r="AK23" s="215"/>
      <c r="AL23" s="218"/>
      <c r="AM23" s="213"/>
      <c r="AN23" s="213"/>
      <c r="AO23" s="214"/>
      <c r="AP23" s="177" t="n">
        <v>258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202</v>
      </c>
      <c r="D24" s="180"/>
      <c r="E24" s="181"/>
      <c r="F24" s="182"/>
      <c r="G24" s="183"/>
      <c r="H24" s="180"/>
      <c r="I24" s="181"/>
      <c r="J24" s="181" t="n">
        <v>202</v>
      </c>
      <c r="K24" s="182"/>
      <c r="L24" s="180" t="n">
        <v>202</v>
      </c>
      <c r="M24" s="182"/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508</v>
      </c>
      <c r="D25" s="180" t="n">
        <v>2025</v>
      </c>
      <c r="E25" s="181"/>
      <c r="F25" s="182" t="n">
        <v>276</v>
      </c>
      <c r="G25" s="183"/>
      <c r="H25" s="180" t="n">
        <v>24</v>
      </c>
      <c r="I25" s="181" t="n">
        <v>52</v>
      </c>
      <c r="J25" s="181" t="n">
        <v>131</v>
      </c>
      <c r="K25" s="182"/>
      <c r="L25" s="180" t="n">
        <v>2508</v>
      </c>
      <c r="M25" s="182"/>
      <c r="N25" s="184" t="n">
        <v>5</v>
      </c>
      <c r="O25" s="185"/>
      <c r="P25" s="179" t="n">
        <f aca="false">SUM(Q25:AO25)</f>
        <v>10</v>
      </c>
      <c r="Q25" s="185" t="n">
        <v>5</v>
      </c>
      <c r="R25" s="180" t="n">
        <v>5</v>
      </c>
      <c r="S25" s="181"/>
      <c r="T25" s="181"/>
      <c r="U25" s="182"/>
      <c r="V25" s="180"/>
      <c r="W25" s="181"/>
      <c r="X25" s="181"/>
      <c r="Y25" s="183"/>
      <c r="Z25" s="180"/>
      <c r="AA25" s="181"/>
      <c r="AB25" s="181"/>
      <c r="AC25" s="183"/>
      <c r="AD25" s="186"/>
      <c r="AE25" s="181"/>
      <c r="AF25" s="181"/>
      <c r="AG25" s="183"/>
      <c r="AH25" s="180"/>
      <c r="AI25" s="181"/>
      <c r="AJ25" s="181"/>
      <c r="AK25" s="183"/>
      <c r="AL25" s="184"/>
      <c r="AM25" s="181"/>
      <c r="AN25" s="181"/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9010</v>
      </c>
      <c r="D26" s="180" t="n">
        <v>1376</v>
      </c>
      <c r="E26" s="181"/>
      <c r="F26" s="182" t="n">
        <v>5267</v>
      </c>
      <c r="G26" s="183"/>
      <c r="H26" s="180" t="n">
        <v>9</v>
      </c>
      <c r="I26" s="181" t="n">
        <v>25</v>
      </c>
      <c r="J26" s="181" t="n">
        <v>2226</v>
      </c>
      <c r="K26" s="182" t="n">
        <v>107</v>
      </c>
      <c r="L26" s="180" t="n">
        <v>9010</v>
      </c>
      <c r="M26" s="182"/>
      <c r="N26" s="184"/>
      <c r="O26" s="185"/>
      <c r="P26" s="179" t="n">
        <f aca="false">SUM(Q26:AO26)</f>
        <v>51</v>
      </c>
      <c r="Q26" s="185" t="n">
        <v>1</v>
      </c>
      <c r="R26" s="180" t="n">
        <v>3</v>
      </c>
      <c r="S26" s="181"/>
      <c r="T26" s="181"/>
      <c r="U26" s="182" t="n">
        <v>1</v>
      </c>
      <c r="V26" s="180"/>
      <c r="W26" s="181"/>
      <c r="X26" s="181"/>
      <c r="Y26" s="183"/>
      <c r="Z26" s="180"/>
      <c r="AA26" s="181"/>
      <c r="AB26" s="181"/>
      <c r="AC26" s="183"/>
      <c r="AD26" s="186" t="n">
        <v>13</v>
      </c>
      <c r="AE26" s="181"/>
      <c r="AF26" s="181" t="n">
        <v>2</v>
      </c>
      <c r="AG26" s="183" t="n">
        <v>2</v>
      </c>
      <c r="AH26" s="180"/>
      <c r="AI26" s="181"/>
      <c r="AJ26" s="181"/>
      <c r="AK26" s="183"/>
      <c r="AL26" s="184" t="n">
        <v>29</v>
      </c>
      <c r="AM26" s="181"/>
      <c r="AN26" s="181"/>
      <c r="AO26" s="182"/>
      <c r="AP26" s="187" t="n">
        <v>3523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6388</v>
      </c>
      <c r="D27" s="180" t="n">
        <v>3954</v>
      </c>
      <c r="E27" s="181"/>
      <c r="F27" s="182" t="n">
        <v>254</v>
      </c>
      <c r="G27" s="183"/>
      <c r="H27" s="180" t="n">
        <v>37</v>
      </c>
      <c r="I27" s="181" t="n">
        <v>132</v>
      </c>
      <c r="J27" s="181" t="n">
        <v>1996</v>
      </c>
      <c r="K27" s="182" t="n">
        <v>15</v>
      </c>
      <c r="L27" s="180" t="n">
        <v>6332</v>
      </c>
      <c r="M27" s="182" t="n">
        <v>56</v>
      </c>
      <c r="N27" s="184"/>
      <c r="O27" s="185" t="n">
        <v>74</v>
      </c>
      <c r="P27" s="179" t="n">
        <f aca="false">SUM(Q27:AO27)</f>
        <v>45</v>
      </c>
      <c r="Q27" s="185" t="n">
        <v>20</v>
      </c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 t="n">
        <v>16</v>
      </c>
      <c r="AE27" s="181" t="n">
        <v>2</v>
      </c>
      <c r="AF27" s="181"/>
      <c r="AG27" s="183" t="n">
        <v>4</v>
      </c>
      <c r="AH27" s="180"/>
      <c r="AI27" s="181"/>
      <c r="AJ27" s="181"/>
      <c r="AK27" s="183"/>
      <c r="AL27" s="184" t="n">
        <v>3</v>
      </c>
      <c r="AM27" s="181"/>
      <c r="AN27" s="181"/>
      <c r="AO27" s="182"/>
      <c r="AP27" s="187" t="n">
        <v>15331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7600</v>
      </c>
      <c r="D28" s="180" t="n">
        <v>1480</v>
      </c>
      <c r="E28" s="181"/>
      <c r="F28" s="182" t="n">
        <v>5741</v>
      </c>
      <c r="G28" s="183"/>
      <c r="H28" s="180"/>
      <c r="I28" s="181" t="n">
        <v>64</v>
      </c>
      <c r="J28" s="181" t="n">
        <v>315</v>
      </c>
      <c r="K28" s="182"/>
      <c r="L28" s="180" t="n">
        <v>7600</v>
      </c>
      <c r="M28" s="182"/>
      <c r="N28" s="184" t="n">
        <v>4</v>
      </c>
      <c r="O28" s="185"/>
      <c r="P28" s="179" t="n">
        <f aca="false">SUM(Q28:AO28)</f>
        <v>14</v>
      </c>
      <c r="Q28" s="185" t="n">
        <v>3</v>
      </c>
      <c r="R28" s="180" t="n">
        <v>1</v>
      </c>
      <c r="S28" s="181"/>
      <c r="T28" s="181" t="n">
        <v>1</v>
      </c>
      <c r="U28" s="182"/>
      <c r="V28" s="180"/>
      <c r="W28" s="181"/>
      <c r="X28" s="181"/>
      <c r="Y28" s="183"/>
      <c r="Z28" s="180"/>
      <c r="AA28" s="181"/>
      <c r="AB28" s="181"/>
      <c r="AC28" s="183"/>
      <c r="AD28" s="186" t="n">
        <v>1</v>
      </c>
      <c r="AE28" s="181" t="n">
        <v>5</v>
      </c>
      <c r="AF28" s="181"/>
      <c r="AG28" s="183" t="n">
        <v>3</v>
      </c>
      <c r="AH28" s="180"/>
      <c r="AI28" s="181"/>
      <c r="AJ28" s="181"/>
      <c r="AK28" s="183"/>
      <c r="AL28" s="184"/>
      <c r="AM28" s="181"/>
      <c r="AN28" s="181"/>
      <c r="AO28" s="182"/>
      <c r="AP28" s="187" t="n">
        <v>592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6841</v>
      </c>
      <c r="D29" s="180" t="n">
        <v>6220</v>
      </c>
      <c r="E29" s="181"/>
      <c r="F29" s="182" t="n">
        <v>371</v>
      </c>
      <c r="G29" s="183"/>
      <c r="H29" s="180" t="n">
        <v>1</v>
      </c>
      <c r="I29" s="181" t="n">
        <v>5</v>
      </c>
      <c r="J29" s="181" t="n">
        <v>244</v>
      </c>
      <c r="K29" s="182"/>
      <c r="L29" s="180" t="n">
        <v>6836</v>
      </c>
      <c r="M29" s="182" t="n">
        <v>5</v>
      </c>
      <c r="N29" s="184"/>
      <c r="O29" s="185" t="n">
        <v>18</v>
      </c>
      <c r="P29" s="179" t="n">
        <f aca="false">SUM(Q29:AO29)</f>
        <v>17</v>
      </c>
      <c r="Q29" s="185" t="n">
        <v>11</v>
      </c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 t="n">
        <v>3</v>
      </c>
      <c r="AE29" s="181" t="n">
        <v>1</v>
      </c>
      <c r="AF29" s="181"/>
      <c r="AG29" s="183" t="n">
        <v>1</v>
      </c>
      <c r="AH29" s="180"/>
      <c r="AI29" s="181"/>
      <c r="AJ29" s="181"/>
      <c r="AK29" s="183"/>
      <c r="AL29" s="184"/>
      <c r="AM29" s="181" t="n">
        <v>1</v>
      </c>
      <c r="AN29" s="181"/>
      <c r="AO29" s="182"/>
      <c r="AP29" s="187" t="n">
        <v>1332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3358</v>
      </c>
      <c r="D30" s="180" t="n">
        <v>1856</v>
      </c>
      <c r="E30" s="181"/>
      <c r="F30" s="182" t="n">
        <v>154</v>
      </c>
      <c r="G30" s="183"/>
      <c r="H30" s="180" t="n">
        <v>27</v>
      </c>
      <c r="I30" s="181" t="n">
        <v>48</v>
      </c>
      <c r="J30" s="181" t="n">
        <v>1273</v>
      </c>
      <c r="K30" s="182"/>
      <c r="L30" s="180" t="n">
        <v>3358</v>
      </c>
      <c r="M30" s="182"/>
      <c r="N30" s="184" t="n">
        <v>11</v>
      </c>
      <c r="O30" s="185" t="n">
        <v>37</v>
      </c>
      <c r="P30" s="179" t="n">
        <f aca="false">SUM(Q30:AO30)</f>
        <v>4</v>
      </c>
      <c r="Q30" s="185"/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 t="n">
        <v>2</v>
      </c>
      <c r="AI30" s="181"/>
      <c r="AJ30" s="181"/>
      <c r="AK30" s="183"/>
      <c r="AL30" s="184" t="n">
        <v>2</v>
      </c>
      <c r="AM30" s="181"/>
      <c r="AN30" s="181"/>
      <c r="AO30" s="182"/>
      <c r="AP30" s="187" t="n">
        <v>954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179200</v>
      </c>
      <c r="D31" s="180" t="n">
        <v>165202</v>
      </c>
      <c r="E31" s="181"/>
      <c r="F31" s="182" t="n">
        <v>794</v>
      </c>
      <c r="G31" s="183"/>
      <c r="H31" s="180" t="n">
        <v>107</v>
      </c>
      <c r="I31" s="181" t="n">
        <v>961</v>
      </c>
      <c r="J31" s="181" t="n">
        <v>12136</v>
      </c>
      <c r="K31" s="182"/>
      <c r="L31" s="180" t="n">
        <v>179200</v>
      </c>
      <c r="M31" s="182"/>
      <c r="N31" s="184" t="n">
        <v>4</v>
      </c>
      <c r="O31" s="185" t="n">
        <v>162</v>
      </c>
      <c r="P31" s="179" t="n">
        <f aca="false">SUM(Q31:AO31)</f>
        <v>175</v>
      </c>
      <c r="Q31" s="185" t="n">
        <v>68</v>
      </c>
      <c r="R31" s="180"/>
      <c r="S31" s="181"/>
      <c r="T31" s="181"/>
      <c r="U31" s="182"/>
      <c r="V31" s="180"/>
      <c r="W31" s="181"/>
      <c r="X31" s="181"/>
      <c r="Y31" s="183"/>
      <c r="Z31" s="180" t="n">
        <v>18</v>
      </c>
      <c r="AA31" s="181" t="n">
        <v>24</v>
      </c>
      <c r="AB31" s="181"/>
      <c r="AC31" s="183"/>
      <c r="AD31" s="186" t="n">
        <v>53</v>
      </c>
      <c r="AE31" s="181" t="n">
        <v>10</v>
      </c>
      <c r="AF31" s="181"/>
      <c r="AG31" s="183" t="n">
        <v>2</v>
      </c>
      <c r="AH31" s="180"/>
      <c r="AI31" s="181"/>
      <c r="AJ31" s="181"/>
      <c r="AK31" s="183"/>
      <c r="AL31" s="184"/>
      <c r="AM31" s="181"/>
      <c r="AN31" s="181"/>
      <c r="AO31" s="182"/>
      <c r="AP31" s="187"/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26347</v>
      </c>
      <c r="D32" s="180" t="n">
        <v>18588</v>
      </c>
      <c r="E32" s="181"/>
      <c r="F32" s="182" t="n">
        <v>364</v>
      </c>
      <c r="G32" s="183" t="n">
        <v>27</v>
      </c>
      <c r="H32" s="180" t="n">
        <v>63</v>
      </c>
      <c r="I32" s="181" t="n">
        <v>295</v>
      </c>
      <c r="J32" s="181" t="n">
        <v>7010</v>
      </c>
      <c r="K32" s="182"/>
      <c r="L32" s="180" t="n">
        <v>26344</v>
      </c>
      <c r="M32" s="182" t="n">
        <v>3</v>
      </c>
      <c r="N32" s="184" t="n">
        <v>2</v>
      </c>
      <c r="O32" s="185" t="n">
        <v>117</v>
      </c>
      <c r="P32" s="179" t="n">
        <f aca="false">SUM(Q32:AO32)</f>
        <v>608</v>
      </c>
      <c r="Q32" s="185" t="n">
        <v>19</v>
      </c>
      <c r="R32" s="180"/>
      <c r="S32" s="181" t="n">
        <v>1</v>
      </c>
      <c r="T32" s="181" t="n">
        <v>1</v>
      </c>
      <c r="U32" s="182"/>
      <c r="V32" s="180"/>
      <c r="W32" s="181"/>
      <c r="X32" s="181"/>
      <c r="Y32" s="183"/>
      <c r="Z32" s="180"/>
      <c r="AA32" s="181"/>
      <c r="AB32" s="181"/>
      <c r="AC32" s="183"/>
      <c r="AD32" s="186" t="n">
        <v>77</v>
      </c>
      <c r="AE32" s="181" t="n">
        <v>29</v>
      </c>
      <c r="AF32" s="181" t="n">
        <v>5</v>
      </c>
      <c r="AG32" s="183" t="n">
        <v>3</v>
      </c>
      <c r="AH32" s="180" t="n">
        <v>22</v>
      </c>
      <c r="AI32" s="181"/>
      <c r="AJ32" s="181"/>
      <c r="AK32" s="183" t="n">
        <v>2</v>
      </c>
      <c r="AL32" s="184" t="n">
        <v>449</v>
      </c>
      <c r="AM32" s="181"/>
      <c r="AN32" s="181"/>
      <c r="AO32" s="182"/>
      <c r="AP32" s="187" t="n">
        <v>3137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4025</v>
      </c>
      <c r="D33" s="180" t="n">
        <v>594</v>
      </c>
      <c r="E33" s="181"/>
      <c r="F33" s="182" t="n">
        <v>511</v>
      </c>
      <c r="G33" s="183" t="n">
        <v>1997</v>
      </c>
      <c r="H33" s="180" t="n">
        <v>4</v>
      </c>
      <c r="I33" s="181" t="n">
        <v>59</v>
      </c>
      <c r="J33" s="181" t="n">
        <v>860</v>
      </c>
      <c r="K33" s="182"/>
      <c r="L33" s="180" t="n">
        <v>4025</v>
      </c>
      <c r="M33" s="182"/>
      <c r="N33" s="184" t="n">
        <v>3</v>
      </c>
      <c r="O33" s="185" t="n">
        <v>9</v>
      </c>
      <c r="P33" s="179" t="n">
        <f aca="false">SUM(Q33:AO33)</f>
        <v>15</v>
      </c>
      <c r="Q33" s="185" t="n">
        <v>1</v>
      </c>
      <c r="R33" s="180"/>
      <c r="S33" s="181"/>
      <c r="T33" s="181"/>
      <c r="U33" s="182"/>
      <c r="V33" s="180"/>
      <c r="W33" s="181"/>
      <c r="X33" s="181"/>
      <c r="Y33" s="183"/>
      <c r="Z33" s="180"/>
      <c r="AA33" s="181"/>
      <c r="AB33" s="181"/>
      <c r="AC33" s="183"/>
      <c r="AD33" s="186" t="n">
        <v>6</v>
      </c>
      <c r="AE33" s="181" t="n">
        <v>1</v>
      </c>
      <c r="AF33" s="181"/>
      <c r="AG33" s="183"/>
      <c r="AH33" s="180" t="n">
        <v>1</v>
      </c>
      <c r="AI33" s="181"/>
      <c r="AJ33" s="181"/>
      <c r="AK33" s="183"/>
      <c r="AL33" s="184" t="n">
        <v>6</v>
      </c>
      <c r="AM33" s="181"/>
      <c r="AN33" s="181"/>
      <c r="AO33" s="182"/>
      <c r="AP33" s="219"/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5025</v>
      </c>
      <c r="D34" s="180" t="n">
        <v>1459</v>
      </c>
      <c r="E34" s="181"/>
      <c r="F34" s="182"/>
      <c r="G34" s="183"/>
      <c r="H34" s="180" t="n">
        <v>3</v>
      </c>
      <c r="I34" s="181" t="n">
        <v>44</v>
      </c>
      <c r="J34" s="181" t="n">
        <v>3364</v>
      </c>
      <c r="K34" s="182" t="n">
        <v>155</v>
      </c>
      <c r="L34" s="180" t="n">
        <v>5025</v>
      </c>
      <c r="M34" s="182"/>
      <c r="N34" s="184" t="n">
        <v>95</v>
      </c>
      <c r="O34" s="185" t="n">
        <v>95</v>
      </c>
      <c r="P34" s="179" t="n">
        <f aca="false">SUM(Q34:AO34)</f>
        <v>60</v>
      </c>
      <c r="Q34" s="185" t="n">
        <v>8</v>
      </c>
      <c r="R34" s="180"/>
      <c r="S34" s="181"/>
      <c r="T34" s="181" t="n">
        <v>1</v>
      </c>
      <c r="U34" s="182" t="n">
        <v>3</v>
      </c>
      <c r="V34" s="180"/>
      <c r="W34" s="181"/>
      <c r="X34" s="181"/>
      <c r="Y34" s="183"/>
      <c r="Z34" s="180"/>
      <c r="AA34" s="181"/>
      <c r="AB34" s="181"/>
      <c r="AC34" s="183"/>
      <c r="AD34" s="186" t="n">
        <v>40</v>
      </c>
      <c r="AE34" s="181" t="n">
        <v>2</v>
      </c>
      <c r="AF34" s="181" t="n">
        <v>1</v>
      </c>
      <c r="AG34" s="183" t="n">
        <v>4</v>
      </c>
      <c r="AH34" s="180"/>
      <c r="AI34" s="181"/>
      <c r="AJ34" s="181"/>
      <c r="AK34" s="183"/>
      <c r="AL34" s="184"/>
      <c r="AM34" s="181" t="n">
        <v>1</v>
      </c>
      <c r="AN34" s="181"/>
      <c r="AO34" s="182"/>
      <c r="AP34" s="219" t="n">
        <v>2253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304</v>
      </c>
      <c r="D35" s="180" t="n">
        <v>480</v>
      </c>
      <c r="E35" s="181"/>
      <c r="F35" s="182"/>
      <c r="G35" s="183"/>
      <c r="H35" s="180" t="n">
        <v>135</v>
      </c>
      <c r="I35" s="181" t="n">
        <v>49</v>
      </c>
      <c r="J35" s="181" t="n">
        <v>1640</v>
      </c>
      <c r="K35" s="182"/>
      <c r="L35" s="180" t="n">
        <v>2304</v>
      </c>
      <c r="M35" s="182"/>
      <c r="N35" s="184" t="n">
        <v>3</v>
      </c>
      <c r="O35" s="185" t="n">
        <v>36</v>
      </c>
      <c r="P35" s="179" t="n">
        <f aca="false">SUM(Q35:AO35)</f>
        <v>46</v>
      </c>
      <c r="Q35" s="185" t="n">
        <v>12</v>
      </c>
      <c r="R35" s="180" t="n">
        <v>8</v>
      </c>
      <c r="S35" s="181"/>
      <c r="T35" s="181"/>
      <c r="U35" s="182"/>
      <c r="V35" s="180"/>
      <c r="W35" s="181"/>
      <c r="X35" s="181"/>
      <c r="Y35" s="183"/>
      <c r="Z35" s="180"/>
      <c r="AA35" s="181"/>
      <c r="AB35" s="181"/>
      <c r="AC35" s="183"/>
      <c r="AD35" s="186" t="n">
        <v>11</v>
      </c>
      <c r="AE35" s="181"/>
      <c r="AF35" s="181"/>
      <c r="AG35" s="183"/>
      <c r="AH35" s="180" t="n">
        <v>4</v>
      </c>
      <c r="AI35" s="181"/>
      <c r="AJ35" s="181" t="n">
        <v>2</v>
      </c>
      <c r="AK35" s="183" t="n">
        <v>1</v>
      </c>
      <c r="AL35" s="184" t="n">
        <v>8</v>
      </c>
      <c r="AM35" s="181"/>
      <c r="AN35" s="181"/>
      <c r="AO35" s="182"/>
      <c r="AP35" s="219" t="n">
        <v>946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379</v>
      </c>
      <c r="D36" s="180" t="n">
        <v>57</v>
      </c>
      <c r="E36" s="181"/>
      <c r="F36" s="182"/>
      <c r="G36" s="183"/>
      <c r="H36" s="180" t="n">
        <v>1</v>
      </c>
      <c r="I36" s="181" t="n">
        <v>19</v>
      </c>
      <c r="J36" s="181" t="n">
        <v>302</v>
      </c>
      <c r="K36" s="182"/>
      <c r="L36" s="180" t="n">
        <v>379</v>
      </c>
      <c r="M36" s="182"/>
      <c r="N36" s="184"/>
      <c r="O36" s="185" t="n">
        <v>3</v>
      </c>
      <c r="P36" s="179" t="n">
        <f aca="false">SUM(Q36:AO36)</f>
        <v>5</v>
      </c>
      <c r="Q36" s="185"/>
      <c r="R36" s="180"/>
      <c r="S36" s="181"/>
      <c r="T36" s="181" t="n">
        <v>1</v>
      </c>
      <c r="U36" s="182"/>
      <c r="V36" s="180"/>
      <c r="W36" s="181"/>
      <c r="X36" s="181"/>
      <c r="Y36" s="183"/>
      <c r="Z36" s="180"/>
      <c r="AA36" s="181"/>
      <c r="AB36" s="181"/>
      <c r="AC36" s="183"/>
      <c r="AD36" s="186"/>
      <c r="AE36" s="181"/>
      <c r="AF36" s="181" t="n">
        <v>2</v>
      </c>
      <c r="AG36" s="183"/>
      <c r="AH36" s="180"/>
      <c r="AI36" s="181"/>
      <c r="AJ36" s="181"/>
      <c r="AK36" s="183"/>
      <c r="AL36" s="184" t="n">
        <v>2</v>
      </c>
      <c r="AM36" s="181"/>
      <c r="AN36" s="181"/>
      <c r="AO36" s="182"/>
      <c r="AP36" s="220" t="n">
        <v>520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153193</v>
      </c>
      <c r="D38" s="180" t="n">
        <v>15562</v>
      </c>
      <c r="E38" s="181"/>
      <c r="F38" s="182" t="n">
        <v>136335</v>
      </c>
      <c r="G38" s="183" t="n">
        <v>107</v>
      </c>
      <c r="H38" s="180" t="n">
        <v>3</v>
      </c>
      <c r="I38" s="181" t="n">
        <v>15</v>
      </c>
      <c r="J38" s="181" t="n">
        <v>1171</v>
      </c>
      <c r="K38" s="182"/>
      <c r="L38" s="180" t="n">
        <v>153193</v>
      </c>
      <c r="M38" s="182"/>
      <c r="N38" s="184" t="n">
        <v>54</v>
      </c>
      <c r="O38" s="185" t="n">
        <v>7</v>
      </c>
      <c r="P38" s="179" t="n">
        <f aca="false">SUM(Q38:AO38)</f>
        <v>7</v>
      </c>
      <c r="Q38" s="185" t="n">
        <v>2</v>
      </c>
      <c r="R38" s="180" t="n">
        <v>1</v>
      </c>
      <c r="S38" s="181"/>
      <c r="T38" s="181"/>
      <c r="U38" s="182"/>
      <c r="V38" s="180"/>
      <c r="W38" s="181"/>
      <c r="X38" s="181"/>
      <c r="Y38" s="183"/>
      <c r="Z38" s="180" t="n">
        <v>1</v>
      </c>
      <c r="AA38" s="181"/>
      <c r="AB38" s="181"/>
      <c r="AC38" s="183"/>
      <c r="AD38" s="186" t="n">
        <v>2</v>
      </c>
      <c r="AE38" s="181" t="n">
        <v>1</v>
      </c>
      <c r="AF38" s="181"/>
      <c r="AG38" s="183"/>
      <c r="AH38" s="180"/>
      <c r="AI38" s="181"/>
      <c r="AJ38" s="181"/>
      <c r="AK38" s="183"/>
      <c r="AL38" s="184"/>
      <c r="AM38" s="181"/>
      <c r="AN38" s="181"/>
      <c r="AO38" s="182"/>
      <c r="AP38" s="219" t="n">
        <v>76985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33347</v>
      </c>
      <c r="D39" s="180" t="n">
        <v>13085</v>
      </c>
      <c r="E39" s="181"/>
      <c r="F39" s="182" t="n">
        <v>1273</v>
      </c>
      <c r="G39" s="183"/>
      <c r="H39" s="180" t="n">
        <v>36</v>
      </c>
      <c r="I39" s="181" t="n">
        <v>235</v>
      </c>
      <c r="J39" s="181" t="n">
        <v>18718</v>
      </c>
      <c r="K39" s="182"/>
      <c r="L39" s="180" t="n">
        <v>33347</v>
      </c>
      <c r="M39" s="182"/>
      <c r="N39" s="207" t="n">
        <v>36</v>
      </c>
      <c r="O39" s="185" t="n">
        <v>791</v>
      </c>
      <c r="P39" s="179" t="n">
        <f aca="false">SUM(Q39:AO39)</f>
        <v>1627</v>
      </c>
      <c r="Q39" s="185" t="n">
        <v>502</v>
      </c>
      <c r="R39" s="180" t="n">
        <v>11</v>
      </c>
      <c r="S39" s="181"/>
      <c r="T39" s="181"/>
      <c r="U39" s="182" t="n">
        <v>9</v>
      </c>
      <c r="V39" s="180"/>
      <c r="W39" s="181"/>
      <c r="X39" s="181"/>
      <c r="Y39" s="183"/>
      <c r="Z39" s="180"/>
      <c r="AA39" s="181"/>
      <c r="AB39" s="181"/>
      <c r="AC39" s="183"/>
      <c r="AD39" s="186" t="n">
        <v>419</v>
      </c>
      <c r="AE39" s="181" t="n">
        <v>502</v>
      </c>
      <c r="AF39" s="181"/>
      <c r="AG39" s="183"/>
      <c r="AH39" s="180" t="n">
        <v>74</v>
      </c>
      <c r="AI39" s="181" t="n">
        <v>1</v>
      </c>
      <c r="AJ39" s="181"/>
      <c r="AK39" s="183" t="n">
        <v>6</v>
      </c>
      <c r="AL39" s="184" t="n">
        <v>103</v>
      </c>
      <c r="AM39" s="181"/>
      <c r="AN39" s="181"/>
      <c r="AO39" s="182"/>
      <c r="AP39" s="222" t="n">
        <v>2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446263</v>
      </c>
      <c r="D40" s="224" t="n">
        <f aca="false">SUM(D11+D22)</f>
        <v>235471</v>
      </c>
      <c r="E40" s="224" t="n">
        <f aca="false">SUM(E11+E22)</f>
        <v>7</v>
      </c>
      <c r="F40" s="224" t="n">
        <f aca="false">SUM(F11+F22)</f>
        <v>151340</v>
      </c>
      <c r="G40" s="224" t="n">
        <f aca="false">SUM(G11+G22)</f>
        <v>2134</v>
      </c>
      <c r="H40" s="224" t="n">
        <f aca="false">SUM(H11+H22)</f>
        <v>472</v>
      </c>
      <c r="I40" s="224" t="n">
        <f aca="false">SUM(I11+I22)</f>
        <v>2095</v>
      </c>
      <c r="J40" s="224" t="n">
        <f aca="false">SUM(J11+J22)</f>
        <v>54466</v>
      </c>
      <c r="K40" s="224" t="n">
        <f aca="false">SUM(K11+K22)</f>
        <v>278</v>
      </c>
      <c r="L40" s="224" t="n">
        <f aca="false">SUM(L11+L22)</f>
        <v>446199</v>
      </c>
      <c r="M40" s="224" t="n">
        <f aca="false">SUM(M11+M22)</f>
        <v>64</v>
      </c>
      <c r="N40" s="224" t="n">
        <f aca="false">SUM(N11+N22)</f>
        <v>264</v>
      </c>
      <c r="O40" s="224" t="n">
        <f aca="false">SUM(O11+O22)</f>
        <v>1366</v>
      </c>
      <c r="P40" s="224" t="n">
        <f aca="false">SUM(P11+P22)</f>
        <v>2727</v>
      </c>
      <c r="Q40" s="224" t="n">
        <f aca="false">SUM(Q11+Q22)</f>
        <v>661</v>
      </c>
      <c r="R40" s="224" t="n">
        <f aca="false">SUM(R11+R22)</f>
        <v>29</v>
      </c>
      <c r="S40" s="224" t="n">
        <f aca="false">SUM(S11+S22)</f>
        <v>1</v>
      </c>
      <c r="T40" s="224" t="n">
        <f aca="false">SUM(T11+T22)</f>
        <v>4</v>
      </c>
      <c r="U40" s="224" t="n">
        <f aca="false">SUM(U11+U22)</f>
        <v>13</v>
      </c>
      <c r="V40" s="224" t="n">
        <f aca="false">SUM(V11+V22)</f>
        <v>0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1</v>
      </c>
      <c r="Z40" s="224" t="n">
        <f aca="false">SUM(Z11+Z22)</f>
        <v>19</v>
      </c>
      <c r="AA40" s="224" t="n">
        <f aca="false">SUM(AA11+AA22)</f>
        <v>24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651</v>
      </c>
      <c r="AE40" s="224" t="n">
        <f aca="false">SUM(AE11+AE22)</f>
        <v>554</v>
      </c>
      <c r="AF40" s="224" t="n">
        <f aca="false">SUM(AF11+AF22)</f>
        <v>10</v>
      </c>
      <c r="AG40" s="224" t="n">
        <f aca="false">SUM(AG11+AG22)</f>
        <v>21</v>
      </c>
      <c r="AH40" s="224" t="n">
        <f aca="false">SUM(AH11+AH22)</f>
        <v>121</v>
      </c>
      <c r="AI40" s="224" t="n">
        <f aca="false">SUM(AI11+AI22)</f>
        <v>2</v>
      </c>
      <c r="AJ40" s="224" t="n">
        <f aca="false">SUM(AJ11+AJ22)</f>
        <v>2</v>
      </c>
      <c r="AK40" s="224" t="n">
        <f aca="false">SUM(AK11+AK22)</f>
        <v>10</v>
      </c>
      <c r="AL40" s="224" t="n">
        <f aca="false">SUM(AL11+AL22)</f>
        <v>602</v>
      </c>
      <c r="AM40" s="224" t="n">
        <f aca="false">SUM(AM11+AM22)</f>
        <v>2</v>
      </c>
      <c r="AN40" s="224" t="n">
        <f aca="false">SUM(AN11+AN22)</f>
        <v>0</v>
      </c>
      <c r="AO40" s="225" t="n">
        <f aca="false">SUM(AO11+AO22)</f>
        <v>0</v>
      </c>
      <c r="AP40" s="226" t="n">
        <f aca="false">SUM(AP11+AP22)</f>
        <v>105840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7"/>
    <col collapsed="false" customWidth="true" hidden="false" outlineLevel="0" max="9" min="7" style="1" width="7.14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801</v>
      </c>
      <c r="D11" s="167" t="n">
        <f aca="false">SUM(D12:D21)</f>
        <v>854</v>
      </c>
      <c r="E11" s="167" t="n">
        <f aca="false">SUM(E12:E21)</f>
        <v>0</v>
      </c>
      <c r="F11" s="167" t="n">
        <f aca="false">SUM(F12:F21)</f>
        <v>0</v>
      </c>
      <c r="G11" s="167" t="n">
        <f aca="false">SUM(G12:G21)</f>
        <v>0</v>
      </c>
      <c r="H11" s="167" t="n">
        <f aca="false">SUM(H12:H21)</f>
        <v>3</v>
      </c>
      <c r="I11" s="167" t="n">
        <f aca="false">SUM(I12:I21)</f>
        <v>81</v>
      </c>
      <c r="J11" s="167" t="n">
        <f aca="false">SUM(J12:J21)</f>
        <v>863</v>
      </c>
      <c r="K11" s="167" t="n">
        <f aca="false">SUM(K12:K21)</f>
        <v>0</v>
      </c>
      <c r="L11" s="167" t="n">
        <f aca="false">SUM(L12:L21)</f>
        <v>1801</v>
      </c>
      <c r="M11" s="167" t="n">
        <f aca="false">SUM(M12:M21)</f>
        <v>0</v>
      </c>
      <c r="N11" s="167" t="n">
        <f aca="false">SUM(N12:N21)</f>
        <v>23</v>
      </c>
      <c r="O11" s="167" t="n">
        <f aca="false">SUM(O12:O21)</f>
        <v>3</v>
      </c>
      <c r="P11" s="167" t="n">
        <f aca="false">SUM(P12:P21)</f>
        <v>11</v>
      </c>
      <c r="Q11" s="167" t="n">
        <f aca="false">SUM(Q12:Q21)</f>
        <v>7</v>
      </c>
      <c r="R11" s="167" t="n">
        <f aca="false">SUM(R12:R21)</f>
        <v>0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0</v>
      </c>
      <c r="AI11" s="167" t="n">
        <f aca="false">SUM(AI12:AI21)</f>
        <v>0</v>
      </c>
      <c r="AJ11" s="167" t="n">
        <f aca="false">SUM(AJ12:AJ21)</f>
        <v>0</v>
      </c>
      <c r="AK11" s="167" t="n">
        <f aca="false">SUM(AK12:AK21)</f>
        <v>2</v>
      </c>
      <c r="AL11" s="167" t="n">
        <f aca="false">SUM(AL12:AL21)</f>
        <v>2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27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0</v>
      </c>
      <c r="D12" s="170"/>
      <c r="E12" s="171"/>
      <c r="F12" s="172"/>
      <c r="G12" s="173"/>
      <c r="H12" s="170"/>
      <c r="I12" s="171"/>
      <c r="J12" s="171"/>
      <c r="K12" s="172"/>
      <c r="L12" s="170"/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/>
      <c r="E14" s="189"/>
      <c r="F14" s="190"/>
      <c r="G14" s="191"/>
      <c r="H14" s="188"/>
      <c r="I14" s="189"/>
      <c r="J14" s="189"/>
      <c r="K14" s="190"/>
      <c r="L14" s="188"/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/>
      <c r="E15" s="189"/>
      <c r="F15" s="190"/>
      <c r="G15" s="191"/>
      <c r="H15" s="188"/>
      <c r="I15" s="189"/>
      <c r="J15" s="189"/>
      <c r="K15" s="190"/>
      <c r="L15" s="188"/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343</v>
      </c>
      <c r="D17" s="180" t="n">
        <v>110</v>
      </c>
      <c r="E17" s="181" t="n">
        <v>0</v>
      </c>
      <c r="F17" s="182" t="n">
        <v>0</v>
      </c>
      <c r="G17" s="183" t="n">
        <v>0</v>
      </c>
      <c r="H17" s="180" t="n">
        <v>0</v>
      </c>
      <c r="I17" s="181" t="n">
        <v>28</v>
      </c>
      <c r="J17" s="181" t="n">
        <v>205</v>
      </c>
      <c r="K17" s="182" t="n">
        <v>0</v>
      </c>
      <c r="L17" s="180" t="n">
        <v>343</v>
      </c>
      <c r="M17" s="182" t="n">
        <v>0</v>
      </c>
      <c r="N17" s="184" t="n">
        <v>0</v>
      </c>
      <c r="O17" s="185" t="n">
        <v>0</v>
      </c>
      <c r="P17" s="179" t="n">
        <f aca="false">SUM(Q17:AO17)</f>
        <v>0</v>
      </c>
      <c r="Q17" s="185" t="n">
        <v>0</v>
      </c>
      <c r="R17" s="180" t="n">
        <v>0</v>
      </c>
      <c r="S17" s="181" t="n">
        <v>0</v>
      </c>
      <c r="T17" s="181" t="n">
        <v>0</v>
      </c>
      <c r="U17" s="182" t="n">
        <v>0</v>
      </c>
      <c r="V17" s="180" t="n">
        <v>0</v>
      </c>
      <c r="W17" s="181" t="n">
        <v>0</v>
      </c>
      <c r="X17" s="181" t="n">
        <v>0</v>
      </c>
      <c r="Y17" s="183" t="n">
        <v>0</v>
      </c>
      <c r="Z17" s="180" t="n">
        <v>0</v>
      </c>
      <c r="AA17" s="181" t="n">
        <v>0</v>
      </c>
      <c r="AB17" s="181" t="n">
        <v>0</v>
      </c>
      <c r="AC17" s="183" t="n">
        <v>0</v>
      </c>
      <c r="AD17" s="186" t="n">
        <v>0</v>
      </c>
      <c r="AE17" s="181" t="n">
        <v>0</v>
      </c>
      <c r="AF17" s="181" t="n">
        <v>0</v>
      </c>
      <c r="AG17" s="183" t="n">
        <v>0</v>
      </c>
      <c r="AH17" s="180" t="n">
        <v>0</v>
      </c>
      <c r="AI17" s="181" t="n">
        <v>0</v>
      </c>
      <c r="AJ17" s="181" t="n">
        <v>0</v>
      </c>
      <c r="AK17" s="183" t="n">
        <v>0</v>
      </c>
      <c r="AL17" s="184" t="n">
        <v>0</v>
      </c>
      <c r="AM17" s="181" t="n">
        <v>0</v>
      </c>
      <c r="AN17" s="181" t="n">
        <v>0</v>
      </c>
      <c r="AO17" s="183" t="n">
        <v>0</v>
      </c>
      <c r="AP17" s="187" t="n">
        <v>13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/>
      <c r="E18" s="181"/>
      <c r="F18" s="182"/>
      <c r="G18" s="183"/>
      <c r="H18" s="180"/>
      <c r="I18" s="181"/>
      <c r="J18" s="181"/>
      <c r="K18" s="182"/>
      <c r="L18" s="180"/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0</v>
      </c>
      <c r="D19" s="180"/>
      <c r="E19" s="181"/>
      <c r="F19" s="182"/>
      <c r="G19" s="183"/>
      <c r="H19" s="180"/>
      <c r="I19" s="181"/>
      <c r="J19" s="181"/>
      <c r="K19" s="182"/>
      <c r="L19" s="180"/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0</v>
      </c>
      <c r="D20" s="180"/>
      <c r="E20" s="181"/>
      <c r="F20" s="182"/>
      <c r="G20" s="183"/>
      <c r="H20" s="180"/>
      <c r="I20" s="181"/>
      <c r="J20" s="181"/>
      <c r="K20" s="182"/>
      <c r="L20" s="180"/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1458</v>
      </c>
      <c r="D21" s="197" t="n">
        <v>744</v>
      </c>
      <c r="E21" s="198"/>
      <c r="F21" s="199"/>
      <c r="G21" s="200"/>
      <c r="H21" s="197" t="n">
        <v>3</v>
      </c>
      <c r="I21" s="198" t="n">
        <v>53</v>
      </c>
      <c r="J21" s="198" t="n">
        <v>658</v>
      </c>
      <c r="K21" s="199"/>
      <c r="L21" s="197" t="n">
        <v>1458</v>
      </c>
      <c r="M21" s="199"/>
      <c r="N21" s="207" t="n">
        <v>23</v>
      </c>
      <c r="O21" s="202" t="n">
        <v>3</v>
      </c>
      <c r="P21" s="206" t="n">
        <f aca="false">SUM(Q21:AO21)</f>
        <v>11</v>
      </c>
      <c r="Q21" s="202" t="n">
        <v>7</v>
      </c>
      <c r="R21" s="197"/>
      <c r="S21" s="198"/>
      <c r="T21" s="198"/>
      <c r="U21" s="199"/>
      <c r="V21" s="197"/>
      <c r="W21" s="198"/>
      <c r="X21" s="198"/>
      <c r="Y21" s="200"/>
      <c r="Z21" s="197"/>
      <c r="AA21" s="198"/>
      <c r="AB21" s="198"/>
      <c r="AC21" s="200"/>
      <c r="AD21" s="203"/>
      <c r="AE21" s="198"/>
      <c r="AF21" s="198"/>
      <c r="AG21" s="200"/>
      <c r="AH21" s="197"/>
      <c r="AI21" s="198"/>
      <c r="AJ21" s="198"/>
      <c r="AK21" s="200" t="n">
        <v>2</v>
      </c>
      <c r="AL21" s="204" t="n">
        <v>2</v>
      </c>
      <c r="AM21" s="198"/>
      <c r="AN21" s="198"/>
      <c r="AO21" s="200"/>
      <c r="AP21" s="187" t="n">
        <v>14</v>
      </c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313999</v>
      </c>
      <c r="D22" s="209" t="n">
        <f aca="false">SUM(D23:D39)</f>
        <v>225144</v>
      </c>
      <c r="E22" s="209" t="n">
        <f aca="false">SUM(E23:E39)</f>
        <v>0</v>
      </c>
      <c r="F22" s="209" t="n">
        <f aca="false">SUM(F23:F39)</f>
        <v>34275</v>
      </c>
      <c r="G22" s="209" t="n">
        <f aca="false">SUM(G23:G39)</f>
        <v>3758</v>
      </c>
      <c r="H22" s="209" t="n">
        <f aca="false">SUM(H23:H39)</f>
        <v>470</v>
      </c>
      <c r="I22" s="209" t="n">
        <f aca="false">SUM(I23:I39)</f>
        <v>1888</v>
      </c>
      <c r="J22" s="209" t="n">
        <f aca="false">SUM(J23:J39)</f>
        <v>46320</v>
      </c>
      <c r="K22" s="209" t="n">
        <f aca="false">SUM(K23:K39)</f>
        <v>2144</v>
      </c>
      <c r="L22" s="209" t="n">
        <f aca="false">SUM(L23:L39)</f>
        <v>313989</v>
      </c>
      <c r="M22" s="209" t="n">
        <f aca="false">SUM(M23:M39)</f>
        <v>10</v>
      </c>
      <c r="N22" s="209" t="n">
        <f aca="false">SUM(N23:N39)</f>
        <v>154</v>
      </c>
      <c r="O22" s="209" t="n">
        <f aca="false">SUM(O23:O39)</f>
        <v>1415</v>
      </c>
      <c r="P22" s="209" t="n">
        <f aca="false">SUM(P23:P39)</f>
        <v>2496</v>
      </c>
      <c r="Q22" s="209" t="n">
        <f aca="false">SUM(Q23:Q39)</f>
        <v>59</v>
      </c>
      <c r="R22" s="209" t="n">
        <f aca="false">SUM(R23:R39)</f>
        <v>7</v>
      </c>
      <c r="S22" s="209" t="n">
        <f aca="false">SUM(S23:S39)</f>
        <v>0</v>
      </c>
      <c r="T22" s="209" t="n">
        <f aca="false">SUM(T23:T39)</f>
        <v>2</v>
      </c>
      <c r="U22" s="209" t="n">
        <f aca="false">SUM(U23:U39)</f>
        <v>2</v>
      </c>
      <c r="V22" s="209" t="n">
        <f aca="false">SUM(V23:V39)</f>
        <v>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0</v>
      </c>
      <c r="AA22" s="209" t="n">
        <f aca="false">SUM(AA23:AA39)</f>
        <v>6</v>
      </c>
      <c r="AB22" s="209" t="n">
        <f aca="false">SUM(AB23:AB39)</f>
        <v>1</v>
      </c>
      <c r="AC22" s="209" t="n">
        <f aca="false">SUM(AC23:AC39)</f>
        <v>0</v>
      </c>
      <c r="AD22" s="209" t="n">
        <f aca="false">SUM(AD23:AD39)</f>
        <v>691</v>
      </c>
      <c r="AE22" s="209" t="n">
        <f aca="false">SUM(AE23:AE39)</f>
        <v>844</v>
      </c>
      <c r="AF22" s="209" t="n">
        <f aca="false">SUM(AF23:AF39)</f>
        <v>83</v>
      </c>
      <c r="AG22" s="209" t="n">
        <f aca="false">SUM(AG23:AG39)</f>
        <v>22</v>
      </c>
      <c r="AH22" s="209" t="n">
        <f aca="false">SUM(AH23:AH39)</f>
        <v>165</v>
      </c>
      <c r="AI22" s="209" t="n">
        <f aca="false">SUM(AI23:AI39)</f>
        <v>4</v>
      </c>
      <c r="AJ22" s="209" t="n">
        <f aca="false">SUM(AJ23:AJ39)</f>
        <v>3</v>
      </c>
      <c r="AK22" s="209" t="n">
        <f aca="false">SUM(AK23:AK39)</f>
        <v>45</v>
      </c>
      <c r="AL22" s="209" t="n">
        <f aca="false">SUM(AL23:AL39)</f>
        <v>551</v>
      </c>
      <c r="AM22" s="209" t="n">
        <f aca="false">SUM(AM23:AM39)</f>
        <v>0</v>
      </c>
      <c r="AN22" s="209" t="n">
        <f aca="false">SUM(AN23:AN39)</f>
        <v>0</v>
      </c>
      <c r="AO22" s="209" t="n">
        <f aca="false">SUM(AO23:AO39)</f>
        <v>11</v>
      </c>
      <c r="AP22" s="210" t="n">
        <f aca="false">SUM(AP23:AP39)</f>
        <v>12953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1733</v>
      </c>
      <c r="D23" s="212" t="n">
        <v>598</v>
      </c>
      <c r="E23" s="213" t="n">
        <v>0</v>
      </c>
      <c r="F23" s="214" t="n">
        <v>1</v>
      </c>
      <c r="G23" s="215" t="n">
        <v>4</v>
      </c>
      <c r="H23" s="212" t="n">
        <v>14</v>
      </c>
      <c r="I23" s="213" t="n">
        <v>43</v>
      </c>
      <c r="J23" s="213" t="n">
        <v>1073</v>
      </c>
      <c r="K23" s="214" t="n">
        <v>0</v>
      </c>
      <c r="L23" s="212" t="n">
        <v>1733</v>
      </c>
      <c r="M23" s="214" t="n">
        <v>0</v>
      </c>
      <c r="N23" s="174" t="n">
        <v>0</v>
      </c>
      <c r="O23" s="216" t="n">
        <v>1</v>
      </c>
      <c r="P23" s="211" t="n">
        <f aca="false">SUM(Q23:AO23)</f>
        <v>1</v>
      </c>
      <c r="Q23" s="216" t="n">
        <v>0</v>
      </c>
      <c r="R23" s="212" t="n">
        <v>0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1</v>
      </c>
      <c r="AE23" s="213" t="n">
        <v>0</v>
      </c>
      <c r="AF23" s="213" t="n">
        <v>0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0</v>
      </c>
      <c r="AM23" s="213" t="n">
        <v>0</v>
      </c>
      <c r="AN23" s="213" t="n">
        <v>0</v>
      </c>
      <c r="AO23" s="214" t="n">
        <v>0</v>
      </c>
      <c r="AP23" s="177" t="n">
        <v>0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200</v>
      </c>
      <c r="D24" s="180" t="n">
        <v>28</v>
      </c>
      <c r="E24" s="181"/>
      <c r="F24" s="182"/>
      <c r="G24" s="183"/>
      <c r="H24" s="180"/>
      <c r="I24" s="181"/>
      <c r="J24" s="181" t="n">
        <v>172</v>
      </c>
      <c r="K24" s="182"/>
      <c r="L24" s="180" t="n">
        <v>199</v>
      </c>
      <c r="M24" s="182" t="n">
        <v>1</v>
      </c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122</v>
      </c>
      <c r="D25" s="180" t="n">
        <v>1492</v>
      </c>
      <c r="E25" s="181" t="n">
        <v>0</v>
      </c>
      <c r="F25" s="182" t="n">
        <v>68</v>
      </c>
      <c r="G25" s="183" t="n">
        <v>0</v>
      </c>
      <c r="H25" s="180" t="n">
        <v>6</v>
      </c>
      <c r="I25" s="181" t="n">
        <v>51</v>
      </c>
      <c r="J25" s="181" t="n">
        <v>505</v>
      </c>
      <c r="K25" s="182" t="n">
        <v>0</v>
      </c>
      <c r="L25" s="180" t="n">
        <v>2121</v>
      </c>
      <c r="M25" s="182" t="n">
        <v>1</v>
      </c>
      <c r="N25" s="184" t="n">
        <v>3</v>
      </c>
      <c r="O25" s="185" t="n">
        <v>8</v>
      </c>
      <c r="P25" s="179" t="n">
        <f aca="false">SUM(Q25:AO25)</f>
        <v>10</v>
      </c>
      <c r="Q25" s="185" t="n">
        <v>2</v>
      </c>
      <c r="R25" s="180" t="n">
        <v>0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2</v>
      </c>
      <c r="AE25" s="181" t="n">
        <v>2</v>
      </c>
      <c r="AF25" s="181" t="n">
        <v>0</v>
      </c>
      <c r="AG25" s="183" t="n">
        <v>0</v>
      </c>
      <c r="AH25" s="180" t="n">
        <v>1</v>
      </c>
      <c r="AI25" s="181" t="n">
        <v>0</v>
      </c>
      <c r="AJ25" s="181" t="n">
        <v>0</v>
      </c>
      <c r="AK25" s="183" t="n">
        <v>0</v>
      </c>
      <c r="AL25" s="184" t="n">
        <v>3</v>
      </c>
      <c r="AM25" s="181" t="n">
        <v>0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6896</v>
      </c>
      <c r="D26" s="180" t="n">
        <v>889</v>
      </c>
      <c r="E26" s="181" t="n">
        <v>0</v>
      </c>
      <c r="F26" s="182" t="n">
        <v>5848</v>
      </c>
      <c r="G26" s="183" t="n">
        <v>0</v>
      </c>
      <c r="H26" s="180" t="n">
        <v>0</v>
      </c>
      <c r="I26" s="181" t="n">
        <v>4</v>
      </c>
      <c r="J26" s="181" t="n">
        <v>155</v>
      </c>
      <c r="K26" s="182" t="n">
        <v>0</v>
      </c>
      <c r="L26" s="180" t="n">
        <v>6896</v>
      </c>
      <c r="M26" s="182" t="n">
        <v>0</v>
      </c>
      <c r="N26" s="184" t="n">
        <v>4</v>
      </c>
      <c r="O26" s="185" t="n">
        <v>1</v>
      </c>
      <c r="P26" s="179" t="n">
        <f aca="false">SUM(Q26:AO26)</f>
        <v>1</v>
      </c>
      <c r="Q26" s="185" t="n">
        <v>0</v>
      </c>
      <c r="R26" s="180" t="n">
        <v>0</v>
      </c>
      <c r="S26" s="181" t="n">
        <v>0</v>
      </c>
      <c r="T26" s="181" t="n">
        <v>0</v>
      </c>
      <c r="U26" s="182" t="n">
        <v>0</v>
      </c>
      <c r="V26" s="180" t="n">
        <v>0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0</v>
      </c>
      <c r="AB26" s="181" t="n">
        <v>0</v>
      </c>
      <c r="AC26" s="183" t="n">
        <v>0</v>
      </c>
      <c r="AD26" s="186" t="n">
        <v>0</v>
      </c>
      <c r="AE26" s="181" t="n">
        <v>1</v>
      </c>
      <c r="AF26" s="181" t="n">
        <v>0</v>
      </c>
      <c r="AG26" s="183" t="n">
        <v>0</v>
      </c>
      <c r="AH26" s="180" t="n">
        <v>0</v>
      </c>
      <c r="AI26" s="181" t="n">
        <v>0</v>
      </c>
      <c r="AJ26" s="181" t="n">
        <v>0</v>
      </c>
      <c r="AK26" s="183" t="n">
        <v>0</v>
      </c>
      <c r="AL26" s="184" t="n">
        <v>0</v>
      </c>
      <c r="AM26" s="181" t="n">
        <v>0</v>
      </c>
      <c r="AN26" s="181" t="n">
        <v>0</v>
      </c>
      <c r="AO26" s="182" t="n">
        <v>0</v>
      </c>
      <c r="AP26" s="187" t="n">
        <v>1229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/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27116</v>
      </c>
      <c r="D28" s="180" t="n">
        <v>1331</v>
      </c>
      <c r="E28" s="181" t="n">
        <v>0</v>
      </c>
      <c r="F28" s="182" t="n">
        <v>25488</v>
      </c>
      <c r="G28" s="183" t="n">
        <v>10</v>
      </c>
      <c r="H28" s="180" t="n">
        <v>1</v>
      </c>
      <c r="I28" s="181" t="n">
        <v>10</v>
      </c>
      <c r="J28" s="181" t="n">
        <v>207</v>
      </c>
      <c r="K28" s="182" t="n">
        <v>69</v>
      </c>
      <c r="L28" s="180" t="n">
        <v>27116</v>
      </c>
      <c r="M28" s="182"/>
      <c r="N28" s="184" t="n">
        <v>71</v>
      </c>
      <c r="O28" s="185" t="n">
        <v>11</v>
      </c>
      <c r="P28" s="179" t="n">
        <f aca="false">SUM(Q28:AO28)</f>
        <v>9</v>
      </c>
      <c r="Q28" s="185" t="n">
        <v>5</v>
      </c>
      <c r="R28" s="180" t="n">
        <v>0</v>
      </c>
      <c r="S28" s="181" t="n">
        <v>0</v>
      </c>
      <c r="T28" s="181" t="n">
        <v>0</v>
      </c>
      <c r="U28" s="182" t="n">
        <v>0</v>
      </c>
      <c r="V28" s="180" t="n">
        <v>0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0</v>
      </c>
      <c r="AB28" s="181" t="n">
        <v>0</v>
      </c>
      <c r="AC28" s="183" t="n">
        <v>0</v>
      </c>
      <c r="AD28" s="186" t="n">
        <v>3</v>
      </c>
      <c r="AE28" s="181" t="n">
        <v>0</v>
      </c>
      <c r="AF28" s="181" t="n">
        <v>0</v>
      </c>
      <c r="AG28" s="183" t="n">
        <v>1</v>
      </c>
      <c r="AH28" s="180" t="n">
        <v>0</v>
      </c>
      <c r="AI28" s="181" t="n">
        <v>0</v>
      </c>
      <c r="AJ28" s="181" t="n">
        <v>0</v>
      </c>
      <c r="AK28" s="183" t="n">
        <v>0</v>
      </c>
      <c r="AL28" s="184" t="n">
        <v>0</v>
      </c>
      <c r="AM28" s="181" t="n">
        <v>0</v>
      </c>
      <c r="AN28" s="181" t="n">
        <v>0</v>
      </c>
      <c r="AO28" s="182" t="n">
        <v>0</v>
      </c>
      <c r="AP28" s="187" t="n">
        <v>498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5128</v>
      </c>
      <c r="D29" s="180" t="n">
        <v>3041</v>
      </c>
      <c r="E29" s="181"/>
      <c r="F29" s="182" t="n">
        <v>1972</v>
      </c>
      <c r="G29" s="183"/>
      <c r="H29" s="180" t="n">
        <v>7</v>
      </c>
      <c r="I29" s="181" t="n">
        <v>108</v>
      </c>
      <c r="J29" s="181"/>
      <c r="K29" s="182"/>
      <c r="L29" s="180" t="n">
        <v>5128</v>
      </c>
      <c r="M29" s="182"/>
      <c r="N29" s="184" t="n">
        <v>4</v>
      </c>
      <c r="O29" s="185" t="n">
        <v>8</v>
      </c>
      <c r="P29" s="179" t="n">
        <f aca="false">SUM(Q29:AO29)</f>
        <v>8</v>
      </c>
      <c r="Q29" s="185" t="n">
        <v>2</v>
      </c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/>
      <c r="AE29" s="181" t="n">
        <v>3</v>
      </c>
      <c r="AF29" s="181"/>
      <c r="AG29" s="183" t="n">
        <v>3</v>
      </c>
      <c r="AH29" s="180"/>
      <c r="AI29" s="181"/>
      <c r="AJ29" s="181"/>
      <c r="AK29" s="183"/>
      <c r="AL29" s="184"/>
      <c r="AM29" s="181"/>
      <c r="AN29" s="181"/>
      <c r="AO29" s="182"/>
      <c r="AP29" s="187" t="n">
        <v>1056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3001</v>
      </c>
      <c r="D30" s="180" t="n">
        <v>785</v>
      </c>
      <c r="E30" s="181" t="n">
        <v>0</v>
      </c>
      <c r="F30" s="182" t="n">
        <v>3</v>
      </c>
      <c r="G30" s="183" t="n">
        <v>0</v>
      </c>
      <c r="H30" s="180" t="n">
        <v>11</v>
      </c>
      <c r="I30" s="181" t="n">
        <v>133</v>
      </c>
      <c r="J30" s="181" t="n">
        <v>272</v>
      </c>
      <c r="K30" s="182" t="n">
        <v>1797</v>
      </c>
      <c r="L30" s="180" t="n">
        <v>3001</v>
      </c>
      <c r="M30" s="182"/>
      <c r="N30" s="184"/>
      <c r="O30" s="185" t="n">
        <v>10</v>
      </c>
      <c r="P30" s="179" t="n">
        <f aca="false">SUM(Q30:AO30)</f>
        <v>4</v>
      </c>
      <c r="Q30" s="185"/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 t="n">
        <v>1</v>
      </c>
      <c r="AI30" s="181"/>
      <c r="AJ30" s="181"/>
      <c r="AK30" s="183"/>
      <c r="AL30" s="184" t="n">
        <v>3</v>
      </c>
      <c r="AM30" s="181"/>
      <c r="AN30" s="181"/>
      <c r="AO30" s="182"/>
      <c r="AP30" s="187"/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128920</v>
      </c>
      <c r="D31" s="180" t="n">
        <v>119569</v>
      </c>
      <c r="E31" s="181" t="n">
        <v>0</v>
      </c>
      <c r="F31" s="182" t="n">
        <v>6</v>
      </c>
      <c r="G31" s="183" t="n">
        <v>0</v>
      </c>
      <c r="H31" s="180" t="n">
        <v>62</v>
      </c>
      <c r="I31" s="181" t="n">
        <v>958</v>
      </c>
      <c r="J31" s="181" t="n">
        <v>8325</v>
      </c>
      <c r="K31" s="182" t="n">
        <v>0</v>
      </c>
      <c r="L31" s="180" t="n">
        <v>128920</v>
      </c>
      <c r="M31" s="182" t="n">
        <v>0</v>
      </c>
      <c r="N31" s="184" t="n">
        <v>0</v>
      </c>
      <c r="O31" s="185" t="n">
        <v>70</v>
      </c>
      <c r="P31" s="179" t="n">
        <f aca="false">SUM(Q31:AO31)</f>
        <v>66</v>
      </c>
      <c r="Q31" s="185" t="n">
        <v>29</v>
      </c>
      <c r="R31" s="180" t="n">
        <v>0</v>
      </c>
      <c r="S31" s="181" t="n">
        <v>0</v>
      </c>
      <c r="T31" s="181" t="n">
        <v>0</v>
      </c>
      <c r="U31" s="182" t="n">
        <v>0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33</v>
      </c>
      <c r="AE31" s="181" t="n">
        <v>4</v>
      </c>
      <c r="AF31" s="181" t="n">
        <v>0</v>
      </c>
      <c r="AG31" s="183" t="n">
        <v>0</v>
      </c>
      <c r="AH31" s="180" t="n">
        <v>0</v>
      </c>
      <c r="AI31" s="181" t="n">
        <v>0</v>
      </c>
      <c r="AJ31" s="181" t="n">
        <v>0</v>
      </c>
      <c r="AK31" s="183" t="n">
        <v>0</v>
      </c>
      <c r="AL31" s="184" t="n">
        <v>0</v>
      </c>
      <c r="AM31" s="181" t="n">
        <v>0</v>
      </c>
      <c r="AN31" s="181" t="n">
        <v>0</v>
      </c>
      <c r="AO31" s="182" t="n">
        <v>0</v>
      </c>
      <c r="AP31" s="187" t="n">
        <v>0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9036</v>
      </c>
      <c r="D32" s="180" t="n">
        <v>12751</v>
      </c>
      <c r="E32" s="181" t="n">
        <v>0</v>
      </c>
      <c r="F32" s="182" t="n">
        <v>205</v>
      </c>
      <c r="G32" s="183" t="n">
        <v>0</v>
      </c>
      <c r="H32" s="180" t="n">
        <v>44</v>
      </c>
      <c r="I32" s="181" t="n">
        <v>392</v>
      </c>
      <c r="J32" s="181" t="n">
        <v>5644</v>
      </c>
      <c r="K32" s="182" t="n">
        <v>0</v>
      </c>
      <c r="L32" s="180" t="n">
        <v>19030</v>
      </c>
      <c r="M32" s="182" t="n">
        <v>6</v>
      </c>
      <c r="N32" s="184" t="n">
        <v>1</v>
      </c>
      <c r="O32" s="185" t="n">
        <v>174</v>
      </c>
      <c r="P32" s="179" t="n">
        <f aca="false">SUM(Q32:AO32)</f>
        <v>535</v>
      </c>
      <c r="Q32" s="185" t="n">
        <v>7</v>
      </c>
      <c r="R32" s="180" t="n">
        <v>0</v>
      </c>
      <c r="S32" s="181" t="n">
        <v>0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56</v>
      </c>
      <c r="AE32" s="181" t="n">
        <v>47</v>
      </c>
      <c r="AF32" s="181" t="n">
        <v>1</v>
      </c>
      <c r="AG32" s="183" t="n">
        <v>1</v>
      </c>
      <c r="AH32" s="180" t="n">
        <v>26</v>
      </c>
      <c r="AI32" s="181" t="n">
        <v>0</v>
      </c>
      <c r="AJ32" s="181" t="n">
        <v>0</v>
      </c>
      <c r="AK32" s="183" t="n">
        <v>5</v>
      </c>
      <c r="AL32" s="184" t="n">
        <v>392</v>
      </c>
      <c r="AM32" s="181" t="n">
        <v>0</v>
      </c>
      <c r="AN32" s="181" t="n">
        <v>0</v>
      </c>
      <c r="AO32" s="182" t="n">
        <v>0</v>
      </c>
      <c r="AP32" s="187" t="n">
        <v>2170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8284</v>
      </c>
      <c r="D33" s="180" t="n">
        <v>4135</v>
      </c>
      <c r="E33" s="181"/>
      <c r="F33" s="182" t="n">
        <v>25</v>
      </c>
      <c r="G33" s="183" t="n">
        <v>3709</v>
      </c>
      <c r="H33" s="180" t="n">
        <v>1</v>
      </c>
      <c r="I33" s="181" t="n">
        <v>21</v>
      </c>
      <c r="J33" s="181" t="n">
        <v>117</v>
      </c>
      <c r="K33" s="182" t="n">
        <v>276</v>
      </c>
      <c r="L33" s="180" t="n">
        <v>8284</v>
      </c>
      <c r="M33" s="182" t="n">
        <v>0</v>
      </c>
      <c r="N33" s="184"/>
      <c r="O33" s="185"/>
      <c r="P33" s="179" t="n">
        <f aca="false">SUM(Q33:AO33)</f>
        <v>53</v>
      </c>
      <c r="Q33" s="185"/>
      <c r="R33" s="180"/>
      <c r="S33" s="181"/>
      <c r="T33" s="181"/>
      <c r="U33" s="182"/>
      <c r="V33" s="180"/>
      <c r="W33" s="181"/>
      <c r="X33" s="181"/>
      <c r="Y33" s="183"/>
      <c r="Z33" s="180"/>
      <c r="AA33" s="181"/>
      <c r="AB33" s="181"/>
      <c r="AC33" s="183"/>
      <c r="AD33" s="186"/>
      <c r="AE33" s="181"/>
      <c r="AF33" s="181"/>
      <c r="AG33" s="183"/>
      <c r="AH33" s="180"/>
      <c r="AI33" s="181"/>
      <c r="AJ33" s="181"/>
      <c r="AK33" s="183"/>
      <c r="AL33" s="184" t="n">
        <v>53</v>
      </c>
      <c r="AM33" s="181"/>
      <c r="AN33" s="181"/>
      <c r="AO33" s="182"/>
      <c r="AP33" s="219" t="n">
        <v>678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2923</v>
      </c>
      <c r="D34" s="180" t="n">
        <v>1270</v>
      </c>
      <c r="E34" s="181"/>
      <c r="F34" s="182"/>
      <c r="G34" s="183"/>
      <c r="H34" s="180" t="n">
        <v>2</v>
      </c>
      <c r="I34" s="181" t="n">
        <v>15</v>
      </c>
      <c r="J34" s="181" t="n">
        <v>1636</v>
      </c>
      <c r="K34" s="182" t="n">
        <v>0</v>
      </c>
      <c r="L34" s="180" t="n">
        <v>2921</v>
      </c>
      <c r="M34" s="182" t="n">
        <v>2</v>
      </c>
      <c r="N34" s="184" t="n">
        <v>34</v>
      </c>
      <c r="O34" s="185" t="n">
        <v>9</v>
      </c>
      <c r="P34" s="179" t="n">
        <f aca="false">SUM(Q34:AO34)</f>
        <v>28</v>
      </c>
      <c r="Q34" s="185" t="n">
        <v>3</v>
      </c>
      <c r="R34" s="180"/>
      <c r="S34" s="181"/>
      <c r="T34" s="181" t="n">
        <v>1</v>
      </c>
      <c r="U34" s="182" t="n">
        <v>2</v>
      </c>
      <c r="V34" s="180"/>
      <c r="W34" s="181"/>
      <c r="X34" s="181"/>
      <c r="Y34" s="183"/>
      <c r="Z34" s="180"/>
      <c r="AA34" s="181" t="n">
        <v>6</v>
      </c>
      <c r="AB34" s="181" t="n">
        <v>1</v>
      </c>
      <c r="AC34" s="183"/>
      <c r="AD34" s="186" t="n">
        <v>5</v>
      </c>
      <c r="AE34" s="181" t="n">
        <v>2</v>
      </c>
      <c r="AF34" s="181" t="n">
        <v>1</v>
      </c>
      <c r="AG34" s="183" t="n">
        <v>1</v>
      </c>
      <c r="AH34" s="180" t="n">
        <v>2</v>
      </c>
      <c r="AI34" s="181" t="n">
        <v>1</v>
      </c>
      <c r="AJ34" s="181"/>
      <c r="AK34" s="183" t="n">
        <v>2</v>
      </c>
      <c r="AL34" s="184"/>
      <c r="AM34" s="181"/>
      <c r="AN34" s="181"/>
      <c r="AO34" s="182" t="n">
        <v>1</v>
      </c>
      <c r="AP34" s="219" t="n">
        <v>1222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995</v>
      </c>
      <c r="D35" s="180" t="n">
        <v>251</v>
      </c>
      <c r="E35" s="181" t="n">
        <v>0</v>
      </c>
      <c r="F35" s="182" t="n">
        <v>0</v>
      </c>
      <c r="G35" s="183" t="n">
        <v>0</v>
      </c>
      <c r="H35" s="180" t="n">
        <v>69</v>
      </c>
      <c r="I35" s="181" t="n">
        <v>22</v>
      </c>
      <c r="J35" s="181" t="n">
        <v>651</v>
      </c>
      <c r="K35" s="182" t="n">
        <v>2</v>
      </c>
      <c r="L35" s="180" t="n">
        <v>995</v>
      </c>
      <c r="M35" s="182" t="n">
        <v>0</v>
      </c>
      <c r="N35" s="184" t="n">
        <v>8</v>
      </c>
      <c r="O35" s="185" t="n">
        <v>21</v>
      </c>
      <c r="P35" s="179" t="n">
        <f aca="false">SUM(Q35:AO35)</f>
        <v>23</v>
      </c>
      <c r="Q35" s="185" t="n">
        <v>2</v>
      </c>
      <c r="R35" s="180" t="n">
        <v>7</v>
      </c>
      <c r="S35" s="181" t="n">
        <v>0</v>
      </c>
      <c r="T35" s="181" t="n">
        <v>1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9</v>
      </c>
      <c r="AE35" s="181" t="n">
        <v>1</v>
      </c>
      <c r="AF35" s="181" t="n">
        <v>0</v>
      </c>
      <c r="AG35" s="183" t="n">
        <v>1</v>
      </c>
      <c r="AH35" s="180" t="n">
        <v>0</v>
      </c>
      <c r="AI35" s="181" t="n">
        <v>2</v>
      </c>
      <c r="AJ35" s="181" t="n">
        <v>0</v>
      </c>
      <c r="AK35" s="183" t="n">
        <v>0</v>
      </c>
      <c r="AL35" s="184" t="n">
        <v>0</v>
      </c>
      <c r="AM35" s="181" t="n">
        <v>0</v>
      </c>
      <c r="AN35" s="181" t="n">
        <v>0</v>
      </c>
      <c r="AO35" s="182" t="n">
        <v>0</v>
      </c>
      <c r="AP35" s="219" t="n">
        <v>773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51</v>
      </c>
      <c r="D36" s="180" t="n">
        <v>6</v>
      </c>
      <c r="E36" s="181" t="n">
        <v>0</v>
      </c>
      <c r="F36" s="182" t="n">
        <v>0</v>
      </c>
      <c r="G36" s="183" t="n">
        <v>0</v>
      </c>
      <c r="H36" s="180" t="n">
        <v>0</v>
      </c>
      <c r="I36" s="181" t="n">
        <v>0</v>
      </c>
      <c r="J36" s="181" t="n">
        <v>45</v>
      </c>
      <c r="K36" s="182" t="n">
        <v>0</v>
      </c>
      <c r="L36" s="180" t="n">
        <v>51</v>
      </c>
      <c r="M36" s="182" t="n">
        <v>0</v>
      </c>
      <c r="N36" s="184" t="n">
        <v>0</v>
      </c>
      <c r="O36" s="185" t="n">
        <v>0</v>
      </c>
      <c r="P36" s="179" t="n">
        <f aca="false">SUM(Q36:AO36)</f>
        <v>2</v>
      </c>
      <c r="Q36" s="185" t="n">
        <v>0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2</v>
      </c>
      <c r="AE36" s="181"/>
      <c r="AF36" s="181"/>
      <c r="AG36" s="183"/>
      <c r="AH36" s="180"/>
      <c r="AI36" s="181"/>
      <c r="AJ36" s="181"/>
      <c r="AK36" s="183"/>
      <c r="AL36" s="184"/>
      <c r="AM36" s="181"/>
      <c r="AN36" s="181"/>
      <c r="AO36" s="182"/>
      <c r="AP36" s="220"/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0</v>
      </c>
      <c r="D37" s="180"/>
      <c r="E37" s="181"/>
      <c r="F37" s="182"/>
      <c r="G37" s="183"/>
      <c r="H37" s="180"/>
      <c r="I37" s="181"/>
      <c r="J37" s="181"/>
      <c r="K37" s="182"/>
      <c r="L37" s="180"/>
      <c r="M37" s="182"/>
      <c r="N37" s="184"/>
      <c r="O37" s="185"/>
      <c r="P37" s="179" t="n">
        <f aca="false">SUM(Q37:AO37)</f>
        <v>0</v>
      </c>
      <c r="Q37" s="185"/>
      <c r="R37" s="180"/>
      <c r="S37" s="181"/>
      <c r="T37" s="181"/>
      <c r="U37" s="182"/>
      <c r="V37" s="180"/>
      <c r="W37" s="181"/>
      <c r="X37" s="181"/>
      <c r="Y37" s="183"/>
      <c r="Z37" s="180"/>
      <c r="AA37" s="181"/>
      <c r="AB37" s="181"/>
      <c r="AC37" s="183"/>
      <c r="AD37" s="186"/>
      <c r="AE37" s="181"/>
      <c r="AF37" s="181"/>
      <c r="AG37" s="183"/>
      <c r="AH37" s="180"/>
      <c r="AI37" s="181"/>
      <c r="AJ37" s="181"/>
      <c r="AK37" s="183"/>
      <c r="AL37" s="184"/>
      <c r="AM37" s="181"/>
      <c r="AN37" s="181"/>
      <c r="AO37" s="182"/>
      <c r="AP37" s="219"/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67821</v>
      </c>
      <c r="D38" s="180" t="n">
        <v>66269</v>
      </c>
      <c r="E38" s="181" t="n">
        <v>0</v>
      </c>
      <c r="F38" s="182" t="n">
        <v>0</v>
      </c>
      <c r="G38" s="183" t="n">
        <v>35</v>
      </c>
      <c r="H38" s="180" t="n">
        <v>6</v>
      </c>
      <c r="I38" s="181" t="n">
        <v>19</v>
      </c>
      <c r="J38" s="181" t="n">
        <v>1492</v>
      </c>
      <c r="K38" s="182" t="n">
        <v>0</v>
      </c>
      <c r="L38" s="180" t="n">
        <v>67821</v>
      </c>
      <c r="M38" s="182" t="n">
        <v>0</v>
      </c>
      <c r="N38" s="184" t="n">
        <v>18</v>
      </c>
      <c r="O38" s="185" t="n">
        <v>8</v>
      </c>
      <c r="P38" s="179" t="n">
        <f aca="false">SUM(Q38:AO38)</f>
        <v>32</v>
      </c>
      <c r="Q38" s="185" t="n">
        <v>0</v>
      </c>
      <c r="R38" s="180" t="n">
        <v>0</v>
      </c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0</v>
      </c>
      <c r="AC38" s="183" t="n">
        <v>0</v>
      </c>
      <c r="AD38" s="186" t="n">
        <v>3</v>
      </c>
      <c r="AE38" s="181" t="n">
        <v>4</v>
      </c>
      <c r="AF38" s="181" t="n">
        <v>0</v>
      </c>
      <c r="AG38" s="183" t="n">
        <v>2</v>
      </c>
      <c r="AH38" s="180" t="n">
        <v>2</v>
      </c>
      <c r="AI38" s="181" t="n">
        <v>0</v>
      </c>
      <c r="AJ38" s="181" t="n">
        <v>0</v>
      </c>
      <c r="AK38" s="183" t="n">
        <v>1</v>
      </c>
      <c r="AL38" s="184" t="n">
        <v>10</v>
      </c>
      <c r="AM38" s="181" t="n">
        <v>0</v>
      </c>
      <c r="AN38" s="181" t="n">
        <v>0</v>
      </c>
      <c r="AO38" s="182" t="n">
        <v>10</v>
      </c>
      <c r="AP38" s="219" t="n">
        <v>5327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39773</v>
      </c>
      <c r="D39" s="180" t="n">
        <v>12729</v>
      </c>
      <c r="E39" s="181" t="n">
        <v>0</v>
      </c>
      <c r="F39" s="182" t="n">
        <v>659</v>
      </c>
      <c r="G39" s="183" t="n">
        <v>0</v>
      </c>
      <c r="H39" s="180" t="n">
        <v>247</v>
      </c>
      <c r="I39" s="181" t="n">
        <v>112</v>
      </c>
      <c r="J39" s="181" t="n">
        <v>26026</v>
      </c>
      <c r="K39" s="182" t="n">
        <v>0</v>
      </c>
      <c r="L39" s="180" t="n">
        <v>39773</v>
      </c>
      <c r="M39" s="182" t="n">
        <v>0</v>
      </c>
      <c r="N39" s="207" t="n">
        <v>11</v>
      </c>
      <c r="O39" s="185" t="n">
        <v>1094</v>
      </c>
      <c r="P39" s="179" t="n">
        <f aca="false">SUM(Q39:AO39)</f>
        <v>1724</v>
      </c>
      <c r="Q39" s="185" t="n">
        <v>9</v>
      </c>
      <c r="R39" s="180" t="n">
        <v>0</v>
      </c>
      <c r="S39" s="181" t="n">
        <v>0</v>
      </c>
      <c r="T39" s="181" t="n">
        <v>0</v>
      </c>
      <c r="U39" s="182" t="n">
        <v>0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577</v>
      </c>
      <c r="AE39" s="181" t="n">
        <v>780</v>
      </c>
      <c r="AF39" s="181" t="n">
        <v>81</v>
      </c>
      <c r="AG39" s="183" t="n">
        <v>13</v>
      </c>
      <c r="AH39" s="180" t="n">
        <v>133</v>
      </c>
      <c r="AI39" s="181" t="n">
        <v>1</v>
      </c>
      <c r="AJ39" s="181" t="n">
        <v>3</v>
      </c>
      <c r="AK39" s="183" t="n">
        <v>37</v>
      </c>
      <c r="AL39" s="184" t="n">
        <v>90</v>
      </c>
      <c r="AM39" s="181" t="n">
        <v>0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315800</v>
      </c>
      <c r="D40" s="224" t="n">
        <f aca="false">SUM(D11+D22)</f>
        <v>225998</v>
      </c>
      <c r="E40" s="224" t="n">
        <f aca="false">SUM(E11+E22)</f>
        <v>0</v>
      </c>
      <c r="F40" s="224" t="n">
        <f aca="false">SUM(F11+F22)</f>
        <v>34275</v>
      </c>
      <c r="G40" s="224" t="n">
        <f aca="false">SUM(G11+G22)</f>
        <v>3758</v>
      </c>
      <c r="H40" s="224" t="n">
        <f aca="false">SUM(H11+H22)</f>
        <v>473</v>
      </c>
      <c r="I40" s="224" t="n">
        <f aca="false">SUM(I11+I22)</f>
        <v>1969</v>
      </c>
      <c r="J40" s="224" t="n">
        <f aca="false">SUM(J11+J22)</f>
        <v>47183</v>
      </c>
      <c r="K40" s="224" t="n">
        <f aca="false">SUM(K11+K22)</f>
        <v>2144</v>
      </c>
      <c r="L40" s="224" t="n">
        <f aca="false">SUM(L11+L22)</f>
        <v>315790</v>
      </c>
      <c r="M40" s="224" t="n">
        <f aca="false">SUM(M11+M22)</f>
        <v>10</v>
      </c>
      <c r="N40" s="224" t="n">
        <f aca="false">SUM(N11+N22)</f>
        <v>177</v>
      </c>
      <c r="O40" s="224" t="n">
        <f aca="false">SUM(O11+O22)</f>
        <v>1418</v>
      </c>
      <c r="P40" s="224" t="n">
        <f aca="false">SUM(P11+P22)</f>
        <v>2507</v>
      </c>
      <c r="Q40" s="224" t="n">
        <f aca="false">SUM(Q11+Q22)</f>
        <v>66</v>
      </c>
      <c r="R40" s="224" t="n">
        <f aca="false">SUM(R11+R22)</f>
        <v>7</v>
      </c>
      <c r="S40" s="224" t="n">
        <f aca="false">SUM(S11+S22)</f>
        <v>0</v>
      </c>
      <c r="T40" s="224" t="n">
        <f aca="false">SUM(T11+T22)</f>
        <v>2</v>
      </c>
      <c r="U40" s="224" t="n">
        <f aca="false">SUM(U11+U22)</f>
        <v>2</v>
      </c>
      <c r="V40" s="224" t="n">
        <f aca="false">SUM(V11+V22)</f>
        <v>0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0</v>
      </c>
      <c r="AA40" s="224" t="n">
        <f aca="false">SUM(AA11+AA22)</f>
        <v>6</v>
      </c>
      <c r="AB40" s="224" t="n">
        <f aca="false">SUM(AB11+AB22)</f>
        <v>1</v>
      </c>
      <c r="AC40" s="224" t="n">
        <f aca="false">SUM(AC11+AC22)</f>
        <v>0</v>
      </c>
      <c r="AD40" s="224" t="n">
        <f aca="false">SUM(AD11+AD22)</f>
        <v>691</v>
      </c>
      <c r="AE40" s="224" t="n">
        <f aca="false">SUM(AE11+AE22)</f>
        <v>844</v>
      </c>
      <c r="AF40" s="224" t="n">
        <f aca="false">SUM(AF11+AF22)</f>
        <v>83</v>
      </c>
      <c r="AG40" s="224" t="n">
        <f aca="false">SUM(AG11+AG22)</f>
        <v>22</v>
      </c>
      <c r="AH40" s="224" t="n">
        <f aca="false">SUM(AH11+AH22)</f>
        <v>165</v>
      </c>
      <c r="AI40" s="224" t="n">
        <f aca="false">SUM(AI11+AI22)</f>
        <v>4</v>
      </c>
      <c r="AJ40" s="224" t="n">
        <f aca="false">SUM(AJ11+AJ22)</f>
        <v>3</v>
      </c>
      <c r="AK40" s="224" t="n">
        <f aca="false">SUM(AK11+AK22)</f>
        <v>47</v>
      </c>
      <c r="AL40" s="224" t="n">
        <f aca="false">SUM(AL11+AL22)</f>
        <v>553</v>
      </c>
      <c r="AM40" s="224" t="n">
        <f aca="false">SUM(AM11+AM22)</f>
        <v>0</v>
      </c>
      <c r="AN40" s="224" t="n">
        <f aca="false">SUM(AN11+AN22)</f>
        <v>0</v>
      </c>
      <c r="AO40" s="225" t="n">
        <f aca="false">SUM(AO11+AO22)</f>
        <v>11</v>
      </c>
      <c r="AP40" s="226" t="n">
        <f aca="false">SUM(AP11+AP22)</f>
        <v>12980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objects="true" scenarios="true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B44" activeCellId="0" sqref="B44:G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9.85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9" min="7" style="1" width="7.14"/>
    <col collapsed="false" customWidth="true" hidden="false" outlineLevel="0" max="10" min="10" style="1" width="7.99"/>
    <col collapsed="false" customWidth="true" hidden="false" outlineLevel="0" max="11" min="11" style="1" width="7.14"/>
    <col collapsed="false" customWidth="true" hidden="false" outlineLevel="0" max="12" min="12" style="1" width="9.7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2019</v>
      </c>
      <c r="D11" s="167" t="n">
        <f aca="false">SUM(D12:D21)</f>
        <v>409</v>
      </c>
      <c r="E11" s="167" t="n">
        <f aca="false">SUM(E12:E21)</f>
        <v>0</v>
      </c>
      <c r="F11" s="167" t="n">
        <f aca="false">SUM(F12:F21)</f>
        <v>0</v>
      </c>
      <c r="G11" s="167" t="n">
        <f aca="false">SUM(G12:G21)</f>
        <v>3</v>
      </c>
      <c r="H11" s="167" t="n">
        <f aca="false">SUM(H12:H21)</f>
        <v>175</v>
      </c>
      <c r="I11" s="167" t="n">
        <f aca="false">SUM(I12:I21)</f>
        <v>939</v>
      </c>
      <c r="J11" s="167" t="n">
        <f aca="false">SUM(J12:J21)</f>
        <v>493</v>
      </c>
      <c r="K11" s="167" t="n">
        <f aca="false">SUM(K12:K21)</f>
        <v>0</v>
      </c>
      <c r="L11" s="167" t="n">
        <f aca="false">SUM(L12:L21)</f>
        <v>2019</v>
      </c>
      <c r="M11" s="167" t="n">
        <f aca="false">SUM(M12:M21)</f>
        <v>0</v>
      </c>
      <c r="N11" s="167" t="n">
        <f aca="false">SUM(N12:N21)</f>
        <v>10</v>
      </c>
      <c r="O11" s="167" t="n">
        <f aca="false">SUM(O12:O21)</f>
        <v>5</v>
      </c>
      <c r="P11" s="167" t="n">
        <f aca="false">SUM(P12:P21)</f>
        <v>5</v>
      </c>
      <c r="Q11" s="167" t="n">
        <f aca="false">SUM(Q12:Q21)</f>
        <v>2</v>
      </c>
      <c r="R11" s="167" t="n">
        <f aca="false">SUM(R12:R21)</f>
        <v>1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2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0</v>
      </c>
      <c r="AI11" s="167" t="n">
        <f aca="false">SUM(AI12:AI21)</f>
        <v>0</v>
      </c>
      <c r="AJ11" s="167" t="n">
        <f aca="false">SUM(AJ12:AJ21)</f>
        <v>0</v>
      </c>
      <c r="AK11" s="167" t="n">
        <f aca="false">SUM(AK12:AK21)</f>
        <v>0</v>
      </c>
      <c r="AL11" s="167" t="n">
        <f aca="false">SUM(AL12:AL21)</f>
        <v>0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39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27</v>
      </c>
      <c r="D12" s="170" t="n">
        <v>1</v>
      </c>
      <c r="E12" s="171" t="n">
        <v>0</v>
      </c>
      <c r="F12" s="172" t="n">
        <v>0</v>
      </c>
      <c r="G12" s="173" t="n">
        <v>0</v>
      </c>
      <c r="H12" s="170" t="n">
        <v>0</v>
      </c>
      <c r="I12" s="171" t="n">
        <v>0</v>
      </c>
      <c r="J12" s="171" t="n">
        <v>26</v>
      </c>
      <c r="K12" s="172" t="n">
        <v>0</v>
      </c>
      <c r="L12" s="170" t="n">
        <v>27</v>
      </c>
      <c r="M12" s="172" t="n">
        <v>0</v>
      </c>
      <c r="N12" s="174"/>
      <c r="O12" s="175" t="n">
        <v>0</v>
      </c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2</v>
      </c>
      <c r="D14" s="188" t="n">
        <v>0</v>
      </c>
      <c r="E14" s="189" t="n">
        <v>0</v>
      </c>
      <c r="F14" s="190" t="n">
        <v>0</v>
      </c>
      <c r="G14" s="191" t="n">
        <v>0</v>
      </c>
      <c r="H14" s="188" t="n">
        <v>0</v>
      </c>
      <c r="I14" s="189" t="n">
        <v>0</v>
      </c>
      <c r="J14" s="189" t="n">
        <v>2</v>
      </c>
      <c r="K14" s="190" t="n">
        <v>0</v>
      </c>
      <c r="L14" s="188" t="n">
        <v>2</v>
      </c>
      <c r="M14" s="190" t="n">
        <v>0</v>
      </c>
      <c r="N14" s="192" t="n">
        <v>0</v>
      </c>
      <c r="O14" s="193" t="n">
        <v>0</v>
      </c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 t="n">
        <v>0</v>
      </c>
      <c r="E15" s="189" t="n">
        <v>0</v>
      </c>
      <c r="F15" s="190" t="n">
        <v>0</v>
      </c>
      <c r="G15" s="191" t="n">
        <v>0</v>
      </c>
      <c r="H15" s="188" t="n">
        <v>0</v>
      </c>
      <c r="I15" s="189" t="n">
        <v>0</v>
      </c>
      <c r="J15" s="189" t="n">
        <v>0</v>
      </c>
      <c r="K15" s="190" t="n">
        <v>0</v>
      </c>
      <c r="L15" s="188" t="n">
        <v>0</v>
      </c>
      <c r="M15" s="190" t="n">
        <v>0</v>
      </c>
      <c r="N15" s="192" t="n">
        <v>0</v>
      </c>
      <c r="O15" s="193" t="n">
        <v>0</v>
      </c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 t="n">
        <v>0</v>
      </c>
      <c r="E16" s="181" t="n">
        <v>0</v>
      </c>
      <c r="F16" s="182" t="n">
        <v>0</v>
      </c>
      <c r="G16" s="183" t="n">
        <v>0</v>
      </c>
      <c r="H16" s="180" t="n">
        <v>0</v>
      </c>
      <c r="I16" s="181" t="n">
        <v>0</v>
      </c>
      <c r="J16" s="181" t="n">
        <v>0</v>
      </c>
      <c r="K16" s="182" t="n">
        <v>0</v>
      </c>
      <c r="L16" s="180" t="n">
        <v>0</v>
      </c>
      <c r="M16" s="182" t="n">
        <v>0</v>
      </c>
      <c r="N16" s="184" t="n">
        <v>0</v>
      </c>
      <c r="O16" s="185" t="n">
        <v>0</v>
      </c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704</v>
      </c>
      <c r="D17" s="180" t="n">
        <v>295</v>
      </c>
      <c r="E17" s="181" t="n">
        <v>0</v>
      </c>
      <c r="F17" s="182" t="n">
        <v>0</v>
      </c>
      <c r="G17" s="183" t="n">
        <v>0</v>
      </c>
      <c r="H17" s="180" t="n">
        <v>4</v>
      </c>
      <c r="I17" s="181" t="n">
        <v>16</v>
      </c>
      <c r="J17" s="181" t="n">
        <v>389</v>
      </c>
      <c r="K17" s="182" t="n">
        <v>0</v>
      </c>
      <c r="L17" s="180" t="n">
        <v>704</v>
      </c>
      <c r="M17" s="182" t="n">
        <v>0</v>
      </c>
      <c r="N17" s="184" t="n">
        <v>10</v>
      </c>
      <c r="O17" s="185" t="n">
        <v>5</v>
      </c>
      <c r="P17" s="179" t="n">
        <f aca="false">SUM(Q17:AO17)</f>
        <v>5</v>
      </c>
      <c r="Q17" s="185" t="n">
        <v>2</v>
      </c>
      <c r="R17" s="180" t="n">
        <v>1</v>
      </c>
      <c r="S17" s="181" t="n">
        <v>0</v>
      </c>
      <c r="T17" s="181" t="n">
        <v>0</v>
      </c>
      <c r="U17" s="182" t="n">
        <v>2</v>
      </c>
      <c r="V17" s="180" t="n">
        <v>0</v>
      </c>
      <c r="W17" s="181" t="n">
        <v>0</v>
      </c>
      <c r="X17" s="181" t="n">
        <v>0</v>
      </c>
      <c r="Y17" s="183" t="n">
        <v>0</v>
      </c>
      <c r="Z17" s="180" t="n">
        <v>0</v>
      </c>
      <c r="AA17" s="181" t="n">
        <v>0</v>
      </c>
      <c r="AB17" s="181" t="n">
        <v>0</v>
      </c>
      <c r="AC17" s="183" t="n">
        <v>0</v>
      </c>
      <c r="AD17" s="186" t="n">
        <v>0</v>
      </c>
      <c r="AE17" s="181" t="n">
        <v>0</v>
      </c>
      <c r="AF17" s="181" t="n">
        <v>0</v>
      </c>
      <c r="AG17" s="183" t="n">
        <v>0</v>
      </c>
      <c r="AH17" s="180" t="n">
        <v>0</v>
      </c>
      <c r="AI17" s="181" t="n">
        <v>0</v>
      </c>
      <c r="AJ17" s="181" t="n">
        <v>0</v>
      </c>
      <c r="AK17" s="183" t="n">
        <v>0</v>
      </c>
      <c r="AL17" s="184" t="n">
        <v>0</v>
      </c>
      <c r="AM17" s="181" t="n">
        <v>0</v>
      </c>
      <c r="AN17" s="181" t="n">
        <v>0</v>
      </c>
      <c r="AO17" s="183" t="n">
        <v>0</v>
      </c>
      <c r="AP17" s="187" t="n">
        <v>39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5</v>
      </c>
      <c r="D18" s="180" t="n">
        <v>0</v>
      </c>
      <c r="E18" s="181" t="n">
        <v>0</v>
      </c>
      <c r="F18" s="182" t="n">
        <v>0</v>
      </c>
      <c r="G18" s="183" t="n">
        <v>0</v>
      </c>
      <c r="H18" s="180" t="n">
        <v>0</v>
      </c>
      <c r="I18" s="181" t="n">
        <v>0</v>
      </c>
      <c r="J18" s="181" t="n">
        <v>5</v>
      </c>
      <c r="K18" s="182" t="n">
        <v>0</v>
      </c>
      <c r="L18" s="180" t="n">
        <v>5</v>
      </c>
      <c r="M18" s="182" t="n">
        <v>0</v>
      </c>
      <c r="N18" s="184" t="n">
        <v>0</v>
      </c>
      <c r="O18" s="185" t="n">
        <v>0</v>
      </c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70</v>
      </c>
      <c r="D19" s="180" t="n">
        <v>0</v>
      </c>
      <c r="E19" s="181" t="n">
        <v>0</v>
      </c>
      <c r="F19" s="182" t="n">
        <v>0</v>
      </c>
      <c r="G19" s="183" t="n">
        <v>0</v>
      </c>
      <c r="H19" s="180" t="n">
        <v>0</v>
      </c>
      <c r="I19" s="181" t="n">
        <v>0</v>
      </c>
      <c r="J19" s="181" t="n">
        <v>70</v>
      </c>
      <c r="K19" s="182" t="n">
        <v>0</v>
      </c>
      <c r="L19" s="180" t="n">
        <v>70</v>
      </c>
      <c r="M19" s="182" t="n">
        <v>0</v>
      </c>
      <c r="N19" s="184" t="n">
        <v>0</v>
      </c>
      <c r="O19" s="185" t="n">
        <v>0</v>
      </c>
      <c r="P19" s="179" t="n">
        <f aca="false">SUM(Q19:AO19)</f>
        <v>0</v>
      </c>
      <c r="Q19" s="185" t="n">
        <v>0</v>
      </c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0</v>
      </c>
      <c r="D20" s="180" t="n">
        <v>0</v>
      </c>
      <c r="E20" s="181" t="n">
        <v>0</v>
      </c>
      <c r="F20" s="182" t="n">
        <v>0</v>
      </c>
      <c r="G20" s="183" t="n">
        <v>0</v>
      </c>
      <c r="H20" s="180" t="n">
        <v>0</v>
      </c>
      <c r="I20" s="181" t="n">
        <v>0</v>
      </c>
      <c r="J20" s="181" t="n">
        <v>0</v>
      </c>
      <c r="K20" s="182" t="n">
        <v>0</v>
      </c>
      <c r="L20" s="180" t="n">
        <v>0</v>
      </c>
      <c r="M20" s="182" t="n">
        <v>0</v>
      </c>
      <c r="N20" s="184" t="n">
        <v>0</v>
      </c>
      <c r="O20" s="185" t="n">
        <v>0</v>
      </c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1211</v>
      </c>
      <c r="D21" s="197" t="n">
        <v>113</v>
      </c>
      <c r="E21" s="198" t="n">
        <v>0</v>
      </c>
      <c r="F21" s="199" t="n">
        <v>0</v>
      </c>
      <c r="G21" s="200" t="n">
        <v>3</v>
      </c>
      <c r="H21" s="197" t="n">
        <v>171</v>
      </c>
      <c r="I21" s="198" t="n">
        <v>923</v>
      </c>
      <c r="J21" s="198" t="n">
        <v>1</v>
      </c>
      <c r="K21" s="199" t="n">
        <v>0</v>
      </c>
      <c r="L21" s="197" t="n">
        <v>1211</v>
      </c>
      <c r="M21" s="199" t="n">
        <v>0</v>
      </c>
      <c r="N21" s="207" t="n">
        <v>0</v>
      </c>
      <c r="O21" s="202" t="n">
        <v>0</v>
      </c>
      <c r="P21" s="206" t="n">
        <f aca="false">SUM(Q21:AO21)</f>
        <v>0</v>
      </c>
      <c r="Q21" s="202"/>
      <c r="R21" s="197"/>
      <c r="S21" s="198"/>
      <c r="T21" s="198"/>
      <c r="U21" s="199"/>
      <c r="V21" s="197"/>
      <c r="W21" s="198"/>
      <c r="X21" s="198"/>
      <c r="Y21" s="200"/>
      <c r="Z21" s="197"/>
      <c r="AA21" s="198"/>
      <c r="AB21" s="198"/>
      <c r="AC21" s="200"/>
      <c r="AD21" s="203"/>
      <c r="AE21" s="198"/>
      <c r="AF21" s="198"/>
      <c r="AG21" s="200"/>
      <c r="AH21" s="197"/>
      <c r="AI21" s="198"/>
      <c r="AJ21" s="198"/>
      <c r="AK21" s="200"/>
      <c r="AL21" s="204"/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394025</v>
      </c>
      <c r="D22" s="209" t="n">
        <f aca="false">SUM(D23:D39)</f>
        <v>319269</v>
      </c>
      <c r="E22" s="209" t="n">
        <f aca="false">SUM(E23:E39)</f>
        <v>45</v>
      </c>
      <c r="F22" s="209" t="n">
        <f aca="false">SUM(F23:F39)</f>
        <v>10251</v>
      </c>
      <c r="G22" s="209" t="n">
        <f aca="false">SUM(G23:G39)</f>
        <v>268</v>
      </c>
      <c r="H22" s="209" t="n">
        <f aca="false">SUM(H23:H39)</f>
        <v>990</v>
      </c>
      <c r="I22" s="209" t="n">
        <f aca="false">SUM(I23:I39)</f>
        <v>3590</v>
      </c>
      <c r="J22" s="209" t="n">
        <f aca="false">SUM(J23:J39)</f>
        <v>59432</v>
      </c>
      <c r="K22" s="209" t="n">
        <f aca="false">SUM(K23:K39)</f>
        <v>180</v>
      </c>
      <c r="L22" s="209" t="n">
        <f aca="false">SUM(L23:L39)</f>
        <v>384771</v>
      </c>
      <c r="M22" s="209" t="n">
        <f aca="false">SUM(M23:M39)</f>
        <v>9254</v>
      </c>
      <c r="N22" s="209" t="n">
        <f aca="false">SUM(N23:N39)</f>
        <v>173</v>
      </c>
      <c r="O22" s="209" t="n">
        <f aca="false">SUM(O23:O39)</f>
        <v>1146</v>
      </c>
      <c r="P22" s="209" t="n">
        <f aca="false">SUM(P23:P39)</f>
        <v>3107</v>
      </c>
      <c r="Q22" s="209" t="n">
        <f aca="false">SUM(Q23:Q39)</f>
        <v>174</v>
      </c>
      <c r="R22" s="209" t="n">
        <f aca="false">SUM(R23:R39)</f>
        <v>33</v>
      </c>
      <c r="S22" s="209" t="n">
        <f aca="false">SUM(S23:S39)</f>
        <v>14</v>
      </c>
      <c r="T22" s="209" t="n">
        <f aca="false">SUM(T23:T39)</f>
        <v>49</v>
      </c>
      <c r="U22" s="209" t="n">
        <f aca="false">SUM(U23:U39)</f>
        <v>15</v>
      </c>
      <c r="V22" s="209" t="n">
        <f aca="false">SUM(V23:V39)</f>
        <v>12</v>
      </c>
      <c r="W22" s="209" t="n">
        <f aca="false">SUM(W23:W39)</f>
        <v>1</v>
      </c>
      <c r="X22" s="209" t="n">
        <f aca="false">SUM(X23:X39)</f>
        <v>0</v>
      </c>
      <c r="Y22" s="209" t="n">
        <f aca="false">SUM(Y23:Y39)</f>
        <v>1</v>
      </c>
      <c r="Z22" s="209" t="n">
        <f aca="false">SUM(Z23:Z39)</f>
        <v>0</v>
      </c>
      <c r="AA22" s="209" t="n">
        <f aca="false">SUM(AA23:AA39)</f>
        <v>0</v>
      </c>
      <c r="AB22" s="209" t="n">
        <f aca="false">SUM(AB23:AB39)</f>
        <v>1</v>
      </c>
      <c r="AC22" s="209" t="n">
        <f aca="false">SUM(AC23:AC39)</f>
        <v>0</v>
      </c>
      <c r="AD22" s="209" t="n">
        <f aca="false">SUM(AD23:AD39)</f>
        <v>725</v>
      </c>
      <c r="AE22" s="209" t="n">
        <f aca="false">SUM(AE23:AE39)</f>
        <v>349</v>
      </c>
      <c r="AF22" s="209" t="n">
        <f aca="false">SUM(AF23:AF39)</f>
        <v>8</v>
      </c>
      <c r="AG22" s="209" t="n">
        <f aca="false">SUM(AG23:AG39)</f>
        <v>42</v>
      </c>
      <c r="AH22" s="209" t="n">
        <f aca="false">SUM(AH23:AH39)</f>
        <v>209</v>
      </c>
      <c r="AI22" s="209" t="n">
        <f aca="false">SUM(AI23:AI39)</f>
        <v>9</v>
      </c>
      <c r="AJ22" s="209" t="n">
        <f aca="false">SUM(AJ23:AJ39)</f>
        <v>9</v>
      </c>
      <c r="AK22" s="209" t="n">
        <f aca="false">SUM(AK23:AK39)</f>
        <v>44</v>
      </c>
      <c r="AL22" s="209" t="n">
        <f aca="false">SUM(AL23:AL39)</f>
        <v>1404</v>
      </c>
      <c r="AM22" s="209" t="n">
        <f aca="false">SUM(AM23:AM39)</f>
        <v>5</v>
      </c>
      <c r="AN22" s="209" t="n">
        <f aca="false">SUM(AN23:AN39)</f>
        <v>1</v>
      </c>
      <c r="AO22" s="209" t="n">
        <f aca="false">SUM(AO23:AO39)</f>
        <v>2</v>
      </c>
      <c r="AP22" s="210" t="n">
        <f aca="false">SUM(AP23:AP39)</f>
        <v>22267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6033</v>
      </c>
      <c r="D23" s="212" t="n">
        <v>1694</v>
      </c>
      <c r="E23" s="213" t="n">
        <v>0</v>
      </c>
      <c r="F23" s="214" t="n">
        <v>746</v>
      </c>
      <c r="G23" s="215" t="n">
        <v>6</v>
      </c>
      <c r="H23" s="212" t="n">
        <v>13</v>
      </c>
      <c r="I23" s="213" t="n">
        <v>309</v>
      </c>
      <c r="J23" s="213" t="n">
        <v>3265</v>
      </c>
      <c r="K23" s="214" t="n">
        <v>0</v>
      </c>
      <c r="L23" s="212" t="n">
        <v>6031</v>
      </c>
      <c r="M23" s="214" t="n">
        <v>2</v>
      </c>
      <c r="N23" s="174" t="n">
        <v>33</v>
      </c>
      <c r="O23" s="216" t="n">
        <v>0</v>
      </c>
      <c r="P23" s="211" t="n">
        <f aca="false">SUM(Q23:AO23)</f>
        <v>8</v>
      </c>
      <c r="Q23" s="216" t="n">
        <v>0</v>
      </c>
      <c r="R23" s="212" t="n">
        <v>1</v>
      </c>
      <c r="S23" s="213" t="n">
        <v>0</v>
      </c>
      <c r="T23" s="213" t="n">
        <v>1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0</v>
      </c>
      <c r="AE23" s="213" t="n">
        <v>0</v>
      </c>
      <c r="AF23" s="213" t="n">
        <v>1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5</v>
      </c>
      <c r="AM23" s="213" t="n">
        <v>0</v>
      </c>
      <c r="AN23" s="213" t="n">
        <v>0</v>
      </c>
      <c r="AO23" s="214" t="n">
        <v>0</v>
      </c>
      <c r="AP23" s="177" t="n">
        <v>851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0</v>
      </c>
      <c r="D24" s="180"/>
      <c r="E24" s="181"/>
      <c r="F24" s="182"/>
      <c r="G24" s="183"/>
      <c r="H24" s="180"/>
      <c r="I24" s="181"/>
      <c r="J24" s="181"/>
      <c r="K24" s="182"/>
      <c r="L24" s="180"/>
      <c r="M24" s="182"/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103</v>
      </c>
      <c r="D25" s="180" t="n">
        <v>1379</v>
      </c>
      <c r="E25" s="181" t="n">
        <v>0</v>
      </c>
      <c r="F25" s="182" t="n">
        <v>168</v>
      </c>
      <c r="G25" s="183" t="n">
        <v>0</v>
      </c>
      <c r="H25" s="180" t="n">
        <v>2</v>
      </c>
      <c r="I25" s="181" t="n">
        <v>78</v>
      </c>
      <c r="J25" s="181" t="n">
        <v>476</v>
      </c>
      <c r="K25" s="182" t="n">
        <v>0</v>
      </c>
      <c r="L25" s="180" t="n">
        <v>2091</v>
      </c>
      <c r="M25" s="182" t="n">
        <v>12</v>
      </c>
      <c r="N25" s="184" t="n">
        <v>2</v>
      </c>
      <c r="O25" s="185" t="n">
        <v>14</v>
      </c>
      <c r="P25" s="179" t="n">
        <f aca="false">SUM(Q25:AO25)</f>
        <v>14</v>
      </c>
      <c r="Q25" s="185" t="n">
        <v>0</v>
      </c>
      <c r="R25" s="180" t="n">
        <v>2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0</v>
      </c>
      <c r="AD25" s="186" t="n">
        <v>9</v>
      </c>
      <c r="AE25" s="181" t="n">
        <v>1</v>
      </c>
      <c r="AF25" s="181" t="n">
        <v>0</v>
      </c>
      <c r="AG25" s="183" t="n">
        <v>0</v>
      </c>
      <c r="AH25" s="180" t="n">
        <v>2</v>
      </c>
      <c r="AI25" s="181" t="n">
        <v>0</v>
      </c>
      <c r="AJ25" s="181" t="n">
        <v>0</v>
      </c>
      <c r="AK25" s="183" t="n">
        <v>0</v>
      </c>
      <c r="AL25" s="184" t="n">
        <v>0</v>
      </c>
      <c r="AM25" s="181" t="n">
        <v>0</v>
      </c>
      <c r="AN25" s="181" t="n">
        <v>0</v>
      </c>
      <c r="AO25" s="182" t="n">
        <v>0</v>
      </c>
      <c r="AP25" s="187" t="n">
        <v>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2265</v>
      </c>
      <c r="D26" s="180" t="n">
        <v>614</v>
      </c>
      <c r="E26" s="181" t="n">
        <v>45</v>
      </c>
      <c r="F26" s="182" t="n">
        <v>936</v>
      </c>
      <c r="G26" s="183" t="n">
        <v>0</v>
      </c>
      <c r="H26" s="180" t="n">
        <v>9</v>
      </c>
      <c r="I26" s="181" t="n">
        <v>45</v>
      </c>
      <c r="J26" s="181" t="n">
        <v>610</v>
      </c>
      <c r="K26" s="182" t="n">
        <v>6</v>
      </c>
      <c r="L26" s="180" t="n">
        <v>2265</v>
      </c>
      <c r="M26" s="182" t="n">
        <v>0</v>
      </c>
      <c r="N26" s="184" t="n">
        <v>3</v>
      </c>
      <c r="O26" s="185" t="n">
        <v>3</v>
      </c>
      <c r="P26" s="179" t="n">
        <f aca="false">SUM(Q26:AO26)</f>
        <v>17</v>
      </c>
      <c r="Q26" s="185" t="n">
        <v>2</v>
      </c>
      <c r="R26" s="180" t="n">
        <v>2</v>
      </c>
      <c r="S26" s="181" t="n">
        <v>0</v>
      </c>
      <c r="T26" s="181" t="n">
        <v>0</v>
      </c>
      <c r="U26" s="182" t="n">
        <v>1</v>
      </c>
      <c r="V26" s="180" t="n">
        <v>1</v>
      </c>
      <c r="W26" s="181" t="n">
        <v>0</v>
      </c>
      <c r="X26" s="181" t="n">
        <v>0</v>
      </c>
      <c r="Y26" s="183" t="n">
        <v>0</v>
      </c>
      <c r="Z26" s="180" t="n">
        <v>0</v>
      </c>
      <c r="AA26" s="181" t="n">
        <v>0</v>
      </c>
      <c r="AB26" s="181" t="n">
        <v>1</v>
      </c>
      <c r="AC26" s="183" t="n">
        <v>0</v>
      </c>
      <c r="AD26" s="186" t="n">
        <v>5</v>
      </c>
      <c r="AE26" s="181" t="n">
        <v>0</v>
      </c>
      <c r="AF26" s="181" t="n">
        <v>0</v>
      </c>
      <c r="AG26" s="183" t="n">
        <v>2</v>
      </c>
      <c r="AH26" s="180" t="n">
        <v>3</v>
      </c>
      <c r="AI26" s="181" t="n">
        <v>0</v>
      </c>
      <c r="AJ26" s="181" t="n">
        <v>0</v>
      </c>
      <c r="AK26" s="183" t="n">
        <v>0</v>
      </c>
      <c r="AL26" s="184" t="n">
        <v>0</v>
      </c>
      <c r="AM26" s="181" t="n">
        <v>0</v>
      </c>
      <c r="AN26" s="181" t="n">
        <v>0</v>
      </c>
      <c r="AO26" s="182" t="n">
        <v>0</v>
      </c>
      <c r="AP26" s="187" t="n">
        <v>2684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4151</v>
      </c>
      <c r="D27" s="180" t="n">
        <v>1735</v>
      </c>
      <c r="E27" s="181" t="n">
        <v>0</v>
      </c>
      <c r="F27" s="182" t="n">
        <v>60</v>
      </c>
      <c r="G27" s="183" t="n">
        <v>0</v>
      </c>
      <c r="H27" s="180" t="n">
        <v>39</v>
      </c>
      <c r="I27" s="181" t="n">
        <v>73</v>
      </c>
      <c r="J27" s="181" t="n">
        <v>2242</v>
      </c>
      <c r="K27" s="182" t="n">
        <v>2</v>
      </c>
      <c r="L27" s="180" t="n">
        <v>3959</v>
      </c>
      <c r="M27" s="182" t="n">
        <v>192</v>
      </c>
      <c r="N27" s="184" t="n">
        <v>11</v>
      </c>
      <c r="O27" s="185" t="n">
        <v>57</v>
      </c>
      <c r="P27" s="179" t="n">
        <f aca="false">SUM(Q27:AO27)</f>
        <v>73</v>
      </c>
      <c r="Q27" s="185" t="n">
        <v>6</v>
      </c>
      <c r="R27" s="180" t="n">
        <v>1</v>
      </c>
      <c r="S27" s="181" t="n">
        <v>0</v>
      </c>
      <c r="T27" s="181" t="n">
        <v>0</v>
      </c>
      <c r="U27" s="182" t="n">
        <v>1</v>
      </c>
      <c r="V27" s="180" t="n">
        <v>3</v>
      </c>
      <c r="W27" s="181" t="n">
        <v>0</v>
      </c>
      <c r="X27" s="181" t="n">
        <v>0</v>
      </c>
      <c r="Y27" s="183" t="n">
        <v>0</v>
      </c>
      <c r="Z27" s="180" t="n">
        <v>0</v>
      </c>
      <c r="AA27" s="181" t="n">
        <v>0</v>
      </c>
      <c r="AB27" s="181" t="n">
        <v>0</v>
      </c>
      <c r="AC27" s="183" t="n">
        <v>0</v>
      </c>
      <c r="AD27" s="186" t="n">
        <v>26</v>
      </c>
      <c r="AE27" s="181" t="n">
        <v>1</v>
      </c>
      <c r="AF27" s="181" t="n">
        <v>3</v>
      </c>
      <c r="AG27" s="183" t="n">
        <v>3</v>
      </c>
      <c r="AH27" s="180" t="n">
        <v>3</v>
      </c>
      <c r="AI27" s="181" t="n">
        <v>0</v>
      </c>
      <c r="AJ27" s="181" t="n">
        <v>2</v>
      </c>
      <c r="AK27" s="183" t="n">
        <v>3</v>
      </c>
      <c r="AL27" s="184" t="n">
        <v>21</v>
      </c>
      <c r="AM27" s="181" t="n">
        <v>0</v>
      </c>
      <c r="AN27" s="181" t="n">
        <v>0</v>
      </c>
      <c r="AO27" s="182" t="n">
        <v>0</v>
      </c>
      <c r="AP27" s="187" t="n">
        <v>3725</v>
      </c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6384</v>
      </c>
      <c r="D28" s="180" t="n">
        <v>1620</v>
      </c>
      <c r="E28" s="181" t="n">
        <v>0</v>
      </c>
      <c r="F28" s="182" t="n">
        <v>4159</v>
      </c>
      <c r="G28" s="183" t="n">
        <v>16</v>
      </c>
      <c r="H28" s="180" t="n">
        <v>32</v>
      </c>
      <c r="I28" s="181" t="n">
        <v>37</v>
      </c>
      <c r="J28" s="181" t="n">
        <v>394</v>
      </c>
      <c r="K28" s="182" t="n">
        <v>126</v>
      </c>
      <c r="L28" s="180" t="n">
        <v>6382</v>
      </c>
      <c r="M28" s="182" t="n">
        <v>2</v>
      </c>
      <c r="N28" s="184" t="n">
        <v>4</v>
      </c>
      <c r="O28" s="185" t="n">
        <v>41</v>
      </c>
      <c r="P28" s="179" t="n">
        <f aca="false">SUM(Q28:AO28)</f>
        <v>41</v>
      </c>
      <c r="Q28" s="185" t="n">
        <v>3</v>
      </c>
      <c r="R28" s="180" t="n">
        <v>1</v>
      </c>
      <c r="S28" s="181" t="n">
        <v>0</v>
      </c>
      <c r="T28" s="181" t="n">
        <v>0</v>
      </c>
      <c r="U28" s="182" t="n">
        <v>3</v>
      </c>
      <c r="V28" s="180" t="n">
        <v>0</v>
      </c>
      <c r="W28" s="181" t="n">
        <v>0</v>
      </c>
      <c r="X28" s="181" t="n">
        <v>0</v>
      </c>
      <c r="Y28" s="183" t="n">
        <v>0</v>
      </c>
      <c r="Z28" s="180" t="n">
        <v>0</v>
      </c>
      <c r="AA28" s="181" t="n">
        <v>0</v>
      </c>
      <c r="AB28" s="181" t="n">
        <v>0</v>
      </c>
      <c r="AC28" s="183" t="n">
        <v>0</v>
      </c>
      <c r="AD28" s="186" t="n">
        <v>9</v>
      </c>
      <c r="AE28" s="181" t="n">
        <v>8</v>
      </c>
      <c r="AF28" s="181" t="n">
        <v>0</v>
      </c>
      <c r="AG28" s="183" t="n">
        <v>15</v>
      </c>
      <c r="AH28" s="180" t="n">
        <v>0</v>
      </c>
      <c r="AI28" s="181" t="n">
        <v>0</v>
      </c>
      <c r="AJ28" s="181" t="n">
        <v>0</v>
      </c>
      <c r="AK28" s="183" t="n">
        <v>0</v>
      </c>
      <c r="AL28" s="184" t="n">
        <v>2</v>
      </c>
      <c r="AM28" s="181" t="n">
        <v>0</v>
      </c>
      <c r="AN28" s="181" t="n">
        <v>0</v>
      </c>
      <c r="AO28" s="182" t="n">
        <v>0</v>
      </c>
      <c r="AP28" s="187" t="n">
        <v>447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4102</v>
      </c>
      <c r="D29" s="180" t="n">
        <v>2853</v>
      </c>
      <c r="E29" s="181" t="n">
        <v>0</v>
      </c>
      <c r="F29" s="182" t="n">
        <v>983</v>
      </c>
      <c r="G29" s="183" t="n">
        <v>0</v>
      </c>
      <c r="H29" s="180" t="n">
        <v>2</v>
      </c>
      <c r="I29" s="181" t="n">
        <v>21</v>
      </c>
      <c r="J29" s="181" t="n">
        <v>243</v>
      </c>
      <c r="K29" s="182" t="n">
        <v>0</v>
      </c>
      <c r="L29" s="180" t="n">
        <v>4101</v>
      </c>
      <c r="M29" s="182" t="n">
        <v>1</v>
      </c>
      <c r="N29" s="184" t="n">
        <v>0</v>
      </c>
      <c r="O29" s="185" t="n">
        <v>0</v>
      </c>
      <c r="P29" s="179" t="n">
        <f aca="false">SUM(Q29:AO29)</f>
        <v>18</v>
      </c>
      <c r="Q29" s="185" t="n">
        <v>0</v>
      </c>
      <c r="R29" s="180" t="n">
        <v>0</v>
      </c>
      <c r="S29" s="181" t="n">
        <v>0</v>
      </c>
      <c r="T29" s="181" t="n">
        <v>0</v>
      </c>
      <c r="U29" s="182" t="n">
        <v>0</v>
      </c>
      <c r="V29" s="180" t="n">
        <v>0</v>
      </c>
      <c r="W29" s="181" t="n">
        <v>0</v>
      </c>
      <c r="X29" s="181" t="n">
        <v>0</v>
      </c>
      <c r="Y29" s="183" t="n">
        <v>0</v>
      </c>
      <c r="Z29" s="180" t="n">
        <v>0</v>
      </c>
      <c r="AA29" s="181" t="n">
        <v>0</v>
      </c>
      <c r="AB29" s="181" t="n">
        <v>0</v>
      </c>
      <c r="AC29" s="183" t="n">
        <v>0</v>
      </c>
      <c r="AD29" s="186" t="n">
        <v>14</v>
      </c>
      <c r="AE29" s="181" t="n">
        <v>3</v>
      </c>
      <c r="AF29" s="181" t="n">
        <v>0</v>
      </c>
      <c r="AG29" s="183" t="n">
        <v>1</v>
      </c>
      <c r="AH29" s="180" t="n">
        <v>0</v>
      </c>
      <c r="AI29" s="181" t="n">
        <v>0</v>
      </c>
      <c r="AJ29" s="181" t="n">
        <v>0</v>
      </c>
      <c r="AK29" s="183" t="n">
        <v>0</v>
      </c>
      <c r="AL29" s="184" t="n">
        <v>0</v>
      </c>
      <c r="AM29" s="181" t="n">
        <v>0</v>
      </c>
      <c r="AN29" s="181" t="n">
        <v>0</v>
      </c>
      <c r="AO29" s="182" t="n">
        <v>0</v>
      </c>
      <c r="AP29" s="187" t="n">
        <v>614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1417</v>
      </c>
      <c r="D30" s="180" t="n">
        <v>1184</v>
      </c>
      <c r="E30" s="181" t="n">
        <v>0</v>
      </c>
      <c r="F30" s="182" t="n">
        <v>42</v>
      </c>
      <c r="G30" s="183" t="n">
        <v>0</v>
      </c>
      <c r="H30" s="180" t="n">
        <v>50</v>
      </c>
      <c r="I30" s="181" t="n">
        <v>17</v>
      </c>
      <c r="J30" s="181" t="n">
        <v>124</v>
      </c>
      <c r="K30" s="182" t="n">
        <v>0</v>
      </c>
      <c r="L30" s="180" t="n">
        <v>1417</v>
      </c>
      <c r="M30" s="182" t="n">
        <v>0</v>
      </c>
      <c r="N30" s="184" t="n">
        <v>0</v>
      </c>
      <c r="O30" s="185" t="n">
        <v>24</v>
      </c>
      <c r="P30" s="179" t="n">
        <f aca="false">SUM(Q30:AO30)</f>
        <v>25</v>
      </c>
      <c r="Q30" s="185" t="n">
        <v>0</v>
      </c>
      <c r="R30" s="180" t="n">
        <v>0</v>
      </c>
      <c r="S30" s="181" t="n">
        <v>0</v>
      </c>
      <c r="T30" s="181" t="n">
        <v>0</v>
      </c>
      <c r="U30" s="182" t="n">
        <v>2</v>
      </c>
      <c r="V30" s="180" t="n">
        <v>0</v>
      </c>
      <c r="W30" s="181" t="n">
        <v>0</v>
      </c>
      <c r="X30" s="181" t="n">
        <v>0</v>
      </c>
      <c r="Y30" s="183" t="n">
        <v>0</v>
      </c>
      <c r="Z30" s="180"/>
      <c r="AA30" s="181" t="n">
        <v>0</v>
      </c>
      <c r="AB30" s="181" t="n">
        <v>0</v>
      </c>
      <c r="AC30" s="183" t="n">
        <v>0</v>
      </c>
      <c r="AD30" s="186" t="n">
        <v>12</v>
      </c>
      <c r="AE30" s="181" t="n">
        <v>1</v>
      </c>
      <c r="AF30" s="181" t="n">
        <v>0</v>
      </c>
      <c r="AG30" s="183" t="n">
        <v>7</v>
      </c>
      <c r="AH30" s="180" t="n">
        <v>3</v>
      </c>
      <c r="AI30" s="181" t="n">
        <v>0</v>
      </c>
      <c r="AJ30" s="181" t="n">
        <v>0</v>
      </c>
      <c r="AK30" s="183" t="n">
        <v>0</v>
      </c>
      <c r="AL30" s="184" t="n">
        <v>0</v>
      </c>
      <c r="AM30" s="181" t="n">
        <v>0</v>
      </c>
      <c r="AN30" s="181" t="n">
        <v>0</v>
      </c>
      <c r="AO30" s="182" t="n">
        <v>0</v>
      </c>
      <c r="AP30" s="187" t="n">
        <v>0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284138</v>
      </c>
      <c r="D31" s="180" t="n">
        <v>253542</v>
      </c>
      <c r="E31" s="181" t="n">
        <v>0</v>
      </c>
      <c r="F31" s="182" t="n">
        <v>1498</v>
      </c>
      <c r="G31" s="183" t="n">
        <v>0</v>
      </c>
      <c r="H31" s="180" t="n">
        <v>343</v>
      </c>
      <c r="I31" s="181" t="n">
        <v>1949</v>
      </c>
      <c r="J31" s="181" t="n">
        <v>26806</v>
      </c>
      <c r="K31" s="182" t="n">
        <v>0</v>
      </c>
      <c r="L31" s="180" t="n">
        <v>284138</v>
      </c>
      <c r="M31" s="182" t="n">
        <v>0</v>
      </c>
      <c r="N31" s="184" t="n">
        <v>14</v>
      </c>
      <c r="O31" s="185" t="n">
        <v>18</v>
      </c>
      <c r="P31" s="179" t="n">
        <f aca="false">SUM(Q31:AO31)</f>
        <v>236</v>
      </c>
      <c r="Q31" s="185" t="n">
        <v>118</v>
      </c>
      <c r="R31" s="180" t="n">
        <v>11</v>
      </c>
      <c r="S31" s="181" t="n">
        <v>13</v>
      </c>
      <c r="T31" s="181" t="n">
        <v>27</v>
      </c>
      <c r="U31" s="182" t="n">
        <v>2</v>
      </c>
      <c r="V31" s="180" t="n">
        <v>7</v>
      </c>
      <c r="W31" s="181" t="n">
        <v>1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33</v>
      </c>
      <c r="AE31" s="181" t="n">
        <v>3</v>
      </c>
      <c r="AF31" s="181" t="n">
        <v>0</v>
      </c>
      <c r="AG31" s="183" t="n">
        <v>5</v>
      </c>
      <c r="AH31" s="180" t="n">
        <v>7</v>
      </c>
      <c r="AI31" s="181" t="n">
        <v>1</v>
      </c>
      <c r="AJ31" s="181" t="n">
        <v>0</v>
      </c>
      <c r="AK31" s="183" t="n">
        <v>0</v>
      </c>
      <c r="AL31" s="184" t="n">
        <v>0</v>
      </c>
      <c r="AM31" s="181" t="n">
        <v>5</v>
      </c>
      <c r="AN31" s="181" t="n">
        <v>1</v>
      </c>
      <c r="AO31" s="182" t="n">
        <v>2</v>
      </c>
      <c r="AP31" s="187" t="n">
        <v>340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28073</v>
      </c>
      <c r="D32" s="180" t="n">
        <v>22202</v>
      </c>
      <c r="E32" s="181" t="n">
        <v>0</v>
      </c>
      <c r="F32" s="182" t="n">
        <v>14</v>
      </c>
      <c r="G32" s="183" t="n">
        <v>0</v>
      </c>
      <c r="H32" s="180" t="n">
        <v>43</v>
      </c>
      <c r="I32" s="181" t="n">
        <v>363</v>
      </c>
      <c r="J32" s="181" t="n">
        <v>5451</v>
      </c>
      <c r="K32" s="182" t="n">
        <v>0</v>
      </c>
      <c r="L32" s="180" t="n">
        <v>28073</v>
      </c>
      <c r="M32" s="182" t="n">
        <v>0</v>
      </c>
      <c r="N32" s="184" t="n">
        <v>5</v>
      </c>
      <c r="O32" s="185" t="n">
        <v>374</v>
      </c>
      <c r="P32" s="179" t="n">
        <f aca="false">SUM(Q32:AO32)</f>
        <v>948</v>
      </c>
      <c r="Q32" s="185" t="n">
        <v>26</v>
      </c>
      <c r="R32" s="180" t="n">
        <v>2</v>
      </c>
      <c r="S32" s="181" t="n">
        <v>1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205</v>
      </c>
      <c r="AE32" s="181" t="n">
        <v>45</v>
      </c>
      <c r="AF32" s="181" t="n">
        <v>3</v>
      </c>
      <c r="AG32" s="183" t="n">
        <v>1</v>
      </c>
      <c r="AH32" s="180" t="n">
        <v>76</v>
      </c>
      <c r="AI32" s="181" t="n">
        <v>4</v>
      </c>
      <c r="AJ32" s="181" t="n">
        <v>3</v>
      </c>
      <c r="AK32" s="183" t="n">
        <v>8</v>
      </c>
      <c r="AL32" s="184" t="n">
        <v>574</v>
      </c>
      <c r="AM32" s="181" t="n">
        <v>0</v>
      </c>
      <c r="AN32" s="181" t="n">
        <v>0</v>
      </c>
      <c r="AO32" s="182" t="n">
        <v>0</v>
      </c>
      <c r="AP32" s="187" t="n">
        <v>5003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1838</v>
      </c>
      <c r="D33" s="180" t="n">
        <v>289</v>
      </c>
      <c r="E33" s="181" t="n">
        <v>0</v>
      </c>
      <c r="F33" s="182" t="n">
        <v>117</v>
      </c>
      <c r="G33" s="183" t="n">
        <v>246</v>
      </c>
      <c r="H33" s="180" t="n">
        <v>0</v>
      </c>
      <c r="I33" s="181" t="n">
        <v>18</v>
      </c>
      <c r="J33" s="181" t="n">
        <v>1168</v>
      </c>
      <c r="K33" s="182" t="n">
        <v>0</v>
      </c>
      <c r="L33" s="180" t="n">
        <v>1837</v>
      </c>
      <c r="M33" s="182" t="n">
        <v>1</v>
      </c>
      <c r="N33" s="184" t="n">
        <v>0</v>
      </c>
      <c r="O33" s="185" t="n">
        <v>5</v>
      </c>
      <c r="P33" s="179" t="n">
        <f aca="false">SUM(Q33:AO33)</f>
        <v>5</v>
      </c>
      <c r="Q33" s="185" t="n">
        <v>3</v>
      </c>
      <c r="R33" s="180" t="n">
        <v>0</v>
      </c>
      <c r="S33" s="181" t="n">
        <v>0</v>
      </c>
      <c r="T33" s="181" t="n">
        <v>0</v>
      </c>
      <c r="U33" s="182" t="n">
        <v>1</v>
      </c>
      <c r="V33" s="180" t="n">
        <v>0</v>
      </c>
      <c r="W33" s="181" t="n">
        <v>0</v>
      </c>
      <c r="X33" s="181" t="n">
        <v>0</v>
      </c>
      <c r="Y33" s="183" t="n">
        <v>0</v>
      </c>
      <c r="Z33" s="180" t="n">
        <v>0</v>
      </c>
      <c r="AA33" s="181" t="n">
        <v>0</v>
      </c>
      <c r="AB33" s="181" t="n">
        <v>0</v>
      </c>
      <c r="AC33" s="183" t="n">
        <v>0</v>
      </c>
      <c r="AD33" s="186" t="n">
        <v>1</v>
      </c>
      <c r="AE33" s="181" t="n">
        <v>0</v>
      </c>
      <c r="AF33" s="181" t="n">
        <v>0</v>
      </c>
      <c r="AG33" s="183" t="n">
        <v>0</v>
      </c>
      <c r="AH33" s="180" t="n">
        <v>0</v>
      </c>
      <c r="AI33" s="181" t="n">
        <v>0</v>
      </c>
      <c r="AJ33" s="181" t="n">
        <v>0</v>
      </c>
      <c r="AK33" s="183" t="n">
        <v>0</v>
      </c>
      <c r="AL33" s="184" t="n">
        <v>0</v>
      </c>
      <c r="AM33" s="181" t="n">
        <v>0</v>
      </c>
      <c r="AN33" s="181" t="n">
        <v>0</v>
      </c>
      <c r="AO33" s="182" t="n">
        <v>0</v>
      </c>
      <c r="AP33" s="219" t="n">
        <v>920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8523</v>
      </c>
      <c r="D34" s="180" t="n">
        <v>3756</v>
      </c>
      <c r="E34" s="181" t="n">
        <v>0</v>
      </c>
      <c r="F34" s="182" t="n">
        <v>0</v>
      </c>
      <c r="G34" s="183" t="n">
        <v>0</v>
      </c>
      <c r="H34" s="180" t="n">
        <v>0</v>
      </c>
      <c r="I34" s="181" t="n">
        <v>17</v>
      </c>
      <c r="J34" s="181" t="n">
        <v>4710</v>
      </c>
      <c r="K34" s="182" t="n">
        <v>40</v>
      </c>
      <c r="L34" s="180" t="n">
        <v>8523</v>
      </c>
      <c r="M34" s="182" t="n">
        <v>0</v>
      </c>
      <c r="N34" s="184" t="n">
        <v>22</v>
      </c>
      <c r="O34" s="185" t="n">
        <v>29</v>
      </c>
      <c r="P34" s="179" t="n">
        <f aca="false">SUM(Q34:AO34)</f>
        <v>31</v>
      </c>
      <c r="Q34" s="185" t="n">
        <v>2</v>
      </c>
      <c r="R34" s="180" t="n">
        <v>4</v>
      </c>
      <c r="S34" s="181" t="n">
        <v>0</v>
      </c>
      <c r="T34" s="181" t="n">
        <v>0</v>
      </c>
      <c r="U34" s="182" t="n">
        <v>0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16</v>
      </c>
      <c r="AE34" s="181" t="n">
        <v>2</v>
      </c>
      <c r="AF34" s="181" t="n">
        <v>0</v>
      </c>
      <c r="AG34" s="183" t="n">
        <v>1</v>
      </c>
      <c r="AH34" s="180" t="n">
        <v>4</v>
      </c>
      <c r="AI34" s="181" t="n">
        <v>1</v>
      </c>
      <c r="AJ34" s="181" t="n">
        <v>0</v>
      </c>
      <c r="AK34" s="183" t="n">
        <v>1</v>
      </c>
      <c r="AL34" s="184" t="n">
        <v>0</v>
      </c>
      <c r="AM34" s="181" t="n">
        <v>0</v>
      </c>
      <c r="AN34" s="181" t="n">
        <v>0</v>
      </c>
      <c r="AO34" s="182" t="n">
        <v>0</v>
      </c>
      <c r="AP34" s="219" t="n">
        <v>0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3044</v>
      </c>
      <c r="D35" s="180" t="n">
        <v>710</v>
      </c>
      <c r="E35" s="181" t="n">
        <v>0</v>
      </c>
      <c r="F35" s="182" t="n">
        <v>0</v>
      </c>
      <c r="G35" s="183" t="n">
        <v>0</v>
      </c>
      <c r="H35" s="180" t="n">
        <v>322</v>
      </c>
      <c r="I35" s="181" t="n">
        <v>201</v>
      </c>
      <c r="J35" s="181" t="n">
        <v>1811</v>
      </c>
      <c r="K35" s="182" t="n">
        <v>0</v>
      </c>
      <c r="L35" s="180" t="n">
        <v>3044</v>
      </c>
      <c r="M35" s="182" t="n">
        <v>0</v>
      </c>
      <c r="N35" s="184" t="n">
        <v>5</v>
      </c>
      <c r="O35" s="185" t="n">
        <v>65</v>
      </c>
      <c r="P35" s="179" t="n">
        <f aca="false">SUM(Q35:AO35)</f>
        <v>65</v>
      </c>
      <c r="Q35" s="185" t="n">
        <v>1</v>
      </c>
      <c r="R35" s="180" t="n">
        <v>8</v>
      </c>
      <c r="S35" s="181" t="n">
        <v>0</v>
      </c>
      <c r="T35" s="181" t="n">
        <v>1</v>
      </c>
      <c r="U35" s="182" t="n">
        <v>2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34</v>
      </c>
      <c r="AE35" s="181" t="n">
        <v>7</v>
      </c>
      <c r="AF35" s="181" t="n">
        <v>0</v>
      </c>
      <c r="AG35" s="183" t="n">
        <v>6</v>
      </c>
      <c r="AH35" s="180" t="n">
        <v>1</v>
      </c>
      <c r="AI35" s="181" t="n">
        <v>0</v>
      </c>
      <c r="AJ35" s="181" t="n">
        <v>0</v>
      </c>
      <c r="AK35" s="183" t="n">
        <v>1</v>
      </c>
      <c r="AL35" s="184" t="n">
        <v>4</v>
      </c>
      <c r="AM35" s="181" t="n">
        <v>0</v>
      </c>
      <c r="AN35" s="181" t="n">
        <v>0</v>
      </c>
      <c r="AO35" s="182" t="n">
        <v>0</v>
      </c>
      <c r="AP35" s="219" t="n">
        <v>1400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646</v>
      </c>
      <c r="D36" s="180" t="n">
        <v>434</v>
      </c>
      <c r="E36" s="181" t="n">
        <v>0</v>
      </c>
      <c r="F36" s="182" t="n">
        <v>0</v>
      </c>
      <c r="G36" s="183" t="n">
        <v>0</v>
      </c>
      <c r="H36" s="180" t="n">
        <v>2</v>
      </c>
      <c r="I36" s="181" t="n">
        <v>6</v>
      </c>
      <c r="J36" s="181" t="n">
        <v>198</v>
      </c>
      <c r="K36" s="182" t="n">
        <v>6</v>
      </c>
      <c r="L36" s="180" t="n">
        <v>646</v>
      </c>
      <c r="M36" s="182" t="n">
        <v>0</v>
      </c>
      <c r="N36" s="184" t="n">
        <v>23</v>
      </c>
      <c r="O36" s="185" t="n">
        <v>0</v>
      </c>
      <c r="P36" s="179" t="n">
        <f aca="false">SUM(Q36:AO36)</f>
        <v>1</v>
      </c>
      <c r="Q36" s="185" t="n">
        <v>0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1</v>
      </c>
      <c r="AE36" s="181" t="n">
        <v>0</v>
      </c>
      <c r="AF36" s="181" t="n">
        <v>0</v>
      </c>
      <c r="AG36" s="183" t="n">
        <v>0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0</v>
      </c>
      <c r="AM36" s="181" t="n">
        <v>0</v>
      </c>
      <c r="AN36" s="181" t="n">
        <v>0</v>
      </c>
      <c r="AO36" s="182" t="n">
        <v>0</v>
      </c>
      <c r="AP36" s="220" t="n">
        <v>155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10953</v>
      </c>
      <c r="D37" s="180" t="n">
        <v>8868</v>
      </c>
      <c r="E37" s="181" t="n">
        <v>0</v>
      </c>
      <c r="F37" s="182" t="n">
        <v>315</v>
      </c>
      <c r="G37" s="183" t="n">
        <v>0</v>
      </c>
      <c r="H37" s="180" t="n">
        <v>10</v>
      </c>
      <c r="I37" s="181" t="n">
        <v>152</v>
      </c>
      <c r="J37" s="181" t="n">
        <v>1608</v>
      </c>
      <c r="K37" s="182" t="n">
        <v>0</v>
      </c>
      <c r="L37" s="180" t="n">
        <v>10953</v>
      </c>
      <c r="M37" s="182" t="n">
        <v>0</v>
      </c>
      <c r="N37" s="184" t="n">
        <v>11</v>
      </c>
      <c r="O37" s="185" t="n">
        <v>0</v>
      </c>
      <c r="P37" s="179" t="n">
        <f aca="false">SUM(Q37:AO37)</f>
        <v>9</v>
      </c>
      <c r="Q37" s="185" t="n">
        <v>0</v>
      </c>
      <c r="R37" s="180" t="n">
        <v>0</v>
      </c>
      <c r="S37" s="181" t="n">
        <v>0</v>
      </c>
      <c r="T37" s="181" t="n">
        <v>0</v>
      </c>
      <c r="U37" s="182" t="n">
        <v>0</v>
      </c>
      <c r="V37" s="180" t="n">
        <v>0</v>
      </c>
      <c r="W37" s="181" t="n">
        <v>0</v>
      </c>
      <c r="X37" s="181" t="n">
        <v>0</v>
      </c>
      <c r="Y37" s="183" t="n">
        <v>0</v>
      </c>
      <c r="Z37" s="180" t="n">
        <v>0</v>
      </c>
      <c r="AA37" s="181" t="n">
        <v>0</v>
      </c>
      <c r="AB37" s="181" t="n">
        <v>0</v>
      </c>
      <c r="AC37" s="183" t="n">
        <v>0</v>
      </c>
      <c r="AD37" s="186" t="n">
        <v>0</v>
      </c>
      <c r="AE37" s="181" t="n">
        <v>0</v>
      </c>
      <c r="AF37" s="181" t="n">
        <v>0</v>
      </c>
      <c r="AG37" s="183" t="n">
        <v>1</v>
      </c>
      <c r="AH37" s="180" t="n">
        <v>0</v>
      </c>
      <c r="AI37" s="181" t="n">
        <v>0</v>
      </c>
      <c r="AJ37" s="181" t="n">
        <v>0</v>
      </c>
      <c r="AK37" s="183" t="n">
        <v>0</v>
      </c>
      <c r="AL37" s="184" t="n">
        <v>8</v>
      </c>
      <c r="AM37" s="181" t="n">
        <v>0</v>
      </c>
      <c r="AN37" s="181" t="n">
        <v>0</v>
      </c>
      <c r="AO37" s="182" t="n">
        <v>0</v>
      </c>
      <c r="AP37" s="219" t="n">
        <v>107</v>
      </c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14133</v>
      </c>
      <c r="D38" s="180" t="n">
        <v>12189</v>
      </c>
      <c r="E38" s="181" t="n">
        <v>0</v>
      </c>
      <c r="F38" s="182" t="n">
        <v>8</v>
      </c>
      <c r="G38" s="183" t="n">
        <v>0</v>
      </c>
      <c r="H38" s="180" t="n">
        <v>12</v>
      </c>
      <c r="I38" s="181" t="n">
        <v>97</v>
      </c>
      <c r="J38" s="181" t="n">
        <v>1827</v>
      </c>
      <c r="K38" s="182" t="n">
        <v>0</v>
      </c>
      <c r="L38" s="180" t="n">
        <v>14133</v>
      </c>
      <c r="M38" s="182" t="n">
        <v>0</v>
      </c>
      <c r="N38" s="184" t="n">
        <v>5</v>
      </c>
      <c r="O38" s="185" t="n">
        <v>27</v>
      </c>
      <c r="P38" s="179" t="n">
        <f aca="false">SUM(Q38:AO38)</f>
        <v>32</v>
      </c>
      <c r="Q38" s="185" t="n">
        <v>11</v>
      </c>
      <c r="R38" s="180" t="n">
        <v>1</v>
      </c>
      <c r="S38" s="181" t="n">
        <v>0</v>
      </c>
      <c r="T38" s="181" t="n">
        <v>0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0</v>
      </c>
      <c r="AC38" s="183" t="n">
        <v>0</v>
      </c>
      <c r="AD38" s="186" t="n">
        <v>12</v>
      </c>
      <c r="AE38" s="181" t="n">
        <v>4</v>
      </c>
      <c r="AF38" s="181" t="n">
        <v>1</v>
      </c>
      <c r="AG38" s="183" t="n">
        <v>0</v>
      </c>
      <c r="AH38" s="180" t="n">
        <v>0</v>
      </c>
      <c r="AI38" s="181" t="n">
        <v>0</v>
      </c>
      <c r="AJ38" s="181" t="n">
        <v>0</v>
      </c>
      <c r="AK38" s="183" t="n">
        <v>0</v>
      </c>
      <c r="AL38" s="184" t="n">
        <v>3</v>
      </c>
      <c r="AM38" s="181" t="n">
        <v>0</v>
      </c>
      <c r="AN38" s="181" t="n">
        <v>0</v>
      </c>
      <c r="AO38" s="182" t="n">
        <v>0</v>
      </c>
      <c r="AP38" s="219" t="n">
        <v>6021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16222</v>
      </c>
      <c r="D39" s="180" t="n">
        <v>6200</v>
      </c>
      <c r="E39" s="181" t="n">
        <v>0</v>
      </c>
      <c r="F39" s="182" t="n">
        <v>1205</v>
      </c>
      <c r="G39" s="183" t="n">
        <v>0</v>
      </c>
      <c r="H39" s="180" t="n">
        <v>111</v>
      </c>
      <c r="I39" s="181" t="n">
        <v>207</v>
      </c>
      <c r="J39" s="181" t="n">
        <v>8499</v>
      </c>
      <c r="K39" s="182" t="n">
        <v>0</v>
      </c>
      <c r="L39" s="180" t="n">
        <v>7178</v>
      </c>
      <c r="M39" s="182" t="n">
        <v>9044</v>
      </c>
      <c r="N39" s="207" t="n">
        <v>35</v>
      </c>
      <c r="O39" s="185" t="n">
        <v>489</v>
      </c>
      <c r="P39" s="179" t="n">
        <f aca="false">SUM(Q39:AO39)</f>
        <v>1584</v>
      </c>
      <c r="Q39" s="185" t="n">
        <v>2</v>
      </c>
      <c r="R39" s="180" t="n">
        <v>0</v>
      </c>
      <c r="S39" s="181" t="n">
        <v>0</v>
      </c>
      <c r="T39" s="181" t="n">
        <v>20</v>
      </c>
      <c r="U39" s="182" t="n">
        <v>3</v>
      </c>
      <c r="V39" s="180" t="n">
        <v>1</v>
      </c>
      <c r="W39" s="181" t="n">
        <v>0</v>
      </c>
      <c r="X39" s="181" t="n">
        <v>0</v>
      </c>
      <c r="Y39" s="183" t="n">
        <v>1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348</v>
      </c>
      <c r="AE39" s="181" t="n">
        <v>274</v>
      </c>
      <c r="AF39" s="181" t="n">
        <v>0</v>
      </c>
      <c r="AG39" s="183" t="n">
        <v>0</v>
      </c>
      <c r="AH39" s="180" t="n">
        <v>110</v>
      </c>
      <c r="AI39" s="181" t="n">
        <v>3</v>
      </c>
      <c r="AJ39" s="181" t="n">
        <v>4</v>
      </c>
      <c r="AK39" s="183" t="n">
        <v>31</v>
      </c>
      <c r="AL39" s="184" t="n">
        <v>787</v>
      </c>
      <c r="AM39" s="181" t="n">
        <v>0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396044</v>
      </c>
      <c r="D40" s="224" t="n">
        <f aca="false">SUM(D11+D22)</f>
        <v>319678</v>
      </c>
      <c r="E40" s="224" t="n">
        <f aca="false">SUM(E11+E22)</f>
        <v>45</v>
      </c>
      <c r="F40" s="224" t="n">
        <f aca="false">SUM(F11+F22)</f>
        <v>10251</v>
      </c>
      <c r="G40" s="224" t="n">
        <f aca="false">SUM(G11+G22)</f>
        <v>271</v>
      </c>
      <c r="H40" s="224" t="n">
        <f aca="false">SUM(H11+H22)</f>
        <v>1165</v>
      </c>
      <c r="I40" s="224" t="n">
        <f aca="false">SUM(I11+I22)</f>
        <v>4529</v>
      </c>
      <c r="J40" s="224" t="n">
        <f aca="false">SUM(J11+J22)</f>
        <v>59925</v>
      </c>
      <c r="K40" s="224" t="n">
        <f aca="false">SUM(K11+K22)</f>
        <v>180</v>
      </c>
      <c r="L40" s="224" t="n">
        <f aca="false">SUM(L11+L22)</f>
        <v>386790</v>
      </c>
      <c r="M40" s="224" t="n">
        <f aca="false">SUM(M11+M22)</f>
        <v>9254</v>
      </c>
      <c r="N40" s="224" t="n">
        <f aca="false">SUM(N11+N22)</f>
        <v>183</v>
      </c>
      <c r="O40" s="224" t="n">
        <f aca="false">SUM(O11+O22)</f>
        <v>1151</v>
      </c>
      <c r="P40" s="224" t="n">
        <f aca="false">SUM(P11+P22)</f>
        <v>3112</v>
      </c>
      <c r="Q40" s="224" t="n">
        <f aca="false">SUM(Q11+Q22)</f>
        <v>176</v>
      </c>
      <c r="R40" s="224" t="n">
        <f aca="false">SUM(R11+R22)</f>
        <v>34</v>
      </c>
      <c r="S40" s="224" t="n">
        <f aca="false">SUM(S11+S22)</f>
        <v>14</v>
      </c>
      <c r="T40" s="224" t="n">
        <f aca="false">SUM(T11+T22)</f>
        <v>49</v>
      </c>
      <c r="U40" s="224" t="n">
        <f aca="false">SUM(U11+U22)</f>
        <v>17</v>
      </c>
      <c r="V40" s="224" t="n">
        <f aca="false">SUM(V11+V22)</f>
        <v>12</v>
      </c>
      <c r="W40" s="224" t="n">
        <f aca="false">SUM(W11+W22)</f>
        <v>1</v>
      </c>
      <c r="X40" s="224" t="n">
        <f aca="false">SUM(X11+X22)</f>
        <v>0</v>
      </c>
      <c r="Y40" s="224" t="n">
        <f aca="false">SUM(Y11+Y22)</f>
        <v>1</v>
      </c>
      <c r="Z40" s="224" t="n">
        <f aca="false">SUM(Z11+Z22)</f>
        <v>0</v>
      </c>
      <c r="AA40" s="224" t="n">
        <f aca="false">SUM(AA11+AA22)</f>
        <v>0</v>
      </c>
      <c r="AB40" s="224" t="n">
        <f aca="false">SUM(AB11+AB22)</f>
        <v>1</v>
      </c>
      <c r="AC40" s="224" t="n">
        <f aca="false">SUM(AC11+AC22)</f>
        <v>0</v>
      </c>
      <c r="AD40" s="224" t="n">
        <f aca="false">SUM(AD11+AD22)</f>
        <v>725</v>
      </c>
      <c r="AE40" s="224" t="n">
        <f aca="false">SUM(AE11+AE22)</f>
        <v>349</v>
      </c>
      <c r="AF40" s="224" t="n">
        <f aca="false">SUM(AF11+AF22)</f>
        <v>8</v>
      </c>
      <c r="AG40" s="224" t="n">
        <f aca="false">SUM(AG11+AG22)</f>
        <v>42</v>
      </c>
      <c r="AH40" s="224" t="n">
        <f aca="false">SUM(AH11+AH22)</f>
        <v>209</v>
      </c>
      <c r="AI40" s="224" t="n">
        <f aca="false">SUM(AI11+AI22)</f>
        <v>9</v>
      </c>
      <c r="AJ40" s="224" t="n">
        <f aca="false">SUM(AJ11+AJ22)</f>
        <v>9</v>
      </c>
      <c r="AK40" s="224" t="n">
        <f aca="false">SUM(AK11+AK22)</f>
        <v>44</v>
      </c>
      <c r="AL40" s="224" t="n">
        <f aca="false">SUM(AL11+AL22)</f>
        <v>1404</v>
      </c>
      <c r="AM40" s="224" t="n">
        <f aca="false">SUM(AM11+AM22)</f>
        <v>5</v>
      </c>
      <c r="AN40" s="224" t="n">
        <f aca="false">SUM(AN11+AN22)</f>
        <v>1</v>
      </c>
      <c r="AO40" s="225" t="n">
        <f aca="false">SUM(AO11+AO22)</f>
        <v>2</v>
      </c>
      <c r="AP40" s="226" t="n">
        <f aca="false">SUM(AP11+AP22)</f>
        <v>22306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44" activeCellId="0" sqref="L4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56"/>
    <col collapsed="false" customWidth="true" hidden="false" outlineLevel="0" max="4" min="4" style="1" width="10.56"/>
    <col collapsed="false" customWidth="true" hidden="false" outlineLevel="0" max="5" min="5" style="1" width="8.7"/>
    <col collapsed="false" customWidth="true" hidden="false" outlineLevel="0" max="6" min="6" style="1" width="9.99"/>
    <col collapsed="false" customWidth="true" hidden="false" outlineLevel="0" max="9" min="7" style="1" width="7.14"/>
    <col collapsed="false" customWidth="true" hidden="false" outlineLevel="0" max="10" min="10" style="1" width="12.42"/>
    <col collapsed="false" customWidth="true" hidden="false" outlineLevel="0" max="11" min="11" style="1" width="7.14"/>
    <col collapsed="false" customWidth="true" hidden="false" outlineLevel="0" max="12" min="12" style="1" width="11.13"/>
    <col collapsed="false" customWidth="true" hidden="false" outlineLevel="0" max="15" min="13" style="1" width="7.14"/>
    <col collapsed="false" customWidth="false" hidden="false" outlineLevel="0" max="16" min="16" style="1" width="9.14"/>
    <col collapsed="false" customWidth="true" hidden="false" outlineLevel="0" max="41" min="17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11754</v>
      </c>
      <c r="D11" s="167" t="n">
        <f aca="false">SUM(D12:D21)</f>
        <v>2807</v>
      </c>
      <c r="E11" s="167" t="n">
        <f aca="false">SUM(E12:E21)</f>
        <v>0</v>
      </c>
      <c r="F11" s="167" t="n">
        <f aca="false">SUM(F12:F21)</f>
        <v>331</v>
      </c>
      <c r="G11" s="167" t="n">
        <f aca="false">SUM(G12:G21)</f>
        <v>883</v>
      </c>
      <c r="H11" s="167" t="n">
        <f aca="false">SUM(H12:H21)</f>
        <v>67</v>
      </c>
      <c r="I11" s="167" t="n">
        <f aca="false">SUM(I12:I21)</f>
        <v>332</v>
      </c>
      <c r="J11" s="167" t="n">
        <f aca="false">SUM(J12:J21)</f>
        <v>7329</v>
      </c>
      <c r="K11" s="167" t="n">
        <f aca="false">SUM(K12:K21)</f>
        <v>5</v>
      </c>
      <c r="L11" s="167" t="n">
        <f aca="false">SUM(L12:L21)</f>
        <v>11664</v>
      </c>
      <c r="M11" s="167" t="n">
        <f aca="false">SUM(M12:M21)</f>
        <v>90</v>
      </c>
      <c r="N11" s="167" t="n">
        <f aca="false">SUM(N12:N21)</f>
        <v>58</v>
      </c>
      <c r="O11" s="167" t="n">
        <f aca="false">SUM(O12:O21)</f>
        <v>146</v>
      </c>
      <c r="P11" s="167" t="n">
        <f aca="false">SUM(P12:P21)</f>
        <v>114</v>
      </c>
      <c r="Q11" s="167" t="n">
        <f aca="false">SUM(Q12:Q21)</f>
        <v>12</v>
      </c>
      <c r="R11" s="167" t="n">
        <f aca="false">SUM(R12:R21)</f>
        <v>22</v>
      </c>
      <c r="S11" s="167" t="n">
        <f aca="false">SUM(S12:S21)</f>
        <v>0</v>
      </c>
      <c r="T11" s="167" t="n">
        <f aca="false">SUM(T12:T21)</f>
        <v>3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1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8</v>
      </c>
      <c r="AE11" s="167" t="n">
        <f aca="false">SUM(AE12:AE21)</f>
        <v>3</v>
      </c>
      <c r="AF11" s="167" t="n">
        <f aca="false">SUM(AF12:AF21)</f>
        <v>1</v>
      </c>
      <c r="AG11" s="167" t="n">
        <f aca="false">SUM(AG12:AG21)</f>
        <v>1</v>
      </c>
      <c r="AH11" s="167" t="n">
        <f aca="false">SUM(AH12:AH21)</f>
        <v>27</v>
      </c>
      <c r="AI11" s="167" t="n">
        <f aca="false">SUM(AI12:AI21)</f>
        <v>12</v>
      </c>
      <c r="AJ11" s="167" t="n">
        <f aca="false">SUM(AJ12:AJ21)</f>
        <v>2</v>
      </c>
      <c r="AK11" s="167" t="n">
        <f aca="false">SUM(AK12:AK21)</f>
        <v>7</v>
      </c>
      <c r="AL11" s="167" t="n">
        <f aca="false">SUM(AL12:AL21)</f>
        <v>13</v>
      </c>
      <c r="AM11" s="167" t="n">
        <f aca="false">SUM(AM12:AM21)</f>
        <v>1</v>
      </c>
      <c r="AN11" s="167" t="n">
        <f aca="false">SUM(AN12:AN21)</f>
        <v>1</v>
      </c>
      <c r="AO11" s="167" t="n">
        <f aca="false">SUM(AO12:AO21)</f>
        <v>0</v>
      </c>
      <c r="AP11" s="168" t="n">
        <f aca="false">SUM(AP12:AP21)</f>
        <v>195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137</v>
      </c>
      <c r="D12" s="170"/>
      <c r="E12" s="171"/>
      <c r="F12" s="172"/>
      <c r="G12" s="173"/>
      <c r="H12" s="170" t="n">
        <v>2</v>
      </c>
      <c r="I12" s="171" t="n">
        <v>3</v>
      </c>
      <c r="J12" s="171" t="n">
        <v>132</v>
      </c>
      <c r="K12" s="172" t="n">
        <v>0</v>
      </c>
      <c r="L12" s="170" t="n">
        <v>137</v>
      </c>
      <c r="M12" s="172"/>
      <c r="N12" s="174" t="n">
        <v>3</v>
      </c>
      <c r="O12" s="175" t="n">
        <v>0</v>
      </c>
      <c r="P12" s="166" t="n">
        <f aca="false">SUM(Q12:AO12)</f>
        <v>16</v>
      </c>
      <c r="Q12" s="175" t="n">
        <v>0</v>
      </c>
      <c r="R12" s="170" t="n">
        <v>16</v>
      </c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 t="n">
        <v>0</v>
      </c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20</v>
      </c>
      <c r="D14" s="188"/>
      <c r="E14" s="189"/>
      <c r="F14" s="190"/>
      <c r="G14" s="191"/>
      <c r="H14" s="188"/>
      <c r="I14" s="189"/>
      <c r="J14" s="189" t="n">
        <v>20</v>
      </c>
      <c r="K14" s="190"/>
      <c r="L14" s="188" t="n">
        <v>20</v>
      </c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29</v>
      </c>
      <c r="D15" s="188"/>
      <c r="E15" s="189"/>
      <c r="F15" s="190"/>
      <c r="G15" s="191"/>
      <c r="H15" s="188"/>
      <c r="I15" s="189"/>
      <c r="J15" s="189" t="n">
        <v>29</v>
      </c>
      <c r="K15" s="190"/>
      <c r="L15" s="188" t="n">
        <v>29</v>
      </c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17</v>
      </c>
      <c r="D16" s="180"/>
      <c r="E16" s="181"/>
      <c r="F16" s="182"/>
      <c r="G16" s="183"/>
      <c r="H16" s="180"/>
      <c r="I16" s="181"/>
      <c r="J16" s="181" t="n">
        <v>17</v>
      </c>
      <c r="K16" s="182"/>
      <c r="L16" s="180" t="n">
        <v>16</v>
      </c>
      <c r="M16" s="182" t="n">
        <v>1</v>
      </c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1954</v>
      </c>
      <c r="D17" s="180" t="n">
        <v>701</v>
      </c>
      <c r="E17" s="181" t="n">
        <v>0</v>
      </c>
      <c r="F17" s="182" t="n">
        <v>188</v>
      </c>
      <c r="G17" s="183" t="n">
        <v>0</v>
      </c>
      <c r="H17" s="180" t="n">
        <v>7</v>
      </c>
      <c r="I17" s="181" t="n">
        <v>159</v>
      </c>
      <c r="J17" s="181" t="n">
        <v>899</v>
      </c>
      <c r="K17" s="182" t="n">
        <v>0</v>
      </c>
      <c r="L17" s="180" t="n">
        <v>1954</v>
      </c>
      <c r="M17" s="182" t="n">
        <v>0</v>
      </c>
      <c r="N17" s="184" t="n">
        <v>13</v>
      </c>
      <c r="O17" s="185" t="n">
        <v>16</v>
      </c>
      <c r="P17" s="179" t="n">
        <f aca="false">SUM(Q17:AO17)</f>
        <v>38</v>
      </c>
      <c r="Q17" s="185" t="n">
        <v>12</v>
      </c>
      <c r="R17" s="180" t="n">
        <v>5</v>
      </c>
      <c r="S17" s="181" t="n">
        <v>0</v>
      </c>
      <c r="T17" s="181" t="n">
        <v>3</v>
      </c>
      <c r="U17" s="182" t="n">
        <v>0</v>
      </c>
      <c r="V17" s="180" t="n">
        <v>0</v>
      </c>
      <c r="W17" s="181" t="n">
        <v>0</v>
      </c>
      <c r="X17" s="181" t="n">
        <v>0</v>
      </c>
      <c r="Y17" s="183" t="n">
        <v>0</v>
      </c>
      <c r="Z17" s="180" t="n">
        <v>0</v>
      </c>
      <c r="AA17" s="181" t="n">
        <v>1</v>
      </c>
      <c r="AB17" s="181" t="n">
        <v>0</v>
      </c>
      <c r="AC17" s="183" t="n">
        <v>0</v>
      </c>
      <c r="AD17" s="186" t="n">
        <v>5</v>
      </c>
      <c r="AE17" s="181" t="n">
        <v>1</v>
      </c>
      <c r="AF17" s="181" t="n">
        <v>0</v>
      </c>
      <c r="AG17" s="183" t="n">
        <v>1</v>
      </c>
      <c r="AH17" s="180" t="n">
        <v>0</v>
      </c>
      <c r="AI17" s="181" t="n">
        <v>0</v>
      </c>
      <c r="AJ17" s="181" t="n">
        <v>0</v>
      </c>
      <c r="AK17" s="183" t="n">
        <v>0</v>
      </c>
      <c r="AL17" s="184" t="n">
        <v>9</v>
      </c>
      <c r="AM17" s="181" t="n">
        <v>0</v>
      </c>
      <c r="AN17" s="181" t="n">
        <v>1</v>
      </c>
      <c r="AO17" s="183" t="n">
        <v>0</v>
      </c>
      <c r="AP17" s="187" t="n">
        <v>195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41</v>
      </c>
      <c r="D18" s="180"/>
      <c r="E18" s="181"/>
      <c r="F18" s="182"/>
      <c r="G18" s="183"/>
      <c r="H18" s="180" t="n">
        <v>2</v>
      </c>
      <c r="I18" s="181"/>
      <c r="J18" s="181" t="n">
        <v>39</v>
      </c>
      <c r="K18" s="182"/>
      <c r="L18" s="180" t="n">
        <v>35</v>
      </c>
      <c r="M18" s="182" t="n">
        <v>6</v>
      </c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81</v>
      </c>
      <c r="D19" s="180"/>
      <c r="E19" s="181"/>
      <c r="F19" s="182"/>
      <c r="G19" s="183"/>
      <c r="H19" s="180"/>
      <c r="I19" s="181" t="n">
        <v>1</v>
      </c>
      <c r="J19" s="181" t="n">
        <v>80</v>
      </c>
      <c r="K19" s="182"/>
      <c r="L19" s="180" t="n">
        <v>81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5</v>
      </c>
      <c r="D20" s="180"/>
      <c r="E20" s="181"/>
      <c r="F20" s="182"/>
      <c r="G20" s="183"/>
      <c r="H20" s="180"/>
      <c r="I20" s="181"/>
      <c r="J20" s="181" t="n">
        <v>5</v>
      </c>
      <c r="K20" s="182"/>
      <c r="L20" s="180" t="n">
        <v>5</v>
      </c>
      <c r="M20" s="182"/>
      <c r="N20" s="184"/>
      <c r="O20" s="185"/>
      <c r="P20" s="179" t="n">
        <f aca="false">SUM(Q20:AO20)</f>
        <v>0</v>
      </c>
      <c r="Q20" s="202"/>
      <c r="R20" s="197"/>
      <c r="S20" s="198"/>
      <c r="T20" s="198"/>
      <c r="U20" s="199"/>
      <c r="V20" s="197"/>
      <c r="W20" s="198"/>
      <c r="X20" s="198"/>
      <c r="Y20" s="200"/>
      <c r="Z20" s="197"/>
      <c r="AA20" s="198"/>
      <c r="AB20" s="198"/>
      <c r="AC20" s="200"/>
      <c r="AD20" s="203"/>
      <c r="AE20" s="198"/>
      <c r="AF20" s="198"/>
      <c r="AG20" s="200"/>
      <c r="AH20" s="197"/>
      <c r="AI20" s="198"/>
      <c r="AJ20" s="198"/>
      <c r="AK20" s="200"/>
      <c r="AL20" s="204"/>
      <c r="AM20" s="198"/>
      <c r="AN20" s="198"/>
      <c r="AO20" s="200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9470</v>
      </c>
      <c r="D21" s="197" t="n">
        <v>2106</v>
      </c>
      <c r="E21" s="198"/>
      <c r="F21" s="199" t="n">
        <v>143</v>
      </c>
      <c r="G21" s="200" t="n">
        <v>883</v>
      </c>
      <c r="H21" s="197" t="n">
        <v>56</v>
      </c>
      <c r="I21" s="198" t="n">
        <v>169</v>
      </c>
      <c r="J21" s="198" t="n">
        <v>6108</v>
      </c>
      <c r="K21" s="199" t="n">
        <v>5</v>
      </c>
      <c r="L21" s="197" t="n">
        <v>9387</v>
      </c>
      <c r="M21" s="199" t="n">
        <v>83</v>
      </c>
      <c r="N21" s="207" t="n">
        <v>42</v>
      </c>
      <c r="O21" s="202" t="n">
        <v>130</v>
      </c>
      <c r="P21" s="206" t="n">
        <f aca="false">SUM(Q21:AO21)</f>
        <v>60</v>
      </c>
      <c r="Q21" s="202"/>
      <c r="R21" s="197" t="n">
        <v>1</v>
      </c>
      <c r="S21" s="198"/>
      <c r="T21" s="198"/>
      <c r="U21" s="199"/>
      <c r="V21" s="197"/>
      <c r="W21" s="198"/>
      <c r="X21" s="198"/>
      <c r="Y21" s="200"/>
      <c r="Z21" s="197"/>
      <c r="AA21" s="198"/>
      <c r="AB21" s="198"/>
      <c r="AC21" s="200"/>
      <c r="AD21" s="203" t="n">
        <v>3</v>
      </c>
      <c r="AE21" s="198" t="n">
        <v>2</v>
      </c>
      <c r="AF21" s="198" t="n">
        <v>1</v>
      </c>
      <c r="AG21" s="200"/>
      <c r="AH21" s="197" t="n">
        <v>27</v>
      </c>
      <c r="AI21" s="198" t="n">
        <v>12</v>
      </c>
      <c r="AJ21" s="198" t="n">
        <v>2</v>
      </c>
      <c r="AK21" s="200" t="n">
        <v>7</v>
      </c>
      <c r="AL21" s="204" t="n">
        <v>4</v>
      </c>
      <c r="AM21" s="198" t="n">
        <v>1</v>
      </c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1629635</v>
      </c>
      <c r="D22" s="209" t="n">
        <f aca="false">SUM(D23:D39)</f>
        <v>983928</v>
      </c>
      <c r="E22" s="209" t="n">
        <f aca="false">SUM(E23:E39)</f>
        <v>32313</v>
      </c>
      <c r="F22" s="209" t="n">
        <f aca="false">SUM(F23:F39)</f>
        <v>466228</v>
      </c>
      <c r="G22" s="209" t="n">
        <f aca="false">SUM(G23:G39)</f>
        <v>385</v>
      </c>
      <c r="H22" s="209" t="n">
        <f aca="false">SUM(H23:H39)</f>
        <v>1741</v>
      </c>
      <c r="I22" s="209" t="n">
        <f aca="false">SUM(I23:I39)</f>
        <v>7425</v>
      </c>
      <c r="J22" s="209" t="n">
        <f aca="false">SUM(J23:J39)</f>
        <v>136172</v>
      </c>
      <c r="K22" s="209" t="n">
        <f aca="false">SUM(K23:K39)</f>
        <v>1443</v>
      </c>
      <c r="L22" s="209" t="n">
        <f aca="false">SUM(L23:L39)</f>
        <v>1629211</v>
      </c>
      <c r="M22" s="209" t="n">
        <f aca="false">SUM(M23:M39)</f>
        <v>424</v>
      </c>
      <c r="N22" s="209" t="n">
        <f aca="false">SUM(N23:N39)</f>
        <v>274</v>
      </c>
      <c r="O22" s="209" t="n">
        <f aca="false">SUM(O23:O39)</f>
        <v>3334</v>
      </c>
      <c r="P22" s="209" t="n">
        <f aca="false">SUM(P23:P39)</f>
        <v>13182</v>
      </c>
      <c r="Q22" s="209" t="n">
        <f aca="false">SUM(Q23:Q39)</f>
        <v>4114</v>
      </c>
      <c r="R22" s="209" t="n">
        <f aca="false">SUM(R23:R39)</f>
        <v>96</v>
      </c>
      <c r="S22" s="209" t="n">
        <f aca="false">SUM(S23:S39)</f>
        <v>70</v>
      </c>
      <c r="T22" s="209" t="n">
        <f aca="false">SUM(T23:T39)</f>
        <v>12</v>
      </c>
      <c r="U22" s="209" t="n">
        <f aca="false">SUM(U23:U39)</f>
        <v>36</v>
      </c>
      <c r="V22" s="209" t="n">
        <f aca="false">SUM(V23:V39)</f>
        <v>3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3</v>
      </c>
      <c r="Z22" s="209" t="n">
        <f aca="false">SUM(Z23:Z39)</f>
        <v>8</v>
      </c>
      <c r="AA22" s="209" t="n">
        <f aca="false">SUM(AA23:AA39)</f>
        <v>2</v>
      </c>
      <c r="AB22" s="209" t="n">
        <f aca="false">SUM(AB23:AB39)</f>
        <v>7</v>
      </c>
      <c r="AC22" s="209" t="n">
        <f aca="false">SUM(AC23:AC39)</f>
        <v>18</v>
      </c>
      <c r="AD22" s="209" t="n">
        <f aca="false">SUM(AD23:AD39)</f>
        <v>1926</v>
      </c>
      <c r="AE22" s="209" t="n">
        <f aca="false">SUM(AE23:AE39)</f>
        <v>1001</v>
      </c>
      <c r="AF22" s="209" t="n">
        <f aca="false">SUM(AF23:AF39)</f>
        <v>42</v>
      </c>
      <c r="AG22" s="209" t="n">
        <f aca="false">SUM(AG23:AG39)</f>
        <v>561</v>
      </c>
      <c r="AH22" s="209" t="n">
        <f aca="false">SUM(AH23:AH39)</f>
        <v>600</v>
      </c>
      <c r="AI22" s="209" t="n">
        <f aca="false">SUM(AI23:AI39)</f>
        <v>17</v>
      </c>
      <c r="AJ22" s="209" t="n">
        <f aca="false">SUM(AJ23:AJ39)</f>
        <v>22</v>
      </c>
      <c r="AK22" s="209" t="n">
        <f aca="false">SUM(AK23:AK39)</f>
        <v>90</v>
      </c>
      <c r="AL22" s="209" t="n">
        <f aca="false">SUM(AL23:AL39)</f>
        <v>4516</v>
      </c>
      <c r="AM22" s="209" t="n">
        <f aca="false">SUM(AM23:AM39)</f>
        <v>8</v>
      </c>
      <c r="AN22" s="209" t="n">
        <f aca="false">SUM(AN23:AN39)</f>
        <v>8</v>
      </c>
      <c r="AO22" s="209" t="n">
        <f aca="false">SUM(AO23:AO39)</f>
        <v>22</v>
      </c>
      <c r="AP22" s="210" t="n">
        <f aca="false">SUM(AP23:AP39)</f>
        <v>53029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5175</v>
      </c>
      <c r="D23" s="212" t="n">
        <v>1812</v>
      </c>
      <c r="E23" s="213" t="n">
        <v>13</v>
      </c>
      <c r="F23" s="214" t="n">
        <v>949</v>
      </c>
      <c r="G23" s="215" t="n">
        <v>0</v>
      </c>
      <c r="H23" s="212" t="n">
        <v>98</v>
      </c>
      <c r="I23" s="213" t="n">
        <v>127</v>
      </c>
      <c r="J23" s="213" t="n">
        <v>2175</v>
      </c>
      <c r="K23" s="214" t="n">
        <v>1</v>
      </c>
      <c r="L23" s="212" t="n">
        <v>5165</v>
      </c>
      <c r="M23" s="214" t="n">
        <v>10</v>
      </c>
      <c r="N23" s="174" t="n">
        <v>17</v>
      </c>
      <c r="O23" s="216" t="n">
        <v>13</v>
      </c>
      <c r="P23" s="211" t="n">
        <f aca="false">SUM(Q23:AO23)</f>
        <v>13</v>
      </c>
      <c r="Q23" s="216" t="n">
        <v>0</v>
      </c>
      <c r="R23" s="212" t="n">
        <v>3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2</v>
      </c>
      <c r="AA23" s="213" t="n">
        <v>2</v>
      </c>
      <c r="AB23" s="213" t="n">
        <v>5</v>
      </c>
      <c r="AC23" s="215" t="n">
        <v>0</v>
      </c>
      <c r="AD23" s="217" t="n">
        <v>0</v>
      </c>
      <c r="AE23" s="213" t="n">
        <v>0</v>
      </c>
      <c r="AF23" s="213" t="n">
        <v>0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1</v>
      </c>
      <c r="AM23" s="213" t="n">
        <v>0</v>
      </c>
      <c r="AN23" s="213" t="n">
        <v>0</v>
      </c>
      <c r="AO23" s="214" t="n">
        <v>0</v>
      </c>
      <c r="AP23" s="177" t="n">
        <v>159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519</v>
      </c>
      <c r="D24" s="180" t="n">
        <v>4</v>
      </c>
      <c r="E24" s="181" t="n">
        <v>0</v>
      </c>
      <c r="F24" s="182" t="n">
        <v>0</v>
      </c>
      <c r="G24" s="183" t="n">
        <v>0</v>
      </c>
      <c r="H24" s="180" t="n">
        <v>0</v>
      </c>
      <c r="I24" s="181" t="n">
        <v>0</v>
      </c>
      <c r="J24" s="181" t="n">
        <v>515</v>
      </c>
      <c r="K24" s="182" t="n">
        <v>0</v>
      </c>
      <c r="L24" s="180" t="n">
        <v>519</v>
      </c>
      <c r="M24" s="182" t="n">
        <v>0</v>
      </c>
      <c r="N24" s="184" t="n">
        <v>0</v>
      </c>
      <c r="O24" s="185" t="n">
        <v>0</v>
      </c>
      <c r="P24" s="179" t="n">
        <f aca="false">SUM(Q24:AO24)</f>
        <v>0</v>
      </c>
      <c r="Q24" s="185" t="n">
        <v>0</v>
      </c>
      <c r="R24" s="180" t="n">
        <v>0</v>
      </c>
      <c r="S24" s="181" t="n">
        <v>0</v>
      </c>
      <c r="T24" s="181" t="n">
        <v>0</v>
      </c>
      <c r="U24" s="182" t="n">
        <v>0</v>
      </c>
      <c r="V24" s="180" t="n">
        <v>0</v>
      </c>
      <c r="W24" s="181" t="n">
        <v>0</v>
      </c>
      <c r="X24" s="181" t="n">
        <v>0</v>
      </c>
      <c r="Y24" s="183" t="n">
        <v>0</v>
      </c>
      <c r="Z24" s="180" t="n">
        <v>0</v>
      </c>
      <c r="AA24" s="181" t="n">
        <v>0</v>
      </c>
      <c r="AB24" s="181" t="n">
        <v>0</v>
      </c>
      <c r="AC24" s="183" t="n">
        <v>0</v>
      </c>
      <c r="AD24" s="186" t="n">
        <v>0</v>
      </c>
      <c r="AE24" s="181" t="n">
        <v>0</v>
      </c>
      <c r="AF24" s="181" t="n">
        <v>0</v>
      </c>
      <c r="AG24" s="183" t="n">
        <v>0</v>
      </c>
      <c r="AH24" s="180" t="n">
        <v>0</v>
      </c>
      <c r="AI24" s="181" t="n">
        <v>0</v>
      </c>
      <c r="AJ24" s="181" t="n">
        <v>0</v>
      </c>
      <c r="AK24" s="183" t="n">
        <v>0</v>
      </c>
      <c r="AL24" s="184" t="n">
        <v>0</v>
      </c>
      <c r="AM24" s="181" t="n">
        <v>0</v>
      </c>
      <c r="AN24" s="181" t="n">
        <v>0</v>
      </c>
      <c r="AO24" s="182" t="n">
        <v>0</v>
      </c>
      <c r="AP24" s="187" t="n">
        <v>0</v>
      </c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8598</v>
      </c>
      <c r="D25" s="180" t="n">
        <v>5540</v>
      </c>
      <c r="E25" s="181" t="n">
        <v>0</v>
      </c>
      <c r="F25" s="182" t="n">
        <v>1141</v>
      </c>
      <c r="G25" s="183" t="n">
        <v>0</v>
      </c>
      <c r="H25" s="180" t="n">
        <v>114</v>
      </c>
      <c r="I25" s="181" t="n">
        <v>169</v>
      </c>
      <c r="J25" s="181" t="n">
        <v>429</v>
      </c>
      <c r="K25" s="182" t="n">
        <v>1205</v>
      </c>
      <c r="L25" s="180" t="n">
        <v>8372</v>
      </c>
      <c r="M25" s="182" t="n">
        <v>226</v>
      </c>
      <c r="N25" s="184" t="n">
        <v>21</v>
      </c>
      <c r="O25" s="185" t="n">
        <v>46</v>
      </c>
      <c r="P25" s="179" t="n">
        <f aca="false">SUM(Q25:AO25)</f>
        <v>74</v>
      </c>
      <c r="Q25" s="185" t="n">
        <v>5</v>
      </c>
      <c r="R25" s="180" t="n">
        <v>0</v>
      </c>
      <c r="S25" s="181" t="n">
        <v>0</v>
      </c>
      <c r="T25" s="181" t="n">
        <v>0</v>
      </c>
      <c r="U25" s="182" t="n">
        <v>0</v>
      </c>
      <c r="V25" s="180" t="n">
        <v>0</v>
      </c>
      <c r="W25" s="181" t="n">
        <v>0</v>
      </c>
      <c r="X25" s="181" t="n">
        <v>0</v>
      </c>
      <c r="Y25" s="183" t="n">
        <v>0</v>
      </c>
      <c r="Z25" s="180" t="n">
        <v>0</v>
      </c>
      <c r="AA25" s="181" t="n">
        <v>0</v>
      </c>
      <c r="AB25" s="181" t="n">
        <v>0</v>
      </c>
      <c r="AC25" s="183" t="n">
        <v>16</v>
      </c>
      <c r="AD25" s="186" t="n">
        <v>21</v>
      </c>
      <c r="AE25" s="181" t="n">
        <v>1</v>
      </c>
      <c r="AF25" s="181" t="n">
        <v>1</v>
      </c>
      <c r="AG25" s="183" t="n">
        <v>13</v>
      </c>
      <c r="AH25" s="180" t="n">
        <v>4</v>
      </c>
      <c r="AI25" s="181" t="n">
        <v>1</v>
      </c>
      <c r="AJ25" s="181" t="n">
        <v>1</v>
      </c>
      <c r="AK25" s="183" t="n">
        <v>3</v>
      </c>
      <c r="AL25" s="184" t="n">
        <v>5</v>
      </c>
      <c r="AM25" s="181" t="n">
        <v>1</v>
      </c>
      <c r="AN25" s="181" t="n">
        <v>0</v>
      </c>
      <c r="AO25" s="182" t="n">
        <v>2</v>
      </c>
      <c r="AP25" s="231" t="n">
        <v>10</v>
      </c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0</v>
      </c>
      <c r="D26" s="180"/>
      <c r="E26" s="181"/>
      <c r="F26" s="182"/>
      <c r="G26" s="183"/>
      <c r="H26" s="180"/>
      <c r="I26" s="181"/>
      <c r="J26" s="181"/>
      <c r="K26" s="182"/>
      <c r="L26" s="180"/>
      <c r="M26" s="182"/>
      <c r="N26" s="184"/>
      <c r="O26" s="185"/>
      <c r="P26" s="179" t="n">
        <f aca="false">SUM(Q26:AO26)</f>
        <v>0</v>
      </c>
      <c r="Q26" s="185"/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/>
      <c r="AE26" s="181"/>
      <c r="AF26" s="181"/>
      <c r="AG26" s="183"/>
      <c r="AH26" s="180"/>
      <c r="AI26" s="181"/>
      <c r="AJ26" s="181"/>
      <c r="AK26" s="183"/>
      <c r="AL26" s="184"/>
      <c r="AM26" s="181"/>
      <c r="AN26" s="181"/>
      <c r="AO26" s="182"/>
      <c r="AP26" s="187"/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/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0</v>
      </c>
      <c r="D28" s="180"/>
      <c r="E28" s="181"/>
      <c r="F28" s="182"/>
      <c r="G28" s="183"/>
      <c r="H28" s="180"/>
      <c r="I28" s="181"/>
      <c r="J28" s="181"/>
      <c r="K28" s="182"/>
      <c r="L28" s="180"/>
      <c r="M28" s="182"/>
      <c r="N28" s="184"/>
      <c r="O28" s="185"/>
      <c r="P28" s="179" t="n">
        <f aca="false">SUM(Q28:AO28)</f>
        <v>0</v>
      </c>
      <c r="Q28" s="185"/>
      <c r="R28" s="180"/>
      <c r="S28" s="181"/>
      <c r="T28" s="181"/>
      <c r="U28" s="182"/>
      <c r="V28" s="180"/>
      <c r="W28" s="181"/>
      <c r="X28" s="181"/>
      <c r="Y28" s="183"/>
      <c r="Z28" s="180"/>
      <c r="AA28" s="181"/>
      <c r="AB28" s="181"/>
      <c r="AC28" s="183"/>
      <c r="AD28" s="186"/>
      <c r="AE28" s="181"/>
      <c r="AF28" s="181"/>
      <c r="AG28" s="183"/>
      <c r="AH28" s="180"/>
      <c r="AI28" s="181"/>
      <c r="AJ28" s="181"/>
      <c r="AK28" s="183"/>
      <c r="AL28" s="184"/>
      <c r="AM28" s="181"/>
      <c r="AN28" s="181"/>
      <c r="AO28" s="182"/>
      <c r="AP28" s="187"/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0</v>
      </c>
      <c r="D29" s="180"/>
      <c r="E29" s="181"/>
      <c r="F29" s="182"/>
      <c r="G29" s="183"/>
      <c r="H29" s="180"/>
      <c r="I29" s="181"/>
      <c r="J29" s="181"/>
      <c r="K29" s="182"/>
      <c r="L29" s="180"/>
      <c r="M29" s="182"/>
      <c r="N29" s="184"/>
      <c r="O29" s="185"/>
      <c r="P29" s="179" t="n">
        <f aca="false">SUM(Q29:AO29)</f>
        <v>0</v>
      </c>
      <c r="Q29" s="185"/>
      <c r="R29" s="180"/>
      <c r="S29" s="181"/>
      <c r="T29" s="181"/>
      <c r="U29" s="182"/>
      <c r="V29" s="180"/>
      <c r="W29" s="181"/>
      <c r="X29" s="181"/>
      <c r="Y29" s="183"/>
      <c r="Z29" s="180"/>
      <c r="AA29" s="181"/>
      <c r="AB29" s="181"/>
      <c r="AC29" s="183"/>
      <c r="AD29" s="186"/>
      <c r="AE29" s="181"/>
      <c r="AF29" s="181"/>
      <c r="AG29" s="183"/>
      <c r="AH29" s="180"/>
      <c r="AI29" s="181"/>
      <c r="AJ29" s="181"/>
      <c r="AK29" s="183"/>
      <c r="AL29" s="184"/>
      <c r="AM29" s="181"/>
      <c r="AN29" s="181"/>
      <c r="AO29" s="182"/>
      <c r="AP29" s="187"/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610</v>
      </c>
      <c r="D30" s="180"/>
      <c r="E30" s="181"/>
      <c r="F30" s="182" t="n">
        <v>1</v>
      </c>
      <c r="G30" s="183"/>
      <c r="H30" s="180"/>
      <c r="I30" s="181"/>
      <c r="J30" s="181" t="n">
        <v>609</v>
      </c>
      <c r="K30" s="182"/>
      <c r="L30" s="180" t="n">
        <v>610</v>
      </c>
      <c r="M30" s="182" t="n">
        <v>0</v>
      </c>
      <c r="N30" s="184"/>
      <c r="O30" s="185"/>
      <c r="P30" s="179" t="n">
        <f aca="false">SUM(Q30:AO30)</f>
        <v>4579</v>
      </c>
      <c r="Q30" s="185" t="n">
        <v>3185</v>
      </c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 t="n">
        <v>658</v>
      </c>
      <c r="AE30" s="181" t="n">
        <v>69</v>
      </c>
      <c r="AF30" s="181"/>
      <c r="AG30" s="183" t="n">
        <v>475</v>
      </c>
      <c r="AH30" s="180" t="n">
        <v>166</v>
      </c>
      <c r="AI30" s="181" t="n">
        <v>6</v>
      </c>
      <c r="AJ30" s="181"/>
      <c r="AK30" s="183" t="n">
        <v>20</v>
      </c>
      <c r="AL30" s="184"/>
      <c r="AM30" s="181"/>
      <c r="AN30" s="181"/>
      <c r="AO30" s="182"/>
      <c r="AP30" s="187" t="n">
        <v>39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890355</v>
      </c>
      <c r="D31" s="180" t="n">
        <v>770109</v>
      </c>
      <c r="E31" s="181" t="n">
        <v>0</v>
      </c>
      <c r="F31" s="182" t="n">
        <v>36310</v>
      </c>
      <c r="G31" s="183" t="n">
        <v>0</v>
      </c>
      <c r="H31" s="180" t="n">
        <v>176</v>
      </c>
      <c r="I31" s="181" t="n">
        <v>4242</v>
      </c>
      <c r="J31" s="181" t="n">
        <v>79506</v>
      </c>
      <c r="K31" s="182" t="n">
        <v>12</v>
      </c>
      <c r="L31" s="180" t="n">
        <v>890347</v>
      </c>
      <c r="M31" s="182" t="n">
        <v>8</v>
      </c>
      <c r="N31" s="184" t="n">
        <v>7</v>
      </c>
      <c r="O31" s="185" t="n">
        <v>292</v>
      </c>
      <c r="P31" s="179" t="n">
        <f aca="false">SUM(Q31:AO31)</f>
        <v>802</v>
      </c>
      <c r="Q31" s="185" t="n">
        <v>284</v>
      </c>
      <c r="R31" s="180" t="n">
        <v>35</v>
      </c>
      <c r="S31" s="181" t="n">
        <v>2</v>
      </c>
      <c r="T31" s="181" t="n">
        <v>3</v>
      </c>
      <c r="U31" s="182" t="n">
        <v>26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6</v>
      </c>
      <c r="AA31" s="181" t="n">
        <v>0</v>
      </c>
      <c r="AB31" s="181" t="n">
        <v>0</v>
      </c>
      <c r="AC31" s="183" t="n">
        <v>0</v>
      </c>
      <c r="AD31" s="186" t="n">
        <v>201</v>
      </c>
      <c r="AE31" s="181" t="n">
        <v>22</v>
      </c>
      <c r="AF31" s="181" t="n">
        <v>3</v>
      </c>
      <c r="AG31" s="183" t="n">
        <v>17</v>
      </c>
      <c r="AH31" s="180" t="n">
        <v>11</v>
      </c>
      <c r="AI31" s="181" t="n">
        <v>1</v>
      </c>
      <c r="AJ31" s="181" t="n">
        <v>1</v>
      </c>
      <c r="AK31" s="183" t="n">
        <v>2</v>
      </c>
      <c r="AL31" s="184" t="n">
        <v>162</v>
      </c>
      <c r="AM31" s="181" t="n">
        <v>5</v>
      </c>
      <c r="AN31" s="181" t="n">
        <v>7</v>
      </c>
      <c r="AO31" s="182" t="n">
        <v>14</v>
      </c>
      <c r="AP31" s="187" t="n">
        <f aca="false">1603+1</f>
        <v>1604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38495</v>
      </c>
      <c r="D32" s="180" t="n">
        <v>96976</v>
      </c>
      <c r="E32" s="181" t="n">
        <v>0</v>
      </c>
      <c r="F32" s="182" t="n">
        <v>6568</v>
      </c>
      <c r="G32" s="183" t="n">
        <v>0</v>
      </c>
      <c r="H32" s="180" t="n">
        <v>251</v>
      </c>
      <c r="I32" s="181" t="n">
        <v>1065</v>
      </c>
      <c r="J32" s="181" t="n">
        <v>33635</v>
      </c>
      <c r="K32" s="182" t="n">
        <v>0</v>
      </c>
      <c r="L32" s="180" t="n">
        <v>138381</v>
      </c>
      <c r="M32" s="182" t="n">
        <v>114</v>
      </c>
      <c r="N32" s="184" t="n">
        <v>88</v>
      </c>
      <c r="O32" s="185" t="n">
        <v>930</v>
      </c>
      <c r="P32" s="179" t="n">
        <f aca="false">SUM(Q32:AO32)</f>
        <v>4004</v>
      </c>
      <c r="Q32" s="185" t="n">
        <v>240</v>
      </c>
      <c r="R32" s="180" t="n">
        <v>33</v>
      </c>
      <c r="S32" s="181" t="n">
        <v>1</v>
      </c>
      <c r="T32" s="181" t="n">
        <v>3</v>
      </c>
      <c r="U32" s="182" t="n">
        <v>0</v>
      </c>
      <c r="V32" s="180" t="n">
        <v>2</v>
      </c>
      <c r="W32" s="181" t="n">
        <v>0</v>
      </c>
      <c r="X32" s="181" t="n">
        <v>0</v>
      </c>
      <c r="Y32" s="183" t="n">
        <v>3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376</v>
      </c>
      <c r="AE32" s="181" t="n">
        <v>242</v>
      </c>
      <c r="AF32" s="181" t="n">
        <v>17</v>
      </c>
      <c r="AG32" s="183" t="n">
        <v>18</v>
      </c>
      <c r="AH32" s="180" t="n">
        <v>264</v>
      </c>
      <c r="AI32" s="181" t="n">
        <v>4</v>
      </c>
      <c r="AJ32" s="181" t="n">
        <v>7</v>
      </c>
      <c r="AK32" s="183" t="n">
        <v>37</v>
      </c>
      <c r="AL32" s="184" t="n">
        <v>2757</v>
      </c>
      <c r="AM32" s="181" t="n">
        <v>0</v>
      </c>
      <c r="AN32" s="181" t="n">
        <v>0</v>
      </c>
      <c r="AO32" s="182" t="n">
        <v>0</v>
      </c>
      <c r="AP32" s="187" t="n">
        <v>19166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9473</v>
      </c>
      <c r="D33" s="180" t="n">
        <v>7784</v>
      </c>
      <c r="E33" s="181"/>
      <c r="F33" s="182"/>
      <c r="G33" s="183"/>
      <c r="H33" s="180"/>
      <c r="I33" s="181" t="n">
        <v>58</v>
      </c>
      <c r="J33" s="181" t="n">
        <v>1498</v>
      </c>
      <c r="K33" s="182" t="n">
        <v>133</v>
      </c>
      <c r="L33" s="180" t="n">
        <v>9473</v>
      </c>
      <c r="M33" s="182"/>
      <c r="N33" s="184" t="n">
        <v>24</v>
      </c>
      <c r="O33" s="185" t="n">
        <v>376</v>
      </c>
      <c r="P33" s="179" t="n">
        <f aca="false">SUM(Q33:AO33)</f>
        <v>376</v>
      </c>
      <c r="Q33" s="185" t="n">
        <v>210</v>
      </c>
      <c r="R33" s="180"/>
      <c r="S33" s="181" t="n">
        <v>59</v>
      </c>
      <c r="T33" s="181"/>
      <c r="U33" s="182" t="n">
        <v>2</v>
      </c>
      <c r="V33" s="180"/>
      <c r="W33" s="181"/>
      <c r="X33" s="181"/>
      <c r="Y33" s="183"/>
      <c r="Z33" s="180"/>
      <c r="AA33" s="181"/>
      <c r="AB33" s="181"/>
      <c r="AC33" s="183"/>
      <c r="AD33" s="186" t="n">
        <v>98</v>
      </c>
      <c r="AE33" s="181"/>
      <c r="AF33" s="181"/>
      <c r="AG33" s="183" t="n">
        <v>6</v>
      </c>
      <c r="AH33" s="180"/>
      <c r="AI33" s="181"/>
      <c r="AJ33" s="181"/>
      <c r="AK33" s="183" t="n">
        <v>1</v>
      </c>
      <c r="AL33" s="184"/>
      <c r="AM33" s="181"/>
      <c r="AN33" s="181"/>
      <c r="AO33" s="182"/>
      <c r="AP33" s="219" t="n">
        <v>409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13095</v>
      </c>
      <c r="D34" s="180" t="n">
        <v>4941</v>
      </c>
      <c r="E34" s="181" t="n">
        <v>0</v>
      </c>
      <c r="F34" s="182" t="n">
        <v>0</v>
      </c>
      <c r="G34" s="183" t="n">
        <v>0</v>
      </c>
      <c r="H34" s="180" t="n">
        <v>22</v>
      </c>
      <c r="I34" s="181" t="n">
        <v>44</v>
      </c>
      <c r="J34" s="181" t="n">
        <v>8033</v>
      </c>
      <c r="K34" s="182" t="n">
        <v>55</v>
      </c>
      <c r="L34" s="180" t="n">
        <v>13030</v>
      </c>
      <c r="M34" s="182" t="n">
        <v>65</v>
      </c>
      <c r="N34" s="184" t="n">
        <v>23</v>
      </c>
      <c r="O34" s="185" t="n">
        <v>77</v>
      </c>
      <c r="P34" s="179" t="n">
        <f aca="false">SUM(Q34:AO34)</f>
        <v>165</v>
      </c>
      <c r="Q34" s="185" t="n">
        <v>12</v>
      </c>
      <c r="R34" s="180" t="n">
        <v>5</v>
      </c>
      <c r="S34" s="181" t="n">
        <v>0</v>
      </c>
      <c r="T34" s="181" t="n">
        <v>0</v>
      </c>
      <c r="U34" s="182" t="n">
        <v>5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33</v>
      </c>
      <c r="AE34" s="181" t="n">
        <v>6</v>
      </c>
      <c r="AF34" s="181" t="n">
        <v>4</v>
      </c>
      <c r="AG34" s="183" t="n">
        <v>10</v>
      </c>
      <c r="AH34" s="180" t="n">
        <v>18</v>
      </c>
      <c r="AI34" s="181" t="n">
        <v>1</v>
      </c>
      <c r="AJ34" s="181" t="n">
        <v>2</v>
      </c>
      <c r="AK34" s="183" t="n">
        <v>0</v>
      </c>
      <c r="AL34" s="184" t="n">
        <v>63</v>
      </c>
      <c r="AM34" s="181" t="n">
        <v>1</v>
      </c>
      <c r="AN34" s="181" t="n">
        <v>1</v>
      </c>
      <c r="AO34" s="182" t="n">
        <v>4</v>
      </c>
      <c r="AP34" s="219" t="n">
        <v>5088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791</v>
      </c>
      <c r="D35" s="180" t="n">
        <v>1461</v>
      </c>
      <c r="E35" s="181" t="n">
        <v>0</v>
      </c>
      <c r="F35" s="182" t="n">
        <v>0</v>
      </c>
      <c r="G35" s="183" t="n">
        <v>1</v>
      </c>
      <c r="H35" s="180" t="n">
        <v>903</v>
      </c>
      <c r="I35" s="181" t="n">
        <v>258</v>
      </c>
      <c r="J35" s="181" t="n">
        <v>156</v>
      </c>
      <c r="K35" s="182" t="n">
        <v>12</v>
      </c>
      <c r="L35" s="180" t="n">
        <v>2791</v>
      </c>
      <c r="M35" s="182" t="n">
        <v>0</v>
      </c>
      <c r="N35" s="184" t="n">
        <v>11</v>
      </c>
      <c r="O35" s="185" t="n">
        <v>181</v>
      </c>
      <c r="P35" s="179" t="n">
        <f aca="false">SUM(Q35:AO35)</f>
        <v>171</v>
      </c>
      <c r="Q35" s="185" t="n">
        <v>9</v>
      </c>
      <c r="R35" s="180" t="n">
        <v>8</v>
      </c>
      <c r="S35" s="181" t="n">
        <v>3</v>
      </c>
      <c r="T35" s="181" t="n">
        <v>4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51</v>
      </c>
      <c r="AE35" s="181" t="n">
        <v>25</v>
      </c>
      <c r="AF35" s="181" t="n">
        <v>6</v>
      </c>
      <c r="AG35" s="183" t="n">
        <v>16</v>
      </c>
      <c r="AH35" s="180" t="n">
        <v>19</v>
      </c>
      <c r="AI35" s="181" t="n">
        <v>4</v>
      </c>
      <c r="AJ35" s="181" t="n">
        <v>10</v>
      </c>
      <c r="AK35" s="183" t="n">
        <v>8</v>
      </c>
      <c r="AL35" s="184" t="n">
        <v>8</v>
      </c>
      <c r="AM35" s="181" t="n">
        <v>0</v>
      </c>
      <c r="AN35" s="181" t="n">
        <v>0</v>
      </c>
      <c r="AO35" s="182" t="n">
        <v>0</v>
      </c>
      <c r="AP35" s="219" t="n">
        <v>8133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1389</v>
      </c>
      <c r="D36" s="180" t="n">
        <v>852</v>
      </c>
      <c r="E36" s="181" t="n">
        <v>0</v>
      </c>
      <c r="F36" s="182" t="n">
        <v>0</v>
      </c>
      <c r="G36" s="183" t="n">
        <v>0</v>
      </c>
      <c r="H36" s="180" t="n">
        <v>3</v>
      </c>
      <c r="I36" s="181" t="n">
        <v>20</v>
      </c>
      <c r="J36" s="181" t="n">
        <v>491</v>
      </c>
      <c r="K36" s="182" t="n">
        <v>23</v>
      </c>
      <c r="L36" s="180" t="n">
        <v>1389</v>
      </c>
      <c r="M36" s="182" t="n">
        <v>0</v>
      </c>
      <c r="N36" s="184" t="n">
        <v>5</v>
      </c>
      <c r="O36" s="185" t="n">
        <v>4</v>
      </c>
      <c r="P36" s="179" t="n">
        <f aca="false">SUM(Q36:AO36)</f>
        <v>8</v>
      </c>
      <c r="Q36" s="185" t="n">
        <v>0</v>
      </c>
      <c r="R36" s="180" t="n">
        <v>2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3</v>
      </c>
      <c r="AE36" s="181" t="n">
        <v>0</v>
      </c>
      <c r="AF36" s="181" t="n">
        <v>0</v>
      </c>
      <c r="AG36" s="183" t="n">
        <v>1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2</v>
      </c>
      <c r="AM36" s="181" t="n">
        <v>0</v>
      </c>
      <c r="AN36" s="181" t="n">
        <v>0</v>
      </c>
      <c r="AO36" s="182" t="n">
        <v>0</v>
      </c>
      <c r="AP36" s="220" t="n">
        <v>1836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77404</v>
      </c>
      <c r="D37" s="180" t="n">
        <v>1542</v>
      </c>
      <c r="E37" s="181" t="n">
        <v>0</v>
      </c>
      <c r="F37" s="182" t="n">
        <v>74196</v>
      </c>
      <c r="G37" s="183" t="n">
        <v>0</v>
      </c>
      <c r="H37" s="180" t="n">
        <v>8</v>
      </c>
      <c r="I37" s="181" t="n">
        <v>84</v>
      </c>
      <c r="J37" s="181" t="n">
        <v>1574</v>
      </c>
      <c r="K37" s="182" t="n">
        <v>0</v>
      </c>
      <c r="L37" s="180" t="n">
        <v>77404</v>
      </c>
      <c r="M37" s="182" t="n">
        <v>0</v>
      </c>
      <c r="N37" s="184" t="n">
        <v>4</v>
      </c>
      <c r="O37" s="185" t="n">
        <v>4</v>
      </c>
      <c r="P37" s="179" t="n">
        <f aca="false">SUM(Q37:AO37)</f>
        <v>4</v>
      </c>
      <c r="Q37" s="185" t="n">
        <v>0</v>
      </c>
      <c r="R37" s="180" t="n">
        <v>0</v>
      </c>
      <c r="S37" s="181" t="n">
        <v>0</v>
      </c>
      <c r="T37" s="181" t="n">
        <v>0</v>
      </c>
      <c r="U37" s="182" t="n">
        <v>0</v>
      </c>
      <c r="V37" s="180" t="n">
        <v>0</v>
      </c>
      <c r="W37" s="181" t="n">
        <v>0</v>
      </c>
      <c r="X37" s="181" t="n">
        <v>0</v>
      </c>
      <c r="Y37" s="183" t="n">
        <v>0</v>
      </c>
      <c r="Z37" s="180" t="n">
        <v>0</v>
      </c>
      <c r="AA37" s="181" t="n">
        <v>0</v>
      </c>
      <c r="AB37" s="181" t="n">
        <v>0</v>
      </c>
      <c r="AC37" s="183" t="n">
        <v>0</v>
      </c>
      <c r="AD37" s="186" t="n">
        <v>4</v>
      </c>
      <c r="AE37" s="181" t="n">
        <v>0</v>
      </c>
      <c r="AF37" s="181" t="n">
        <v>0</v>
      </c>
      <c r="AG37" s="183" t="n">
        <v>0</v>
      </c>
      <c r="AH37" s="180" t="n">
        <v>0</v>
      </c>
      <c r="AI37" s="181" t="n">
        <v>0</v>
      </c>
      <c r="AJ37" s="181" t="n">
        <v>0</v>
      </c>
      <c r="AK37" s="183" t="n">
        <v>0</v>
      </c>
      <c r="AL37" s="184" t="n">
        <v>0</v>
      </c>
      <c r="AM37" s="181" t="n">
        <v>0</v>
      </c>
      <c r="AN37" s="181" t="n">
        <v>0</v>
      </c>
      <c r="AO37" s="182" t="n">
        <v>0</v>
      </c>
      <c r="AP37" s="219" t="n">
        <v>382</v>
      </c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448459</v>
      </c>
      <c r="D38" s="180" t="n">
        <v>73514</v>
      </c>
      <c r="E38" s="181" t="n">
        <v>32300</v>
      </c>
      <c r="F38" s="182" t="n">
        <v>334793</v>
      </c>
      <c r="G38" s="183" t="n">
        <v>384</v>
      </c>
      <c r="H38" s="180" t="n">
        <v>80</v>
      </c>
      <c r="I38" s="181" t="n">
        <v>121</v>
      </c>
      <c r="J38" s="181" t="n">
        <v>7265</v>
      </c>
      <c r="K38" s="182" t="n">
        <v>2</v>
      </c>
      <c r="L38" s="180" t="n">
        <v>448459</v>
      </c>
      <c r="M38" s="182" t="n">
        <v>0</v>
      </c>
      <c r="N38" s="184" t="n">
        <v>9</v>
      </c>
      <c r="O38" s="185" t="n">
        <v>174</v>
      </c>
      <c r="P38" s="179" t="n">
        <f aca="false">SUM(Q38:AO38)</f>
        <v>177</v>
      </c>
      <c r="Q38" s="185" t="n">
        <v>33</v>
      </c>
      <c r="R38" s="180" t="n">
        <v>5</v>
      </c>
      <c r="S38" s="181" t="n">
        <v>0</v>
      </c>
      <c r="T38" s="181" t="n">
        <v>2</v>
      </c>
      <c r="U38" s="182" t="n">
        <v>0</v>
      </c>
      <c r="V38" s="180" t="n">
        <v>0</v>
      </c>
      <c r="W38" s="181" t="n">
        <v>0</v>
      </c>
      <c r="X38" s="181" t="n">
        <v>0</v>
      </c>
      <c r="Y38" s="183" t="n">
        <v>0</v>
      </c>
      <c r="Z38" s="180" t="n">
        <v>0</v>
      </c>
      <c r="AA38" s="181" t="n">
        <v>0</v>
      </c>
      <c r="AB38" s="181" t="n">
        <v>2</v>
      </c>
      <c r="AC38" s="183" t="n">
        <v>2</v>
      </c>
      <c r="AD38" s="186" t="n">
        <v>78</v>
      </c>
      <c r="AE38" s="181" t="n">
        <v>37</v>
      </c>
      <c r="AF38" s="181" t="n">
        <v>9</v>
      </c>
      <c r="AG38" s="183" t="n">
        <v>0</v>
      </c>
      <c r="AH38" s="180" t="n">
        <v>2</v>
      </c>
      <c r="AI38" s="181" t="n">
        <v>0</v>
      </c>
      <c r="AJ38" s="181" t="n">
        <v>1</v>
      </c>
      <c r="AK38" s="183" t="n">
        <v>1</v>
      </c>
      <c r="AL38" s="184" t="n">
        <v>4</v>
      </c>
      <c r="AM38" s="181" t="n">
        <v>1</v>
      </c>
      <c r="AN38" s="181" t="n">
        <v>0</v>
      </c>
      <c r="AO38" s="182" t="n">
        <v>0</v>
      </c>
      <c r="AP38" s="219" t="n">
        <v>16201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33272</v>
      </c>
      <c r="D39" s="180" t="n">
        <v>19393</v>
      </c>
      <c r="E39" s="181" t="n">
        <v>0</v>
      </c>
      <c r="F39" s="182" t="n">
        <v>12270</v>
      </c>
      <c r="G39" s="183" t="n">
        <v>0</v>
      </c>
      <c r="H39" s="180" t="n">
        <v>86</v>
      </c>
      <c r="I39" s="181" t="n">
        <v>1237</v>
      </c>
      <c r="J39" s="181" t="n">
        <v>286</v>
      </c>
      <c r="K39" s="182" t="n">
        <v>0</v>
      </c>
      <c r="L39" s="180" t="n">
        <v>33271</v>
      </c>
      <c r="M39" s="182" t="n">
        <v>1</v>
      </c>
      <c r="N39" s="207" t="n">
        <v>65</v>
      </c>
      <c r="O39" s="185" t="n">
        <v>1237</v>
      </c>
      <c r="P39" s="179" t="n">
        <f aca="false">SUM(Q39:AO39)</f>
        <v>2809</v>
      </c>
      <c r="Q39" s="185" t="n">
        <v>136</v>
      </c>
      <c r="R39" s="180" t="n">
        <v>5</v>
      </c>
      <c r="S39" s="181" t="n">
        <v>5</v>
      </c>
      <c r="T39" s="181" t="n">
        <v>0</v>
      </c>
      <c r="U39" s="182" t="n">
        <v>3</v>
      </c>
      <c r="V39" s="180" t="n">
        <v>1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403</v>
      </c>
      <c r="AE39" s="181" t="n">
        <v>599</v>
      </c>
      <c r="AF39" s="181" t="n">
        <v>2</v>
      </c>
      <c r="AG39" s="183" t="n">
        <v>5</v>
      </c>
      <c r="AH39" s="180" t="n">
        <v>116</v>
      </c>
      <c r="AI39" s="181" t="n">
        <v>0</v>
      </c>
      <c r="AJ39" s="181" t="n">
        <v>0</v>
      </c>
      <c r="AK39" s="183" t="n">
        <v>18</v>
      </c>
      <c r="AL39" s="184" t="n">
        <v>1514</v>
      </c>
      <c r="AM39" s="181" t="n">
        <v>0</v>
      </c>
      <c r="AN39" s="181" t="n">
        <v>0</v>
      </c>
      <c r="AO39" s="182" t="n">
        <v>2</v>
      </c>
      <c r="AP39" s="222" t="n">
        <v>2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1641389</v>
      </c>
      <c r="D40" s="224" t="n">
        <f aca="false">SUM(D11+D22)</f>
        <v>986735</v>
      </c>
      <c r="E40" s="224" t="n">
        <f aca="false">SUM(E11+E22)</f>
        <v>32313</v>
      </c>
      <c r="F40" s="224" t="n">
        <f aca="false">SUM(F11+F22)</f>
        <v>466559</v>
      </c>
      <c r="G40" s="224" t="n">
        <f aca="false">SUM(G11+G22)</f>
        <v>1268</v>
      </c>
      <c r="H40" s="224" t="n">
        <f aca="false">SUM(H11+H22)</f>
        <v>1808</v>
      </c>
      <c r="I40" s="224" t="n">
        <f aca="false">SUM(I11+I22)</f>
        <v>7757</v>
      </c>
      <c r="J40" s="224" t="n">
        <f aca="false">SUM(J11+J22)</f>
        <v>143501</v>
      </c>
      <c r="K40" s="224" t="n">
        <f aca="false">SUM(K11+K22)</f>
        <v>1448</v>
      </c>
      <c r="L40" s="224" t="n">
        <f aca="false">SUM(L11+L22)</f>
        <v>1640875</v>
      </c>
      <c r="M40" s="224" t="n">
        <f aca="false">SUM(M11+M22)</f>
        <v>514</v>
      </c>
      <c r="N40" s="224" t="n">
        <f aca="false">SUM(N11+N22)</f>
        <v>332</v>
      </c>
      <c r="O40" s="224" t="n">
        <f aca="false">SUM(O11+O22)</f>
        <v>3480</v>
      </c>
      <c r="P40" s="224" t="n">
        <f aca="false">SUM(P11+P22)</f>
        <v>13296</v>
      </c>
      <c r="Q40" s="224" t="n">
        <f aca="false">SUM(Q11+Q22)</f>
        <v>4126</v>
      </c>
      <c r="R40" s="224" t="n">
        <f aca="false">SUM(R11+R22)</f>
        <v>118</v>
      </c>
      <c r="S40" s="224" t="n">
        <f aca="false">SUM(S11+S22)</f>
        <v>70</v>
      </c>
      <c r="T40" s="224" t="n">
        <f aca="false">SUM(T11+T22)</f>
        <v>15</v>
      </c>
      <c r="U40" s="224" t="n">
        <f aca="false">SUM(U11+U22)</f>
        <v>36</v>
      </c>
      <c r="V40" s="224" t="n">
        <f aca="false">SUM(V11+V22)</f>
        <v>3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3</v>
      </c>
      <c r="Z40" s="224" t="n">
        <f aca="false">SUM(Z11+Z22)</f>
        <v>8</v>
      </c>
      <c r="AA40" s="224" t="n">
        <f aca="false">SUM(AA11+AA22)</f>
        <v>3</v>
      </c>
      <c r="AB40" s="224" t="n">
        <f aca="false">SUM(AB11+AB22)</f>
        <v>7</v>
      </c>
      <c r="AC40" s="224" t="n">
        <f aca="false">SUM(AC11+AC22)</f>
        <v>18</v>
      </c>
      <c r="AD40" s="224" t="n">
        <f aca="false">SUM(AD11+AD22)</f>
        <v>1934</v>
      </c>
      <c r="AE40" s="224" t="n">
        <f aca="false">SUM(AE11+AE22)</f>
        <v>1004</v>
      </c>
      <c r="AF40" s="224" t="n">
        <f aca="false">SUM(AF11+AF22)</f>
        <v>43</v>
      </c>
      <c r="AG40" s="224" t="n">
        <f aca="false">SUM(AG11+AG22)</f>
        <v>562</v>
      </c>
      <c r="AH40" s="224" t="n">
        <f aca="false">SUM(AH11+AH22)</f>
        <v>627</v>
      </c>
      <c r="AI40" s="224" t="n">
        <f aca="false">SUM(AI11+AI22)</f>
        <v>29</v>
      </c>
      <c r="AJ40" s="224" t="n">
        <f aca="false">SUM(AJ11+AJ22)</f>
        <v>24</v>
      </c>
      <c r="AK40" s="224" t="n">
        <f aca="false">SUM(AK11+AK22)</f>
        <v>97</v>
      </c>
      <c r="AL40" s="224" t="n">
        <f aca="false">SUM(AL11+AL22)</f>
        <v>4529</v>
      </c>
      <c r="AM40" s="224" t="n">
        <f aca="false">SUM(AM11+AM22)</f>
        <v>9</v>
      </c>
      <c r="AN40" s="224" t="n">
        <f aca="false">SUM(AN11+AN22)</f>
        <v>9</v>
      </c>
      <c r="AO40" s="225" t="n">
        <f aca="false">SUM(AO11+AO22)</f>
        <v>22</v>
      </c>
      <c r="AP40" s="226" t="n">
        <f aca="false">SUM(AP11+AP22)</f>
        <v>53224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objects="true" scenario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11.56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9" min="7" style="1" width="7.14"/>
    <col collapsed="false" customWidth="true" hidden="false" outlineLevel="0" max="10" min="10" style="1" width="14.14"/>
    <col collapsed="false" customWidth="true" hidden="false" outlineLevel="0" max="11" min="11" style="1" width="7.14"/>
    <col collapsed="false" customWidth="true" hidden="false" outlineLevel="0" max="12" min="12" style="1" width="11.85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2886</v>
      </c>
      <c r="D11" s="167" t="n">
        <f aca="false">SUM(D12:D21)</f>
        <v>1871</v>
      </c>
      <c r="E11" s="167" t="n">
        <f aca="false">SUM(E12:E21)</f>
        <v>5</v>
      </c>
      <c r="F11" s="167" t="n">
        <f aca="false">SUM(F12:F21)</f>
        <v>1</v>
      </c>
      <c r="G11" s="167" t="n">
        <f aca="false">SUM(G12:G21)</f>
        <v>0</v>
      </c>
      <c r="H11" s="167" t="n">
        <f aca="false">SUM(H12:H21)</f>
        <v>4</v>
      </c>
      <c r="I11" s="167" t="n">
        <f aca="false">SUM(I12:I21)</f>
        <v>37</v>
      </c>
      <c r="J11" s="167" t="n">
        <f aca="false">SUM(J12:J21)</f>
        <v>968</v>
      </c>
      <c r="K11" s="167" t="n">
        <f aca="false">SUM(K12:K21)</f>
        <v>0</v>
      </c>
      <c r="L11" s="167" t="n">
        <f aca="false">SUM(L12:L21)</f>
        <v>2886</v>
      </c>
      <c r="M11" s="167" t="n">
        <f aca="false">SUM(M12:M21)</f>
        <v>0</v>
      </c>
      <c r="N11" s="167" t="n">
        <f aca="false">SUM(N12:N21)</f>
        <v>24</v>
      </c>
      <c r="O11" s="167" t="n">
        <f aca="false">SUM(O12:O21)</f>
        <v>15</v>
      </c>
      <c r="P11" s="167" t="n">
        <f aca="false">SUM(P12:P21)</f>
        <v>31</v>
      </c>
      <c r="Q11" s="167" t="n">
        <f aca="false">SUM(Q12:Q21)</f>
        <v>0</v>
      </c>
      <c r="R11" s="167" t="n">
        <f aca="false">SUM(R12:R21)</f>
        <v>2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11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1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11</v>
      </c>
      <c r="AI11" s="167" t="n">
        <f aca="false">SUM(AI12:AI21)</f>
        <v>5</v>
      </c>
      <c r="AJ11" s="167" t="n">
        <f aca="false">SUM(AJ12:AJ21)</f>
        <v>0</v>
      </c>
      <c r="AK11" s="167" t="n">
        <f aca="false">SUM(AK12:AK21)</f>
        <v>1</v>
      </c>
      <c r="AL11" s="167" t="n">
        <f aca="false">SUM(AL12:AL21)</f>
        <v>0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6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0</v>
      </c>
      <c r="D12" s="170" t="n">
        <v>0</v>
      </c>
      <c r="E12" s="171" t="n">
        <v>0</v>
      </c>
      <c r="F12" s="172" t="n">
        <v>0</v>
      </c>
      <c r="G12" s="173" t="n">
        <v>0</v>
      </c>
      <c r="H12" s="170" t="n">
        <v>0</v>
      </c>
      <c r="I12" s="171" t="n">
        <v>0</v>
      </c>
      <c r="J12" s="171" t="n">
        <v>0</v>
      </c>
      <c r="K12" s="172" t="n">
        <v>0</v>
      </c>
      <c r="L12" s="170" t="n">
        <v>0</v>
      </c>
      <c r="M12" s="172" t="n">
        <v>0</v>
      </c>
      <c r="N12" s="174" t="n">
        <v>0</v>
      </c>
      <c r="O12" s="175" t="n">
        <v>0</v>
      </c>
      <c r="P12" s="166" t="n">
        <f aca="false">SUM(Q12:AO12)</f>
        <v>0</v>
      </c>
      <c r="Q12" s="175" t="n">
        <v>0</v>
      </c>
      <c r="R12" s="170" t="n">
        <v>0</v>
      </c>
      <c r="S12" s="171" t="n">
        <v>0</v>
      </c>
      <c r="T12" s="171" t="n">
        <v>0</v>
      </c>
      <c r="U12" s="172" t="n">
        <v>0</v>
      </c>
      <c r="V12" s="170" t="n">
        <v>0</v>
      </c>
      <c r="W12" s="171" t="n">
        <v>0</v>
      </c>
      <c r="X12" s="171" t="n">
        <v>0</v>
      </c>
      <c r="Y12" s="173" t="n">
        <v>0</v>
      </c>
      <c r="Z12" s="170" t="n">
        <v>0</v>
      </c>
      <c r="AA12" s="171" t="n">
        <v>0</v>
      </c>
      <c r="AB12" s="171" t="n">
        <v>0</v>
      </c>
      <c r="AC12" s="173" t="n">
        <v>0</v>
      </c>
      <c r="AD12" s="176" t="n">
        <v>0</v>
      </c>
      <c r="AE12" s="171" t="n">
        <v>0</v>
      </c>
      <c r="AF12" s="171" t="n">
        <v>0</v>
      </c>
      <c r="AG12" s="173" t="n">
        <v>0</v>
      </c>
      <c r="AH12" s="170" t="n">
        <v>0</v>
      </c>
      <c r="AI12" s="171" t="n">
        <v>0</v>
      </c>
      <c r="AJ12" s="171" t="n">
        <v>0</v>
      </c>
      <c r="AK12" s="173" t="n">
        <v>0</v>
      </c>
      <c r="AL12" s="174" t="n">
        <v>0</v>
      </c>
      <c r="AM12" s="171" t="n">
        <v>0</v>
      </c>
      <c r="AN12" s="171" t="n">
        <v>0</v>
      </c>
      <c r="AO12" s="173" t="n">
        <v>0</v>
      </c>
      <c r="AP12" s="177" t="n">
        <v>0</v>
      </c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 t="n">
        <v>0</v>
      </c>
      <c r="E13" s="181" t="n">
        <v>0</v>
      </c>
      <c r="F13" s="182" t="n">
        <v>0</v>
      </c>
      <c r="G13" s="183" t="n">
        <v>0</v>
      </c>
      <c r="H13" s="180" t="n">
        <v>0</v>
      </c>
      <c r="I13" s="181" t="n">
        <v>0</v>
      </c>
      <c r="J13" s="181" t="n">
        <v>0</v>
      </c>
      <c r="K13" s="182" t="n">
        <v>0</v>
      </c>
      <c r="L13" s="180" t="n">
        <v>0</v>
      </c>
      <c r="M13" s="182" t="n">
        <v>0</v>
      </c>
      <c r="N13" s="184" t="n">
        <v>0</v>
      </c>
      <c r="O13" s="185" t="n">
        <v>0</v>
      </c>
      <c r="P13" s="179" t="n">
        <f aca="false">SUM(Q13:AO13)</f>
        <v>0</v>
      </c>
      <c r="Q13" s="185" t="n">
        <v>0</v>
      </c>
      <c r="R13" s="180" t="n">
        <v>0</v>
      </c>
      <c r="S13" s="181" t="n">
        <v>0</v>
      </c>
      <c r="T13" s="181" t="n">
        <v>0</v>
      </c>
      <c r="U13" s="182" t="n">
        <v>0</v>
      </c>
      <c r="V13" s="180" t="n">
        <v>0</v>
      </c>
      <c r="W13" s="181" t="n">
        <v>0</v>
      </c>
      <c r="X13" s="181" t="n">
        <v>0</v>
      </c>
      <c r="Y13" s="183" t="n">
        <v>0</v>
      </c>
      <c r="Z13" s="180" t="n">
        <v>0</v>
      </c>
      <c r="AA13" s="181" t="n">
        <v>0</v>
      </c>
      <c r="AB13" s="181" t="n">
        <v>0</v>
      </c>
      <c r="AC13" s="183" t="n">
        <v>0</v>
      </c>
      <c r="AD13" s="186" t="n">
        <v>0</v>
      </c>
      <c r="AE13" s="181" t="n">
        <v>0</v>
      </c>
      <c r="AF13" s="181" t="n">
        <v>0</v>
      </c>
      <c r="AG13" s="183" t="n">
        <v>0</v>
      </c>
      <c r="AH13" s="180" t="n">
        <v>0</v>
      </c>
      <c r="AI13" s="181" t="n">
        <v>0</v>
      </c>
      <c r="AJ13" s="181" t="n">
        <v>0</v>
      </c>
      <c r="AK13" s="183" t="n">
        <v>0</v>
      </c>
      <c r="AL13" s="184" t="n">
        <v>0</v>
      </c>
      <c r="AM13" s="181" t="n">
        <v>0</v>
      </c>
      <c r="AN13" s="181" t="n">
        <v>0</v>
      </c>
      <c r="AO13" s="183" t="n">
        <v>0</v>
      </c>
      <c r="AP13" s="187" t="n">
        <v>0</v>
      </c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 t="n">
        <v>0</v>
      </c>
      <c r="E14" s="189" t="n">
        <v>0</v>
      </c>
      <c r="F14" s="190" t="n">
        <v>0</v>
      </c>
      <c r="G14" s="191" t="n">
        <v>0</v>
      </c>
      <c r="H14" s="188" t="n">
        <v>0</v>
      </c>
      <c r="I14" s="189" t="n">
        <v>0</v>
      </c>
      <c r="J14" s="189" t="n">
        <v>0</v>
      </c>
      <c r="K14" s="190" t="n">
        <v>0</v>
      </c>
      <c r="L14" s="188" t="n">
        <v>0</v>
      </c>
      <c r="M14" s="190" t="n">
        <v>0</v>
      </c>
      <c r="N14" s="192" t="n">
        <v>0</v>
      </c>
      <c r="O14" s="193" t="n">
        <v>0</v>
      </c>
      <c r="P14" s="194" t="n">
        <f aca="false">SUM(Q14:AO14)</f>
        <v>0</v>
      </c>
      <c r="Q14" s="193" t="n">
        <v>0</v>
      </c>
      <c r="R14" s="188" t="n">
        <v>0</v>
      </c>
      <c r="S14" s="189" t="n">
        <v>0</v>
      </c>
      <c r="T14" s="189" t="n">
        <v>0</v>
      </c>
      <c r="U14" s="190" t="n">
        <v>0</v>
      </c>
      <c r="V14" s="188" t="n">
        <v>0</v>
      </c>
      <c r="W14" s="189" t="n">
        <v>0</v>
      </c>
      <c r="X14" s="189" t="n">
        <v>0</v>
      </c>
      <c r="Y14" s="191" t="n">
        <v>0</v>
      </c>
      <c r="Z14" s="188" t="n">
        <v>0</v>
      </c>
      <c r="AA14" s="189" t="n">
        <v>0</v>
      </c>
      <c r="AB14" s="189" t="n">
        <v>0</v>
      </c>
      <c r="AC14" s="191" t="n">
        <v>0</v>
      </c>
      <c r="AD14" s="195" t="n">
        <v>0</v>
      </c>
      <c r="AE14" s="189" t="n">
        <v>0</v>
      </c>
      <c r="AF14" s="189" t="n">
        <v>0</v>
      </c>
      <c r="AG14" s="191" t="n">
        <v>0</v>
      </c>
      <c r="AH14" s="188" t="n">
        <v>0</v>
      </c>
      <c r="AI14" s="189" t="n">
        <v>0</v>
      </c>
      <c r="AJ14" s="189" t="n">
        <v>0</v>
      </c>
      <c r="AK14" s="191" t="n">
        <v>0</v>
      </c>
      <c r="AL14" s="192" t="n">
        <v>0</v>
      </c>
      <c r="AM14" s="189" t="n">
        <v>0</v>
      </c>
      <c r="AN14" s="189" t="n">
        <v>0</v>
      </c>
      <c r="AO14" s="191" t="n">
        <v>0</v>
      </c>
      <c r="AP14" s="196" t="n">
        <v>0</v>
      </c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0</v>
      </c>
      <c r="D15" s="188" t="n">
        <v>0</v>
      </c>
      <c r="E15" s="189" t="n">
        <v>0</v>
      </c>
      <c r="F15" s="190" t="n">
        <v>0</v>
      </c>
      <c r="G15" s="191" t="n">
        <v>0</v>
      </c>
      <c r="H15" s="188" t="n">
        <v>0</v>
      </c>
      <c r="I15" s="189" t="n">
        <v>0</v>
      </c>
      <c r="J15" s="189" t="n">
        <v>0</v>
      </c>
      <c r="K15" s="190" t="n">
        <v>0</v>
      </c>
      <c r="L15" s="188" t="n">
        <v>0</v>
      </c>
      <c r="M15" s="190" t="n">
        <v>0</v>
      </c>
      <c r="N15" s="192" t="n">
        <v>0</v>
      </c>
      <c r="O15" s="193" t="n">
        <v>0</v>
      </c>
      <c r="P15" s="194" t="n">
        <f aca="false">SUM(Q15:AO15)</f>
        <v>0</v>
      </c>
      <c r="Q15" s="193" t="n">
        <v>0</v>
      </c>
      <c r="R15" s="188" t="n">
        <v>0</v>
      </c>
      <c r="S15" s="189" t="n">
        <v>0</v>
      </c>
      <c r="T15" s="189" t="n">
        <v>0</v>
      </c>
      <c r="U15" s="190" t="n">
        <v>0</v>
      </c>
      <c r="V15" s="188" t="n">
        <v>0</v>
      </c>
      <c r="W15" s="189" t="n">
        <v>0</v>
      </c>
      <c r="X15" s="189" t="n">
        <v>0</v>
      </c>
      <c r="Y15" s="191" t="n">
        <v>0</v>
      </c>
      <c r="Z15" s="188" t="n">
        <v>0</v>
      </c>
      <c r="AA15" s="189" t="n">
        <v>0</v>
      </c>
      <c r="AB15" s="189" t="n">
        <v>0</v>
      </c>
      <c r="AC15" s="191" t="n">
        <v>0</v>
      </c>
      <c r="AD15" s="195" t="n">
        <v>0</v>
      </c>
      <c r="AE15" s="189" t="n">
        <v>0</v>
      </c>
      <c r="AF15" s="189" t="n">
        <v>0</v>
      </c>
      <c r="AG15" s="191" t="n">
        <v>0</v>
      </c>
      <c r="AH15" s="188" t="n">
        <v>0</v>
      </c>
      <c r="AI15" s="189" t="n">
        <v>0</v>
      </c>
      <c r="AJ15" s="189" t="n">
        <v>0</v>
      </c>
      <c r="AK15" s="191" t="n">
        <v>0</v>
      </c>
      <c r="AL15" s="192" t="n">
        <v>0</v>
      </c>
      <c r="AM15" s="189" t="n">
        <v>0</v>
      </c>
      <c r="AN15" s="189" t="n">
        <v>0</v>
      </c>
      <c r="AO15" s="191" t="n">
        <v>0</v>
      </c>
      <c r="AP15" s="196" t="n">
        <v>0</v>
      </c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1</v>
      </c>
      <c r="D16" s="180" t="n">
        <v>0</v>
      </c>
      <c r="E16" s="181" t="n">
        <v>0</v>
      </c>
      <c r="F16" s="182" t="n">
        <v>0</v>
      </c>
      <c r="G16" s="183" t="n">
        <v>0</v>
      </c>
      <c r="H16" s="180" t="n">
        <v>0</v>
      </c>
      <c r="I16" s="181" t="n">
        <v>0</v>
      </c>
      <c r="J16" s="181" t="n">
        <v>1</v>
      </c>
      <c r="K16" s="182" t="n">
        <v>0</v>
      </c>
      <c r="L16" s="180" t="n">
        <v>1</v>
      </c>
      <c r="M16" s="182" t="n">
        <v>0</v>
      </c>
      <c r="N16" s="184" t="n">
        <v>0</v>
      </c>
      <c r="O16" s="185" t="n">
        <v>0</v>
      </c>
      <c r="P16" s="179" t="n">
        <f aca="false">SUM(Q16:AO16)</f>
        <v>0</v>
      </c>
      <c r="Q16" s="185" t="n">
        <v>0</v>
      </c>
      <c r="R16" s="180" t="n">
        <v>0</v>
      </c>
      <c r="S16" s="181" t="n">
        <v>0</v>
      </c>
      <c r="T16" s="181" t="n">
        <v>0</v>
      </c>
      <c r="U16" s="182" t="n">
        <v>0</v>
      </c>
      <c r="V16" s="180" t="n">
        <v>0</v>
      </c>
      <c r="W16" s="181" t="n">
        <v>0</v>
      </c>
      <c r="X16" s="181" t="n">
        <v>0</v>
      </c>
      <c r="Y16" s="183" t="n">
        <v>0</v>
      </c>
      <c r="Z16" s="180" t="n">
        <v>0</v>
      </c>
      <c r="AA16" s="181" t="n">
        <v>0</v>
      </c>
      <c r="AB16" s="181" t="n">
        <v>0</v>
      </c>
      <c r="AC16" s="183" t="n">
        <v>0</v>
      </c>
      <c r="AD16" s="186" t="n">
        <v>0</v>
      </c>
      <c r="AE16" s="181" t="n">
        <v>0</v>
      </c>
      <c r="AF16" s="181" t="n">
        <v>0</v>
      </c>
      <c r="AG16" s="183" t="n">
        <v>0</v>
      </c>
      <c r="AH16" s="180" t="n">
        <v>0</v>
      </c>
      <c r="AI16" s="181" t="n">
        <v>0</v>
      </c>
      <c r="AJ16" s="181" t="n">
        <v>0</v>
      </c>
      <c r="AK16" s="183" t="n">
        <v>0</v>
      </c>
      <c r="AL16" s="184" t="n">
        <v>0</v>
      </c>
      <c r="AM16" s="181" t="n">
        <v>0</v>
      </c>
      <c r="AN16" s="181" t="n">
        <v>0</v>
      </c>
      <c r="AO16" s="183" t="n">
        <v>0</v>
      </c>
      <c r="AP16" s="187" t="n">
        <v>0</v>
      </c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247</v>
      </c>
      <c r="D17" s="180" t="n">
        <v>125</v>
      </c>
      <c r="E17" s="181" t="n">
        <v>0</v>
      </c>
      <c r="F17" s="182" t="n">
        <v>0</v>
      </c>
      <c r="G17" s="183" t="n">
        <v>0</v>
      </c>
      <c r="H17" s="180" t="n">
        <v>3</v>
      </c>
      <c r="I17" s="181" t="n">
        <v>24</v>
      </c>
      <c r="J17" s="181" t="n">
        <v>95</v>
      </c>
      <c r="K17" s="182" t="n">
        <v>0</v>
      </c>
      <c r="L17" s="180" t="n">
        <v>247</v>
      </c>
      <c r="M17" s="182" t="n">
        <v>0</v>
      </c>
      <c r="N17" s="184" t="n">
        <v>0</v>
      </c>
      <c r="O17" s="185" t="n">
        <v>3</v>
      </c>
      <c r="P17" s="179" t="n">
        <f aca="false">SUM(Q17:AO17)</f>
        <v>3</v>
      </c>
      <c r="Q17" s="185" t="n">
        <v>0</v>
      </c>
      <c r="R17" s="180" t="n">
        <v>2</v>
      </c>
      <c r="S17" s="181" t="n">
        <v>0</v>
      </c>
      <c r="T17" s="181" t="n">
        <v>0</v>
      </c>
      <c r="U17" s="182" t="n">
        <v>0</v>
      </c>
      <c r="V17" s="180" t="n">
        <v>0</v>
      </c>
      <c r="W17" s="181" t="n">
        <v>0</v>
      </c>
      <c r="X17" s="181" t="n">
        <v>0</v>
      </c>
      <c r="Y17" s="183" t="n">
        <v>1</v>
      </c>
      <c r="Z17" s="180" t="n">
        <v>0</v>
      </c>
      <c r="AA17" s="181" t="n">
        <v>0</v>
      </c>
      <c r="AB17" s="181" t="n">
        <v>0</v>
      </c>
      <c r="AC17" s="183" t="n">
        <v>0</v>
      </c>
      <c r="AD17" s="186" t="n">
        <v>0</v>
      </c>
      <c r="AE17" s="181" t="n">
        <v>0</v>
      </c>
      <c r="AF17" s="181" t="n">
        <v>0</v>
      </c>
      <c r="AG17" s="183" t="n">
        <v>0</v>
      </c>
      <c r="AH17" s="180" t="n">
        <v>0</v>
      </c>
      <c r="AI17" s="181" t="n">
        <v>0</v>
      </c>
      <c r="AJ17" s="181" t="n">
        <v>0</v>
      </c>
      <c r="AK17" s="183" t="n">
        <v>0</v>
      </c>
      <c r="AL17" s="184" t="n">
        <v>0</v>
      </c>
      <c r="AM17" s="181" t="n">
        <v>0</v>
      </c>
      <c r="AN17" s="181" t="n">
        <v>0</v>
      </c>
      <c r="AO17" s="183" t="n">
        <v>0</v>
      </c>
      <c r="AP17" s="187" t="n">
        <v>6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 t="n">
        <v>0</v>
      </c>
      <c r="E18" s="181" t="n">
        <v>0</v>
      </c>
      <c r="F18" s="182" t="n">
        <v>0</v>
      </c>
      <c r="G18" s="183" t="n">
        <v>0</v>
      </c>
      <c r="H18" s="180" t="n">
        <v>0</v>
      </c>
      <c r="I18" s="181" t="n">
        <v>0</v>
      </c>
      <c r="J18" s="181" t="n">
        <v>0</v>
      </c>
      <c r="K18" s="182" t="n">
        <v>0</v>
      </c>
      <c r="L18" s="180" t="n">
        <v>0</v>
      </c>
      <c r="M18" s="182" t="n">
        <v>0</v>
      </c>
      <c r="N18" s="184" t="n">
        <v>0</v>
      </c>
      <c r="O18" s="185" t="n">
        <v>0</v>
      </c>
      <c r="P18" s="179" t="n">
        <f aca="false">SUM(Q18:AO18)</f>
        <v>0</v>
      </c>
      <c r="Q18" s="185" t="n">
        <v>0</v>
      </c>
      <c r="R18" s="180" t="n">
        <v>0</v>
      </c>
      <c r="S18" s="181" t="n">
        <v>0</v>
      </c>
      <c r="T18" s="181" t="n">
        <v>0</v>
      </c>
      <c r="U18" s="182" t="n">
        <v>0</v>
      </c>
      <c r="V18" s="180" t="n">
        <v>0</v>
      </c>
      <c r="W18" s="181" t="n">
        <v>0</v>
      </c>
      <c r="X18" s="181" t="n">
        <v>0</v>
      </c>
      <c r="Y18" s="183" t="n">
        <v>0</v>
      </c>
      <c r="Z18" s="180" t="n">
        <v>0</v>
      </c>
      <c r="AA18" s="181" t="n">
        <v>0</v>
      </c>
      <c r="AB18" s="181" t="n">
        <v>0</v>
      </c>
      <c r="AC18" s="183" t="n">
        <v>0</v>
      </c>
      <c r="AD18" s="186" t="n">
        <v>0</v>
      </c>
      <c r="AE18" s="181" t="n">
        <v>0</v>
      </c>
      <c r="AF18" s="181" t="n">
        <v>0</v>
      </c>
      <c r="AG18" s="183" t="n">
        <v>0</v>
      </c>
      <c r="AH18" s="180" t="n">
        <v>0</v>
      </c>
      <c r="AI18" s="181" t="n">
        <v>0</v>
      </c>
      <c r="AJ18" s="181" t="n">
        <v>0</v>
      </c>
      <c r="AK18" s="183" t="n">
        <v>0</v>
      </c>
      <c r="AL18" s="184" t="n">
        <v>0</v>
      </c>
      <c r="AM18" s="181" t="n">
        <v>0</v>
      </c>
      <c r="AN18" s="181" t="n">
        <v>0</v>
      </c>
      <c r="AO18" s="183" t="n">
        <v>0</v>
      </c>
      <c r="AP18" s="187" t="n">
        <v>0</v>
      </c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7</v>
      </c>
      <c r="D19" s="180" t="n">
        <v>0</v>
      </c>
      <c r="E19" s="181" t="n">
        <v>0</v>
      </c>
      <c r="F19" s="182" t="n">
        <v>0</v>
      </c>
      <c r="G19" s="183" t="n">
        <v>0</v>
      </c>
      <c r="H19" s="180" t="n">
        <v>0</v>
      </c>
      <c r="I19" s="181" t="n">
        <v>0</v>
      </c>
      <c r="J19" s="181" t="n">
        <v>7</v>
      </c>
      <c r="K19" s="182" t="n">
        <v>0</v>
      </c>
      <c r="L19" s="180" t="n">
        <v>7</v>
      </c>
      <c r="M19" s="182" t="n">
        <v>0</v>
      </c>
      <c r="N19" s="184" t="n">
        <v>0</v>
      </c>
      <c r="O19" s="185" t="n">
        <v>0</v>
      </c>
      <c r="P19" s="179" t="n">
        <f aca="false">SUM(Q19:AO19)</f>
        <v>0</v>
      </c>
      <c r="Q19" s="185" t="n">
        <v>0</v>
      </c>
      <c r="R19" s="180" t="n">
        <v>0</v>
      </c>
      <c r="S19" s="181" t="n">
        <v>0</v>
      </c>
      <c r="T19" s="181" t="n">
        <v>0</v>
      </c>
      <c r="U19" s="182" t="n">
        <v>0</v>
      </c>
      <c r="V19" s="180" t="n">
        <v>0</v>
      </c>
      <c r="W19" s="181" t="n">
        <v>0</v>
      </c>
      <c r="X19" s="181" t="n">
        <v>0</v>
      </c>
      <c r="Y19" s="183" t="n">
        <v>0</v>
      </c>
      <c r="Z19" s="180" t="n">
        <v>0</v>
      </c>
      <c r="AA19" s="181" t="n">
        <v>0</v>
      </c>
      <c r="AB19" s="181" t="n">
        <v>0</v>
      </c>
      <c r="AC19" s="183" t="n">
        <v>0</v>
      </c>
      <c r="AD19" s="186" t="n">
        <v>0</v>
      </c>
      <c r="AE19" s="181" t="n">
        <v>0</v>
      </c>
      <c r="AF19" s="181" t="n">
        <v>0</v>
      </c>
      <c r="AG19" s="183" t="n">
        <v>0</v>
      </c>
      <c r="AH19" s="180" t="n">
        <v>0</v>
      </c>
      <c r="AI19" s="181" t="n">
        <v>0</v>
      </c>
      <c r="AJ19" s="181" t="n">
        <v>0</v>
      </c>
      <c r="AK19" s="183" t="n">
        <v>0</v>
      </c>
      <c r="AL19" s="184" t="n">
        <v>0</v>
      </c>
      <c r="AM19" s="181" t="n">
        <v>0</v>
      </c>
      <c r="AN19" s="181" t="n">
        <v>0</v>
      </c>
      <c r="AO19" s="183" t="n">
        <v>0</v>
      </c>
      <c r="AP19" s="187" t="n">
        <v>0</v>
      </c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0</v>
      </c>
      <c r="D20" s="180" t="n">
        <v>0</v>
      </c>
      <c r="E20" s="181" t="n">
        <v>0</v>
      </c>
      <c r="F20" s="182" t="n">
        <v>0</v>
      </c>
      <c r="G20" s="183" t="n">
        <v>0</v>
      </c>
      <c r="H20" s="180" t="n">
        <v>0</v>
      </c>
      <c r="I20" s="181" t="n">
        <v>0</v>
      </c>
      <c r="J20" s="181" t="n">
        <v>0</v>
      </c>
      <c r="K20" s="182" t="n">
        <v>0</v>
      </c>
      <c r="L20" s="180" t="n">
        <v>0</v>
      </c>
      <c r="M20" s="182" t="n">
        <v>0</v>
      </c>
      <c r="N20" s="184" t="n">
        <v>0</v>
      </c>
      <c r="O20" s="185" t="n">
        <v>0</v>
      </c>
      <c r="P20" s="179" t="n">
        <f aca="false">SUM(Q20:AO20)</f>
        <v>0</v>
      </c>
      <c r="Q20" s="185" t="n">
        <v>0</v>
      </c>
      <c r="R20" s="180" t="n">
        <v>0</v>
      </c>
      <c r="S20" s="181" t="n">
        <v>0</v>
      </c>
      <c r="T20" s="181" t="n">
        <v>0</v>
      </c>
      <c r="U20" s="182" t="n">
        <v>0</v>
      </c>
      <c r="V20" s="180" t="n">
        <v>0</v>
      </c>
      <c r="W20" s="181" t="n">
        <v>0</v>
      </c>
      <c r="X20" s="181" t="n">
        <v>0</v>
      </c>
      <c r="Y20" s="183" t="n">
        <v>0</v>
      </c>
      <c r="Z20" s="180" t="n">
        <v>0</v>
      </c>
      <c r="AA20" s="181" t="n">
        <v>0</v>
      </c>
      <c r="AB20" s="181" t="n">
        <v>0</v>
      </c>
      <c r="AC20" s="183" t="n">
        <v>0</v>
      </c>
      <c r="AD20" s="186" t="n">
        <v>0</v>
      </c>
      <c r="AE20" s="181" t="n">
        <v>0</v>
      </c>
      <c r="AF20" s="181" t="n">
        <v>0</v>
      </c>
      <c r="AG20" s="183" t="n">
        <v>0</v>
      </c>
      <c r="AH20" s="180" t="n">
        <v>0</v>
      </c>
      <c r="AI20" s="181" t="n">
        <v>0</v>
      </c>
      <c r="AJ20" s="181" t="n">
        <v>0</v>
      </c>
      <c r="AK20" s="183" t="n">
        <v>0</v>
      </c>
      <c r="AL20" s="184" t="n">
        <v>0</v>
      </c>
      <c r="AM20" s="181" t="n">
        <v>0</v>
      </c>
      <c r="AN20" s="181" t="n">
        <v>0</v>
      </c>
      <c r="AO20" s="183" t="n">
        <v>0</v>
      </c>
      <c r="AP20" s="187" t="n">
        <v>0</v>
      </c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2631</v>
      </c>
      <c r="D21" s="197" t="n">
        <v>1746</v>
      </c>
      <c r="E21" s="198" t="n">
        <v>5</v>
      </c>
      <c r="F21" s="199" t="n">
        <v>1</v>
      </c>
      <c r="G21" s="200" t="n">
        <v>0</v>
      </c>
      <c r="H21" s="197" t="n">
        <v>1</v>
      </c>
      <c r="I21" s="198" t="n">
        <v>13</v>
      </c>
      <c r="J21" s="198" t="n">
        <v>865</v>
      </c>
      <c r="K21" s="199" t="n">
        <v>0</v>
      </c>
      <c r="L21" s="197" t="n">
        <v>2631</v>
      </c>
      <c r="M21" s="199" t="n">
        <v>0</v>
      </c>
      <c r="N21" s="207" t="n">
        <v>24</v>
      </c>
      <c r="O21" s="202" t="n">
        <v>12</v>
      </c>
      <c r="P21" s="206" t="n">
        <f aca="false">SUM(Q21:AO21)</f>
        <v>28</v>
      </c>
      <c r="Q21" s="202" t="n">
        <v>0</v>
      </c>
      <c r="R21" s="197" t="n">
        <v>0</v>
      </c>
      <c r="S21" s="198" t="n">
        <v>0</v>
      </c>
      <c r="T21" s="198" t="n">
        <v>0</v>
      </c>
      <c r="U21" s="199" t="n">
        <v>0</v>
      </c>
      <c r="V21" s="197" t="n">
        <v>11</v>
      </c>
      <c r="W21" s="198" t="n">
        <v>0</v>
      </c>
      <c r="X21" s="198" t="n">
        <v>0</v>
      </c>
      <c r="Y21" s="200" t="n">
        <v>0</v>
      </c>
      <c r="Z21" s="197" t="n">
        <v>0</v>
      </c>
      <c r="AA21" s="198" t="n">
        <v>0</v>
      </c>
      <c r="AB21" s="198" t="n">
        <v>0</v>
      </c>
      <c r="AC21" s="200" t="n">
        <v>0</v>
      </c>
      <c r="AD21" s="203" t="n">
        <v>0</v>
      </c>
      <c r="AE21" s="198" t="n">
        <v>0</v>
      </c>
      <c r="AF21" s="198" t="n">
        <v>0</v>
      </c>
      <c r="AG21" s="200" t="n">
        <v>0</v>
      </c>
      <c r="AH21" s="197" t="n">
        <v>11</v>
      </c>
      <c r="AI21" s="198" t="n">
        <v>5</v>
      </c>
      <c r="AJ21" s="198" t="n">
        <v>0</v>
      </c>
      <c r="AK21" s="200" t="n">
        <v>1</v>
      </c>
      <c r="AL21" s="204" t="n">
        <v>0</v>
      </c>
      <c r="AM21" s="198" t="n">
        <v>0</v>
      </c>
      <c r="AN21" s="198" t="n">
        <v>0</v>
      </c>
      <c r="AO21" s="200" t="n">
        <v>0</v>
      </c>
      <c r="AP21" s="187" t="n">
        <v>0</v>
      </c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266106</v>
      </c>
      <c r="D22" s="209" t="n">
        <f aca="false">SUM(D23:D39)</f>
        <v>175035</v>
      </c>
      <c r="E22" s="209" t="n">
        <f aca="false">SUM(E23:E39)</f>
        <v>0</v>
      </c>
      <c r="F22" s="209" t="n">
        <f aca="false">SUM(F23:F39)</f>
        <v>32425</v>
      </c>
      <c r="G22" s="209" t="n">
        <f aca="false">SUM(G23:G39)</f>
        <v>247</v>
      </c>
      <c r="H22" s="209" t="n">
        <f aca="false">SUM(H23:H39)</f>
        <v>463</v>
      </c>
      <c r="I22" s="209" t="n">
        <f aca="false">SUM(I23:I39)</f>
        <v>1354</v>
      </c>
      <c r="J22" s="209" t="n">
        <f aca="false">SUM(J23:J39)</f>
        <v>56479</v>
      </c>
      <c r="K22" s="209" t="n">
        <f aca="false">SUM(K23:K39)</f>
        <v>103</v>
      </c>
      <c r="L22" s="209" t="n">
        <f aca="false">SUM(L23:L39)</f>
        <v>266106</v>
      </c>
      <c r="M22" s="209" t="n">
        <f aca="false">SUM(M23:M39)</f>
        <v>0</v>
      </c>
      <c r="N22" s="209" t="n">
        <f aca="false">SUM(N23:N39)</f>
        <v>450</v>
      </c>
      <c r="O22" s="209" t="n">
        <f aca="false">SUM(O23:O39)</f>
        <v>1143</v>
      </c>
      <c r="P22" s="209" t="n">
        <f aca="false">SUM(P23:P39)</f>
        <v>1416</v>
      </c>
      <c r="Q22" s="209" t="n">
        <f aca="false">SUM(Q23:Q39)</f>
        <v>76</v>
      </c>
      <c r="R22" s="209" t="n">
        <f aca="false">SUM(R23:R39)</f>
        <v>18</v>
      </c>
      <c r="S22" s="209" t="n">
        <f aca="false">SUM(S23:S39)</f>
        <v>0</v>
      </c>
      <c r="T22" s="209" t="n">
        <f aca="false">SUM(T23:T39)</f>
        <v>1</v>
      </c>
      <c r="U22" s="209" t="n">
        <f aca="false">SUM(U23:U39)</f>
        <v>2</v>
      </c>
      <c r="V22" s="209" t="n">
        <f aca="false">SUM(V23:V39)</f>
        <v>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0</v>
      </c>
      <c r="AA22" s="209" t="n">
        <f aca="false">SUM(AA23:AA39)</f>
        <v>0</v>
      </c>
      <c r="AB22" s="209" t="n">
        <f aca="false">SUM(AB23:AB39)</f>
        <v>0</v>
      </c>
      <c r="AC22" s="209" t="n">
        <f aca="false">SUM(AC23:AC39)</f>
        <v>1</v>
      </c>
      <c r="AD22" s="209" t="n">
        <f aca="false">SUM(AD23:AD39)</f>
        <v>353</v>
      </c>
      <c r="AE22" s="209" t="n">
        <f aca="false">SUM(AE23:AE39)</f>
        <v>376</v>
      </c>
      <c r="AF22" s="209" t="n">
        <f aca="false">SUM(AF23:AF39)</f>
        <v>6</v>
      </c>
      <c r="AG22" s="209" t="n">
        <f aca="false">SUM(AG23:AG39)</f>
        <v>37</v>
      </c>
      <c r="AH22" s="209" t="n">
        <f aca="false">SUM(AH23:AH39)</f>
        <v>135</v>
      </c>
      <c r="AI22" s="209" t="n">
        <f aca="false">SUM(AI23:AI39)</f>
        <v>0</v>
      </c>
      <c r="AJ22" s="209" t="n">
        <f aca="false">SUM(AJ23:AJ39)</f>
        <v>3</v>
      </c>
      <c r="AK22" s="209" t="n">
        <f aca="false">SUM(AK23:AK39)</f>
        <v>17</v>
      </c>
      <c r="AL22" s="209" t="n">
        <f aca="false">SUM(AL23:AL39)</f>
        <v>349</v>
      </c>
      <c r="AM22" s="209" t="n">
        <f aca="false">SUM(AM23:AM39)</f>
        <v>37</v>
      </c>
      <c r="AN22" s="209" t="n">
        <f aca="false">SUM(AN23:AN39)</f>
        <v>1</v>
      </c>
      <c r="AO22" s="209" t="n">
        <f aca="false">SUM(AO23:AO39)</f>
        <v>4</v>
      </c>
      <c r="AP22" s="210" t="n">
        <f aca="false">SUM(AP23:AP39)</f>
        <v>16241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1919</v>
      </c>
      <c r="D23" s="212" t="n">
        <v>650</v>
      </c>
      <c r="E23" s="213" t="n">
        <v>0</v>
      </c>
      <c r="F23" s="214" t="n">
        <v>390</v>
      </c>
      <c r="G23" s="215" t="n">
        <v>1</v>
      </c>
      <c r="H23" s="212" t="n">
        <v>4</v>
      </c>
      <c r="I23" s="213" t="n">
        <v>99</v>
      </c>
      <c r="J23" s="213" t="n">
        <v>773</v>
      </c>
      <c r="K23" s="214" t="n">
        <v>2</v>
      </c>
      <c r="L23" s="212" t="n">
        <v>1919</v>
      </c>
      <c r="M23" s="214" t="n">
        <v>0</v>
      </c>
      <c r="N23" s="174" t="n">
        <v>28</v>
      </c>
      <c r="O23" s="216" t="n">
        <v>5</v>
      </c>
      <c r="P23" s="211" t="n">
        <f aca="false">SUM(Q23:AO23)</f>
        <v>3</v>
      </c>
      <c r="Q23" s="216" t="n">
        <v>0</v>
      </c>
      <c r="R23" s="212" t="n">
        <v>0</v>
      </c>
      <c r="S23" s="213" t="n">
        <v>0</v>
      </c>
      <c r="T23" s="213" t="n">
        <v>0</v>
      </c>
      <c r="U23" s="214" t="n">
        <v>0</v>
      </c>
      <c r="V23" s="212" t="n">
        <v>0</v>
      </c>
      <c r="W23" s="213" t="n">
        <v>0</v>
      </c>
      <c r="X23" s="213" t="n">
        <v>0</v>
      </c>
      <c r="Y23" s="215" t="n">
        <v>0</v>
      </c>
      <c r="Z23" s="212" t="n">
        <v>0</v>
      </c>
      <c r="AA23" s="213" t="n">
        <v>0</v>
      </c>
      <c r="AB23" s="213" t="n">
        <v>0</v>
      </c>
      <c r="AC23" s="215" t="n">
        <v>0</v>
      </c>
      <c r="AD23" s="217" t="n">
        <v>1</v>
      </c>
      <c r="AE23" s="213" t="n">
        <v>1</v>
      </c>
      <c r="AF23" s="213" t="n">
        <v>1</v>
      </c>
      <c r="AG23" s="215" t="n">
        <v>0</v>
      </c>
      <c r="AH23" s="212" t="n">
        <v>0</v>
      </c>
      <c r="AI23" s="213" t="n">
        <v>0</v>
      </c>
      <c r="AJ23" s="213" t="n">
        <v>0</v>
      </c>
      <c r="AK23" s="215" t="n">
        <v>0</v>
      </c>
      <c r="AL23" s="218" t="n">
        <v>0</v>
      </c>
      <c r="AM23" s="213" t="n">
        <v>0</v>
      </c>
      <c r="AN23" s="213" t="n">
        <v>0</v>
      </c>
      <c r="AO23" s="214" t="n">
        <v>0</v>
      </c>
      <c r="AP23" s="177" t="n">
        <v>184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0</v>
      </c>
      <c r="D24" s="180"/>
      <c r="E24" s="181"/>
      <c r="F24" s="182"/>
      <c r="G24" s="183"/>
      <c r="H24" s="180"/>
      <c r="I24" s="181"/>
      <c r="J24" s="181"/>
      <c r="K24" s="182"/>
      <c r="L24" s="180"/>
      <c r="M24" s="182"/>
      <c r="N24" s="184"/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818</v>
      </c>
      <c r="D25" s="180" t="n">
        <v>1388</v>
      </c>
      <c r="E25" s="181" t="n">
        <v>0</v>
      </c>
      <c r="F25" s="182" t="n">
        <v>600</v>
      </c>
      <c r="G25" s="183" t="n">
        <v>0</v>
      </c>
      <c r="H25" s="180" t="n">
        <v>36</v>
      </c>
      <c r="I25" s="181" t="n">
        <v>104</v>
      </c>
      <c r="J25" s="181" t="n">
        <v>690</v>
      </c>
      <c r="K25" s="182" t="n">
        <v>0</v>
      </c>
      <c r="L25" s="180" t="n">
        <v>2818</v>
      </c>
      <c r="M25" s="182" t="n">
        <v>0</v>
      </c>
      <c r="N25" s="184" t="n">
        <v>16</v>
      </c>
      <c r="O25" s="185" t="n">
        <v>19</v>
      </c>
      <c r="P25" s="179" t="n">
        <f aca="false">SUM(Q25:AO25)</f>
        <v>27</v>
      </c>
      <c r="Q25" s="185" t="n">
        <v>4</v>
      </c>
      <c r="R25" s="180" t="n">
        <v>2</v>
      </c>
      <c r="S25" s="181"/>
      <c r="T25" s="181"/>
      <c r="U25" s="182"/>
      <c r="V25" s="180"/>
      <c r="W25" s="181"/>
      <c r="X25" s="181"/>
      <c r="Y25" s="183"/>
      <c r="Z25" s="180"/>
      <c r="AA25" s="181"/>
      <c r="AB25" s="181"/>
      <c r="AC25" s="183"/>
      <c r="AD25" s="186" t="n">
        <v>5</v>
      </c>
      <c r="AE25" s="181" t="n">
        <v>2</v>
      </c>
      <c r="AF25" s="181"/>
      <c r="AG25" s="183"/>
      <c r="AH25" s="180" t="n">
        <v>5</v>
      </c>
      <c r="AI25" s="181"/>
      <c r="AJ25" s="181"/>
      <c r="AK25" s="183"/>
      <c r="AL25" s="184" t="n">
        <v>8</v>
      </c>
      <c r="AM25" s="181"/>
      <c r="AN25" s="181" t="n">
        <v>1</v>
      </c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10082</v>
      </c>
      <c r="D26" s="180" t="n">
        <v>1213</v>
      </c>
      <c r="E26" s="181" t="n">
        <v>0</v>
      </c>
      <c r="F26" s="182" t="n">
        <v>7497</v>
      </c>
      <c r="G26" s="183" t="n">
        <v>0</v>
      </c>
      <c r="H26" s="180" t="n">
        <v>71</v>
      </c>
      <c r="I26" s="181" t="n">
        <v>27</v>
      </c>
      <c r="J26" s="181" t="n">
        <v>1274</v>
      </c>
      <c r="K26" s="182" t="n">
        <v>0</v>
      </c>
      <c r="L26" s="180" t="n">
        <v>10082</v>
      </c>
      <c r="M26" s="182" t="n">
        <v>0</v>
      </c>
      <c r="N26" s="184" t="n">
        <v>5</v>
      </c>
      <c r="O26" s="185" t="n">
        <v>3</v>
      </c>
      <c r="P26" s="179" t="n">
        <f aca="false">SUM(Q26:AO26)</f>
        <v>8</v>
      </c>
      <c r="Q26" s="185"/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 t="n">
        <v>2</v>
      </c>
      <c r="AE26" s="181"/>
      <c r="AF26" s="181"/>
      <c r="AG26" s="183"/>
      <c r="AH26" s="180"/>
      <c r="AI26" s="181"/>
      <c r="AJ26" s="181"/>
      <c r="AK26" s="183"/>
      <c r="AL26" s="184" t="n">
        <v>6</v>
      </c>
      <c r="AM26" s="181"/>
      <c r="AN26" s="181"/>
      <c r="AO26" s="182"/>
      <c r="AP26" s="187" t="n">
        <v>4342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/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7336</v>
      </c>
      <c r="D28" s="180" t="n">
        <v>4911</v>
      </c>
      <c r="E28" s="181"/>
      <c r="F28" s="182" t="n">
        <v>2329</v>
      </c>
      <c r="G28" s="183" t="n">
        <v>6</v>
      </c>
      <c r="H28" s="180" t="n">
        <v>5</v>
      </c>
      <c r="I28" s="181" t="n">
        <v>7</v>
      </c>
      <c r="J28" s="181" t="n">
        <v>36</v>
      </c>
      <c r="K28" s="182" t="n">
        <v>42</v>
      </c>
      <c r="L28" s="180" t="n">
        <v>7336</v>
      </c>
      <c r="M28" s="182"/>
      <c r="N28" s="184" t="n">
        <v>10</v>
      </c>
      <c r="O28" s="185" t="n">
        <v>9</v>
      </c>
      <c r="P28" s="179" t="n">
        <f aca="false">SUM(Q28:AO28)</f>
        <v>46</v>
      </c>
      <c r="Q28" s="185" t="n">
        <v>4</v>
      </c>
      <c r="R28" s="180"/>
      <c r="S28" s="181"/>
      <c r="T28" s="181"/>
      <c r="U28" s="182"/>
      <c r="V28" s="180"/>
      <c r="W28" s="181"/>
      <c r="X28" s="181"/>
      <c r="Y28" s="183"/>
      <c r="Z28" s="180"/>
      <c r="AA28" s="181"/>
      <c r="AB28" s="181"/>
      <c r="AC28" s="183"/>
      <c r="AD28" s="186" t="n">
        <v>1</v>
      </c>
      <c r="AE28" s="181"/>
      <c r="AF28" s="181"/>
      <c r="AG28" s="183"/>
      <c r="AH28" s="180" t="n">
        <v>3</v>
      </c>
      <c r="AI28" s="181"/>
      <c r="AJ28" s="181"/>
      <c r="AK28" s="183"/>
      <c r="AL28" s="184" t="n">
        <v>20</v>
      </c>
      <c r="AM28" s="181" t="n">
        <v>18</v>
      </c>
      <c r="AN28" s="181"/>
      <c r="AO28" s="182"/>
      <c r="AP28" s="187" t="n">
        <v>51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2114</v>
      </c>
      <c r="D29" s="180" t="n">
        <v>1457</v>
      </c>
      <c r="E29" s="181" t="n">
        <v>0</v>
      </c>
      <c r="F29" s="182" t="n">
        <v>425</v>
      </c>
      <c r="G29" s="183" t="n">
        <v>33</v>
      </c>
      <c r="H29" s="180" t="n">
        <v>4</v>
      </c>
      <c r="I29" s="181" t="n">
        <v>21</v>
      </c>
      <c r="J29" s="181" t="n">
        <v>163</v>
      </c>
      <c r="K29" s="182" t="n">
        <v>11</v>
      </c>
      <c r="L29" s="180" t="n">
        <v>2114</v>
      </c>
      <c r="M29" s="182" t="n">
        <v>0</v>
      </c>
      <c r="N29" s="184" t="n">
        <v>16</v>
      </c>
      <c r="O29" s="185" t="n">
        <v>17</v>
      </c>
      <c r="P29" s="179" t="n">
        <f aca="false">SUM(Q29:AO29)</f>
        <v>19</v>
      </c>
      <c r="Q29" s="185" t="n">
        <v>1</v>
      </c>
      <c r="R29" s="180" t="n">
        <v>0</v>
      </c>
      <c r="S29" s="181" t="n">
        <v>0</v>
      </c>
      <c r="T29" s="181" t="n">
        <v>0</v>
      </c>
      <c r="U29" s="182" t="n">
        <v>0</v>
      </c>
      <c r="V29" s="180" t="n">
        <v>0</v>
      </c>
      <c r="W29" s="181" t="n">
        <v>0</v>
      </c>
      <c r="X29" s="181" t="n">
        <v>0</v>
      </c>
      <c r="Y29" s="183" t="n">
        <v>0</v>
      </c>
      <c r="Z29" s="180" t="n">
        <v>0</v>
      </c>
      <c r="AA29" s="181" t="n">
        <v>0</v>
      </c>
      <c r="AB29" s="181" t="n">
        <v>0</v>
      </c>
      <c r="AC29" s="183" t="n">
        <v>0</v>
      </c>
      <c r="AD29" s="186" t="n">
        <v>18</v>
      </c>
      <c r="AE29" s="181" t="n">
        <v>0</v>
      </c>
      <c r="AF29" s="181" t="n">
        <v>0</v>
      </c>
      <c r="AG29" s="183" t="n">
        <v>0</v>
      </c>
      <c r="AH29" s="180" t="n">
        <v>0</v>
      </c>
      <c r="AI29" s="181" t="n">
        <v>0</v>
      </c>
      <c r="AJ29" s="181" t="n">
        <v>0</v>
      </c>
      <c r="AK29" s="183" t="n">
        <v>0</v>
      </c>
      <c r="AL29" s="184" t="n">
        <v>0</v>
      </c>
      <c r="AM29" s="181" t="n">
        <v>0</v>
      </c>
      <c r="AN29" s="181" t="n">
        <v>0</v>
      </c>
      <c r="AO29" s="182" t="n">
        <v>0</v>
      </c>
      <c r="AP29" s="187" t="n">
        <v>729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0</v>
      </c>
      <c r="D30" s="180"/>
      <c r="E30" s="181"/>
      <c r="F30" s="182"/>
      <c r="G30" s="183"/>
      <c r="H30" s="180"/>
      <c r="I30" s="181"/>
      <c r="J30" s="181"/>
      <c r="K30" s="182"/>
      <c r="L30" s="180"/>
      <c r="M30" s="182"/>
      <c r="N30" s="184"/>
      <c r="O30" s="185"/>
      <c r="P30" s="179" t="n">
        <f aca="false">SUM(Q30:AO30)</f>
        <v>0</v>
      </c>
      <c r="Q30" s="185"/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/>
      <c r="AI30" s="181"/>
      <c r="AJ30" s="181"/>
      <c r="AK30" s="183"/>
      <c r="AL30" s="184"/>
      <c r="AM30" s="181"/>
      <c r="AN30" s="181"/>
      <c r="AO30" s="182"/>
      <c r="AP30" s="187"/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130057</v>
      </c>
      <c r="D31" s="180" t="n">
        <v>116361</v>
      </c>
      <c r="E31" s="181" t="n">
        <v>0</v>
      </c>
      <c r="F31" s="182" t="n">
        <v>698</v>
      </c>
      <c r="G31" s="183" t="n">
        <v>0</v>
      </c>
      <c r="H31" s="180" t="n">
        <v>28</v>
      </c>
      <c r="I31" s="181" t="n">
        <v>219</v>
      </c>
      <c r="J31" s="181" t="n">
        <v>12741</v>
      </c>
      <c r="K31" s="182" t="n">
        <v>10</v>
      </c>
      <c r="L31" s="180" t="n">
        <v>130057</v>
      </c>
      <c r="M31" s="182" t="n">
        <v>0</v>
      </c>
      <c r="N31" s="184" t="n">
        <v>4</v>
      </c>
      <c r="O31" s="185" t="n">
        <v>76</v>
      </c>
      <c r="P31" s="179" t="n">
        <f aca="false">SUM(Q31:AO31)</f>
        <v>90</v>
      </c>
      <c r="Q31" s="185" t="n">
        <v>5</v>
      </c>
      <c r="R31" s="180" t="n">
        <v>0</v>
      </c>
      <c r="S31" s="181" t="n">
        <v>0</v>
      </c>
      <c r="T31" s="181" t="n">
        <v>0</v>
      </c>
      <c r="U31" s="182" t="n">
        <v>0</v>
      </c>
      <c r="V31" s="180" t="n">
        <v>0</v>
      </c>
      <c r="W31" s="181" t="n">
        <v>0</v>
      </c>
      <c r="X31" s="181" t="n">
        <v>0</v>
      </c>
      <c r="Y31" s="183" t="n">
        <v>0</v>
      </c>
      <c r="Z31" s="180" t="n">
        <v>0</v>
      </c>
      <c r="AA31" s="181" t="n">
        <v>0</v>
      </c>
      <c r="AB31" s="181" t="n">
        <v>0</v>
      </c>
      <c r="AC31" s="183" t="n">
        <v>0</v>
      </c>
      <c r="AD31" s="186" t="n">
        <v>57</v>
      </c>
      <c r="AE31" s="181" t="n">
        <v>2</v>
      </c>
      <c r="AF31" s="181" t="n">
        <v>3</v>
      </c>
      <c r="AG31" s="183" t="n">
        <v>8</v>
      </c>
      <c r="AH31" s="180" t="n">
        <v>1</v>
      </c>
      <c r="AI31" s="181" t="n">
        <v>0</v>
      </c>
      <c r="AJ31" s="181" t="n">
        <v>0</v>
      </c>
      <c r="AK31" s="183" t="n">
        <v>0</v>
      </c>
      <c r="AL31" s="184" t="n">
        <v>14</v>
      </c>
      <c r="AM31" s="181" t="n">
        <v>0</v>
      </c>
      <c r="AN31" s="181" t="n">
        <v>0</v>
      </c>
      <c r="AO31" s="182" t="n">
        <v>0</v>
      </c>
      <c r="AP31" s="187" t="n">
        <v>402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8118</v>
      </c>
      <c r="D32" s="180" t="n">
        <v>13345</v>
      </c>
      <c r="E32" s="181" t="n">
        <v>0</v>
      </c>
      <c r="F32" s="182" t="n">
        <v>457</v>
      </c>
      <c r="G32" s="183" t="n">
        <v>0</v>
      </c>
      <c r="H32" s="180" t="n">
        <v>17</v>
      </c>
      <c r="I32" s="181" t="n">
        <v>434</v>
      </c>
      <c r="J32" s="181" t="n">
        <v>3865</v>
      </c>
      <c r="K32" s="182" t="n">
        <v>0</v>
      </c>
      <c r="L32" s="180" t="n">
        <v>18118</v>
      </c>
      <c r="M32" s="182" t="n">
        <v>0</v>
      </c>
      <c r="N32" s="184" t="n">
        <v>0</v>
      </c>
      <c r="O32" s="185" t="n">
        <v>211</v>
      </c>
      <c r="P32" s="179" t="n">
        <f aca="false">SUM(Q32:AO32)</f>
        <v>507</v>
      </c>
      <c r="Q32" s="185" t="n">
        <v>6</v>
      </c>
      <c r="R32" s="180" t="n">
        <v>3</v>
      </c>
      <c r="S32" s="181" t="n">
        <v>0</v>
      </c>
      <c r="T32" s="181" t="n">
        <v>0</v>
      </c>
      <c r="U32" s="182" t="n">
        <v>0</v>
      </c>
      <c r="V32" s="180" t="n">
        <v>0</v>
      </c>
      <c r="W32" s="181" t="n">
        <v>0</v>
      </c>
      <c r="X32" s="181" t="n">
        <v>0</v>
      </c>
      <c r="Y32" s="183" t="n">
        <v>0</v>
      </c>
      <c r="Z32" s="180" t="n">
        <v>0</v>
      </c>
      <c r="AA32" s="181" t="n">
        <v>0</v>
      </c>
      <c r="AB32" s="181" t="n">
        <v>0</v>
      </c>
      <c r="AC32" s="183" t="n">
        <v>0</v>
      </c>
      <c r="AD32" s="186" t="n">
        <v>138</v>
      </c>
      <c r="AE32" s="181" t="n">
        <v>28</v>
      </c>
      <c r="AF32" s="181" t="n">
        <v>2</v>
      </c>
      <c r="AG32" s="183" t="n">
        <v>0</v>
      </c>
      <c r="AH32" s="180" t="n">
        <v>39</v>
      </c>
      <c r="AI32" s="181" t="n">
        <v>0</v>
      </c>
      <c r="AJ32" s="181" t="n">
        <v>2</v>
      </c>
      <c r="AK32" s="183" t="n">
        <v>8</v>
      </c>
      <c r="AL32" s="184" t="n">
        <v>281</v>
      </c>
      <c r="AM32" s="181" t="n">
        <v>0</v>
      </c>
      <c r="AN32" s="181" t="n">
        <v>0</v>
      </c>
      <c r="AO32" s="182" t="n">
        <v>0</v>
      </c>
      <c r="AP32" s="187" t="n">
        <v>3374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1265</v>
      </c>
      <c r="D33" s="180" t="n">
        <v>224</v>
      </c>
      <c r="E33" s="181" t="n">
        <v>0</v>
      </c>
      <c r="F33" s="182" t="n">
        <v>296</v>
      </c>
      <c r="G33" s="183" t="n">
        <v>148</v>
      </c>
      <c r="H33" s="180" t="n">
        <v>7</v>
      </c>
      <c r="I33" s="181" t="n">
        <v>43</v>
      </c>
      <c r="J33" s="181" t="n">
        <v>544</v>
      </c>
      <c r="K33" s="182" t="n">
        <v>3</v>
      </c>
      <c r="L33" s="180" t="n">
        <v>1265</v>
      </c>
      <c r="M33" s="182" t="n">
        <v>0</v>
      </c>
      <c r="N33" s="184" t="n">
        <v>4</v>
      </c>
      <c r="O33" s="185" t="n">
        <v>20</v>
      </c>
      <c r="P33" s="179" t="n">
        <f aca="false">SUM(Q33:AO33)</f>
        <v>20</v>
      </c>
      <c r="Q33" s="185" t="n">
        <v>7</v>
      </c>
      <c r="R33" s="180" t="n">
        <v>2</v>
      </c>
      <c r="S33" s="181" t="n">
        <v>0</v>
      </c>
      <c r="T33" s="181" t="n">
        <v>1</v>
      </c>
      <c r="U33" s="182" t="n">
        <v>1</v>
      </c>
      <c r="V33" s="180"/>
      <c r="W33" s="181"/>
      <c r="X33" s="181"/>
      <c r="Y33" s="183"/>
      <c r="Z33" s="180"/>
      <c r="AA33" s="181"/>
      <c r="AB33" s="181"/>
      <c r="AC33" s="183" t="n">
        <v>1</v>
      </c>
      <c r="AD33" s="186" t="n">
        <v>8</v>
      </c>
      <c r="AE33" s="181" t="n">
        <v>0</v>
      </c>
      <c r="AF33" s="181" t="n">
        <v>0</v>
      </c>
      <c r="AG33" s="183" t="n">
        <v>0</v>
      </c>
      <c r="AH33" s="180"/>
      <c r="AI33" s="181"/>
      <c r="AJ33" s="181"/>
      <c r="AK33" s="183"/>
      <c r="AL33" s="184"/>
      <c r="AM33" s="181"/>
      <c r="AN33" s="181"/>
      <c r="AO33" s="182"/>
      <c r="AP33" s="219" t="n">
        <v>156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2298</v>
      </c>
      <c r="D34" s="180" t="n">
        <v>841</v>
      </c>
      <c r="E34" s="181" t="n">
        <v>0</v>
      </c>
      <c r="F34" s="182" t="n">
        <v>0</v>
      </c>
      <c r="G34" s="183" t="n">
        <v>0</v>
      </c>
      <c r="H34" s="180" t="n">
        <v>4</v>
      </c>
      <c r="I34" s="181" t="n">
        <v>11</v>
      </c>
      <c r="J34" s="181" t="n">
        <v>1416</v>
      </c>
      <c r="K34" s="182" t="n">
        <v>26</v>
      </c>
      <c r="L34" s="180" t="n">
        <v>2298</v>
      </c>
      <c r="M34" s="182" t="n">
        <v>0</v>
      </c>
      <c r="N34" s="184" t="n">
        <v>16</v>
      </c>
      <c r="O34" s="185" t="n">
        <v>26</v>
      </c>
      <c r="P34" s="179" t="n">
        <f aca="false">SUM(Q34:AO34)</f>
        <v>22</v>
      </c>
      <c r="Q34" s="185" t="n">
        <v>2</v>
      </c>
      <c r="R34" s="180" t="n">
        <v>5</v>
      </c>
      <c r="S34" s="181" t="n">
        <v>0</v>
      </c>
      <c r="T34" s="181" t="n">
        <v>0</v>
      </c>
      <c r="U34" s="182" t="n">
        <v>1</v>
      </c>
      <c r="V34" s="180" t="n">
        <v>0</v>
      </c>
      <c r="W34" s="181" t="n">
        <v>0</v>
      </c>
      <c r="X34" s="181" t="n">
        <v>0</v>
      </c>
      <c r="Y34" s="183" t="n">
        <v>0</v>
      </c>
      <c r="Z34" s="180" t="n">
        <v>0</v>
      </c>
      <c r="AA34" s="181" t="n">
        <v>0</v>
      </c>
      <c r="AB34" s="181" t="n">
        <v>0</v>
      </c>
      <c r="AC34" s="183" t="n">
        <v>0</v>
      </c>
      <c r="AD34" s="186" t="n">
        <v>6</v>
      </c>
      <c r="AE34" s="181" t="n">
        <v>1</v>
      </c>
      <c r="AF34" s="181" t="n">
        <v>0</v>
      </c>
      <c r="AG34" s="183" t="n">
        <v>4</v>
      </c>
      <c r="AH34" s="180" t="n">
        <v>0</v>
      </c>
      <c r="AI34" s="181" t="n">
        <v>0</v>
      </c>
      <c r="AJ34" s="181" t="n">
        <v>0</v>
      </c>
      <c r="AK34" s="183" t="n">
        <v>0</v>
      </c>
      <c r="AL34" s="184" t="n">
        <v>0</v>
      </c>
      <c r="AM34" s="181" t="n">
        <v>0</v>
      </c>
      <c r="AN34" s="181" t="n">
        <v>0</v>
      </c>
      <c r="AO34" s="182" t="n">
        <v>3</v>
      </c>
      <c r="AP34" s="219" t="n">
        <v>934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790</v>
      </c>
      <c r="D35" s="180" t="n">
        <v>533</v>
      </c>
      <c r="E35" s="181" t="n">
        <v>0</v>
      </c>
      <c r="F35" s="182" t="n">
        <v>0</v>
      </c>
      <c r="G35" s="183" t="n">
        <v>3</v>
      </c>
      <c r="H35" s="180" t="n">
        <v>126</v>
      </c>
      <c r="I35" s="181" t="n">
        <v>134</v>
      </c>
      <c r="J35" s="181" t="n">
        <v>1994</v>
      </c>
      <c r="K35" s="182" t="n">
        <v>0</v>
      </c>
      <c r="L35" s="180" t="n">
        <v>2790</v>
      </c>
      <c r="M35" s="182" t="n">
        <v>0</v>
      </c>
      <c r="N35" s="184" t="n">
        <v>7</v>
      </c>
      <c r="O35" s="185" t="n">
        <v>44</v>
      </c>
      <c r="P35" s="179" t="n">
        <f aca="false">SUM(Q35:AO35)</f>
        <v>36</v>
      </c>
      <c r="Q35" s="185" t="n">
        <v>1</v>
      </c>
      <c r="R35" s="180" t="n">
        <v>6</v>
      </c>
      <c r="S35" s="181" t="n">
        <v>0</v>
      </c>
      <c r="T35" s="181" t="n">
        <v>0</v>
      </c>
      <c r="U35" s="182" t="n">
        <v>0</v>
      </c>
      <c r="V35" s="180" t="n">
        <v>0</v>
      </c>
      <c r="W35" s="181" t="n">
        <v>0</v>
      </c>
      <c r="X35" s="181" t="n">
        <v>0</v>
      </c>
      <c r="Y35" s="183" t="n">
        <v>0</v>
      </c>
      <c r="Z35" s="180" t="n">
        <v>0</v>
      </c>
      <c r="AA35" s="181" t="n">
        <v>0</v>
      </c>
      <c r="AB35" s="181" t="n">
        <v>0</v>
      </c>
      <c r="AC35" s="183" t="n">
        <v>0</v>
      </c>
      <c r="AD35" s="186" t="n">
        <v>22</v>
      </c>
      <c r="AE35" s="181" t="n">
        <v>5</v>
      </c>
      <c r="AF35" s="181" t="n">
        <v>0</v>
      </c>
      <c r="AG35" s="183" t="n">
        <v>2</v>
      </c>
      <c r="AH35" s="180" t="n">
        <v>0</v>
      </c>
      <c r="AI35" s="181" t="n">
        <v>0</v>
      </c>
      <c r="AJ35" s="181" t="n">
        <v>0</v>
      </c>
      <c r="AK35" s="183" t="n">
        <v>0</v>
      </c>
      <c r="AL35" s="184" t="n">
        <v>0</v>
      </c>
      <c r="AM35" s="181" t="n">
        <v>0</v>
      </c>
      <c r="AN35" s="181" t="n">
        <v>0</v>
      </c>
      <c r="AO35" s="182" t="n">
        <v>0</v>
      </c>
      <c r="AP35" s="219" t="n">
        <v>996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548</v>
      </c>
      <c r="D36" s="180" t="n">
        <v>277</v>
      </c>
      <c r="E36" s="181" t="n">
        <v>0</v>
      </c>
      <c r="F36" s="182" t="n">
        <v>0</v>
      </c>
      <c r="G36" s="183" t="n">
        <v>0</v>
      </c>
      <c r="H36" s="180" t="n">
        <v>4</v>
      </c>
      <c r="I36" s="181" t="n">
        <v>8</v>
      </c>
      <c r="J36" s="181" t="n">
        <v>259</v>
      </c>
      <c r="K36" s="182" t="n">
        <v>0</v>
      </c>
      <c r="L36" s="180" t="n">
        <v>548</v>
      </c>
      <c r="M36" s="182" t="n">
        <v>0</v>
      </c>
      <c r="N36" s="184" t="n">
        <v>0</v>
      </c>
      <c r="O36" s="185" t="n">
        <v>1</v>
      </c>
      <c r="P36" s="179" t="n">
        <f aca="false">SUM(Q36:AO36)</f>
        <v>1</v>
      </c>
      <c r="Q36" s="185" t="n">
        <v>0</v>
      </c>
      <c r="R36" s="180" t="n">
        <v>0</v>
      </c>
      <c r="S36" s="181" t="n">
        <v>0</v>
      </c>
      <c r="T36" s="181" t="n">
        <v>0</v>
      </c>
      <c r="U36" s="182" t="n">
        <v>0</v>
      </c>
      <c r="V36" s="180" t="n">
        <v>0</v>
      </c>
      <c r="W36" s="181" t="n">
        <v>0</v>
      </c>
      <c r="X36" s="181" t="n">
        <v>0</v>
      </c>
      <c r="Y36" s="183" t="n">
        <v>0</v>
      </c>
      <c r="Z36" s="180" t="n">
        <v>0</v>
      </c>
      <c r="AA36" s="181" t="n">
        <v>0</v>
      </c>
      <c r="AB36" s="181" t="n">
        <v>0</v>
      </c>
      <c r="AC36" s="183" t="n">
        <v>0</v>
      </c>
      <c r="AD36" s="186" t="n">
        <v>1</v>
      </c>
      <c r="AE36" s="181" t="n">
        <v>0</v>
      </c>
      <c r="AF36" s="181" t="n">
        <v>0</v>
      </c>
      <c r="AG36" s="183" t="n">
        <v>0</v>
      </c>
      <c r="AH36" s="180" t="n">
        <v>0</v>
      </c>
      <c r="AI36" s="181" t="n">
        <v>0</v>
      </c>
      <c r="AJ36" s="181" t="n">
        <v>0</v>
      </c>
      <c r="AK36" s="183" t="n">
        <v>0</v>
      </c>
      <c r="AL36" s="184" t="n">
        <v>0</v>
      </c>
      <c r="AM36" s="181" t="n">
        <v>0</v>
      </c>
      <c r="AN36" s="181" t="n">
        <v>0</v>
      </c>
      <c r="AO36" s="182" t="n">
        <v>0</v>
      </c>
      <c r="AP36" s="220" t="n">
        <v>414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13630</v>
      </c>
      <c r="D37" s="180" t="n">
        <v>1252</v>
      </c>
      <c r="E37" s="181" t="n">
        <v>0</v>
      </c>
      <c r="F37" s="182" t="n">
        <v>9835</v>
      </c>
      <c r="G37" s="183" t="n">
        <v>0</v>
      </c>
      <c r="H37" s="180" t="n">
        <v>5</v>
      </c>
      <c r="I37" s="181" t="n">
        <v>31</v>
      </c>
      <c r="J37" s="181" t="n">
        <v>2504</v>
      </c>
      <c r="K37" s="182" t="n">
        <v>3</v>
      </c>
      <c r="L37" s="180" t="n">
        <v>13630</v>
      </c>
      <c r="M37" s="182" t="n">
        <v>0</v>
      </c>
      <c r="N37" s="184" t="n">
        <v>7</v>
      </c>
      <c r="O37" s="185" t="n">
        <v>15</v>
      </c>
      <c r="P37" s="179" t="n">
        <f aca="false">SUM(Q37:AO37)</f>
        <v>11</v>
      </c>
      <c r="Q37" s="185" t="n">
        <v>0</v>
      </c>
      <c r="R37" s="180" t="n">
        <v>0</v>
      </c>
      <c r="S37" s="181" t="n">
        <v>0</v>
      </c>
      <c r="T37" s="181" t="n">
        <v>0</v>
      </c>
      <c r="U37" s="182" t="n">
        <v>0</v>
      </c>
      <c r="V37" s="180" t="n">
        <v>0</v>
      </c>
      <c r="W37" s="181" t="n">
        <v>0</v>
      </c>
      <c r="X37" s="181" t="n">
        <v>0</v>
      </c>
      <c r="Y37" s="183" t="n">
        <v>0</v>
      </c>
      <c r="Z37" s="180" t="n">
        <v>0</v>
      </c>
      <c r="AA37" s="181" t="n">
        <v>0</v>
      </c>
      <c r="AB37" s="181" t="n">
        <v>0</v>
      </c>
      <c r="AC37" s="183" t="n">
        <v>0</v>
      </c>
      <c r="AD37" s="186" t="n">
        <v>0</v>
      </c>
      <c r="AE37" s="181" t="n">
        <v>5</v>
      </c>
      <c r="AF37" s="181" t="n">
        <v>0</v>
      </c>
      <c r="AG37" s="183" t="n">
        <v>4</v>
      </c>
      <c r="AH37" s="180" t="n">
        <v>0</v>
      </c>
      <c r="AI37" s="181" t="n">
        <v>0</v>
      </c>
      <c r="AJ37" s="181" t="n">
        <v>0</v>
      </c>
      <c r="AK37" s="183" t="n">
        <v>1</v>
      </c>
      <c r="AL37" s="184" t="n">
        <v>1</v>
      </c>
      <c r="AM37" s="181" t="n">
        <v>0</v>
      </c>
      <c r="AN37" s="181" t="n">
        <v>0</v>
      </c>
      <c r="AO37" s="182" t="n">
        <v>0</v>
      </c>
      <c r="AP37" s="219" t="n">
        <v>0</v>
      </c>
    </row>
    <row r="38" s="59" customFormat="true" ht="17.2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34128</v>
      </c>
      <c r="D38" s="232" t="n">
        <v>23085</v>
      </c>
      <c r="E38" s="232" t="n">
        <v>0</v>
      </c>
      <c r="F38" s="232" t="n">
        <v>9199</v>
      </c>
      <c r="G38" s="232" t="n">
        <v>56</v>
      </c>
      <c r="H38" s="232" t="n">
        <v>9</v>
      </c>
      <c r="I38" s="232" t="n">
        <v>52</v>
      </c>
      <c r="J38" s="232" t="n">
        <v>1721</v>
      </c>
      <c r="K38" s="232" t="n">
        <v>6</v>
      </c>
      <c r="L38" s="180" t="n">
        <v>34128</v>
      </c>
      <c r="M38" s="182"/>
      <c r="N38" s="184" t="n">
        <v>319</v>
      </c>
      <c r="O38" s="185" t="n">
        <v>18</v>
      </c>
      <c r="P38" s="179" t="n">
        <f aca="false">SUM(Q38:AO38)</f>
        <v>23</v>
      </c>
      <c r="Q38" s="185" t="n">
        <v>5</v>
      </c>
      <c r="R38" s="180"/>
      <c r="S38" s="181"/>
      <c r="T38" s="181"/>
      <c r="U38" s="182"/>
      <c r="V38" s="180"/>
      <c r="W38" s="181"/>
      <c r="X38" s="181"/>
      <c r="Y38" s="183"/>
      <c r="Z38" s="180"/>
      <c r="AA38" s="181"/>
      <c r="AB38" s="181"/>
      <c r="AC38" s="183"/>
      <c r="AD38" s="186" t="n">
        <v>6</v>
      </c>
      <c r="AE38" s="181" t="n">
        <v>6</v>
      </c>
      <c r="AF38" s="181"/>
      <c r="AG38" s="183"/>
      <c r="AH38" s="180" t="n">
        <v>4</v>
      </c>
      <c r="AI38" s="181"/>
      <c r="AJ38" s="181"/>
      <c r="AK38" s="183" t="n">
        <v>1</v>
      </c>
      <c r="AL38" s="184"/>
      <c r="AM38" s="181"/>
      <c r="AN38" s="181"/>
      <c r="AO38" s="182" t="n">
        <v>1</v>
      </c>
      <c r="AP38" s="219" t="n">
        <v>4659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39003</v>
      </c>
      <c r="D39" s="180" t="n">
        <v>9498</v>
      </c>
      <c r="E39" s="181" t="n">
        <v>0</v>
      </c>
      <c r="F39" s="182" t="n">
        <v>699</v>
      </c>
      <c r="G39" s="183" t="n">
        <v>0</v>
      </c>
      <c r="H39" s="180" t="n">
        <v>143</v>
      </c>
      <c r="I39" s="181" t="n">
        <v>164</v>
      </c>
      <c r="J39" s="181" t="n">
        <v>28499</v>
      </c>
      <c r="K39" s="182" t="n">
        <v>0</v>
      </c>
      <c r="L39" s="180" t="n">
        <v>39003</v>
      </c>
      <c r="M39" s="182" t="n">
        <v>0</v>
      </c>
      <c r="N39" s="207" t="n">
        <v>18</v>
      </c>
      <c r="O39" s="185" t="n">
        <v>679</v>
      </c>
      <c r="P39" s="179" t="n">
        <f aca="false">SUM(Q39:AO39)</f>
        <v>603</v>
      </c>
      <c r="Q39" s="185" t="n">
        <v>41</v>
      </c>
      <c r="R39" s="180" t="n">
        <v>0</v>
      </c>
      <c r="S39" s="181" t="n">
        <v>0</v>
      </c>
      <c r="T39" s="181" t="n">
        <v>0</v>
      </c>
      <c r="U39" s="182" t="n">
        <v>0</v>
      </c>
      <c r="V39" s="180" t="n">
        <v>0</v>
      </c>
      <c r="W39" s="181" t="n">
        <v>0</v>
      </c>
      <c r="X39" s="181" t="n">
        <v>0</v>
      </c>
      <c r="Y39" s="183" t="n">
        <v>0</v>
      </c>
      <c r="Z39" s="180" t="n">
        <v>0</v>
      </c>
      <c r="AA39" s="181" t="n">
        <v>0</v>
      </c>
      <c r="AB39" s="181" t="n">
        <v>0</v>
      </c>
      <c r="AC39" s="183" t="n">
        <v>0</v>
      </c>
      <c r="AD39" s="186" t="n">
        <v>88</v>
      </c>
      <c r="AE39" s="181" t="n">
        <v>326</v>
      </c>
      <c r="AF39" s="181" t="n">
        <v>0</v>
      </c>
      <c r="AG39" s="183" t="n">
        <v>19</v>
      </c>
      <c r="AH39" s="180" t="n">
        <v>83</v>
      </c>
      <c r="AI39" s="181" t="n">
        <v>0</v>
      </c>
      <c r="AJ39" s="181" t="n">
        <v>1</v>
      </c>
      <c r="AK39" s="183" t="n">
        <v>7</v>
      </c>
      <c r="AL39" s="184" t="n">
        <v>19</v>
      </c>
      <c r="AM39" s="181" t="n">
        <v>19</v>
      </c>
      <c r="AN39" s="181" t="n">
        <v>0</v>
      </c>
      <c r="AO39" s="182" t="n">
        <v>0</v>
      </c>
      <c r="AP39" s="222" t="n">
        <v>0</v>
      </c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268992</v>
      </c>
      <c r="D40" s="224" t="n">
        <f aca="false">SUM(D11+D22)</f>
        <v>176906</v>
      </c>
      <c r="E40" s="224" t="n">
        <f aca="false">SUM(E11+E22)</f>
        <v>5</v>
      </c>
      <c r="F40" s="224" t="n">
        <f aca="false">SUM(F11+F22)</f>
        <v>32426</v>
      </c>
      <c r="G40" s="224" t="n">
        <f aca="false">SUM(G11+G22)</f>
        <v>247</v>
      </c>
      <c r="H40" s="224" t="n">
        <f aca="false">SUM(H11+H22)</f>
        <v>467</v>
      </c>
      <c r="I40" s="224" t="n">
        <f aca="false">SUM(I11+I22)</f>
        <v>1391</v>
      </c>
      <c r="J40" s="224" t="n">
        <f aca="false">SUM(J11+J22)</f>
        <v>57447</v>
      </c>
      <c r="K40" s="224" t="n">
        <f aca="false">SUM(K11+K22)</f>
        <v>103</v>
      </c>
      <c r="L40" s="224" t="n">
        <f aca="false">SUM(L11+L22)</f>
        <v>268992</v>
      </c>
      <c r="M40" s="224" t="n">
        <f aca="false">SUM(M11+M22)</f>
        <v>0</v>
      </c>
      <c r="N40" s="224" t="n">
        <f aca="false">SUM(N11+N22)</f>
        <v>474</v>
      </c>
      <c r="O40" s="224" t="n">
        <f aca="false">SUM(O11+O22)</f>
        <v>1158</v>
      </c>
      <c r="P40" s="224" t="n">
        <f aca="false">SUM(P11+P22)</f>
        <v>1447</v>
      </c>
      <c r="Q40" s="224" t="n">
        <f aca="false">SUM(Q11+Q22)</f>
        <v>76</v>
      </c>
      <c r="R40" s="224" t="n">
        <f aca="false">SUM(R11+R22)</f>
        <v>20</v>
      </c>
      <c r="S40" s="224" t="n">
        <f aca="false">SUM(S11+S22)</f>
        <v>0</v>
      </c>
      <c r="T40" s="224" t="n">
        <f aca="false">SUM(T11+T22)</f>
        <v>1</v>
      </c>
      <c r="U40" s="224" t="n">
        <f aca="false">SUM(U11+U22)</f>
        <v>2</v>
      </c>
      <c r="V40" s="224" t="n">
        <f aca="false">SUM(V11+V22)</f>
        <v>11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1</v>
      </c>
      <c r="Z40" s="224" t="n">
        <f aca="false">SUM(Z11+Z22)</f>
        <v>0</v>
      </c>
      <c r="AA40" s="224" t="n">
        <f aca="false">SUM(AA11+AA22)</f>
        <v>0</v>
      </c>
      <c r="AB40" s="224" t="n">
        <f aca="false">SUM(AB11+AB22)</f>
        <v>0</v>
      </c>
      <c r="AC40" s="224" t="n">
        <f aca="false">SUM(AC11+AC22)</f>
        <v>1</v>
      </c>
      <c r="AD40" s="224" t="n">
        <f aca="false">SUM(AD11+AD22)</f>
        <v>353</v>
      </c>
      <c r="AE40" s="224" t="n">
        <f aca="false">SUM(AE11+AE22)</f>
        <v>376</v>
      </c>
      <c r="AF40" s="224" t="n">
        <f aca="false">SUM(AF11+AF22)</f>
        <v>6</v>
      </c>
      <c r="AG40" s="224" t="n">
        <f aca="false">SUM(AG11+AG22)</f>
        <v>37</v>
      </c>
      <c r="AH40" s="224" t="n">
        <f aca="false">SUM(AH11+AH22)</f>
        <v>146</v>
      </c>
      <c r="AI40" s="224" t="n">
        <f aca="false">SUM(AI11+AI22)</f>
        <v>5</v>
      </c>
      <c r="AJ40" s="224" t="n">
        <f aca="false">SUM(AJ11+AJ22)</f>
        <v>3</v>
      </c>
      <c r="AK40" s="224" t="n">
        <f aca="false">SUM(AK11+AK22)</f>
        <v>18</v>
      </c>
      <c r="AL40" s="224" t="n">
        <f aca="false">SUM(AL11+AL22)</f>
        <v>349</v>
      </c>
      <c r="AM40" s="224" t="n">
        <f aca="false">SUM(AM11+AM22)</f>
        <v>37</v>
      </c>
      <c r="AN40" s="224" t="n">
        <f aca="false">SUM(AN11+AN22)</f>
        <v>1</v>
      </c>
      <c r="AO40" s="225" t="n">
        <f aca="false">SUM(AO11+AO22)</f>
        <v>4</v>
      </c>
      <c r="AP40" s="226" t="n">
        <f aca="false">SUM(AP11+AP22)</f>
        <v>16247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P44" activeCellId="0" sqref="P44:Y4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true" hidden="false" outlineLevel="0" max="9" min="5" style="1" width="7.14"/>
    <col collapsed="false" customWidth="true" hidden="false" outlineLevel="0" max="10" min="10" style="1" width="8.7"/>
    <col collapsed="false" customWidth="true" hidden="false" outlineLevel="0" max="11" min="11" style="1" width="7.14"/>
    <col collapsed="false" customWidth="true" hidden="false" outlineLevel="0" max="12" min="12" style="1" width="9.28"/>
    <col collapsed="false" customWidth="true" hidden="false" outlineLevel="0" max="41" min="13" style="1" width="7.14"/>
    <col collapsed="false" customWidth="false" hidden="false" outlineLevel="0" max="257" min="42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121" t="s">
        <v>2</v>
      </c>
      <c r="B4" s="121"/>
      <c r="C4" s="122" t="s">
        <v>3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3" t="s">
        <v>4</v>
      </c>
      <c r="O4" s="124" t="s">
        <v>5</v>
      </c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5" t="s">
        <v>6</v>
      </c>
    </row>
    <row r="5" customFormat="false" ht="52.5" hidden="false" customHeight="true" outlineLevel="0" collapsed="false">
      <c r="A5" s="121"/>
      <c r="B5" s="121"/>
      <c r="C5" s="123" t="s">
        <v>7</v>
      </c>
      <c r="D5" s="126" t="s">
        <v>8</v>
      </c>
      <c r="E5" s="126"/>
      <c r="F5" s="126"/>
      <c r="G5" s="126"/>
      <c r="H5" s="126" t="s">
        <v>9</v>
      </c>
      <c r="I5" s="126"/>
      <c r="J5" s="126"/>
      <c r="K5" s="126"/>
      <c r="L5" s="127" t="s">
        <v>10</v>
      </c>
      <c r="M5" s="127"/>
      <c r="N5" s="123"/>
      <c r="O5" s="123" t="s">
        <v>11</v>
      </c>
      <c r="P5" s="123" t="s">
        <v>12</v>
      </c>
      <c r="Q5" s="124" t="s">
        <v>13</v>
      </c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8" t="s">
        <v>14</v>
      </c>
      <c r="AM5" s="128"/>
      <c r="AN5" s="128"/>
      <c r="AO5" s="128"/>
      <c r="AP5" s="125"/>
    </row>
    <row r="6" customFormat="false" ht="36.75" hidden="false" customHeight="true" outlineLevel="0" collapsed="false">
      <c r="A6" s="121"/>
      <c r="B6" s="121"/>
      <c r="C6" s="123"/>
      <c r="D6" s="129" t="s">
        <v>15</v>
      </c>
      <c r="E6" s="130" t="s">
        <v>16</v>
      </c>
      <c r="F6" s="130" t="s">
        <v>17</v>
      </c>
      <c r="G6" s="131" t="s">
        <v>18</v>
      </c>
      <c r="H6" s="132" t="s">
        <v>19</v>
      </c>
      <c r="I6" s="132"/>
      <c r="J6" s="133" t="s">
        <v>20</v>
      </c>
      <c r="K6" s="134" t="s">
        <v>21</v>
      </c>
      <c r="L6" s="135" t="s">
        <v>22</v>
      </c>
      <c r="M6" s="136" t="s">
        <v>23</v>
      </c>
      <c r="N6" s="123"/>
      <c r="O6" s="123"/>
      <c r="P6" s="123"/>
      <c r="Q6" s="137" t="s">
        <v>24</v>
      </c>
      <c r="R6" s="138" t="s">
        <v>25</v>
      </c>
      <c r="S6" s="138"/>
      <c r="T6" s="138"/>
      <c r="U6" s="138"/>
      <c r="V6" s="138"/>
      <c r="W6" s="138"/>
      <c r="X6" s="138"/>
      <c r="Y6" s="138"/>
      <c r="Z6" s="139" t="s">
        <v>2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23" t="s">
        <v>27</v>
      </c>
      <c r="AM6" s="140" t="s">
        <v>28</v>
      </c>
      <c r="AN6" s="140" t="s">
        <v>29</v>
      </c>
      <c r="AO6" s="141" t="s">
        <v>30</v>
      </c>
      <c r="AP6" s="125"/>
    </row>
    <row r="7" customFormat="false" ht="15.95" hidden="false" customHeight="true" outlineLevel="0" collapsed="false">
      <c r="A7" s="121"/>
      <c r="B7" s="121"/>
      <c r="C7" s="123"/>
      <c r="D7" s="129"/>
      <c r="E7" s="130"/>
      <c r="F7" s="130"/>
      <c r="G7" s="131"/>
      <c r="H7" s="142" t="s">
        <v>31</v>
      </c>
      <c r="I7" s="143" t="s">
        <v>32</v>
      </c>
      <c r="J7" s="133"/>
      <c r="K7" s="134"/>
      <c r="L7" s="135"/>
      <c r="M7" s="136"/>
      <c r="N7" s="123"/>
      <c r="O7" s="123"/>
      <c r="P7" s="123"/>
      <c r="Q7" s="137"/>
      <c r="R7" s="144" t="s">
        <v>33</v>
      </c>
      <c r="S7" s="145" t="s">
        <v>28</v>
      </c>
      <c r="T7" s="145" t="s">
        <v>29</v>
      </c>
      <c r="U7" s="146" t="s">
        <v>30</v>
      </c>
      <c r="V7" s="147" t="s">
        <v>34</v>
      </c>
      <c r="W7" s="140" t="s">
        <v>35</v>
      </c>
      <c r="X7" s="140" t="s">
        <v>36</v>
      </c>
      <c r="Y7" s="141" t="s">
        <v>37</v>
      </c>
      <c r="Z7" s="147" t="s">
        <v>38</v>
      </c>
      <c r="AA7" s="140" t="s">
        <v>39</v>
      </c>
      <c r="AB7" s="140" t="s">
        <v>40</v>
      </c>
      <c r="AC7" s="141" t="s">
        <v>41</v>
      </c>
      <c r="AD7" s="147" t="s">
        <v>33</v>
      </c>
      <c r="AE7" s="140" t="s">
        <v>28</v>
      </c>
      <c r="AF7" s="140" t="s">
        <v>29</v>
      </c>
      <c r="AG7" s="141" t="s">
        <v>30</v>
      </c>
      <c r="AH7" s="148" t="s">
        <v>42</v>
      </c>
      <c r="AI7" s="140" t="s">
        <v>35</v>
      </c>
      <c r="AJ7" s="140" t="s">
        <v>36</v>
      </c>
      <c r="AK7" s="141" t="s">
        <v>37</v>
      </c>
      <c r="AL7" s="123"/>
      <c r="AM7" s="140"/>
      <c r="AN7" s="140"/>
      <c r="AO7" s="141"/>
      <c r="AP7" s="125"/>
    </row>
    <row r="8" customFormat="false" ht="125.25" hidden="false" customHeight="true" outlineLevel="0" collapsed="false">
      <c r="A8" s="121"/>
      <c r="B8" s="121"/>
      <c r="C8" s="123"/>
      <c r="D8" s="129"/>
      <c r="E8" s="130"/>
      <c r="F8" s="130"/>
      <c r="G8" s="131"/>
      <c r="H8" s="142"/>
      <c r="I8" s="143"/>
      <c r="J8" s="133"/>
      <c r="K8" s="134"/>
      <c r="L8" s="135"/>
      <c r="M8" s="136"/>
      <c r="N8" s="123"/>
      <c r="O8" s="123"/>
      <c r="P8" s="123"/>
      <c r="Q8" s="137"/>
      <c r="R8" s="144"/>
      <c r="S8" s="145"/>
      <c r="T8" s="145"/>
      <c r="U8" s="146"/>
      <c r="V8" s="147"/>
      <c r="W8" s="140"/>
      <c r="X8" s="140"/>
      <c r="Y8" s="141"/>
      <c r="Z8" s="147"/>
      <c r="AA8" s="140"/>
      <c r="AB8" s="140"/>
      <c r="AC8" s="141"/>
      <c r="AD8" s="147"/>
      <c r="AE8" s="140"/>
      <c r="AF8" s="140"/>
      <c r="AG8" s="141"/>
      <c r="AH8" s="148"/>
      <c r="AI8" s="140"/>
      <c r="AJ8" s="140"/>
      <c r="AK8" s="141"/>
      <c r="AL8" s="123"/>
      <c r="AM8" s="140"/>
      <c r="AN8" s="140"/>
      <c r="AO8" s="141"/>
      <c r="AP8" s="125"/>
    </row>
    <row r="9" customFormat="false" ht="52.5" hidden="false" customHeight="true" outlineLevel="0" collapsed="false">
      <c r="A9" s="121"/>
      <c r="B9" s="121"/>
      <c r="C9" s="123"/>
      <c r="D9" s="149" t="s">
        <v>43</v>
      </c>
      <c r="E9" s="149"/>
      <c r="F9" s="149"/>
      <c r="G9" s="149"/>
      <c r="H9" s="149"/>
      <c r="I9" s="149"/>
      <c r="J9" s="149"/>
      <c r="K9" s="149"/>
      <c r="L9" s="150" t="s">
        <v>44</v>
      </c>
      <c r="M9" s="150"/>
      <c r="N9" s="123"/>
      <c r="O9" s="123"/>
      <c r="P9" s="123"/>
      <c r="Q9" s="137"/>
      <c r="R9" s="151" t="s">
        <v>45</v>
      </c>
      <c r="S9" s="151"/>
      <c r="T9" s="151"/>
      <c r="U9" s="151"/>
      <c r="V9" s="152" t="s">
        <v>46</v>
      </c>
      <c r="W9" s="152"/>
      <c r="X9" s="152"/>
      <c r="Y9" s="152"/>
      <c r="Z9" s="152" t="s">
        <v>47</v>
      </c>
      <c r="AA9" s="152"/>
      <c r="AB9" s="152"/>
      <c r="AC9" s="152"/>
      <c r="AD9" s="152" t="s">
        <v>45</v>
      </c>
      <c r="AE9" s="152"/>
      <c r="AF9" s="152"/>
      <c r="AG9" s="152"/>
      <c r="AH9" s="152" t="s">
        <v>48</v>
      </c>
      <c r="AI9" s="152"/>
      <c r="AJ9" s="152"/>
      <c r="AK9" s="152"/>
      <c r="AL9" s="123"/>
      <c r="AM9" s="153" t="s">
        <v>49</v>
      </c>
      <c r="AN9" s="153"/>
      <c r="AO9" s="153"/>
      <c r="AP9" s="125"/>
    </row>
    <row r="10" s="51" customFormat="true" ht="30" hidden="false" customHeight="true" outlineLevel="0" collapsed="false">
      <c r="A10" s="121" t="n">
        <v>1</v>
      </c>
      <c r="B10" s="121"/>
      <c r="C10" s="154" t="n">
        <v>2</v>
      </c>
      <c r="D10" s="155" t="n">
        <v>3</v>
      </c>
      <c r="E10" s="156" t="n">
        <v>4</v>
      </c>
      <c r="F10" s="157" t="n">
        <v>5</v>
      </c>
      <c r="G10" s="158" t="n">
        <v>6</v>
      </c>
      <c r="H10" s="155" t="n">
        <v>7</v>
      </c>
      <c r="I10" s="156" t="n">
        <v>8</v>
      </c>
      <c r="J10" s="156" t="n">
        <v>9</v>
      </c>
      <c r="K10" s="157" t="n">
        <v>10</v>
      </c>
      <c r="L10" s="155" t="n">
        <v>11</v>
      </c>
      <c r="M10" s="157" t="n">
        <v>12</v>
      </c>
      <c r="N10" s="154" t="n">
        <v>13</v>
      </c>
      <c r="O10" s="159" t="n">
        <v>14</v>
      </c>
      <c r="P10" s="154" t="n">
        <v>15</v>
      </c>
      <c r="Q10" s="159" t="n">
        <v>16</v>
      </c>
      <c r="R10" s="155" t="n">
        <v>17</v>
      </c>
      <c r="S10" s="156" t="n">
        <v>18</v>
      </c>
      <c r="T10" s="156" t="n">
        <v>19</v>
      </c>
      <c r="U10" s="157" t="n">
        <v>20</v>
      </c>
      <c r="V10" s="155" t="n">
        <v>21</v>
      </c>
      <c r="W10" s="156" t="n">
        <v>22</v>
      </c>
      <c r="X10" s="156" t="n">
        <v>23</v>
      </c>
      <c r="Y10" s="158" t="n">
        <v>24</v>
      </c>
      <c r="Z10" s="155" t="n">
        <v>25</v>
      </c>
      <c r="AA10" s="156" t="n">
        <v>26</v>
      </c>
      <c r="AB10" s="156" t="n">
        <v>27</v>
      </c>
      <c r="AC10" s="158" t="n">
        <v>28</v>
      </c>
      <c r="AD10" s="160" t="n">
        <v>29</v>
      </c>
      <c r="AE10" s="156" t="n">
        <v>30</v>
      </c>
      <c r="AF10" s="156" t="n">
        <v>31</v>
      </c>
      <c r="AG10" s="158" t="n">
        <v>32</v>
      </c>
      <c r="AH10" s="155" t="n">
        <v>33</v>
      </c>
      <c r="AI10" s="156" t="n">
        <v>34</v>
      </c>
      <c r="AJ10" s="156" t="n">
        <v>35</v>
      </c>
      <c r="AK10" s="158" t="n">
        <v>36</v>
      </c>
      <c r="AL10" s="161" t="n">
        <v>37</v>
      </c>
      <c r="AM10" s="162" t="n">
        <v>38</v>
      </c>
      <c r="AN10" s="162" t="n">
        <v>39</v>
      </c>
      <c r="AO10" s="163" t="n">
        <v>40</v>
      </c>
      <c r="AP10" s="164" t="n">
        <v>41</v>
      </c>
    </row>
    <row r="11" s="51" customFormat="true" ht="32.25" hidden="false" customHeight="true" outlineLevel="0" collapsed="false">
      <c r="A11" s="165" t="s">
        <v>50</v>
      </c>
      <c r="B11" s="165"/>
      <c r="C11" s="166" t="n">
        <f aca="false">IF(AND(SUM(D11:K11)=SUM(L11:M11))=TRUE(),SUM(L11:M11),"HIBA")</f>
        <v>2348</v>
      </c>
      <c r="D11" s="167" t="n">
        <f aca="false">SUM(D12:D21)</f>
        <v>310</v>
      </c>
      <c r="E11" s="167" t="n">
        <f aca="false">SUM(E12:E21)</f>
        <v>0</v>
      </c>
      <c r="F11" s="167" t="n">
        <f aca="false">SUM(F12:F21)</f>
        <v>17</v>
      </c>
      <c r="G11" s="167" t="n">
        <f aca="false">SUM(G12:G21)</f>
        <v>3</v>
      </c>
      <c r="H11" s="167" t="n">
        <f aca="false">SUM(H12:H21)</f>
        <v>1</v>
      </c>
      <c r="I11" s="167" t="n">
        <f aca="false">SUM(I12:I21)</f>
        <v>28</v>
      </c>
      <c r="J11" s="167" t="n">
        <f aca="false">SUM(J12:J21)</f>
        <v>1977</v>
      </c>
      <c r="K11" s="167" t="n">
        <f aca="false">SUM(K12:K21)</f>
        <v>12</v>
      </c>
      <c r="L11" s="167" t="n">
        <f aca="false">SUM(L12:L21)</f>
        <v>2348</v>
      </c>
      <c r="M11" s="167" t="n">
        <f aca="false">SUM(M12:M21)</f>
        <v>0</v>
      </c>
      <c r="N11" s="167" t="n">
        <f aca="false">SUM(N12:N21)</f>
        <v>0</v>
      </c>
      <c r="O11" s="167" t="n">
        <f aca="false">SUM(O12:O21)</f>
        <v>9</v>
      </c>
      <c r="P11" s="167" t="n">
        <f aca="false">SUM(P12:P21)</f>
        <v>11</v>
      </c>
      <c r="Q11" s="167" t="n">
        <f aca="false">SUM(Q12:Q21)</f>
        <v>0</v>
      </c>
      <c r="R11" s="167" t="n">
        <f aca="false">SUM(R12:R21)</f>
        <v>2</v>
      </c>
      <c r="S11" s="167" t="n">
        <f aca="false">SUM(S12:S21)</f>
        <v>0</v>
      </c>
      <c r="T11" s="167" t="n">
        <f aca="false">SUM(T12:T21)</f>
        <v>0</v>
      </c>
      <c r="U11" s="167" t="n">
        <f aca="false">SUM(U12:U21)</f>
        <v>0</v>
      </c>
      <c r="V11" s="167" t="n">
        <f aca="false">SUM(V12:V21)</f>
        <v>0</v>
      </c>
      <c r="W11" s="167" t="n">
        <f aca="false">SUM(W12:W21)</f>
        <v>0</v>
      </c>
      <c r="X11" s="167" t="n">
        <f aca="false">SUM(X12:X21)</f>
        <v>0</v>
      </c>
      <c r="Y11" s="167" t="n">
        <f aca="false">SUM(Y12:Y21)</f>
        <v>0</v>
      </c>
      <c r="Z11" s="167" t="n">
        <f aca="false">SUM(Z12:Z21)</f>
        <v>0</v>
      </c>
      <c r="AA11" s="167" t="n">
        <f aca="false">SUM(AA12:AA21)</f>
        <v>0</v>
      </c>
      <c r="AB11" s="167" t="n">
        <f aca="false">SUM(AB12:AB21)</f>
        <v>0</v>
      </c>
      <c r="AC11" s="167" t="n">
        <f aca="false">SUM(AC12:AC21)</f>
        <v>0</v>
      </c>
      <c r="AD11" s="167" t="n">
        <f aca="false">SUM(AD12:AD21)</f>
        <v>0</v>
      </c>
      <c r="AE11" s="167" t="n">
        <f aca="false">SUM(AE12:AE21)</f>
        <v>0</v>
      </c>
      <c r="AF11" s="167" t="n">
        <f aca="false">SUM(AF12:AF21)</f>
        <v>0</v>
      </c>
      <c r="AG11" s="167" t="n">
        <f aca="false">SUM(AG12:AG21)</f>
        <v>0</v>
      </c>
      <c r="AH11" s="167" t="n">
        <f aca="false">SUM(AH12:AH21)</f>
        <v>6</v>
      </c>
      <c r="AI11" s="167" t="n">
        <f aca="false">SUM(AI12:AI21)</f>
        <v>1</v>
      </c>
      <c r="AJ11" s="167" t="n">
        <f aca="false">SUM(AJ12:AJ21)</f>
        <v>0</v>
      </c>
      <c r="AK11" s="167" t="n">
        <f aca="false">SUM(AK12:AK21)</f>
        <v>0</v>
      </c>
      <c r="AL11" s="167" t="n">
        <f aca="false">SUM(AL12:AL21)</f>
        <v>2</v>
      </c>
      <c r="AM11" s="167" t="n">
        <f aca="false">SUM(AM12:AM21)</f>
        <v>0</v>
      </c>
      <c r="AN11" s="167" t="n">
        <f aca="false">SUM(AN12:AN21)</f>
        <v>0</v>
      </c>
      <c r="AO11" s="167" t="n">
        <f aca="false">SUM(AO12:AO21)</f>
        <v>0</v>
      </c>
      <c r="AP11" s="168" t="n">
        <f aca="false">SUM(AP12:AP21)</f>
        <v>50</v>
      </c>
    </row>
    <row r="12" s="59" customFormat="true" ht="16.5" hidden="false" customHeight="true" outlineLevel="0" collapsed="false">
      <c r="A12" s="169" t="s">
        <v>51</v>
      </c>
      <c r="B12" s="169"/>
      <c r="C12" s="166" t="n">
        <f aca="false">IF(AND(SUM(D12:K12)=SUM(L12:M12))=TRUE(),SUM(L12:M12),"HIBA")</f>
        <v>20</v>
      </c>
      <c r="D12" s="170"/>
      <c r="E12" s="171"/>
      <c r="F12" s="172"/>
      <c r="G12" s="173"/>
      <c r="H12" s="170"/>
      <c r="I12" s="171"/>
      <c r="J12" s="171" t="n">
        <v>8</v>
      </c>
      <c r="K12" s="172" t="n">
        <v>12</v>
      </c>
      <c r="L12" s="170" t="n">
        <v>20</v>
      </c>
      <c r="M12" s="172"/>
      <c r="N12" s="174"/>
      <c r="O12" s="175"/>
      <c r="P12" s="166" t="n">
        <f aca="false">SUM(Q12:AO12)</f>
        <v>0</v>
      </c>
      <c r="Q12" s="175"/>
      <c r="R12" s="170"/>
      <c r="S12" s="171"/>
      <c r="T12" s="171"/>
      <c r="U12" s="172"/>
      <c r="V12" s="170"/>
      <c r="W12" s="171"/>
      <c r="X12" s="171"/>
      <c r="Y12" s="173"/>
      <c r="Z12" s="170"/>
      <c r="AA12" s="171"/>
      <c r="AB12" s="171"/>
      <c r="AC12" s="173"/>
      <c r="AD12" s="176"/>
      <c r="AE12" s="171"/>
      <c r="AF12" s="171"/>
      <c r="AG12" s="173"/>
      <c r="AH12" s="170"/>
      <c r="AI12" s="171"/>
      <c r="AJ12" s="171"/>
      <c r="AK12" s="173"/>
      <c r="AL12" s="174"/>
      <c r="AM12" s="171"/>
      <c r="AN12" s="171"/>
      <c r="AO12" s="173"/>
      <c r="AP12" s="177"/>
    </row>
    <row r="13" s="59" customFormat="true" ht="16.5" hidden="false" customHeight="true" outlineLevel="0" collapsed="false">
      <c r="A13" s="178" t="s">
        <v>52</v>
      </c>
      <c r="B13" s="178"/>
      <c r="C13" s="179" t="n">
        <f aca="false">IF(AND(SUM(D13:K13)=SUM(L13:M13))=TRUE(),SUM(L13:M13),"HIBA")</f>
        <v>0</v>
      </c>
      <c r="D13" s="180"/>
      <c r="E13" s="181"/>
      <c r="F13" s="182"/>
      <c r="G13" s="183"/>
      <c r="H13" s="180"/>
      <c r="I13" s="181"/>
      <c r="J13" s="181"/>
      <c r="K13" s="182"/>
      <c r="L13" s="180"/>
      <c r="M13" s="182"/>
      <c r="N13" s="184"/>
      <c r="O13" s="185"/>
      <c r="P13" s="179" t="n">
        <f aca="false">SUM(Q13:AO13)</f>
        <v>0</v>
      </c>
      <c r="Q13" s="185"/>
      <c r="R13" s="180"/>
      <c r="S13" s="181"/>
      <c r="T13" s="181"/>
      <c r="U13" s="182"/>
      <c r="V13" s="180"/>
      <c r="W13" s="181"/>
      <c r="X13" s="181"/>
      <c r="Y13" s="183"/>
      <c r="Z13" s="180"/>
      <c r="AA13" s="181"/>
      <c r="AB13" s="181"/>
      <c r="AC13" s="183"/>
      <c r="AD13" s="186"/>
      <c r="AE13" s="181"/>
      <c r="AF13" s="181"/>
      <c r="AG13" s="183"/>
      <c r="AH13" s="180"/>
      <c r="AI13" s="181"/>
      <c r="AJ13" s="181"/>
      <c r="AK13" s="183"/>
      <c r="AL13" s="184"/>
      <c r="AM13" s="181"/>
      <c r="AN13" s="181"/>
      <c r="AO13" s="183"/>
      <c r="AP13" s="187"/>
    </row>
    <row r="14" s="63" customFormat="true" ht="16.5" hidden="false" customHeight="true" outlineLevel="0" collapsed="false">
      <c r="A14" s="178" t="s">
        <v>53</v>
      </c>
      <c r="B14" s="178"/>
      <c r="C14" s="179" t="n">
        <f aca="false">IF(AND(SUM(D14:K14)=SUM(L14:M14))=TRUE(),SUM(L14:M14),"HIBA")</f>
        <v>0</v>
      </c>
      <c r="D14" s="188"/>
      <c r="E14" s="189"/>
      <c r="F14" s="190"/>
      <c r="G14" s="191"/>
      <c r="H14" s="188"/>
      <c r="I14" s="189"/>
      <c r="J14" s="189"/>
      <c r="K14" s="190"/>
      <c r="L14" s="188"/>
      <c r="M14" s="190"/>
      <c r="N14" s="192"/>
      <c r="O14" s="193"/>
      <c r="P14" s="194" t="n">
        <f aca="false">SUM(Q14:AO14)</f>
        <v>0</v>
      </c>
      <c r="Q14" s="193"/>
      <c r="R14" s="188"/>
      <c r="S14" s="189"/>
      <c r="T14" s="189"/>
      <c r="U14" s="190"/>
      <c r="V14" s="188"/>
      <c r="W14" s="189"/>
      <c r="X14" s="189"/>
      <c r="Y14" s="191"/>
      <c r="Z14" s="188"/>
      <c r="AA14" s="189"/>
      <c r="AB14" s="189"/>
      <c r="AC14" s="191"/>
      <c r="AD14" s="195"/>
      <c r="AE14" s="189"/>
      <c r="AF14" s="189"/>
      <c r="AG14" s="191"/>
      <c r="AH14" s="188"/>
      <c r="AI14" s="189"/>
      <c r="AJ14" s="189"/>
      <c r="AK14" s="191"/>
      <c r="AL14" s="192"/>
      <c r="AM14" s="189"/>
      <c r="AN14" s="189"/>
      <c r="AO14" s="191"/>
      <c r="AP14" s="196"/>
    </row>
    <row r="15" s="63" customFormat="true" ht="16.5" hidden="false" customHeight="true" outlineLevel="0" collapsed="false">
      <c r="A15" s="178" t="s">
        <v>54</v>
      </c>
      <c r="B15" s="178"/>
      <c r="C15" s="179" t="n">
        <f aca="false">IF(AND(SUM(D15:K15)=SUM(L15:M15))=TRUE(),SUM(L15:M15),"HIBA")</f>
        <v>1</v>
      </c>
      <c r="D15" s="188"/>
      <c r="E15" s="189"/>
      <c r="F15" s="190"/>
      <c r="G15" s="191"/>
      <c r="H15" s="188"/>
      <c r="I15" s="189"/>
      <c r="J15" s="189" t="n">
        <v>1</v>
      </c>
      <c r="K15" s="190"/>
      <c r="L15" s="188" t="n">
        <v>1</v>
      </c>
      <c r="M15" s="190"/>
      <c r="N15" s="192"/>
      <c r="O15" s="193"/>
      <c r="P15" s="194" t="n">
        <f aca="false">SUM(Q15:AO15)</f>
        <v>0</v>
      </c>
      <c r="Q15" s="193"/>
      <c r="R15" s="188"/>
      <c r="S15" s="189"/>
      <c r="T15" s="189"/>
      <c r="U15" s="190"/>
      <c r="V15" s="188"/>
      <c r="W15" s="189"/>
      <c r="X15" s="189"/>
      <c r="Y15" s="191"/>
      <c r="Z15" s="188"/>
      <c r="AA15" s="189"/>
      <c r="AB15" s="189"/>
      <c r="AC15" s="191"/>
      <c r="AD15" s="195"/>
      <c r="AE15" s="189"/>
      <c r="AF15" s="189"/>
      <c r="AG15" s="191"/>
      <c r="AH15" s="188"/>
      <c r="AI15" s="189"/>
      <c r="AJ15" s="189"/>
      <c r="AK15" s="191"/>
      <c r="AL15" s="192"/>
      <c r="AM15" s="189"/>
      <c r="AN15" s="189"/>
      <c r="AO15" s="191"/>
      <c r="AP15" s="196"/>
    </row>
    <row r="16" s="59" customFormat="true" ht="16.5" hidden="false" customHeight="true" outlineLevel="0" collapsed="false">
      <c r="A16" s="178" t="s">
        <v>55</v>
      </c>
      <c r="B16" s="178"/>
      <c r="C16" s="179" t="n">
        <f aca="false">IF(AND(SUM(D16:K16)=SUM(L16:M16))=TRUE(),SUM(L16:M16),"HIBA")</f>
        <v>0</v>
      </c>
      <c r="D16" s="180"/>
      <c r="E16" s="181"/>
      <c r="F16" s="182"/>
      <c r="G16" s="183"/>
      <c r="H16" s="180"/>
      <c r="I16" s="181"/>
      <c r="J16" s="181"/>
      <c r="K16" s="182"/>
      <c r="L16" s="180"/>
      <c r="M16" s="182"/>
      <c r="N16" s="184"/>
      <c r="O16" s="185"/>
      <c r="P16" s="179" t="n">
        <f aca="false">SUM(Q16:AO16)</f>
        <v>0</v>
      </c>
      <c r="Q16" s="185"/>
      <c r="R16" s="180"/>
      <c r="S16" s="181"/>
      <c r="T16" s="181"/>
      <c r="U16" s="182"/>
      <c r="V16" s="180"/>
      <c r="W16" s="181"/>
      <c r="X16" s="181"/>
      <c r="Y16" s="183"/>
      <c r="Z16" s="180"/>
      <c r="AA16" s="181"/>
      <c r="AB16" s="181"/>
      <c r="AC16" s="183"/>
      <c r="AD16" s="186"/>
      <c r="AE16" s="181"/>
      <c r="AF16" s="181"/>
      <c r="AG16" s="183"/>
      <c r="AH16" s="180"/>
      <c r="AI16" s="181"/>
      <c r="AJ16" s="181"/>
      <c r="AK16" s="183"/>
      <c r="AL16" s="184"/>
      <c r="AM16" s="181"/>
      <c r="AN16" s="181"/>
      <c r="AO16" s="183"/>
      <c r="AP16" s="187"/>
    </row>
    <row r="17" s="59" customFormat="true" ht="16.5" hidden="false" customHeight="true" outlineLevel="0" collapsed="false">
      <c r="A17" s="178" t="s">
        <v>56</v>
      </c>
      <c r="B17" s="178"/>
      <c r="C17" s="179" t="n">
        <f aca="false">IF(AND(SUM(D17:K17)=SUM(L17:M17))=TRUE(),SUM(L17:M17),"HIBA")</f>
        <v>471</v>
      </c>
      <c r="D17" s="180" t="n">
        <v>104</v>
      </c>
      <c r="E17" s="181"/>
      <c r="F17" s="182" t="n">
        <v>16</v>
      </c>
      <c r="G17" s="183"/>
      <c r="H17" s="180"/>
      <c r="I17" s="181" t="n">
        <v>10</v>
      </c>
      <c r="J17" s="181" t="n">
        <v>341</v>
      </c>
      <c r="K17" s="182"/>
      <c r="L17" s="180" t="n">
        <v>471</v>
      </c>
      <c r="M17" s="182"/>
      <c r="N17" s="184"/>
      <c r="O17" s="185"/>
      <c r="P17" s="179" t="n">
        <f aca="false">SUM(Q17:AO17)</f>
        <v>2</v>
      </c>
      <c r="Q17" s="185"/>
      <c r="R17" s="180"/>
      <c r="S17" s="181"/>
      <c r="T17" s="181"/>
      <c r="U17" s="182"/>
      <c r="V17" s="180"/>
      <c r="W17" s="181"/>
      <c r="X17" s="181"/>
      <c r="Y17" s="183"/>
      <c r="Z17" s="180"/>
      <c r="AA17" s="181"/>
      <c r="AB17" s="181"/>
      <c r="AC17" s="183"/>
      <c r="AD17" s="186"/>
      <c r="AE17" s="181"/>
      <c r="AF17" s="181"/>
      <c r="AG17" s="183"/>
      <c r="AH17" s="180"/>
      <c r="AI17" s="181"/>
      <c r="AJ17" s="181"/>
      <c r="AK17" s="183"/>
      <c r="AL17" s="184" t="n">
        <v>2</v>
      </c>
      <c r="AM17" s="181"/>
      <c r="AN17" s="181"/>
      <c r="AO17" s="183"/>
      <c r="AP17" s="187" t="n">
        <v>50</v>
      </c>
    </row>
    <row r="18" s="59" customFormat="true" ht="16.5" hidden="false" customHeight="true" outlineLevel="0" collapsed="false">
      <c r="A18" s="178" t="s">
        <v>57</v>
      </c>
      <c r="B18" s="178"/>
      <c r="C18" s="179" t="n">
        <f aca="false">IF(AND(SUM(D18:K18)=SUM(L18:M18))=TRUE(),SUM(L18:M18),"HIBA")</f>
        <v>0</v>
      </c>
      <c r="D18" s="180"/>
      <c r="E18" s="181"/>
      <c r="F18" s="182"/>
      <c r="G18" s="183"/>
      <c r="H18" s="180"/>
      <c r="I18" s="181"/>
      <c r="J18" s="181"/>
      <c r="K18" s="182"/>
      <c r="L18" s="180"/>
      <c r="M18" s="182"/>
      <c r="N18" s="184"/>
      <c r="O18" s="185"/>
      <c r="P18" s="179" t="n">
        <f aca="false">SUM(Q18:AO18)</f>
        <v>0</v>
      </c>
      <c r="Q18" s="185"/>
      <c r="R18" s="180"/>
      <c r="S18" s="181"/>
      <c r="T18" s="181"/>
      <c r="U18" s="182"/>
      <c r="V18" s="180"/>
      <c r="W18" s="181"/>
      <c r="X18" s="181"/>
      <c r="Y18" s="183"/>
      <c r="Z18" s="180"/>
      <c r="AA18" s="181"/>
      <c r="AB18" s="181"/>
      <c r="AC18" s="183"/>
      <c r="AD18" s="186"/>
      <c r="AE18" s="181"/>
      <c r="AF18" s="181"/>
      <c r="AG18" s="183"/>
      <c r="AH18" s="180"/>
      <c r="AI18" s="181"/>
      <c r="AJ18" s="181"/>
      <c r="AK18" s="183"/>
      <c r="AL18" s="184"/>
      <c r="AM18" s="181"/>
      <c r="AN18" s="181"/>
      <c r="AO18" s="183"/>
      <c r="AP18" s="187"/>
    </row>
    <row r="19" s="59" customFormat="true" ht="34.5" hidden="false" customHeight="true" outlineLevel="0" collapsed="false">
      <c r="A19" s="178" t="s">
        <v>58</v>
      </c>
      <c r="B19" s="178"/>
      <c r="C19" s="179" t="n">
        <f aca="false">IF(AND(SUM(D19:K19)=SUM(L19:M19))=TRUE(),SUM(L19:M19),"HIBA")</f>
        <v>7</v>
      </c>
      <c r="D19" s="180"/>
      <c r="E19" s="181"/>
      <c r="F19" s="182"/>
      <c r="G19" s="183"/>
      <c r="H19" s="180"/>
      <c r="I19" s="181"/>
      <c r="J19" s="181" t="n">
        <v>7</v>
      </c>
      <c r="K19" s="182"/>
      <c r="L19" s="180" t="n">
        <v>7</v>
      </c>
      <c r="M19" s="182"/>
      <c r="N19" s="184"/>
      <c r="O19" s="185"/>
      <c r="P19" s="179" t="n">
        <f aca="false">SUM(Q19:AO19)</f>
        <v>0</v>
      </c>
      <c r="Q19" s="185"/>
      <c r="R19" s="180"/>
      <c r="S19" s="181"/>
      <c r="T19" s="181"/>
      <c r="U19" s="182"/>
      <c r="V19" s="180"/>
      <c r="W19" s="181"/>
      <c r="X19" s="181"/>
      <c r="Y19" s="183"/>
      <c r="Z19" s="180"/>
      <c r="AA19" s="181"/>
      <c r="AB19" s="181"/>
      <c r="AC19" s="183"/>
      <c r="AD19" s="186"/>
      <c r="AE19" s="181"/>
      <c r="AF19" s="181"/>
      <c r="AG19" s="183"/>
      <c r="AH19" s="180"/>
      <c r="AI19" s="181"/>
      <c r="AJ19" s="181"/>
      <c r="AK19" s="183"/>
      <c r="AL19" s="184"/>
      <c r="AM19" s="181"/>
      <c r="AN19" s="181"/>
      <c r="AO19" s="183"/>
      <c r="AP19" s="187"/>
    </row>
    <row r="20" s="59" customFormat="true" ht="33.75" hidden="false" customHeight="true" outlineLevel="0" collapsed="false">
      <c r="A20" s="178" t="s">
        <v>59</v>
      </c>
      <c r="B20" s="178"/>
      <c r="C20" s="179" t="n">
        <f aca="false">IF(AND(SUM(D20:K20)=SUM(L20:M20))=TRUE(),SUM(L20:M20),"HIBA")</f>
        <v>3</v>
      </c>
      <c r="D20" s="180"/>
      <c r="E20" s="181"/>
      <c r="F20" s="182"/>
      <c r="G20" s="183"/>
      <c r="H20" s="180"/>
      <c r="I20" s="181"/>
      <c r="J20" s="181" t="n">
        <v>3</v>
      </c>
      <c r="K20" s="182"/>
      <c r="L20" s="180" t="n">
        <v>3</v>
      </c>
      <c r="M20" s="182"/>
      <c r="N20" s="184"/>
      <c r="O20" s="185"/>
      <c r="P20" s="179" t="n">
        <f aca="false">SUM(Q20:AO20)</f>
        <v>0</v>
      </c>
      <c r="Q20" s="185"/>
      <c r="R20" s="180"/>
      <c r="S20" s="181"/>
      <c r="T20" s="181"/>
      <c r="U20" s="182"/>
      <c r="V20" s="180"/>
      <c r="W20" s="181"/>
      <c r="X20" s="181"/>
      <c r="Y20" s="183"/>
      <c r="Z20" s="180"/>
      <c r="AA20" s="181"/>
      <c r="AB20" s="181"/>
      <c r="AC20" s="183"/>
      <c r="AD20" s="186"/>
      <c r="AE20" s="181"/>
      <c r="AF20" s="181"/>
      <c r="AG20" s="183"/>
      <c r="AH20" s="180"/>
      <c r="AI20" s="181"/>
      <c r="AJ20" s="181"/>
      <c r="AK20" s="183"/>
      <c r="AL20" s="184"/>
      <c r="AM20" s="181"/>
      <c r="AN20" s="181"/>
      <c r="AO20" s="183"/>
      <c r="AP20" s="187"/>
    </row>
    <row r="21" s="59" customFormat="true" ht="17.25" hidden="false" customHeight="true" outlineLevel="0" collapsed="false">
      <c r="A21" s="205" t="s">
        <v>60</v>
      </c>
      <c r="B21" s="205"/>
      <c r="C21" s="206" t="n">
        <f aca="false">IF(AND(SUM(D21:K21)=SUM(L21:M21))=TRUE(),SUM(L21:M21),"HIBA")</f>
        <v>1846</v>
      </c>
      <c r="D21" s="197" t="n">
        <v>206</v>
      </c>
      <c r="E21" s="198"/>
      <c r="F21" s="199" t="n">
        <v>1</v>
      </c>
      <c r="G21" s="200" t="n">
        <v>3</v>
      </c>
      <c r="H21" s="197" t="n">
        <v>1</v>
      </c>
      <c r="I21" s="198" t="n">
        <v>18</v>
      </c>
      <c r="J21" s="198" t="n">
        <v>1617</v>
      </c>
      <c r="K21" s="199"/>
      <c r="L21" s="197" t="n">
        <v>1846</v>
      </c>
      <c r="M21" s="199"/>
      <c r="N21" s="207"/>
      <c r="O21" s="202" t="n">
        <v>9</v>
      </c>
      <c r="P21" s="206" t="n">
        <f aca="false">SUM(Q21:AO21)</f>
        <v>9</v>
      </c>
      <c r="Q21" s="202"/>
      <c r="R21" s="197" t="n">
        <v>2</v>
      </c>
      <c r="S21" s="198"/>
      <c r="T21" s="198"/>
      <c r="U21" s="199"/>
      <c r="V21" s="197"/>
      <c r="W21" s="198"/>
      <c r="X21" s="198"/>
      <c r="Y21" s="200"/>
      <c r="Z21" s="197"/>
      <c r="AA21" s="198"/>
      <c r="AB21" s="198"/>
      <c r="AC21" s="200"/>
      <c r="AD21" s="203"/>
      <c r="AE21" s="198"/>
      <c r="AF21" s="198"/>
      <c r="AG21" s="200"/>
      <c r="AH21" s="197" t="n">
        <v>6</v>
      </c>
      <c r="AI21" s="198" t="n">
        <v>1</v>
      </c>
      <c r="AJ21" s="198"/>
      <c r="AK21" s="200"/>
      <c r="AL21" s="204"/>
      <c r="AM21" s="198"/>
      <c r="AN21" s="198"/>
      <c r="AO21" s="200"/>
      <c r="AP21" s="187"/>
    </row>
    <row r="22" s="59" customFormat="true" ht="34.5" hidden="false" customHeight="true" outlineLevel="0" collapsed="false">
      <c r="A22" s="208" t="s">
        <v>61</v>
      </c>
      <c r="B22" s="208"/>
      <c r="C22" s="209" t="n">
        <f aca="false">IF(AND(SUM(D22:K22)=SUM(L22:M22))=TRUE(),SUM(L22:M22),"HIBA")</f>
        <v>269565</v>
      </c>
      <c r="D22" s="209" t="n">
        <f aca="false">SUM(D23:D39)</f>
        <v>224074</v>
      </c>
      <c r="E22" s="209" t="n">
        <f aca="false">SUM(E23:E39)</f>
        <v>0</v>
      </c>
      <c r="F22" s="209" t="n">
        <f aca="false">SUM(F23:F39)</f>
        <v>8691</v>
      </c>
      <c r="G22" s="209" t="n">
        <f aca="false">SUM(G23:G39)</f>
        <v>1112</v>
      </c>
      <c r="H22" s="209" t="n">
        <f aca="false">SUM(H23:H39)</f>
        <v>422</v>
      </c>
      <c r="I22" s="209" t="n">
        <f aca="false">SUM(I23:I39)</f>
        <v>4852</v>
      </c>
      <c r="J22" s="209" t="n">
        <f aca="false">SUM(J23:J39)</f>
        <v>30270</v>
      </c>
      <c r="K22" s="209" t="n">
        <f aca="false">SUM(K23:K39)</f>
        <v>144</v>
      </c>
      <c r="L22" s="209" t="n">
        <f aca="false">SUM(L23:L39)</f>
        <v>269554</v>
      </c>
      <c r="M22" s="209" t="n">
        <f aca="false">SUM(M23:M39)</f>
        <v>11</v>
      </c>
      <c r="N22" s="209" t="n">
        <f aca="false">SUM(N23:N39)</f>
        <v>220</v>
      </c>
      <c r="O22" s="209" t="n">
        <f aca="false">SUM(O23:O39)</f>
        <v>512</v>
      </c>
      <c r="P22" s="209" t="n">
        <f aca="false">SUM(P23:P39)</f>
        <v>1399</v>
      </c>
      <c r="Q22" s="209" t="n">
        <f aca="false">SUM(Q23:Q39)</f>
        <v>119</v>
      </c>
      <c r="R22" s="209" t="n">
        <f aca="false">SUM(R23:R39)</f>
        <v>20</v>
      </c>
      <c r="S22" s="209" t="n">
        <f aca="false">SUM(S23:S39)</f>
        <v>3</v>
      </c>
      <c r="T22" s="209" t="n">
        <f aca="false">SUM(T23:T39)</f>
        <v>3</v>
      </c>
      <c r="U22" s="209" t="n">
        <f aca="false">SUM(U23:U39)</f>
        <v>4</v>
      </c>
      <c r="V22" s="209" t="n">
        <f aca="false">SUM(V23:V39)</f>
        <v>10</v>
      </c>
      <c r="W22" s="209" t="n">
        <f aca="false">SUM(W23:W39)</f>
        <v>0</v>
      </c>
      <c r="X22" s="209" t="n">
        <f aca="false">SUM(X23:X39)</f>
        <v>0</v>
      </c>
      <c r="Y22" s="209" t="n">
        <f aca="false">SUM(Y23:Y39)</f>
        <v>0</v>
      </c>
      <c r="Z22" s="209" t="n">
        <f aca="false">SUM(Z23:Z39)</f>
        <v>0</v>
      </c>
      <c r="AA22" s="209" t="n">
        <f aca="false">SUM(AA23:AA39)</f>
        <v>0</v>
      </c>
      <c r="AB22" s="209" t="n">
        <f aca="false">SUM(AB23:AB39)</f>
        <v>0</v>
      </c>
      <c r="AC22" s="209" t="n">
        <f aca="false">SUM(AC23:AC39)</f>
        <v>0</v>
      </c>
      <c r="AD22" s="209" t="n">
        <f aca="false">SUM(AD23:AD39)</f>
        <v>366</v>
      </c>
      <c r="AE22" s="209" t="n">
        <f aca="false">SUM(AE23:AE39)</f>
        <v>174</v>
      </c>
      <c r="AF22" s="209" t="n">
        <f aca="false">SUM(AF23:AF39)</f>
        <v>14</v>
      </c>
      <c r="AG22" s="209" t="n">
        <f aca="false">SUM(AG23:AG39)</f>
        <v>15</v>
      </c>
      <c r="AH22" s="209" t="n">
        <f aca="false">SUM(AH23:AH39)</f>
        <v>111</v>
      </c>
      <c r="AI22" s="209" t="n">
        <f aca="false">SUM(AI23:AI39)</f>
        <v>2</v>
      </c>
      <c r="AJ22" s="209" t="n">
        <f aca="false">SUM(AJ23:AJ39)</f>
        <v>2</v>
      </c>
      <c r="AK22" s="209" t="n">
        <f aca="false">SUM(AK23:AK39)</f>
        <v>25</v>
      </c>
      <c r="AL22" s="209" t="n">
        <f aca="false">SUM(AL23:AL39)</f>
        <v>521</v>
      </c>
      <c r="AM22" s="209" t="n">
        <f aca="false">SUM(AM23:AM39)</f>
        <v>6</v>
      </c>
      <c r="AN22" s="209" t="n">
        <f aca="false">SUM(AN23:AN39)</f>
        <v>2</v>
      </c>
      <c r="AO22" s="209" t="n">
        <f aca="false">SUM(AO23:AO39)</f>
        <v>2</v>
      </c>
      <c r="AP22" s="210" t="n">
        <f aca="false">SUM(AP23:AP39)</f>
        <v>20279</v>
      </c>
    </row>
    <row r="23" s="59" customFormat="true" ht="16.5" hidden="false" customHeight="true" outlineLevel="0" collapsed="false">
      <c r="A23" s="169" t="s">
        <v>62</v>
      </c>
      <c r="B23" s="169"/>
      <c r="C23" s="211" t="n">
        <f aca="false">IF(AND(SUM(D23:K23)=SUM(L23:M23))=TRUE(),SUM(L23:M23),"HIBA")</f>
        <v>2348</v>
      </c>
      <c r="D23" s="212" t="n">
        <v>583</v>
      </c>
      <c r="E23" s="213"/>
      <c r="F23" s="214"/>
      <c r="G23" s="215" t="n">
        <v>3</v>
      </c>
      <c r="H23" s="212" t="n">
        <v>10</v>
      </c>
      <c r="I23" s="213" t="n">
        <v>178</v>
      </c>
      <c r="J23" s="213" t="n">
        <v>1572</v>
      </c>
      <c r="K23" s="214" t="n">
        <v>2</v>
      </c>
      <c r="L23" s="212" t="n">
        <v>2348</v>
      </c>
      <c r="M23" s="214"/>
      <c r="N23" s="174" t="n">
        <v>24</v>
      </c>
      <c r="O23" s="216" t="n">
        <v>11</v>
      </c>
      <c r="P23" s="211" t="n">
        <f aca="false">SUM(Q23:AO23)</f>
        <v>38</v>
      </c>
      <c r="Q23" s="216" t="n">
        <v>19</v>
      </c>
      <c r="R23" s="212" t="n">
        <v>2</v>
      </c>
      <c r="S23" s="213" t="n">
        <v>2</v>
      </c>
      <c r="T23" s="213" t="n">
        <v>1</v>
      </c>
      <c r="U23" s="214"/>
      <c r="V23" s="212"/>
      <c r="W23" s="213"/>
      <c r="X23" s="213"/>
      <c r="Y23" s="215"/>
      <c r="Z23" s="212"/>
      <c r="AA23" s="213"/>
      <c r="AB23" s="213"/>
      <c r="AC23" s="215"/>
      <c r="AD23" s="217" t="n">
        <v>2</v>
      </c>
      <c r="AE23" s="213"/>
      <c r="AF23" s="213"/>
      <c r="AG23" s="215"/>
      <c r="AH23" s="212" t="n">
        <v>3</v>
      </c>
      <c r="AI23" s="213"/>
      <c r="AJ23" s="213" t="n">
        <v>1</v>
      </c>
      <c r="AK23" s="215"/>
      <c r="AL23" s="218" t="n">
        <v>8</v>
      </c>
      <c r="AM23" s="213"/>
      <c r="AN23" s="213"/>
      <c r="AO23" s="214"/>
      <c r="AP23" s="177" t="n">
        <v>164</v>
      </c>
    </row>
    <row r="24" s="59" customFormat="true" ht="33.75" hidden="false" customHeight="true" outlineLevel="0" collapsed="false">
      <c r="A24" s="178" t="s">
        <v>63</v>
      </c>
      <c r="B24" s="178"/>
      <c r="C24" s="179" t="n">
        <f aca="false">IF(AND(SUM(D24:K24)=SUM(L24:M24))=TRUE(),SUM(L24:M24),"HIBA")</f>
        <v>409</v>
      </c>
      <c r="D24" s="180" t="n">
        <v>1</v>
      </c>
      <c r="E24" s="181"/>
      <c r="F24" s="182"/>
      <c r="G24" s="183"/>
      <c r="H24" s="180"/>
      <c r="I24" s="181" t="n">
        <v>3</v>
      </c>
      <c r="J24" s="181" t="n">
        <v>403</v>
      </c>
      <c r="K24" s="182" t="n">
        <v>2</v>
      </c>
      <c r="L24" s="180" t="n">
        <v>409</v>
      </c>
      <c r="M24" s="182"/>
      <c r="N24" s="184" t="n">
        <v>1</v>
      </c>
      <c r="O24" s="185"/>
      <c r="P24" s="179" t="n">
        <f aca="false">SUM(Q24:AO24)</f>
        <v>0</v>
      </c>
      <c r="Q24" s="185"/>
      <c r="R24" s="180"/>
      <c r="S24" s="181"/>
      <c r="T24" s="181"/>
      <c r="U24" s="182"/>
      <c r="V24" s="180"/>
      <c r="W24" s="181"/>
      <c r="X24" s="181"/>
      <c r="Y24" s="183"/>
      <c r="Z24" s="180"/>
      <c r="AA24" s="181"/>
      <c r="AB24" s="181"/>
      <c r="AC24" s="183"/>
      <c r="AD24" s="186"/>
      <c r="AE24" s="181"/>
      <c r="AF24" s="181"/>
      <c r="AG24" s="183"/>
      <c r="AH24" s="180"/>
      <c r="AI24" s="181"/>
      <c r="AJ24" s="181"/>
      <c r="AK24" s="183"/>
      <c r="AL24" s="184"/>
      <c r="AM24" s="181"/>
      <c r="AN24" s="181"/>
      <c r="AO24" s="182"/>
      <c r="AP24" s="187"/>
    </row>
    <row r="25" s="59" customFormat="true" ht="16.5" hidden="false" customHeight="true" outlineLevel="0" collapsed="false">
      <c r="A25" s="178" t="s">
        <v>64</v>
      </c>
      <c r="B25" s="178"/>
      <c r="C25" s="179" t="n">
        <f aca="false">IF(AND(SUM(D25:K25)=SUM(L25:M25))=TRUE(),SUM(L25:M25),"HIBA")</f>
        <v>2146</v>
      </c>
      <c r="D25" s="180" t="n">
        <v>1581</v>
      </c>
      <c r="E25" s="181"/>
      <c r="F25" s="182" t="n">
        <v>376</v>
      </c>
      <c r="G25" s="183"/>
      <c r="H25" s="180" t="n">
        <v>1</v>
      </c>
      <c r="I25" s="181" t="n">
        <v>51</v>
      </c>
      <c r="J25" s="181" t="n">
        <v>137</v>
      </c>
      <c r="K25" s="182"/>
      <c r="L25" s="180" t="n">
        <v>2146</v>
      </c>
      <c r="M25" s="182"/>
      <c r="N25" s="184" t="n">
        <v>3</v>
      </c>
      <c r="O25" s="185" t="n">
        <v>18</v>
      </c>
      <c r="P25" s="179" t="n">
        <f aca="false">SUM(Q25:AO25)</f>
        <v>20</v>
      </c>
      <c r="Q25" s="185" t="n">
        <v>0</v>
      </c>
      <c r="R25" s="180"/>
      <c r="S25" s="181"/>
      <c r="T25" s="181"/>
      <c r="U25" s="182"/>
      <c r="V25" s="180"/>
      <c r="W25" s="181"/>
      <c r="X25" s="181"/>
      <c r="Y25" s="183"/>
      <c r="Z25" s="180"/>
      <c r="AA25" s="181"/>
      <c r="AB25" s="181"/>
      <c r="AC25" s="183"/>
      <c r="AD25" s="186" t="n">
        <v>14</v>
      </c>
      <c r="AE25" s="181" t="n">
        <v>2</v>
      </c>
      <c r="AF25" s="181"/>
      <c r="AG25" s="183"/>
      <c r="AH25" s="180" t="n">
        <v>3</v>
      </c>
      <c r="AI25" s="181"/>
      <c r="AJ25" s="181"/>
      <c r="AK25" s="183"/>
      <c r="AL25" s="184"/>
      <c r="AM25" s="181" t="n">
        <v>1</v>
      </c>
      <c r="AN25" s="181"/>
      <c r="AO25" s="182"/>
      <c r="AP25" s="187"/>
    </row>
    <row r="26" s="59" customFormat="true" ht="35.25" hidden="false" customHeight="true" outlineLevel="0" collapsed="false">
      <c r="A26" s="178" t="s">
        <v>65</v>
      </c>
      <c r="B26" s="178"/>
      <c r="C26" s="179" t="n">
        <f aca="false">IF(AND(SUM(D26:K26)=SUM(L26:M26))=TRUE(),SUM(L26:M26),"HIBA")</f>
        <v>5980</v>
      </c>
      <c r="D26" s="180" t="n">
        <v>476</v>
      </c>
      <c r="E26" s="181"/>
      <c r="F26" s="182" t="n">
        <v>3732</v>
      </c>
      <c r="G26" s="183"/>
      <c r="H26" s="180" t="n">
        <v>1</v>
      </c>
      <c r="I26" s="181" t="n">
        <v>8</v>
      </c>
      <c r="J26" s="181" t="n">
        <v>1763</v>
      </c>
      <c r="K26" s="182"/>
      <c r="L26" s="180" t="n">
        <v>5980</v>
      </c>
      <c r="M26" s="182"/>
      <c r="N26" s="184" t="n">
        <v>3</v>
      </c>
      <c r="O26" s="185"/>
      <c r="P26" s="179" t="n">
        <f aca="false">SUM(Q26:AO26)</f>
        <v>1</v>
      </c>
      <c r="Q26" s="185"/>
      <c r="R26" s="180"/>
      <c r="S26" s="181"/>
      <c r="T26" s="181"/>
      <c r="U26" s="182"/>
      <c r="V26" s="180"/>
      <c r="W26" s="181"/>
      <c r="X26" s="181"/>
      <c r="Y26" s="183"/>
      <c r="Z26" s="180"/>
      <c r="AA26" s="181"/>
      <c r="AB26" s="181"/>
      <c r="AC26" s="183"/>
      <c r="AD26" s="186"/>
      <c r="AE26" s="181"/>
      <c r="AF26" s="181"/>
      <c r="AG26" s="183"/>
      <c r="AH26" s="180"/>
      <c r="AI26" s="181"/>
      <c r="AJ26" s="181"/>
      <c r="AK26" s="183" t="n">
        <v>1</v>
      </c>
      <c r="AL26" s="184"/>
      <c r="AM26" s="181"/>
      <c r="AN26" s="181"/>
      <c r="AO26" s="182"/>
      <c r="AP26" s="187" t="n">
        <v>3575</v>
      </c>
    </row>
    <row r="27" s="59" customFormat="true" ht="16.5" hidden="false" customHeight="true" outlineLevel="0" collapsed="false">
      <c r="A27" s="178" t="s">
        <v>66</v>
      </c>
      <c r="B27" s="178"/>
      <c r="C27" s="179" t="n">
        <f aca="false">IF(AND(SUM(D27:K27)=SUM(L27:M27))=TRUE(),SUM(L27:M27),"HIBA")</f>
        <v>0</v>
      </c>
      <c r="D27" s="180"/>
      <c r="E27" s="181"/>
      <c r="F27" s="182"/>
      <c r="G27" s="183"/>
      <c r="H27" s="180"/>
      <c r="I27" s="181"/>
      <c r="J27" s="181"/>
      <c r="K27" s="182"/>
      <c r="L27" s="180"/>
      <c r="M27" s="182"/>
      <c r="N27" s="184"/>
      <c r="O27" s="185"/>
      <c r="P27" s="179" t="n">
        <f aca="false">SUM(Q27:AO27)</f>
        <v>0</v>
      </c>
      <c r="Q27" s="185"/>
      <c r="R27" s="180"/>
      <c r="S27" s="181"/>
      <c r="T27" s="181"/>
      <c r="U27" s="182"/>
      <c r="V27" s="180"/>
      <c r="W27" s="181"/>
      <c r="X27" s="181"/>
      <c r="Y27" s="183"/>
      <c r="Z27" s="180"/>
      <c r="AA27" s="181"/>
      <c r="AB27" s="181"/>
      <c r="AC27" s="183"/>
      <c r="AD27" s="186"/>
      <c r="AE27" s="181"/>
      <c r="AF27" s="181"/>
      <c r="AG27" s="183"/>
      <c r="AH27" s="180"/>
      <c r="AI27" s="181"/>
      <c r="AJ27" s="181"/>
      <c r="AK27" s="183"/>
      <c r="AL27" s="184"/>
      <c r="AM27" s="181"/>
      <c r="AN27" s="181"/>
      <c r="AO27" s="182"/>
      <c r="AP27" s="187"/>
    </row>
    <row r="28" s="59" customFormat="true" ht="16.5" hidden="false" customHeight="true" outlineLevel="0" collapsed="false">
      <c r="A28" s="178" t="s">
        <v>67</v>
      </c>
      <c r="B28" s="178"/>
      <c r="C28" s="179" t="n">
        <f aca="false">IF(AND(SUM(D28:K28)=SUM(L28:M28))=TRUE(),SUM(L28:M28),"HIBA")</f>
        <v>3340</v>
      </c>
      <c r="D28" s="180" t="n">
        <v>632</v>
      </c>
      <c r="E28" s="181"/>
      <c r="F28" s="182" t="n">
        <v>2276</v>
      </c>
      <c r="G28" s="183"/>
      <c r="H28" s="180" t="n">
        <v>6</v>
      </c>
      <c r="I28" s="181" t="n">
        <v>105</v>
      </c>
      <c r="J28" s="181" t="n">
        <v>321</v>
      </c>
      <c r="K28" s="182"/>
      <c r="L28" s="180" t="n">
        <v>3340</v>
      </c>
      <c r="M28" s="182"/>
      <c r="N28" s="184" t="n">
        <v>8</v>
      </c>
      <c r="O28" s="185" t="n">
        <v>14</v>
      </c>
      <c r="P28" s="179" t="n">
        <f aca="false">SUM(Q28:AO28)</f>
        <v>6</v>
      </c>
      <c r="Q28" s="185" t="n">
        <v>2</v>
      </c>
      <c r="R28" s="180"/>
      <c r="S28" s="181"/>
      <c r="T28" s="181"/>
      <c r="U28" s="182" t="n">
        <v>1</v>
      </c>
      <c r="V28" s="180"/>
      <c r="W28" s="181"/>
      <c r="X28" s="181"/>
      <c r="Y28" s="183"/>
      <c r="Z28" s="180"/>
      <c r="AA28" s="181"/>
      <c r="AB28" s="181"/>
      <c r="AC28" s="183"/>
      <c r="AD28" s="186"/>
      <c r="AE28" s="181" t="n">
        <v>1</v>
      </c>
      <c r="AF28" s="181" t="n">
        <v>1</v>
      </c>
      <c r="AG28" s="183" t="n">
        <v>1</v>
      </c>
      <c r="AH28" s="180"/>
      <c r="AI28" s="181"/>
      <c r="AJ28" s="181"/>
      <c r="AK28" s="183"/>
      <c r="AL28" s="184"/>
      <c r="AM28" s="181"/>
      <c r="AN28" s="181"/>
      <c r="AO28" s="182"/>
      <c r="AP28" s="187" t="n">
        <v>259</v>
      </c>
    </row>
    <row r="29" s="59" customFormat="true" ht="34.5" hidden="false" customHeight="true" outlineLevel="0" collapsed="false">
      <c r="A29" s="178" t="s">
        <v>68</v>
      </c>
      <c r="B29" s="178"/>
      <c r="C29" s="179" t="n">
        <f aca="false">IF(AND(SUM(D29:K29)=SUM(L29:M29))=TRUE(),SUM(L29:M29),"HIBA")</f>
        <v>1560</v>
      </c>
      <c r="D29" s="180" t="n">
        <v>966</v>
      </c>
      <c r="E29" s="181" t="n">
        <v>0</v>
      </c>
      <c r="F29" s="182" t="n">
        <v>87</v>
      </c>
      <c r="G29" s="183" t="n">
        <v>0</v>
      </c>
      <c r="H29" s="180" t="n">
        <v>0</v>
      </c>
      <c r="I29" s="181" t="n">
        <v>1</v>
      </c>
      <c r="J29" s="181" t="n">
        <v>441</v>
      </c>
      <c r="K29" s="182" t="n">
        <v>65</v>
      </c>
      <c r="L29" s="180" t="n">
        <v>1560</v>
      </c>
      <c r="M29" s="182" t="n">
        <v>0</v>
      </c>
      <c r="N29" s="184" t="n">
        <v>9</v>
      </c>
      <c r="O29" s="185" t="n">
        <v>3</v>
      </c>
      <c r="P29" s="179" t="n">
        <f aca="false">SUM(Q29:AO29)</f>
        <v>9</v>
      </c>
      <c r="Q29" s="185" t="n">
        <v>1</v>
      </c>
      <c r="R29" s="180"/>
      <c r="S29" s="181"/>
      <c r="T29" s="181"/>
      <c r="U29" s="182"/>
      <c r="V29" s="180" t="n">
        <v>1</v>
      </c>
      <c r="W29" s="181"/>
      <c r="X29" s="181"/>
      <c r="Y29" s="183"/>
      <c r="Z29" s="180"/>
      <c r="AA29" s="181"/>
      <c r="AB29" s="181"/>
      <c r="AC29" s="183"/>
      <c r="AD29" s="186" t="n">
        <v>5</v>
      </c>
      <c r="AE29" s="181"/>
      <c r="AF29" s="181"/>
      <c r="AG29" s="183" t="n">
        <v>1</v>
      </c>
      <c r="AH29" s="180" t="n">
        <v>1</v>
      </c>
      <c r="AI29" s="181"/>
      <c r="AJ29" s="181"/>
      <c r="AK29" s="183"/>
      <c r="AL29" s="184"/>
      <c r="AM29" s="181"/>
      <c r="AN29" s="181"/>
      <c r="AO29" s="182"/>
      <c r="AP29" s="187" t="n">
        <v>2388</v>
      </c>
    </row>
    <row r="30" s="59" customFormat="true" ht="16.5" hidden="false" customHeight="true" outlineLevel="0" collapsed="false">
      <c r="A30" s="178" t="s">
        <v>69</v>
      </c>
      <c r="B30" s="178"/>
      <c r="C30" s="179" t="n">
        <f aca="false">IF(AND(SUM(D30:K30)=SUM(L30:M30))=TRUE(),SUM(L30:M30),"HIBA")</f>
        <v>2764</v>
      </c>
      <c r="D30" s="180" t="n">
        <v>966</v>
      </c>
      <c r="E30" s="181"/>
      <c r="F30" s="182" t="n">
        <v>13</v>
      </c>
      <c r="G30" s="183"/>
      <c r="H30" s="180" t="n">
        <v>29</v>
      </c>
      <c r="I30" s="181" t="n">
        <v>16</v>
      </c>
      <c r="J30" s="181" t="n">
        <v>1740</v>
      </c>
      <c r="K30" s="182"/>
      <c r="L30" s="180" t="n">
        <v>2764</v>
      </c>
      <c r="M30" s="182"/>
      <c r="N30" s="184" t="n">
        <v>10</v>
      </c>
      <c r="O30" s="185" t="n">
        <v>4</v>
      </c>
      <c r="P30" s="179" t="n">
        <f aca="false">SUM(Q30:AO30)</f>
        <v>10</v>
      </c>
      <c r="Q30" s="185" t="n">
        <v>0</v>
      </c>
      <c r="R30" s="180"/>
      <c r="S30" s="181"/>
      <c r="T30" s="181"/>
      <c r="U30" s="182"/>
      <c r="V30" s="180"/>
      <c r="W30" s="181"/>
      <c r="X30" s="181"/>
      <c r="Y30" s="183"/>
      <c r="Z30" s="180"/>
      <c r="AA30" s="181"/>
      <c r="AB30" s="181"/>
      <c r="AC30" s="183"/>
      <c r="AD30" s="186"/>
      <c r="AE30" s="181"/>
      <c r="AF30" s="181"/>
      <c r="AG30" s="183"/>
      <c r="AH30" s="180"/>
      <c r="AI30" s="181"/>
      <c r="AJ30" s="181"/>
      <c r="AK30" s="183"/>
      <c r="AL30" s="184" t="n">
        <v>5</v>
      </c>
      <c r="AM30" s="181" t="n">
        <v>5</v>
      </c>
      <c r="AN30" s="181"/>
      <c r="AO30" s="182"/>
      <c r="AP30" s="187" t="n">
        <v>53</v>
      </c>
    </row>
    <row r="31" s="59" customFormat="true" ht="31.5" hidden="false" customHeight="true" outlineLevel="0" collapsed="false">
      <c r="A31" s="178" t="s">
        <v>70</v>
      </c>
      <c r="B31" s="178"/>
      <c r="C31" s="179" t="n">
        <f aca="false">IF(AND(SUM(D31:K31)=SUM(L31:M31))=TRUE(),SUM(L31:M31),"HIBA")</f>
        <v>127257</v>
      </c>
      <c r="D31" s="180" t="n">
        <v>116325</v>
      </c>
      <c r="E31" s="181"/>
      <c r="F31" s="182" t="n">
        <v>936</v>
      </c>
      <c r="G31" s="183" t="n">
        <v>11</v>
      </c>
      <c r="H31" s="180" t="n">
        <v>147</v>
      </c>
      <c r="I31" s="181" t="n">
        <v>3411</v>
      </c>
      <c r="J31" s="181" t="n">
        <v>6414</v>
      </c>
      <c r="K31" s="182" t="n">
        <v>13</v>
      </c>
      <c r="L31" s="180" t="n">
        <v>127257</v>
      </c>
      <c r="M31" s="182"/>
      <c r="N31" s="184"/>
      <c r="O31" s="185" t="n">
        <v>31</v>
      </c>
      <c r="P31" s="179" t="n">
        <f aca="false">SUM(Q31:AO31)</f>
        <v>35</v>
      </c>
      <c r="Q31" s="185" t="n">
        <v>1</v>
      </c>
      <c r="R31" s="180"/>
      <c r="S31" s="181"/>
      <c r="T31" s="181"/>
      <c r="U31" s="182"/>
      <c r="V31" s="180" t="n">
        <v>2</v>
      </c>
      <c r="W31" s="181"/>
      <c r="X31" s="181"/>
      <c r="Y31" s="183"/>
      <c r="Z31" s="180"/>
      <c r="AA31" s="181"/>
      <c r="AB31" s="181"/>
      <c r="AC31" s="183"/>
      <c r="AD31" s="186" t="n">
        <v>23</v>
      </c>
      <c r="AE31" s="181" t="n">
        <v>3</v>
      </c>
      <c r="AF31" s="181"/>
      <c r="AG31" s="183"/>
      <c r="AH31" s="180" t="n">
        <v>5</v>
      </c>
      <c r="AI31" s="181"/>
      <c r="AJ31" s="181"/>
      <c r="AK31" s="183"/>
      <c r="AL31" s="184" t="n">
        <v>1</v>
      </c>
      <c r="AM31" s="181"/>
      <c r="AN31" s="181"/>
      <c r="AO31" s="182"/>
      <c r="AP31" s="187" t="n">
        <v>227</v>
      </c>
    </row>
    <row r="32" s="59" customFormat="true" ht="16.5" hidden="false" customHeight="true" outlineLevel="0" collapsed="false">
      <c r="A32" s="178" t="s">
        <v>71</v>
      </c>
      <c r="B32" s="178"/>
      <c r="C32" s="179" t="n">
        <f aca="false">IF(AND(SUM(D32:K32)=SUM(L32:M32))=TRUE(),SUM(L32:M32),"HIBA")</f>
        <v>19278</v>
      </c>
      <c r="D32" s="180" t="n">
        <v>11773</v>
      </c>
      <c r="E32" s="181"/>
      <c r="F32" s="182" t="n">
        <v>655</v>
      </c>
      <c r="G32" s="183"/>
      <c r="H32" s="180" t="n">
        <v>35</v>
      </c>
      <c r="I32" s="181" t="n">
        <v>386</v>
      </c>
      <c r="J32" s="181" t="n">
        <v>6429</v>
      </c>
      <c r="K32" s="182"/>
      <c r="L32" s="180" t="n">
        <v>19267</v>
      </c>
      <c r="M32" s="182" t="n">
        <v>11</v>
      </c>
      <c r="N32" s="184" t="n">
        <v>2</v>
      </c>
      <c r="O32" s="185" t="n">
        <v>284</v>
      </c>
      <c r="P32" s="179" t="n">
        <f aca="false">SUM(Q32:AO32)</f>
        <v>785</v>
      </c>
      <c r="Q32" s="185" t="n">
        <v>83</v>
      </c>
      <c r="R32" s="180" t="n">
        <v>3</v>
      </c>
      <c r="S32" s="181"/>
      <c r="T32" s="181"/>
      <c r="U32" s="182"/>
      <c r="V32" s="180"/>
      <c r="W32" s="181"/>
      <c r="X32" s="181"/>
      <c r="Y32" s="183"/>
      <c r="Z32" s="180"/>
      <c r="AA32" s="181"/>
      <c r="AB32" s="181"/>
      <c r="AC32" s="183"/>
      <c r="AD32" s="186" t="n">
        <v>110</v>
      </c>
      <c r="AE32" s="181" t="n">
        <v>33</v>
      </c>
      <c r="AF32" s="181" t="n">
        <v>3</v>
      </c>
      <c r="AG32" s="183" t="n">
        <v>1</v>
      </c>
      <c r="AH32" s="180" t="n">
        <v>34</v>
      </c>
      <c r="AI32" s="181" t="n">
        <v>1</v>
      </c>
      <c r="AJ32" s="181"/>
      <c r="AK32" s="183" t="n">
        <v>16</v>
      </c>
      <c r="AL32" s="184" t="n">
        <v>501</v>
      </c>
      <c r="AM32" s="181"/>
      <c r="AN32" s="181"/>
      <c r="AO32" s="182"/>
      <c r="AP32" s="187" t="n">
        <v>3320</v>
      </c>
    </row>
    <row r="33" s="59" customFormat="true" ht="16.5" hidden="false" customHeight="true" outlineLevel="0" collapsed="false">
      <c r="A33" s="178" t="s">
        <v>72</v>
      </c>
      <c r="B33" s="178"/>
      <c r="C33" s="179" t="n">
        <f aca="false">IF(AND(SUM(D33:K33)=SUM(L33:M33))=TRUE(),SUM(L33:M33),"HIBA")</f>
        <v>2564</v>
      </c>
      <c r="D33" s="180" t="n">
        <v>818</v>
      </c>
      <c r="E33" s="181"/>
      <c r="F33" s="182"/>
      <c r="G33" s="183" t="n">
        <v>1036</v>
      </c>
      <c r="H33" s="180" t="n">
        <v>3</v>
      </c>
      <c r="I33" s="181" t="n">
        <v>24</v>
      </c>
      <c r="J33" s="181" t="n">
        <v>671</v>
      </c>
      <c r="K33" s="182" t="n">
        <v>12</v>
      </c>
      <c r="L33" s="180" t="n">
        <v>2564</v>
      </c>
      <c r="M33" s="182"/>
      <c r="N33" s="184" t="n">
        <v>45</v>
      </c>
      <c r="O33" s="185" t="n">
        <v>2</v>
      </c>
      <c r="P33" s="179" t="n">
        <f aca="false">SUM(Q33:AO33)</f>
        <v>2</v>
      </c>
      <c r="Q33" s="185"/>
      <c r="R33" s="180"/>
      <c r="S33" s="181"/>
      <c r="T33" s="181"/>
      <c r="U33" s="182"/>
      <c r="V33" s="180"/>
      <c r="W33" s="181"/>
      <c r="X33" s="181"/>
      <c r="Y33" s="183"/>
      <c r="Z33" s="180"/>
      <c r="AA33" s="181"/>
      <c r="AB33" s="181"/>
      <c r="AC33" s="183"/>
      <c r="AD33" s="186"/>
      <c r="AE33" s="181" t="n">
        <v>2</v>
      </c>
      <c r="AF33" s="181"/>
      <c r="AG33" s="183"/>
      <c r="AH33" s="180"/>
      <c r="AI33" s="181"/>
      <c r="AJ33" s="181"/>
      <c r="AK33" s="183"/>
      <c r="AL33" s="184"/>
      <c r="AM33" s="181"/>
      <c r="AN33" s="181"/>
      <c r="AO33" s="182"/>
      <c r="AP33" s="219" t="n">
        <v>37</v>
      </c>
    </row>
    <row r="34" s="59" customFormat="true" ht="34.5" hidden="false" customHeight="true" outlineLevel="0" collapsed="false">
      <c r="A34" s="178" t="s">
        <v>73</v>
      </c>
      <c r="B34" s="178"/>
      <c r="C34" s="179" t="n">
        <f aca="false">IF(AND(SUM(D34:K34)=SUM(L34:M34))=TRUE(),SUM(L34:M34),"HIBA")</f>
        <v>7151</v>
      </c>
      <c r="D34" s="180" t="n">
        <v>2324</v>
      </c>
      <c r="E34" s="181"/>
      <c r="F34" s="182"/>
      <c r="G34" s="183"/>
      <c r="H34" s="180" t="n">
        <v>10</v>
      </c>
      <c r="I34" s="181" t="n">
        <v>21</v>
      </c>
      <c r="J34" s="181" t="n">
        <v>4765</v>
      </c>
      <c r="K34" s="182" t="n">
        <v>31</v>
      </c>
      <c r="L34" s="180" t="n">
        <v>7151</v>
      </c>
      <c r="M34" s="182"/>
      <c r="N34" s="184" t="n">
        <v>61</v>
      </c>
      <c r="O34" s="185" t="n">
        <v>68</v>
      </c>
      <c r="P34" s="179" t="n">
        <f aca="false">SUM(Q34:AO34)</f>
        <v>73</v>
      </c>
      <c r="Q34" s="185" t="n">
        <v>5</v>
      </c>
      <c r="R34" s="180" t="n">
        <v>3</v>
      </c>
      <c r="S34" s="181"/>
      <c r="T34" s="181" t="n">
        <v>2</v>
      </c>
      <c r="U34" s="182" t="n">
        <v>1</v>
      </c>
      <c r="V34" s="180" t="n">
        <v>4</v>
      </c>
      <c r="W34" s="181"/>
      <c r="X34" s="181"/>
      <c r="Y34" s="183"/>
      <c r="Z34" s="180"/>
      <c r="AA34" s="181"/>
      <c r="AB34" s="181"/>
      <c r="AC34" s="183"/>
      <c r="AD34" s="186" t="n">
        <v>32</v>
      </c>
      <c r="AE34" s="181" t="n">
        <v>4</v>
      </c>
      <c r="AF34" s="181" t="n">
        <v>3</v>
      </c>
      <c r="AG34" s="183" t="n">
        <v>5</v>
      </c>
      <c r="AH34" s="180" t="n">
        <v>9</v>
      </c>
      <c r="AI34" s="181" t="n">
        <v>1</v>
      </c>
      <c r="AJ34" s="181"/>
      <c r="AK34" s="183" t="n">
        <v>1</v>
      </c>
      <c r="AL34" s="184"/>
      <c r="AM34" s="181"/>
      <c r="AN34" s="181" t="n">
        <v>1</v>
      </c>
      <c r="AO34" s="182" t="n">
        <v>2</v>
      </c>
      <c r="AP34" s="219" t="n">
        <v>1890</v>
      </c>
    </row>
    <row r="35" s="59" customFormat="true" ht="16.5" hidden="false" customHeight="true" outlineLevel="0" collapsed="false">
      <c r="A35" s="178" t="s">
        <v>74</v>
      </c>
      <c r="B35" s="178"/>
      <c r="C35" s="179" t="n">
        <f aca="false">IF(AND(SUM(D35:K35)=SUM(L35:M35))=TRUE(),SUM(L35:M35),"HIBA")</f>
        <v>2824</v>
      </c>
      <c r="D35" s="180" t="n">
        <v>462</v>
      </c>
      <c r="E35" s="181"/>
      <c r="F35" s="182"/>
      <c r="G35" s="183"/>
      <c r="H35" s="180" t="n">
        <v>125</v>
      </c>
      <c r="I35" s="181" t="n">
        <v>237</v>
      </c>
      <c r="J35" s="181" t="n">
        <v>1988</v>
      </c>
      <c r="K35" s="182" t="n">
        <v>12</v>
      </c>
      <c r="L35" s="180" t="n">
        <v>2824</v>
      </c>
      <c r="M35" s="182"/>
      <c r="N35" s="184" t="n">
        <v>6</v>
      </c>
      <c r="O35" s="185" t="n">
        <v>49</v>
      </c>
      <c r="P35" s="179" t="n">
        <f aca="false">SUM(Q35:AO35)</f>
        <v>64</v>
      </c>
      <c r="Q35" s="185" t="n">
        <v>0</v>
      </c>
      <c r="R35" s="180" t="n">
        <v>1</v>
      </c>
      <c r="S35" s="181" t="n">
        <v>1</v>
      </c>
      <c r="T35" s="181"/>
      <c r="U35" s="182"/>
      <c r="V35" s="180"/>
      <c r="W35" s="181"/>
      <c r="X35" s="181"/>
      <c r="Y35" s="183"/>
      <c r="Z35" s="180"/>
      <c r="AA35" s="181"/>
      <c r="AB35" s="181"/>
      <c r="AC35" s="183"/>
      <c r="AD35" s="186" t="n">
        <v>28</v>
      </c>
      <c r="AE35" s="181" t="n">
        <v>10</v>
      </c>
      <c r="AF35" s="181" t="n">
        <v>4</v>
      </c>
      <c r="AG35" s="183" t="n">
        <v>3</v>
      </c>
      <c r="AH35" s="180" t="n">
        <v>11</v>
      </c>
      <c r="AI35" s="181"/>
      <c r="AJ35" s="181" t="n">
        <v>1</v>
      </c>
      <c r="AK35" s="183" t="n">
        <v>1</v>
      </c>
      <c r="AL35" s="184" t="n">
        <v>3</v>
      </c>
      <c r="AM35" s="181"/>
      <c r="AN35" s="181" t="n">
        <v>1</v>
      </c>
      <c r="AO35" s="182"/>
      <c r="AP35" s="219" t="n">
        <v>2084</v>
      </c>
    </row>
    <row r="36" s="59" customFormat="true" ht="34.5" hidden="false" customHeight="true" outlineLevel="0" collapsed="false">
      <c r="A36" s="178" t="s">
        <v>75</v>
      </c>
      <c r="B36" s="178"/>
      <c r="C36" s="179" t="n">
        <f aca="false">IF(AND(SUM(D36:K36)=SUM(L36:M36))=TRUE(),SUM(L36:M36),"HIBA")</f>
        <v>431</v>
      </c>
      <c r="D36" s="180" t="n">
        <v>53</v>
      </c>
      <c r="E36" s="181"/>
      <c r="F36" s="182" t="n">
        <v>1</v>
      </c>
      <c r="G36" s="183"/>
      <c r="H36" s="180"/>
      <c r="I36" s="181" t="n">
        <v>3</v>
      </c>
      <c r="J36" s="181" t="n">
        <v>374</v>
      </c>
      <c r="K36" s="182"/>
      <c r="L36" s="180" t="n">
        <v>431</v>
      </c>
      <c r="M36" s="182"/>
      <c r="N36" s="184" t="n">
        <v>2</v>
      </c>
      <c r="O36" s="185"/>
      <c r="P36" s="179" t="n">
        <f aca="false">SUM(Q36:AO36)</f>
        <v>0</v>
      </c>
      <c r="Q36" s="185"/>
      <c r="R36" s="180"/>
      <c r="S36" s="181"/>
      <c r="T36" s="181"/>
      <c r="U36" s="182"/>
      <c r="V36" s="180"/>
      <c r="W36" s="181"/>
      <c r="X36" s="181"/>
      <c r="Y36" s="183"/>
      <c r="Z36" s="180"/>
      <c r="AA36" s="181"/>
      <c r="AB36" s="181"/>
      <c r="AC36" s="183"/>
      <c r="AD36" s="186"/>
      <c r="AE36" s="181"/>
      <c r="AF36" s="181"/>
      <c r="AG36" s="183"/>
      <c r="AH36" s="180"/>
      <c r="AI36" s="181"/>
      <c r="AJ36" s="181"/>
      <c r="AK36" s="183"/>
      <c r="AL36" s="184"/>
      <c r="AM36" s="181"/>
      <c r="AN36" s="181"/>
      <c r="AO36" s="182"/>
      <c r="AP36" s="220" t="n">
        <v>268</v>
      </c>
    </row>
    <row r="37" s="59" customFormat="true" ht="34.5" hidden="false" customHeight="true" outlineLevel="0" collapsed="false">
      <c r="A37" s="178" t="s">
        <v>76</v>
      </c>
      <c r="B37" s="178"/>
      <c r="C37" s="179" t="n">
        <f aca="false">IF(AND(SUM(D37:K37)=SUM(L37:M37))=TRUE(),SUM(L37:M37),"HIBA")</f>
        <v>11334</v>
      </c>
      <c r="D37" s="180" t="n">
        <v>8778</v>
      </c>
      <c r="E37" s="181"/>
      <c r="F37" s="182" t="n">
        <v>197</v>
      </c>
      <c r="G37" s="183"/>
      <c r="H37" s="180" t="n">
        <v>20</v>
      </c>
      <c r="I37" s="181" t="n">
        <v>188</v>
      </c>
      <c r="J37" s="181" t="n">
        <v>2144</v>
      </c>
      <c r="K37" s="182" t="n">
        <v>7</v>
      </c>
      <c r="L37" s="180" t="n">
        <v>11334</v>
      </c>
      <c r="M37" s="182"/>
      <c r="N37" s="184" t="n">
        <v>20</v>
      </c>
      <c r="O37" s="185" t="n">
        <v>19</v>
      </c>
      <c r="P37" s="179" t="n">
        <f aca="false">SUM(Q37:AO37)</f>
        <v>27</v>
      </c>
      <c r="Q37" s="185" t="n">
        <v>5</v>
      </c>
      <c r="R37" s="180" t="n">
        <v>9</v>
      </c>
      <c r="S37" s="181"/>
      <c r="T37" s="181"/>
      <c r="U37" s="182" t="n">
        <v>1</v>
      </c>
      <c r="V37" s="180" t="n">
        <v>3</v>
      </c>
      <c r="W37" s="181"/>
      <c r="X37" s="181"/>
      <c r="Y37" s="183"/>
      <c r="Z37" s="180"/>
      <c r="AA37" s="181"/>
      <c r="AB37" s="181"/>
      <c r="AC37" s="183"/>
      <c r="AD37" s="186" t="n">
        <v>5</v>
      </c>
      <c r="AE37" s="181"/>
      <c r="AF37" s="181"/>
      <c r="AG37" s="183"/>
      <c r="AH37" s="180" t="n">
        <v>1</v>
      </c>
      <c r="AI37" s="181"/>
      <c r="AJ37" s="181"/>
      <c r="AK37" s="183"/>
      <c r="AL37" s="184" t="n">
        <v>3</v>
      </c>
      <c r="AM37" s="181"/>
      <c r="AN37" s="181"/>
      <c r="AO37" s="182"/>
      <c r="AP37" s="219" t="n">
        <v>563</v>
      </c>
    </row>
    <row r="38" s="59" customFormat="true" ht="16.5" hidden="false" customHeight="true" outlineLevel="0" collapsed="false">
      <c r="A38" s="178" t="s">
        <v>77</v>
      </c>
      <c r="B38" s="178"/>
      <c r="C38" s="179" t="n">
        <f aca="false">IF(AND(SUM(D38:K38)=SUM(L38:M38))=TRUE(),SUM(L38:M38),"HIBA")</f>
        <v>76428</v>
      </c>
      <c r="D38" s="180" t="n">
        <v>75320</v>
      </c>
      <c r="E38" s="181"/>
      <c r="F38" s="182" t="n">
        <v>5</v>
      </c>
      <c r="G38" s="183" t="n">
        <v>62</v>
      </c>
      <c r="H38" s="180" t="n">
        <v>1</v>
      </c>
      <c r="I38" s="181" t="n">
        <v>12</v>
      </c>
      <c r="J38" s="181" t="n">
        <v>1028</v>
      </c>
      <c r="K38" s="182"/>
      <c r="L38" s="180" t="n">
        <v>76428</v>
      </c>
      <c r="M38" s="182"/>
      <c r="N38" s="184" t="n">
        <v>23</v>
      </c>
      <c r="O38" s="185" t="n">
        <v>9</v>
      </c>
      <c r="P38" s="179" t="n">
        <f aca="false">SUM(Q38:AO38)</f>
        <v>16</v>
      </c>
      <c r="Q38" s="185" t="n">
        <v>3</v>
      </c>
      <c r="R38" s="180" t="n">
        <v>2</v>
      </c>
      <c r="S38" s="181" t="n">
        <v>0</v>
      </c>
      <c r="T38" s="181"/>
      <c r="U38" s="182" t="n">
        <v>1</v>
      </c>
      <c r="V38" s="180"/>
      <c r="W38" s="181"/>
      <c r="X38" s="181"/>
      <c r="Y38" s="183"/>
      <c r="Z38" s="180"/>
      <c r="AA38" s="181"/>
      <c r="AB38" s="181"/>
      <c r="AC38" s="183"/>
      <c r="AD38" s="186" t="n">
        <v>2</v>
      </c>
      <c r="AE38" s="181" t="n">
        <v>4</v>
      </c>
      <c r="AF38" s="181" t="n">
        <v>2</v>
      </c>
      <c r="AG38" s="183"/>
      <c r="AH38" s="180" t="n">
        <v>1</v>
      </c>
      <c r="AI38" s="181"/>
      <c r="AJ38" s="181"/>
      <c r="AK38" s="183" t="n">
        <v>1</v>
      </c>
      <c r="AL38" s="184"/>
      <c r="AM38" s="181"/>
      <c r="AN38" s="181"/>
      <c r="AO38" s="182"/>
      <c r="AP38" s="219" t="n">
        <v>5451</v>
      </c>
    </row>
    <row r="39" s="59" customFormat="true" ht="34.5" hidden="false" customHeight="true" outlineLevel="0" collapsed="false">
      <c r="A39" s="221" t="s">
        <v>78</v>
      </c>
      <c r="B39" s="221"/>
      <c r="C39" s="179" t="n">
        <f aca="false">IF(AND(SUM(D39:K39)=SUM(L39:M39))=TRUE(),SUM(L39:M39),"HIBA")</f>
        <v>3751</v>
      </c>
      <c r="D39" s="180" t="n">
        <v>3016</v>
      </c>
      <c r="E39" s="181"/>
      <c r="F39" s="182" t="n">
        <v>413</v>
      </c>
      <c r="G39" s="183"/>
      <c r="H39" s="180" t="n">
        <v>34</v>
      </c>
      <c r="I39" s="181" t="n">
        <v>208</v>
      </c>
      <c r="J39" s="181" t="n">
        <v>80</v>
      </c>
      <c r="K39" s="182"/>
      <c r="L39" s="180" t="n">
        <v>3751</v>
      </c>
      <c r="M39" s="182"/>
      <c r="N39" s="207" t="n">
        <v>3</v>
      </c>
      <c r="O39" s="185"/>
      <c r="P39" s="179" t="n">
        <f aca="false">SUM(Q39:AO39)</f>
        <v>313</v>
      </c>
      <c r="Q39" s="185"/>
      <c r="R39" s="180"/>
      <c r="S39" s="181"/>
      <c r="T39" s="181"/>
      <c r="U39" s="182"/>
      <c r="V39" s="180"/>
      <c r="W39" s="181"/>
      <c r="X39" s="181"/>
      <c r="Y39" s="183"/>
      <c r="Z39" s="180"/>
      <c r="AA39" s="181"/>
      <c r="AB39" s="181"/>
      <c r="AC39" s="183"/>
      <c r="AD39" s="186" t="n">
        <v>145</v>
      </c>
      <c r="AE39" s="181" t="n">
        <v>115</v>
      </c>
      <c r="AF39" s="181" t="n">
        <v>1</v>
      </c>
      <c r="AG39" s="183" t="n">
        <v>4</v>
      </c>
      <c r="AH39" s="180" t="n">
        <v>43</v>
      </c>
      <c r="AI39" s="181"/>
      <c r="AJ39" s="181"/>
      <c r="AK39" s="183" t="n">
        <v>5</v>
      </c>
      <c r="AL39" s="184"/>
      <c r="AM39" s="181"/>
      <c r="AN39" s="181"/>
      <c r="AO39" s="182"/>
      <c r="AP39" s="222"/>
    </row>
    <row r="40" s="59" customFormat="true" ht="30" hidden="false" customHeight="true" outlineLevel="0" collapsed="false">
      <c r="A40" s="223" t="s">
        <v>79</v>
      </c>
      <c r="B40" s="223"/>
      <c r="C40" s="209" t="n">
        <f aca="false">IF(AND(SUM(D40:K40)=SUM(L40:M40))=TRUE(),SUM(L40:M40),"HIBA")</f>
        <v>271913</v>
      </c>
      <c r="D40" s="224" t="n">
        <f aca="false">SUM(D11+D22)</f>
        <v>224384</v>
      </c>
      <c r="E40" s="224" t="n">
        <f aca="false">SUM(E11+E22)</f>
        <v>0</v>
      </c>
      <c r="F40" s="224" t="n">
        <f aca="false">SUM(F11+F22)</f>
        <v>8708</v>
      </c>
      <c r="G40" s="224" t="n">
        <f aca="false">SUM(G11+G22)</f>
        <v>1115</v>
      </c>
      <c r="H40" s="224" t="n">
        <f aca="false">SUM(H11+H22)</f>
        <v>423</v>
      </c>
      <c r="I40" s="224" t="n">
        <f aca="false">SUM(I11+I22)</f>
        <v>4880</v>
      </c>
      <c r="J40" s="224" t="n">
        <f aca="false">SUM(J11+J22)</f>
        <v>32247</v>
      </c>
      <c r="K40" s="224" t="n">
        <f aca="false">SUM(K11+K22)</f>
        <v>156</v>
      </c>
      <c r="L40" s="224" t="n">
        <f aca="false">SUM(L11+L22)</f>
        <v>271902</v>
      </c>
      <c r="M40" s="224" t="n">
        <f aca="false">SUM(M11+M22)</f>
        <v>11</v>
      </c>
      <c r="N40" s="224" t="n">
        <f aca="false">SUM(N11+N22)</f>
        <v>220</v>
      </c>
      <c r="O40" s="224" t="n">
        <f aca="false">SUM(O11+O22)</f>
        <v>521</v>
      </c>
      <c r="P40" s="224" t="n">
        <f aca="false">SUM(P11+P22)</f>
        <v>1410</v>
      </c>
      <c r="Q40" s="224" t="n">
        <f aca="false">SUM(Q11+Q22)</f>
        <v>119</v>
      </c>
      <c r="R40" s="224" t="n">
        <f aca="false">SUM(R11+R22)</f>
        <v>22</v>
      </c>
      <c r="S40" s="224" t="n">
        <f aca="false">SUM(S11+S22)</f>
        <v>3</v>
      </c>
      <c r="T40" s="224" t="n">
        <f aca="false">SUM(T11+T22)</f>
        <v>3</v>
      </c>
      <c r="U40" s="224" t="n">
        <f aca="false">SUM(U11+U22)</f>
        <v>4</v>
      </c>
      <c r="V40" s="224" t="n">
        <f aca="false">SUM(V11+V22)</f>
        <v>10</v>
      </c>
      <c r="W40" s="224" t="n">
        <f aca="false">SUM(W11+W22)</f>
        <v>0</v>
      </c>
      <c r="X40" s="224" t="n">
        <f aca="false">SUM(X11+X22)</f>
        <v>0</v>
      </c>
      <c r="Y40" s="224" t="n">
        <f aca="false">SUM(Y11+Y22)</f>
        <v>0</v>
      </c>
      <c r="Z40" s="224" t="n">
        <f aca="false">SUM(Z11+Z22)</f>
        <v>0</v>
      </c>
      <c r="AA40" s="224" t="n">
        <f aca="false">SUM(AA11+AA22)</f>
        <v>0</v>
      </c>
      <c r="AB40" s="224" t="n">
        <f aca="false">SUM(AB11+AB22)</f>
        <v>0</v>
      </c>
      <c r="AC40" s="224" t="n">
        <f aca="false">SUM(AC11+AC22)</f>
        <v>0</v>
      </c>
      <c r="AD40" s="224" t="n">
        <f aca="false">SUM(AD11+AD22)</f>
        <v>366</v>
      </c>
      <c r="AE40" s="224" t="n">
        <f aca="false">SUM(AE11+AE22)</f>
        <v>174</v>
      </c>
      <c r="AF40" s="224" t="n">
        <f aca="false">SUM(AF11+AF22)</f>
        <v>14</v>
      </c>
      <c r="AG40" s="224" t="n">
        <f aca="false">SUM(AG11+AG22)</f>
        <v>15</v>
      </c>
      <c r="AH40" s="224" t="n">
        <f aca="false">SUM(AH11+AH22)</f>
        <v>117</v>
      </c>
      <c r="AI40" s="224" t="n">
        <f aca="false">SUM(AI11+AI22)</f>
        <v>3</v>
      </c>
      <c r="AJ40" s="224" t="n">
        <f aca="false">SUM(AJ11+AJ22)</f>
        <v>2</v>
      </c>
      <c r="AK40" s="224" t="n">
        <f aca="false">SUM(AK11+AK22)</f>
        <v>25</v>
      </c>
      <c r="AL40" s="224" t="n">
        <f aca="false">SUM(AL11+AL22)</f>
        <v>523</v>
      </c>
      <c r="AM40" s="224" t="n">
        <f aca="false">SUM(AM11+AM22)</f>
        <v>6</v>
      </c>
      <c r="AN40" s="224" t="n">
        <f aca="false">SUM(AN11+AN22)</f>
        <v>2</v>
      </c>
      <c r="AO40" s="225" t="n">
        <f aca="false">SUM(AO11+AO22)</f>
        <v>2</v>
      </c>
      <c r="AP40" s="226" t="n">
        <f aca="false">SUM(AP11+AP22)</f>
        <v>20329</v>
      </c>
    </row>
    <row r="42" customFormat="false" ht="1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customFormat="false" ht="15" hidden="false" customHeight="false" outlineLevel="0" collapsed="false">
      <c r="D43" s="77"/>
      <c r="E43" s="77"/>
      <c r="F43" s="77"/>
    </row>
    <row r="44" customFormat="false" ht="44.25" hidden="false" customHeight="true" outlineLevel="0" collapsed="false">
      <c r="B44" s="227"/>
      <c r="C44" s="227"/>
      <c r="D44" s="227"/>
      <c r="E44" s="227"/>
      <c r="F44" s="227"/>
      <c r="G44" s="227"/>
      <c r="K44" s="79"/>
      <c r="L44" s="79"/>
      <c r="M44" s="79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Q44" s="0"/>
      <c r="AR44" s="0"/>
      <c r="AS44" s="0"/>
      <c r="AT44" s="0"/>
      <c r="AU44" s="0"/>
      <c r="AV44" s="0"/>
    </row>
    <row r="45" customFormat="false" ht="14.25" hidden="false" customHeight="false" outlineLevel="0" collapsed="false">
      <c r="B45" s="229"/>
      <c r="C45" s="229"/>
      <c r="D45" s="229"/>
      <c r="E45" s="229"/>
      <c r="F45" s="229"/>
      <c r="G45" s="229"/>
      <c r="H45" s="79"/>
      <c r="I45" s="79"/>
      <c r="J45" s="79"/>
      <c r="K45" s="79"/>
      <c r="L45" s="79"/>
      <c r="M45" s="79"/>
      <c r="N45" s="79"/>
      <c r="O45" s="79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Q45" s="0"/>
      <c r="AR45" s="0"/>
      <c r="AS45" s="0"/>
      <c r="AT45" s="0"/>
      <c r="AU45" s="0"/>
      <c r="AV45" s="0"/>
    </row>
    <row r="46" customFormat="false" ht="15" hidden="false" customHeight="false" outlineLevel="0" collapsed="false"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9" customFormat="false" ht="14.25" hidden="false" customHeight="false" outlineLevel="0" collapsed="false">
      <c r="W49" s="230"/>
    </row>
  </sheetData>
  <sheetProtection sheet="true" password="cce5" formatColumns="false" formatRows="false" selectLockedCells="true"/>
  <mergeCells count="94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B44:G44"/>
    <mergeCell ref="P44:Y46"/>
  </mergeCells>
  <dataValidations count="1">
    <dataValidation allowBlank="true" error="HIBÁS ÉRTÉK!" errorStyle="stop" errorTitle="HIBA" operator="greaterThanOrEqual" showDropDown="false" showErrorMessage="true" showInputMessage="false" sqref="D12:AO21 D23:AO39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2-12-12T10:46:32Z</cp:lastPrinted>
  <dcterms:modified xsi:type="dcterms:W3CDTF">2015-03-26T15:41:19Z</dcterms:modified>
  <cp:revision>0</cp:revision>
  <dc:subject/>
  <dc:title/>
</cp:coreProperties>
</file>