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H A T Á S V I Z S G Á L A T I     L A P</t>
  </si>
  <si>
    <t xml:space="preserve">Iktatószám:</t>
  </si>
  <si>
    <t xml:space="preserve">897-43/2014</t>
  </si>
  <si>
    <t xml:space="preserve">Dátum:</t>
  </si>
  <si>
    <t xml:space="preserve">2015. február 2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nincs</t>
  </si>
  <si>
    <t xml:space="preserve">Hatásvizsgálatba bevont személyek, szervezetek:</t>
  </si>
  <si>
    <t xml:space="preserve">HM Humánpolitikai Főosztály</t>
  </si>
  <si>
    <t xml:space="preserve">Vizsgált időtáv:</t>
  </si>
  <si>
    <t xml:space="preserve">5 év</t>
  </si>
  <si>
    <t xml:space="preserve">Előterjesztés címe:</t>
  </si>
  <si>
    <r>
      <rPr>
        <sz val="12"/>
        <rFont val="Arial Narrow"/>
        <family val="2"/>
        <charset val="238"/>
      </rPr>
      <t xml:space="preserve">Előterjesztés egyes honvédelmi tárgyú miniszteri rendeletek módosításáról
</t>
    </r>
  </si>
  <si>
    <t xml:space="preserve">Előterjesztő:</t>
  </si>
  <si>
    <t xml:space="preserve">honvédelmi miniszter</t>
  </si>
  <si>
    <t xml:space="preserve">Intézkedés megnevezése:</t>
  </si>
  <si>
    <t xml:space="preserve">Az egyes költségtérítésekről szóló 19/2013. (IX. 6.) HM rendelet kiegészítése a közalkalmazottak ruházati költségtérítésére vonatkozó szabályokkal</t>
  </si>
  <si>
    <t xml:space="preserve">Előterjesztés szükségessége:</t>
  </si>
  <si>
    <t xml:space="preserve">A rendeletet szükséges kiegészíteni a közalkalmazottak ruházati költségtérítésére vonatkozó rendelkezésekkel.</t>
  </si>
  <si>
    <t xml:space="preserve">Utolsó módosítás dátuma:</t>
  </si>
  <si>
    <t xml:space="preserve">Következő módosítás várható dátuma:</t>
  </si>
  <si>
    <t xml:space="preserve">nem ismert</t>
  </si>
  <si>
    <t xml:space="preserve">Előzmények:</t>
  </si>
  <si>
    <t xml:space="preserve">A honvédségi közalkalmazottak ruházati költségtérítéséről szóló 17/1994. (HK 9.) HM utasítás felülvizsgálatának eredményeként szükségessé a vált a szabályozás rendeleti szintre elemése</t>
  </si>
  <si>
    <t xml:space="preserve">Végrehajtás feltételei</t>
  </si>
  <si>
    <t xml:space="preserve">Az intézkedés alkalmazásához szükséges személyi, szervezeti, tárgyi és pénzügyi feltételek adottak?</t>
  </si>
  <si>
    <t xml:space="preserve">igen</t>
  </si>
  <si>
    <t xml:space="preserve">A honvédségi közalkalmazottak ruházati költségtérítését jelenleg utasítás szabályozza, a tervezet a szabályozást az elvárt jogalkotási szintre emeli. A juttatás mértéke évente a bérmegállapodás függvénye, amelyre figyelemmel a kisebb pontosítások, változások hatása sem az érintettek számát, sem pedig a költségvetési hatást nem fogja befolyásolni.</t>
  </si>
  <si>
    <t xml:space="preserve">I. VERSENYKÉPESSÉG</t>
  </si>
  <si>
    <t xml:space="preserve">1. Miként járul hozzá az intézkedés az ország versenyképességének javításához?</t>
  </si>
  <si>
    <t xml:space="preserve">2. Az  intézkedés hozzájárul a foglalkozt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&#246;zalk%20ruh%20hat&#225;svizsg&#225;lati%20lap%2019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Hende Csaba honvédelmi miniszter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60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s">
        <v>12</v>
      </c>
      <c r="F4" s="18"/>
      <c r="G4" s="8"/>
    </row>
    <row r="5" customFormat="false" ht="2.25" hidden="true" customHeight="true" outlineLevel="0" collapsed="false">
      <c r="A5" s="19"/>
      <c r="B5" s="19"/>
      <c r="C5" s="19"/>
      <c r="D5" s="19"/>
      <c r="E5" s="19"/>
      <c r="F5" s="19"/>
    </row>
    <row r="6" customFormat="false" ht="67.5" hidden="false" customHeight="true" outlineLevel="0" collapsed="false">
      <c r="A6" s="20" t="s">
        <v>13</v>
      </c>
      <c r="B6" s="21" t="s">
        <v>14</v>
      </c>
      <c r="C6" s="21"/>
      <c r="D6" s="22" t="s">
        <v>15</v>
      </c>
      <c r="E6" s="23" t="s">
        <v>16</v>
      </c>
      <c r="F6" s="23"/>
      <c r="G6" s="8"/>
    </row>
    <row r="7" customFormat="false" ht="37.5" hidden="false" customHeight="true" outlineLevel="0" collapsed="false">
      <c r="A7" s="24" t="s">
        <v>17</v>
      </c>
      <c r="B7" s="25" t="s">
        <v>18</v>
      </c>
      <c r="C7" s="25"/>
      <c r="D7" s="25"/>
      <c r="E7" s="25"/>
      <c r="F7" s="25"/>
    </row>
    <row r="8" customFormat="false" ht="33.75" hidden="false" customHeight="true" outlineLevel="0" collapsed="false">
      <c r="A8" s="9" t="s">
        <v>19</v>
      </c>
      <c r="B8" s="7" t="s">
        <v>20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21</v>
      </c>
      <c r="B9" s="26" t="n">
        <v>41719</v>
      </c>
      <c r="C9" s="26"/>
      <c r="D9" s="11" t="s">
        <v>22</v>
      </c>
      <c r="E9" s="12" t="s">
        <v>23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110.2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0.75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[3]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[3]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58</v>
      </c>
      <c r="G43" s="8"/>
    </row>
    <row r="44" customFormat="false" ht="32.1" hidden="false" customHeight="true" outlineLevel="0" collapsed="false">
      <c r="A44" s="97" t="s">
        <v>59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60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1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2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3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4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5</v>
      </c>
      <c r="B53" s="111"/>
      <c r="C53" s="111"/>
      <c r="D53" s="111"/>
      <c r="E53" s="112" t="str">
        <f aca="false">'[3]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[3]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6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7</v>
      </c>
      <c r="B58" s="117" t="str">
        <f aca="false">'[3] További hatások'!B24</f>
        <v>Dr. Hende Csaba honvédelmi miniszter</v>
      </c>
      <c r="C58" s="117"/>
      <c r="D58" s="117"/>
      <c r="E58" s="118" t="s">
        <v>68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A17">
    <cfRule type="expression" priority="10" aboveAverage="0" equalAverage="0" bottom="0" percent="0" rank="0" text="" dxfId="8">
      <formula>NOT(ISERROR(SEARCH("Kérjük mutassa  be a versenyképességet befolyásoló tényezőket!",A17)))</formula>
    </cfRule>
  </conditionalFormatting>
  <conditionalFormatting sqref="A34">
    <cfRule type="expression" priority="11" aboveAverage="0" equalAverage="0" bottom="0" percent="0" rank="0" text="" dxfId="9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2" aboveAverage="0" equalAverage="0" bottom="0" percent="0" rank="0" text="" dxfId="10">
      <formula>NOT(ISERROR(SEARCH("Kérjük mutassa be az intézkedés környezeti és természeti hatásait!",A50)))</formula>
    </cfRule>
  </conditionalFormatting>
  <conditionalFormatting sqref="A54">
    <cfRule type="expression" priority="13" aboveAverage="0" equalAverage="0" bottom="0" percent="0" rank="0" text="" dxfId="11">
      <formula>NOT(ISERROR(SEARCH("Kérjük röviden, lényegre törően mutassa be az adott intézkedés egészséghatásait! ",A54)))</formula>
    </cfRule>
  </conditionalFormatting>
  <conditionalFormatting sqref="A56">
    <cfRule type="expression" priority="14" aboveAverage="0" equalAverage="0" bottom="0" percent="0" rank="0" text="" dxfId="12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8:11:01Z</dcterms:created>
  <dc:creator>KB2DUUNJ</dc:creator>
  <dc:description/>
  <dc:language>en-US</dc:language>
  <cp:lastModifiedBy>KB2DUUNJ</cp:lastModifiedBy>
  <dcterms:modified xsi:type="dcterms:W3CDTF">2015-03-20T08:05:52Z</dcterms:modified>
  <cp:revision>0</cp:revision>
  <dc:subject/>
  <dc:title/>
</cp:coreProperties>
</file>