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6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anuár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I/2. </t>
  </si>
  <si>
    <t xml:space="preserve">A KORMÁNYHIVATAL ELSŐFOKÚ HATÓSÁGI DÖNTÉSEINEK 2015. MÁSODIK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a Ket. 30. § alapján történő elutasítások</t>
  </si>
  <si>
    <t xml:space="preserve">a Ket. 31. § alapján történő 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kormányhivatal</t>
  </si>
  <si>
    <t xml:space="preserve">a bíróság</t>
  </si>
  <si>
    <t xml:space="preserve">1. Agrárkár-megállapítás</t>
  </si>
  <si>
    <t xml:space="preserve">2. Áldozatsegítés</t>
  </si>
  <si>
    <t xml:space="preserve">3. Állami foglalkoztatási szervi feladatok</t>
  </si>
  <si>
    <t xml:space="preserve">4. Állami főépítészi feladatok</t>
  </si>
  <si>
    <t xml:space="preserve">5. Anyakövezéssel kapcsolatos feladatok</t>
  </si>
  <si>
    <t xml:space="preserve">6. Bányafelügyelet / állami földtani feladatok</t>
  </si>
  <si>
    <t xml:space="preserve">7. Bányaszolgalom alapításával / megállapításával kapcsolatos feladatok</t>
  </si>
  <si>
    <t xml:space="preserve">8. Borászati hatósági feladatok</t>
  </si>
  <si>
    <t xml:space="preserve">9. Családtámogatás</t>
  </si>
  <si>
    <t xml:space="preserve">10. Egészségbiztosítás</t>
  </si>
  <si>
    <t xml:space="preserve">11. Egészségügyi államigazgatási feladatok</t>
  </si>
  <si>
    <t xml:space="preserve">12. Élelmiszerlánc-biztonság és állat-egészségügy</t>
  </si>
  <si>
    <t xml:space="preserve">13. Élelmiszerlánc-felügyelet</t>
  </si>
  <si>
    <t xml:space="preserve">14. Építésügy / építésfelügyelet</t>
  </si>
  <si>
    <t xml:space="preserve">15. Erdészeti igazgatás</t>
  </si>
  <si>
    <t xml:space="preserve">16. Fogyasztóvédelem</t>
  </si>
  <si>
    <t xml:space="preserve">17. Földművlésügyi igazgatás</t>
  </si>
  <si>
    <t xml:space="preserve">18. Gyermekvédelem és gyámügy</t>
  </si>
  <si>
    <t xml:space="preserve">19. Halgazdálkodási hatósági feladatok</t>
  </si>
  <si>
    <t xml:space="preserve">20. Ingatlanügyi / telekalakítási hatósági feladatok</t>
  </si>
  <si>
    <t xml:space="preserve">21. Jogi segítségnyújtás</t>
  </si>
  <si>
    <t xml:space="preserve">22. Kisajátítási hatósági feladatok</t>
  </si>
  <si>
    <t xml:space="preserve">23. Környezet- és természetvédelem</t>
  </si>
  <si>
    <t xml:space="preserve">24. Közlekedési igazgatás</t>
  </si>
  <si>
    <t xml:space="preserve">25. Lakáscélú állami támogatásokkal kapcsolatos feladatok</t>
  </si>
  <si>
    <t xml:space="preserve">26. Mezőgazdasági igazgatás</t>
  </si>
  <si>
    <t xml:space="preserve">27. Mérésügy</t>
  </si>
  <si>
    <t xml:space="preserve">28. Munkaügy / munkavédelem</t>
  </si>
  <si>
    <t xml:space="preserve">29. Műszaki biztonsági hatósági feladatok</t>
  </si>
  <si>
    <t xml:space="preserve">30. Népegészségügy</t>
  </si>
  <si>
    <t xml:space="preserve">31. Növény és talajvédelem</t>
  </si>
  <si>
    <t xml:space="preserve">32. Növénytermesztési hatósági feladatok</t>
  </si>
  <si>
    <t xml:space="preserve">33. Nyugdíjbiztosítás</t>
  </si>
  <si>
    <t xml:space="preserve">34. Oktatási igazgatás</t>
  </si>
  <si>
    <t xml:space="preserve">35. Pálinkaellenőrző hatósági feladatok</t>
  </si>
  <si>
    <t xml:space="preserve">36. Pártfogó felügyelői szolgálati feladatok</t>
  </si>
  <si>
    <t xml:space="preserve">37. Piacfelügyelet</t>
  </si>
  <si>
    <t xml:space="preserve">38. Rehabilitációs hatósági feladatok</t>
  </si>
  <si>
    <t xml:space="preserve">39. Sugár-egészségügyi feladatok</t>
  </si>
  <si>
    <t xml:space="preserve">40. Szociális igazgatás</t>
  </si>
  <si>
    <t xml:space="preserve">41. Tenyésztési hatósági feladatok</t>
  </si>
  <si>
    <t xml:space="preserve">42. Vadászati hatósági feladatok</t>
  </si>
  <si>
    <t xml:space="preserve">43. Egyéb / általános igazgatás</t>
  </si>
  <si>
    <t xml:space="preserve">III. Mindösszesen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 objects="true" scenario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3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Q14" activeCellId="0" sqref="Q1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8" width="15.7"/>
    <col collapsed="false" customWidth="true" hidden="false" outlineLevel="0" max="28" min="3" style="28" width="7.14"/>
    <col collapsed="false" customWidth="true" hidden="false" outlineLevel="0" max="29" min="29" style="28" width="11.13"/>
    <col collapsed="false" customWidth="true" hidden="false" outlineLevel="0" max="30" min="30" style="28" width="10.56"/>
    <col collapsed="false" customWidth="false" hidden="false" outlineLevel="0" max="31" min="31" style="28" width="9.14"/>
    <col collapsed="false" customWidth="true" hidden="false" outlineLevel="0" max="32" min="32" style="28" width="11.42"/>
    <col collapsed="false" customWidth="true" hidden="false" outlineLevel="0" max="33" min="33" style="28" width="11.56"/>
    <col collapsed="false" customWidth="true" hidden="false" outlineLevel="0" max="34" min="34" style="28" width="13.56"/>
    <col collapsed="false" customWidth="true" hidden="false" outlineLevel="0" max="35" min="35" style="28" width="13.14"/>
    <col collapsed="false" customWidth="true" hidden="false" outlineLevel="0" max="36" min="36" style="28" width="12.85"/>
    <col collapsed="false" customWidth="true" hidden="false" outlineLevel="0" max="37" min="37" style="28" width="12.7"/>
    <col collapsed="false" customWidth="true" hidden="false" outlineLevel="0" max="38" min="38" style="28" width="11.85"/>
    <col collapsed="false" customWidth="true" hidden="false" outlineLevel="0" max="39" min="39" style="28" width="13.41"/>
    <col collapsed="false" customWidth="true" hidden="false" outlineLevel="0" max="40" min="40" style="28" width="12.7"/>
    <col collapsed="false" customWidth="true" hidden="false" outlineLevel="0" max="41" min="41" style="28" width="14.14"/>
    <col collapsed="false" customWidth="false" hidden="false" outlineLevel="0" max="43" min="42" style="28" width="9.14"/>
    <col collapsed="false" customWidth="true" hidden="false" outlineLevel="0" max="44" min="44" style="28" width="14.99"/>
    <col collapsed="false" customWidth="true" hidden="false" outlineLevel="0" max="45" min="45" style="28" width="14.41"/>
    <col collapsed="false" customWidth="false" hidden="false" outlineLevel="0" max="257" min="46" style="28" width="9.14"/>
  </cols>
  <sheetData>
    <row r="1" customFormat="false" ht="23.25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</row>
    <row r="2" customFormat="false" ht="23.25" hidden="false" customHeight="false" outlineLevel="0" collapsed="false">
      <c r="A2" s="30" t="s">
        <v>1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</row>
    <row r="3" customFormat="false" ht="29.25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</row>
    <row r="4" customFormat="false" ht="24.75" hidden="false" customHeight="true" outlineLevel="0" collapsed="false">
      <c r="A4" s="32" t="s">
        <v>16</v>
      </c>
      <c r="B4" s="32"/>
      <c r="C4" s="33" t="s">
        <v>17</v>
      </c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4" t="s">
        <v>18</v>
      </c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5" t="s">
        <v>19</v>
      </c>
      <c r="AF4" s="36" t="s">
        <v>20</v>
      </c>
      <c r="AG4" s="36"/>
      <c r="AH4" s="36" t="s">
        <v>21</v>
      </c>
      <c r="AI4" s="36"/>
      <c r="AJ4" s="36"/>
      <c r="AK4" s="36" t="s">
        <v>22</v>
      </c>
      <c r="AL4" s="36"/>
      <c r="AM4" s="36"/>
      <c r="AN4" s="33" t="s">
        <v>23</v>
      </c>
      <c r="AO4" s="33"/>
      <c r="AP4" s="37" t="s">
        <v>24</v>
      </c>
      <c r="AQ4" s="37" t="s">
        <v>25</v>
      </c>
      <c r="AR4" s="33" t="s">
        <v>26</v>
      </c>
      <c r="AS4" s="33"/>
      <c r="AT4" s="36" t="s">
        <v>27</v>
      </c>
      <c r="AU4" s="36"/>
      <c r="AV4" s="36"/>
    </row>
    <row r="5" customFormat="false" ht="52.5" hidden="false" customHeight="true" outlineLevel="0" collapsed="false">
      <c r="A5" s="32"/>
      <c r="B5" s="32"/>
      <c r="C5" s="38" t="s">
        <v>28</v>
      </c>
      <c r="D5" s="36" t="s">
        <v>29</v>
      </c>
      <c r="E5" s="36"/>
      <c r="F5" s="36"/>
      <c r="G5" s="36"/>
      <c r="H5" s="36" t="s">
        <v>30</v>
      </c>
      <c r="I5" s="36"/>
      <c r="J5" s="36"/>
      <c r="K5" s="36"/>
      <c r="L5" s="36"/>
      <c r="M5" s="36"/>
      <c r="N5" s="39" t="s">
        <v>31</v>
      </c>
      <c r="O5" s="39"/>
      <c r="P5" s="38" t="s">
        <v>32</v>
      </c>
      <c r="Q5" s="38" t="s">
        <v>33</v>
      </c>
      <c r="R5" s="40" t="s">
        <v>34</v>
      </c>
      <c r="S5" s="40"/>
      <c r="T5" s="40"/>
      <c r="U5" s="40"/>
      <c r="V5" s="40"/>
      <c r="W5" s="40"/>
      <c r="X5" s="40"/>
      <c r="Y5" s="40"/>
      <c r="Z5" s="40"/>
      <c r="AA5" s="40"/>
      <c r="AB5" s="40"/>
      <c r="AC5" s="41" t="s">
        <v>35</v>
      </c>
      <c r="AD5" s="41"/>
      <c r="AE5" s="35"/>
      <c r="AF5" s="42" t="s">
        <v>36</v>
      </c>
      <c r="AG5" s="42" t="s">
        <v>37</v>
      </c>
      <c r="AH5" s="42" t="s">
        <v>38</v>
      </c>
      <c r="AI5" s="43" t="s">
        <v>39</v>
      </c>
      <c r="AJ5" s="44" t="s">
        <v>40</v>
      </c>
      <c r="AK5" s="45" t="s">
        <v>41</v>
      </c>
      <c r="AL5" s="44" t="s">
        <v>42</v>
      </c>
      <c r="AM5" s="46" t="s">
        <v>43</v>
      </c>
      <c r="AN5" s="47" t="s">
        <v>44</v>
      </c>
      <c r="AO5" s="42" t="s">
        <v>45</v>
      </c>
      <c r="AP5" s="37"/>
      <c r="AQ5" s="37"/>
      <c r="AR5" s="47" t="s">
        <v>46</v>
      </c>
      <c r="AS5" s="42" t="s">
        <v>47</v>
      </c>
      <c r="AT5" s="48" t="s">
        <v>48</v>
      </c>
      <c r="AU5" s="44" t="s">
        <v>49</v>
      </c>
      <c r="AV5" s="46" t="s">
        <v>50</v>
      </c>
    </row>
    <row r="6" customFormat="false" ht="36.75" hidden="false" customHeight="true" outlineLevel="0" collapsed="false">
      <c r="A6" s="32"/>
      <c r="B6" s="32"/>
      <c r="C6" s="38"/>
      <c r="D6" s="49" t="s">
        <v>51</v>
      </c>
      <c r="E6" s="50" t="s">
        <v>52</v>
      </c>
      <c r="F6" s="50" t="s">
        <v>53</v>
      </c>
      <c r="G6" s="51" t="s">
        <v>54</v>
      </c>
      <c r="H6" s="52" t="s">
        <v>55</v>
      </c>
      <c r="I6" s="52"/>
      <c r="J6" s="53" t="s">
        <v>56</v>
      </c>
      <c r="K6" s="53" t="s">
        <v>57</v>
      </c>
      <c r="L6" s="53" t="s">
        <v>58</v>
      </c>
      <c r="M6" s="54" t="s">
        <v>59</v>
      </c>
      <c r="N6" s="55" t="s">
        <v>60</v>
      </c>
      <c r="O6" s="56" t="s">
        <v>61</v>
      </c>
      <c r="P6" s="38"/>
      <c r="Q6" s="38"/>
      <c r="R6" s="57" t="s">
        <v>62</v>
      </c>
      <c r="S6" s="58" t="s">
        <v>63</v>
      </c>
      <c r="T6" s="58"/>
      <c r="U6" s="58"/>
      <c r="V6" s="58"/>
      <c r="W6" s="59" t="s">
        <v>64</v>
      </c>
      <c r="X6" s="59"/>
      <c r="Y6" s="59"/>
      <c r="Z6" s="59"/>
      <c r="AA6" s="59"/>
      <c r="AB6" s="59"/>
      <c r="AC6" s="38" t="s">
        <v>65</v>
      </c>
      <c r="AD6" s="38" t="s">
        <v>66</v>
      </c>
      <c r="AE6" s="35"/>
      <c r="AF6" s="35"/>
      <c r="AG6" s="35"/>
      <c r="AH6" s="35"/>
      <c r="AI6" s="43"/>
      <c r="AJ6" s="44"/>
      <c r="AK6" s="45"/>
      <c r="AL6" s="44"/>
      <c r="AM6" s="44"/>
      <c r="AN6" s="47"/>
      <c r="AO6" s="42"/>
      <c r="AP6" s="37"/>
      <c r="AQ6" s="37"/>
      <c r="AR6" s="47"/>
      <c r="AS6" s="42"/>
      <c r="AT6" s="48"/>
      <c r="AU6" s="44"/>
      <c r="AV6" s="44"/>
    </row>
    <row r="7" customFormat="false" ht="15.95" hidden="false" customHeight="true" outlineLevel="0" collapsed="false">
      <c r="A7" s="32"/>
      <c r="B7" s="32"/>
      <c r="C7" s="38"/>
      <c r="D7" s="49"/>
      <c r="E7" s="50"/>
      <c r="F7" s="50"/>
      <c r="G7" s="51"/>
      <c r="H7" s="60" t="s">
        <v>67</v>
      </c>
      <c r="I7" s="61" t="s">
        <v>68</v>
      </c>
      <c r="J7" s="53"/>
      <c r="K7" s="53"/>
      <c r="L7" s="53"/>
      <c r="M7" s="54"/>
      <c r="N7" s="55"/>
      <c r="O7" s="56"/>
      <c r="P7" s="38"/>
      <c r="Q7" s="38"/>
      <c r="R7" s="57"/>
      <c r="S7" s="62" t="s">
        <v>69</v>
      </c>
      <c r="T7" s="63" t="s">
        <v>70</v>
      </c>
      <c r="U7" s="64" t="s">
        <v>69</v>
      </c>
      <c r="V7" s="64" t="s">
        <v>71</v>
      </c>
      <c r="W7" s="64" t="s">
        <v>72</v>
      </c>
      <c r="X7" s="64" t="s">
        <v>73</v>
      </c>
      <c r="Y7" s="64" t="s">
        <v>69</v>
      </c>
      <c r="Z7" s="64" t="s">
        <v>70</v>
      </c>
      <c r="AA7" s="65" t="s">
        <v>69</v>
      </c>
      <c r="AB7" s="66" t="s">
        <v>74</v>
      </c>
      <c r="AC7" s="38"/>
      <c r="AD7" s="38"/>
      <c r="AE7" s="35"/>
      <c r="AF7" s="35"/>
      <c r="AG7" s="35"/>
      <c r="AH7" s="35"/>
      <c r="AI7" s="43"/>
      <c r="AJ7" s="44"/>
      <c r="AK7" s="45"/>
      <c r="AL7" s="44"/>
      <c r="AM7" s="44"/>
      <c r="AN7" s="47"/>
      <c r="AO7" s="42"/>
      <c r="AP7" s="37"/>
      <c r="AQ7" s="37"/>
      <c r="AR7" s="47"/>
      <c r="AS7" s="42"/>
      <c r="AT7" s="48"/>
      <c r="AU7" s="44"/>
      <c r="AV7" s="44"/>
    </row>
    <row r="8" customFormat="false" ht="125.25" hidden="false" customHeight="true" outlineLevel="0" collapsed="false">
      <c r="A8" s="32"/>
      <c r="B8" s="32"/>
      <c r="C8" s="38"/>
      <c r="D8" s="49"/>
      <c r="E8" s="50"/>
      <c r="F8" s="50"/>
      <c r="G8" s="51"/>
      <c r="H8" s="60"/>
      <c r="I8" s="61"/>
      <c r="J8" s="53"/>
      <c r="K8" s="53"/>
      <c r="L8" s="53"/>
      <c r="M8" s="54"/>
      <c r="N8" s="55"/>
      <c r="O8" s="56"/>
      <c r="P8" s="38"/>
      <c r="Q8" s="38"/>
      <c r="R8" s="57"/>
      <c r="S8" s="62"/>
      <c r="T8" s="63"/>
      <c r="U8" s="64"/>
      <c r="V8" s="64"/>
      <c r="W8" s="64"/>
      <c r="X8" s="64"/>
      <c r="Y8" s="64"/>
      <c r="Z8" s="64"/>
      <c r="AA8" s="65"/>
      <c r="AB8" s="66"/>
      <c r="AC8" s="38"/>
      <c r="AD8" s="38"/>
      <c r="AE8" s="35"/>
      <c r="AF8" s="35"/>
      <c r="AG8" s="35"/>
      <c r="AH8" s="35"/>
      <c r="AI8" s="43"/>
      <c r="AJ8" s="44"/>
      <c r="AK8" s="45"/>
      <c r="AL8" s="44"/>
      <c r="AM8" s="44"/>
      <c r="AN8" s="47"/>
      <c r="AO8" s="42"/>
      <c r="AP8" s="37"/>
      <c r="AQ8" s="37"/>
      <c r="AR8" s="47"/>
      <c r="AS8" s="42"/>
      <c r="AT8" s="48"/>
      <c r="AU8" s="44"/>
      <c r="AV8" s="44"/>
    </row>
    <row r="9" customFormat="false" ht="52.5" hidden="false" customHeight="true" outlineLevel="0" collapsed="false">
      <c r="A9" s="32"/>
      <c r="B9" s="32"/>
      <c r="C9" s="38"/>
      <c r="D9" s="67" t="s">
        <v>75</v>
      </c>
      <c r="E9" s="67"/>
      <c r="F9" s="67"/>
      <c r="G9" s="67"/>
      <c r="H9" s="67"/>
      <c r="I9" s="67"/>
      <c r="J9" s="67"/>
      <c r="K9" s="67"/>
      <c r="L9" s="67"/>
      <c r="M9" s="67"/>
      <c r="N9" s="68" t="s">
        <v>76</v>
      </c>
      <c r="O9" s="68"/>
      <c r="P9" s="38"/>
      <c r="Q9" s="38"/>
      <c r="R9" s="57"/>
      <c r="S9" s="69" t="s">
        <v>77</v>
      </c>
      <c r="T9" s="69"/>
      <c r="U9" s="70" t="s">
        <v>78</v>
      </c>
      <c r="V9" s="70"/>
      <c r="W9" s="70" t="s">
        <v>79</v>
      </c>
      <c r="X9" s="70"/>
      <c r="Y9" s="70" t="s">
        <v>77</v>
      </c>
      <c r="Z9" s="70"/>
      <c r="AA9" s="70" t="s">
        <v>80</v>
      </c>
      <c r="AB9" s="70"/>
      <c r="AC9" s="38"/>
      <c r="AD9" s="38"/>
      <c r="AE9" s="35"/>
      <c r="AF9" s="42"/>
      <c r="AG9" s="42"/>
      <c r="AH9" s="42"/>
      <c r="AI9" s="43"/>
      <c r="AJ9" s="44"/>
      <c r="AK9" s="45"/>
      <c r="AL9" s="44"/>
      <c r="AM9" s="46"/>
      <c r="AN9" s="47"/>
      <c r="AO9" s="42"/>
      <c r="AP9" s="37"/>
      <c r="AQ9" s="37"/>
      <c r="AR9" s="47"/>
      <c r="AS9" s="42"/>
      <c r="AT9" s="48"/>
      <c r="AU9" s="44"/>
      <c r="AV9" s="46"/>
    </row>
    <row r="10" s="82" customFormat="true" ht="30" hidden="false" customHeight="true" outlineLevel="0" collapsed="false">
      <c r="A10" s="32" t="n">
        <v>1</v>
      </c>
      <c r="B10" s="32"/>
      <c r="C10" s="71" t="n">
        <v>2</v>
      </c>
      <c r="D10" s="72" t="n">
        <v>3</v>
      </c>
      <c r="E10" s="73" t="n">
        <v>4</v>
      </c>
      <c r="F10" s="74" t="n">
        <v>5</v>
      </c>
      <c r="G10" s="75" t="n">
        <v>6</v>
      </c>
      <c r="H10" s="72" t="n">
        <v>7</v>
      </c>
      <c r="I10" s="73" t="n">
        <v>8</v>
      </c>
      <c r="J10" s="73" t="n">
        <v>9</v>
      </c>
      <c r="K10" s="73" t="n">
        <v>10</v>
      </c>
      <c r="L10" s="73" t="n">
        <v>11</v>
      </c>
      <c r="M10" s="74" t="n">
        <v>12</v>
      </c>
      <c r="N10" s="72" t="n">
        <v>13</v>
      </c>
      <c r="O10" s="74" t="n">
        <v>14</v>
      </c>
      <c r="P10" s="71" t="n">
        <v>15</v>
      </c>
      <c r="Q10" s="71" t="n">
        <v>16</v>
      </c>
      <c r="R10" s="76" t="n">
        <v>17</v>
      </c>
      <c r="S10" s="72" t="n">
        <v>18</v>
      </c>
      <c r="T10" s="73" t="n">
        <v>19</v>
      </c>
      <c r="U10" s="72" t="n">
        <v>20</v>
      </c>
      <c r="V10" s="73" t="n">
        <v>21</v>
      </c>
      <c r="W10" s="72" t="n">
        <v>22</v>
      </c>
      <c r="X10" s="73" t="n">
        <v>23</v>
      </c>
      <c r="Y10" s="77" t="n">
        <v>24</v>
      </c>
      <c r="Z10" s="73" t="n">
        <v>25</v>
      </c>
      <c r="AA10" s="72" t="n">
        <v>26</v>
      </c>
      <c r="AB10" s="73" t="n">
        <v>27</v>
      </c>
      <c r="AC10" s="78" t="n">
        <v>28</v>
      </c>
      <c r="AD10" s="79" t="n">
        <v>29</v>
      </c>
      <c r="AE10" s="80" t="n">
        <v>30</v>
      </c>
      <c r="AF10" s="80" t="n">
        <v>31</v>
      </c>
      <c r="AG10" s="80" t="n">
        <v>32</v>
      </c>
      <c r="AH10" s="80" t="n">
        <v>33</v>
      </c>
      <c r="AI10" s="80" t="n">
        <v>34</v>
      </c>
      <c r="AJ10" s="80" t="n">
        <v>35</v>
      </c>
      <c r="AK10" s="80" t="n">
        <v>36</v>
      </c>
      <c r="AL10" s="80" t="n">
        <v>37</v>
      </c>
      <c r="AM10" s="80" t="n">
        <v>38</v>
      </c>
      <c r="AN10" s="80" t="n">
        <v>39</v>
      </c>
      <c r="AO10" s="80" t="n">
        <v>40</v>
      </c>
      <c r="AP10" s="80" t="n">
        <v>41</v>
      </c>
      <c r="AQ10" s="80" t="n">
        <v>42</v>
      </c>
      <c r="AR10" s="80" t="n">
        <v>43</v>
      </c>
      <c r="AS10" s="81" t="n">
        <v>44</v>
      </c>
      <c r="AT10" s="80" t="n">
        <v>45</v>
      </c>
      <c r="AU10" s="80" t="n">
        <v>46</v>
      </c>
      <c r="AV10" s="80" t="n">
        <v>47</v>
      </c>
    </row>
    <row r="11" s="82" customFormat="true" ht="30" hidden="false" customHeight="true" outlineLevel="0" collapsed="false">
      <c r="A11" s="83" t="s">
        <v>81</v>
      </c>
      <c r="B11" s="83"/>
      <c r="C11" s="84" t="n">
        <f aca="false">IF(AND(SUM(D11:M11)=SUM(N11:O11))=TRUE(),SUM(N11:O11),"HIBA")</f>
        <v>0</v>
      </c>
      <c r="D11" s="85"/>
      <c r="E11" s="86"/>
      <c r="F11" s="87"/>
      <c r="G11" s="88"/>
      <c r="H11" s="85"/>
      <c r="I11" s="86"/>
      <c r="J11" s="86"/>
      <c r="K11" s="86"/>
      <c r="L11" s="86"/>
      <c r="M11" s="88"/>
      <c r="N11" s="85"/>
      <c r="O11" s="87"/>
      <c r="P11" s="89"/>
      <c r="Q11" s="84" t="n">
        <f aca="false">SUM(R11,S11,U11,W11,Y11,AA11,AC11,AD11)</f>
        <v>0</v>
      </c>
      <c r="R11" s="90"/>
      <c r="S11" s="85"/>
      <c r="T11" s="88"/>
      <c r="U11" s="85"/>
      <c r="V11" s="88"/>
      <c r="W11" s="85"/>
      <c r="X11" s="86"/>
      <c r="Y11" s="91"/>
      <c r="Z11" s="87"/>
      <c r="AA11" s="86"/>
      <c r="AB11" s="86"/>
      <c r="AC11" s="92"/>
      <c r="AD11" s="93"/>
      <c r="AE11" s="94"/>
      <c r="AF11" s="95"/>
      <c r="AG11" s="96"/>
      <c r="AH11" s="97"/>
      <c r="AI11" s="98"/>
      <c r="AJ11" s="99"/>
      <c r="AK11" s="97"/>
      <c r="AL11" s="100"/>
      <c r="AM11" s="101"/>
      <c r="AN11" s="102"/>
      <c r="AO11" s="101"/>
      <c r="AP11" s="103"/>
      <c r="AQ11" s="103"/>
      <c r="AR11" s="104"/>
      <c r="AS11" s="105"/>
      <c r="AT11" s="106"/>
      <c r="AU11" s="107"/>
      <c r="AV11" s="105"/>
    </row>
    <row r="12" s="82" customFormat="true" ht="30" hidden="false" customHeight="true" outlineLevel="0" collapsed="false">
      <c r="A12" s="83" t="s">
        <v>82</v>
      </c>
      <c r="B12" s="83"/>
      <c r="C12" s="84" t="n">
        <f aca="false">IF(AND(SUM(D12:M12)=SUM(N12:O12))=TRUE(),SUM(N12:O12),"HIBA")</f>
        <v>0</v>
      </c>
      <c r="D12" s="108"/>
      <c r="E12" s="109"/>
      <c r="F12" s="110"/>
      <c r="G12" s="111"/>
      <c r="H12" s="108"/>
      <c r="I12" s="109"/>
      <c r="J12" s="109"/>
      <c r="K12" s="109"/>
      <c r="L12" s="109"/>
      <c r="M12" s="111"/>
      <c r="N12" s="112"/>
      <c r="O12" s="113"/>
      <c r="P12" s="114"/>
      <c r="Q12" s="84" t="n">
        <f aca="false">SUM(R12,S12,U12,W12,Y12,AA12,AC12,AD12)</f>
        <v>0</v>
      </c>
      <c r="R12" s="115"/>
      <c r="S12" s="108"/>
      <c r="T12" s="111"/>
      <c r="U12" s="108"/>
      <c r="V12" s="111"/>
      <c r="W12" s="108"/>
      <c r="X12" s="109"/>
      <c r="Y12" s="116"/>
      <c r="Z12" s="110"/>
      <c r="AA12" s="109"/>
      <c r="AB12" s="111"/>
      <c r="AC12" s="117"/>
      <c r="AD12" s="118"/>
      <c r="AE12" s="119"/>
      <c r="AF12" s="120"/>
      <c r="AG12" s="121"/>
      <c r="AH12" s="122"/>
      <c r="AI12" s="123"/>
      <c r="AJ12" s="124"/>
      <c r="AK12" s="125"/>
      <c r="AL12" s="126"/>
      <c r="AM12" s="127"/>
      <c r="AN12" s="128"/>
      <c r="AO12" s="129"/>
      <c r="AP12" s="130"/>
      <c r="AQ12" s="131"/>
      <c r="AR12" s="132"/>
      <c r="AS12" s="127"/>
      <c r="AT12" s="128"/>
      <c r="AU12" s="133"/>
      <c r="AV12" s="127"/>
    </row>
    <row r="13" s="82" customFormat="true" ht="35.25" hidden="false" customHeight="true" outlineLevel="0" collapsed="false">
      <c r="A13" s="83" t="s">
        <v>83</v>
      </c>
      <c r="B13" s="83"/>
      <c r="C13" s="84" t="n">
        <f aca="false">IF(AND(SUM(D13:M13)=SUM(N13:O13))=TRUE(),SUM(N13:O13),"HIBA")</f>
        <v>0</v>
      </c>
      <c r="D13" s="112"/>
      <c r="E13" s="134"/>
      <c r="F13" s="113"/>
      <c r="G13" s="135"/>
      <c r="H13" s="112"/>
      <c r="I13" s="109"/>
      <c r="J13" s="109"/>
      <c r="K13" s="109"/>
      <c r="L13" s="109"/>
      <c r="M13" s="111"/>
      <c r="N13" s="108"/>
      <c r="O13" s="111"/>
      <c r="P13" s="114"/>
      <c r="Q13" s="84" t="n">
        <f aca="false">SUM(R13,S13,U13,W13,Y13,AA13,AC13,AD13)</f>
        <v>0</v>
      </c>
      <c r="R13" s="114"/>
      <c r="S13" s="108"/>
      <c r="T13" s="134"/>
      <c r="U13" s="108"/>
      <c r="V13" s="111"/>
      <c r="W13" s="108"/>
      <c r="X13" s="109"/>
      <c r="Y13" s="116"/>
      <c r="Z13" s="110"/>
      <c r="AA13" s="109"/>
      <c r="AB13" s="111"/>
      <c r="AC13" s="117"/>
      <c r="AD13" s="118"/>
      <c r="AE13" s="130"/>
      <c r="AF13" s="122"/>
      <c r="AG13" s="136"/>
      <c r="AH13" s="122"/>
      <c r="AI13" s="123"/>
      <c r="AJ13" s="124"/>
      <c r="AK13" s="120"/>
      <c r="AL13" s="137"/>
      <c r="AM13" s="129"/>
      <c r="AN13" s="128"/>
      <c r="AO13" s="133"/>
      <c r="AP13" s="130"/>
      <c r="AQ13" s="130"/>
      <c r="AR13" s="132"/>
      <c r="AS13" s="127"/>
      <c r="AT13" s="138"/>
      <c r="AU13" s="139"/>
      <c r="AV13" s="127"/>
    </row>
    <row r="14" s="82" customFormat="true" ht="35.25" hidden="false" customHeight="true" outlineLevel="0" collapsed="false">
      <c r="A14" s="83" t="s">
        <v>84</v>
      </c>
      <c r="B14" s="83"/>
      <c r="C14" s="84" t="n">
        <f aca="false">IF(AND(SUM(D14:M14)=SUM(N14:O14))=TRUE(),SUM(N14:O14),"HIBA")</f>
        <v>0</v>
      </c>
      <c r="D14" s="140"/>
      <c r="E14" s="141"/>
      <c r="F14" s="141"/>
      <c r="G14" s="142"/>
      <c r="H14" s="108"/>
      <c r="I14" s="109"/>
      <c r="J14" s="134"/>
      <c r="K14" s="134"/>
      <c r="L14" s="109"/>
      <c r="M14" s="111"/>
      <c r="N14" s="112"/>
      <c r="O14" s="113"/>
      <c r="P14" s="143"/>
      <c r="Q14" s="84" t="n">
        <f aca="false">SUM(R14,S14,U14,W14,Y14,AA14,AC14,AD14)</f>
        <v>0</v>
      </c>
      <c r="R14" s="144"/>
      <c r="S14" s="108"/>
      <c r="T14" s="111"/>
      <c r="U14" s="108"/>
      <c r="V14" s="111"/>
      <c r="W14" s="108"/>
      <c r="X14" s="109"/>
      <c r="Y14" s="116"/>
      <c r="Z14" s="110"/>
      <c r="AA14" s="109"/>
      <c r="AB14" s="111"/>
      <c r="AC14" s="117"/>
      <c r="AD14" s="118"/>
      <c r="AE14" s="131"/>
      <c r="AF14" s="122"/>
      <c r="AG14" s="136"/>
      <c r="AH14" s="122"/>
      <c r="AI14" s="123"/>
      <c r="AJ14" s="124"/>
      <c r="AK14" s="122"/>
      <c r="AL14" s="137"/>
      <c r="AM14" s="129"/>
      <c r="AN14" s="128"/>
      <c r="AO14" s="129"/>
      <c r="AP14" s="131"/>
      <c r="AQ14" s="130"/>
      <c r="AR14" s="132"/>
      <c r="AS14" s="127"/>
      <c r="AT14" s="128"/>
      <c r="AU14" s="137"/>
      <c r="AV14" s="127"/>
    </row>
    <row r="15" s="82" customFormat="true" ht="38.25" hidden="false" customHeight="true" outlineLevel="0" collapsed="false">
      <c r="A15" s="83" t="s">
        <v>85</v>
      </c>
      <c r="B15" s="83"/>
      <c r="C15" s="84" t="n">
        <f aca="false">IF(AND(SUM(D15:M15)=SUM(N15:O15))=TRUE(),SUM(N15:O15),"HIBA")</f>
        <v>0</v>
      </c>
      <c r="D15" s="108"/>
      <c r="E15" s="109"/>
      <c r="F15" s="109"/>
      <c r="G15" s="111"/>
      <c r="H15" s="112"/>
      <c r="I15" s="134"/>
      <c r="J15" s="141"/>
      <c r="K15" s="109"/>
      <c r="L15" s="109"/>
      <c r="M15" s="113"/>
      <c r="N15" s="140"/>
      <c r="O15" s="142"/>
      <c r="P15" s="115"/>
      <c r="Q15" s="84" t="n">
        <f aca="false">SUM(R15,S15,U15,W15,Y15,AA15,AC15,AD15)</f>
        <v>0</v>
      </c>
      <c r="R15" s="114"/>
      <c r="S15" s="108"/>
      <c r="T15" s="111"/>
      <c r="U15" s="108"/>
      <c r="V15" s="111"/>
      <c r="W15" s="112"/>
      <c r="X15" s="134"/>
      <c r="Y15" s="145"/>
      <c r="Z15" s="113"/>
      <c r="AA15" s="109"/>
      <c r="AB15" s="134"/>
      <c r="AC15" s="117"/>
      <c r="AD15" s="118"/>
      <c r="AE15" s="119"/>
      <c r="AF15" s="122"/>
      <c r="AG15" s="146"/>
      <c r="AH15" s="122"/>
      <c r="AI15" s="147"/>
      <c r="AJ15" s="148"/>
      <c r="AK15" s="149"/>
      <c r="AL15" s="150"/>
      <c r="AM15" s="151"/>
      <c r="AN15" s="152"/>
      <c r="AO15" s="138"/>
      <c r="AP15" s="130"/>
      <c r="AQ15" s="131"/>
      <c r="AR15" s="153"/>
      <c r="AS15" s="127"/>
      <c r="AT15" s="138"/>
      <c r="AU15" s="150"/>
      <c r="AV15" s="151"/>
    </row>
    <row r="16" s="177" customFormat="true" ht="35.25" hidden="false" customHeight="true" outlineLevel="0" collapsed="false">
      <c r="A16" s="154" t="s">
        <v>86</v>
      </c>
      <c r="B16" s="154"/>
      <c r="C16" s="84" t="n">
        <f aca="false">IF(AND(SUM(D16:M16)=SUM(N16:O16))=TRUE(),SUM(N16:O16),"HIBA")</f>
        <v>0</v>
      </c>
      <c r="D16" s="155"/>
      <c r="E16" s="156"/>
      <c r="F16" s="157"/>
      <c r="G16" s="158"/>
      <c r="H16" s="159"/>
      <c r="I16" s="160"/>
      <c r="J16" s="160"/>
      <c r="K16" s="156"/>
      <c r="L16" s="156"/>
      <c r="M16" s="161"/>
      <c r="N16" s="159"/>
      <c r="O16" s="161"/>
      <c r="P16" s="162"/>
      <c r="Q16" s="84" t="n">
        <f aca="false">SUM(R16,S16,U16,W16,Y16,AA16,AC16,AD16)</f>
        <v>0</v>
      </c>
      <c r="R16" s="163"/>
      <c r="S16" s="155"/>
      <c r="T16" s="156"/>
      <c r="U16" s="155"/>
      <c r="V16" s="156"/>
      <c r="W16" s="159"/>
      <c r="X16" s="160"/>
      <c r="Y16" s="160"/>
      <c r="Z16" s="160"/>
      <c r="AA16" s="164"/>
      <c r="AB16" s="161"/>
      <c r="AC16" s="155"/>
      <c r="AD16" s="164"/>
      <c r="AE16" s="165"/>
      <c r="AF16" s="166"/>
      <c r="AG16" s="167"/>
      <c r="AH16" s="168"/>
      <c r="AI16" s="169"/>
      <c r="AJ16" s="170"/>
      <c r="AK16" s="171"/>
      <c r="AL16" s="172"/>
      <c r="AM16" s="173"/>
      <c r="AN16" s="174"/>
      <c r="AO16" s="172"/>
      <c r="AP16" s="175"/>
      <c r="AQ16" s="175"/>
      <c r="AR16" s="174"/>
      <c r="AS16" s="176"/>
      <c r="AT16" s="174"/>
      <c r="AU16" s="172"/>
      <c r="AV16" s="173"/>
    </row>
    <row r="17" s="177" customFormat="true" ht="48.75" hidden="false" customHeight="true" outlineLevel="0" collapsed="false">
      <c r="A17" s="83" t="s">
        <v>87</v>
      </c>
      <c r="B17" s="83"/>
      <c r="C17" s="84" t="n">
        <f aca="false">IF(AND(SUM(D17:M17)=SUM(N17:O17))=TRUE(),SUM(N17:O17),"HIBA")</f>
        <v>0</v>
      </c>
      <c r="D17" s="155"/>
      <c r="E17" s="156"/>
      <c r="F17" s="157"/>
      <c r="G17" s="158"/>
      <c r="H17" s="155"/>
      <c r="I17" s="156"/>
      <c r="J17" s="156"/>
      <c r="K17" s="156"/>
      <c r="L17" s="156"/>
      <c r="M17" s="157"/>
      <c r="N17" s="155"/>
      <c r="O17" s="158"/>
      <c r="P17" s="163"/>
      <c r="Q17" s="84" t="n">
        <f aca="false">SUM(R17,S17,U17,W17,Y17,AA17,AC17,AD17)</f>
        <v>0</v>
      </c>
      <c r="R17" s="163"/>
      <c r="S17" s="155"/>
      <c r="T17" s="156"/>
      <c r="U17" s="155"/>
      <c r="V17" s="156"/>
      <c r="W17" s="155"/>
      <c r="X17" s="156"/>
      <c r="Y17" s="164"/>
      <c r="Z17" s="156"/>
      <c r="AA17" s="164"/>
      <c r="AB17" s="156"/>
      <c r="AC17" s="155"/>
      <c r="AD17" s="164"/>
      <c r="AE17" s="178"/>
      <c r="AF17" s="171"/>
      <c r="AG17" s="179"/>
      <c r="AH17" s="168"/>
      <c r="AI17" s="180"/>
      <c r="AJ17" s="170"/>
      <c r="AK17" s="171"/>
      <c r="AL17" s="172"/>
      <c r="AM17" s="173"/>
      <c r="AN17" s="174"/>
      <c r="AO17" s="172"/>
      <c r="AP17" s="175"/>
      <c r="AQ17" s="175"/>
      <c r="AR17" s="174"/>
      <c r="AS17" s="181"/>
      <c r="AT17" s="174"/>
      <c r="AU17" s="172"/>
      <c r="AV17" s="173"/>
    </row>
    <row r="18" s="177" customFormat="true" ht="35.25" hidden="false" customHeight="true" outlineLevel="0" collapsed="false">
      <c r="A18" s="83" t="s">
        <v>88</v>
      </c>
      <c r="B18" s="83"/>
      <c r="C18" s="84" t="n">
        <f aca="false">IF(AND(SUM(D18:M18)=SUM(N18:O18))=TRUE(),SUM(N18:O18),"HIBA")</f>
        <v>0</v>
      </c>
      <c r="D18" s="155"/>
      <c r="E18" s="156"/>
      <c r="F18" s="157"/>
      <c r="G18" s="158"/>
      <c r="H18" s="155"/>
      <c r="I18" s="156"/>
      <c r="J18" s="156"/>
      <c r="K18" s="156"/>
      <c r="L18" s="156"/>
      <c r="M18" s="157"/>
      <c r="N18" s="155"/>
      <c r="O18" s="158"/>
      <c r="P18" s="163"/>
      <c r="Q18" s="84" t="n">
        <f aca="false">SUM(R18,S18,U18,W18,Y18,AA18,AC18,AD18)</f>
        <v>0</v>
      </c>
      <c r="R18" s="163"/>
      <c r="S18" s="155"/>
      <c r="T18" s="156"/>
      <c r="U18" s="155"/>
      <c r="V18" s="156"/>
      <c r="W18" s="155"/>
      <c r="X18" s="156"/>
      <c r="Y18" s="164"/>
      <c r="Z18" s="156"/>
      <c r="AA18" s="164"/>
      <c r="AB18" s="156"/>
      <c r="AC18" s="155"/>
      <c r="AD18" s="164"/>
      <c r="AE18" s="178"/>
      <c r="AF18" s="166"/>
      <c r="AG18" s="179"/>
      <c r="AH18" s="168"/>
      <c r="AI18" s="180"/>
      <c r="AJ18" s="170"/>
      <c r="AK18" s="171"/>
      <c r="AL18" s="172"/>
      <c r="AM18" s="173"/>
      <c r="AN18" s="174"/>
      <c r="AO18" s="172"/>
      <c r="AP18" s="175"/>
      <c r="AQ18" s="175"/>
      <c r="AR18" s="174"/>
      <c r="AS18" s="181"/>
      <c r="AT18" s="174"/>
      <c r="AU18" s="172"/>
      <c r="AV18" s="173"/>
    </row>
    <row r="19" s="177" customFormat="true" ht="35.25" hidden="false" customHeight="true" outlineLevel="0" collapsed="false">
      <c r="A19" s="83" t="s">
        <v>89</v>
      </c>
      <c r="B19" s="83"/>
      <c r="C19" s="84" t="n">
        <f aca="false">IF(AND(SUM(D19:M19)=SUM(N19:O19))=TRUE(),SUM(N19:O19),"HIBA")</f>
        <v>0</v>
      </c>
      <c r="D19" s="155"/>
      <c r="E19" s="156"/>
      <c r="F19" s="157"/>
      <c r="G19" s="158"/>
      <c r="H19" s="155"/>
      <c r="I19" s="156"/>
      <c r="J19" s="156"/>
      <c r="K19" s="156"/>
      <c r="L19" s="156"/>
      <c r="M19" s="157"/>
      <c r="N19" s="155"/>
      <c r="O19" s="158"/>
      <c r="P19" s="162"/>
      <c r="Q19" s="84" t="n">
        <f aca="false">SUM(R19,S19,U19,W19,Y19,AA19,AC19,AD19)</f>
        <v>0</v>
      </c>
      <c r="R19" s="163"/>
      <c r="S19" s="155"/>
      <c r="T19" s="156"/>
      <c r="U19" s="155"/>
      <c r="V19" s="156"/>
      <c r="W19" s="155"/>
      <c r="X19" s="156"/>
      <c r="Y19" s="164"/>
      <c r="Z19" s="156"/>
      <c r="AA19" s="164"/>
      <c r="AB19" s="156"/>
      <c r="AC19" s="155"/>
      <c r="AD19" s="164"/>
      <c r="AE19" s="178"/>
      <c r="AF19" s="182"/>
      <c r="AG19" s="179"/>
      <c r="AH19" s="168"/>
      <c r="AI19" s="180"/>
      <c r="AJ19" s="170"/>
      <c r="AK19" s="171"/>
      <c r="AL19" s="172"/>
      <c r="AM19" s="173"/>
      <c r="AN19" s="174"/>
      <c r="AO19" s="172"/>
      <c r="AP19" s="175"/>
      <c r="AQ19" s="175"/>
      <c r="AR19" s="174"/>
      <c r="AS19" s="181"/>
      <c r="AT19" s="174"/>
      <c r="AU19" s="172"/>
      <c r="AV19" s="173"/>
    </row>
    <row r="20" s="177" customFormat="true" ht="35.25" hidden="false" customHeight="true" outlineLevel="0" collapsed="false">
      <c r="A20" s="83" t="s">
        <v>90</v>
      </c>
      <c r="B20" s="83"/>
      <c r="C20" s="84" t="n">
        <f aca="false">IF(AND(SUM(D20:M20)=SUM(N20:O20))=TRUE(),SUM(N20:O20),"HIBA")</f>
        <v>0</v>
      </c>
      <c r="D20" s="155"/>
      <c r="E20" s="156"/>
      <c r="F20" s="157"/>
      <c r="G20" s="158"/>
      <c r="H20" s="155"/>
      <c r="I20" s="156"/>
      <c r="J20" s="156"/>
      <c r="K20" s="156"/>
      <c r="L20" s="156"/>
      <c r="M20" s="157"/>
      <c r="N20" s="155"/>
      <c r="O20" s="157"/>
      <c r="P20" s="183"/>
      <c r="Q20" s="84" t="n">
        <f aca="false">SUM(R20,S20,U20,W20,Y20,AA20,AC20,AD20)</f>
        <v>0</v>
      </c>
      <c r="R20" s="163"/>
      <c r="S20" s="155"/>
      <c r="T20" s="156"/>
      <c r="U20" s="155"/>
      <c r="V20" s="156"/>
      <c r="W20" s="155"/>
      <c r="X20" s="156"/>
      <c r="Y20" s="164"/>
      <c r="Z20" s="156"/>
      <c r="AA20" s="164"/>
      <c r="AB20" s="156"/>
      <c r="AC20" s="155"/>
      <c r="AD20" s="164"/>
      <c r="AE20" s="178"/>
      <c r="AF20" s="182"/>
      <c r="AG20" s="179"/>
      <c r="AH20" s="168"/>
      <c r="AI20" s="180"/>
      <c r="AJ20" s="170"/>
      <c r="AK20" s="171"/>
      <c r="AL20" s="172"/>
      <c r="AM20" s="173"/>
      <c r="AN20" s="174"/>
      <c r="AO20" s="172"/>
      <c r="AP20" s="175"/>
      <c r="AQ20" s="175"/>
      <c r="AR20" s="174"/>
      <c r="AS20" s="181"/>
      <c r="AT20" s="174"/>
      <c r="AU20" s="172"/>
      <c r="AV20" s="173"/>
    </row>
    <row r="21" s="177" customFormat="true" ht="35.25" hidden="false" customHeight="true" outlineLevel="0" collapsed="false">
      <c r="A21" s="83" t="s">
        <v>91</v>
      </c>
      <c r="B21" s="83"/>
      <c r="C21" s="84" t="n">
        <f aca="false">IF(AND(SUM(D21:M21)=SUM(N21:O21))=TRUE(),SUM(N21:O21),"HIBA")</f>
        <v>0</v>
      </c>
      <c r="D21" s="155"/>
      <c r="E21" s="156"/>
      <c r="F21" s="157"/>
      <c r="G21" s="158"/>
      <c r="H21" s="155"/>
      <c r="I21" s="156"/>
      <c r="J21" s="156"/>
      <c r="K21" s="156"/>
      <c r="L21" s="156"/>
      <c r="M21" s="157"/>
      <c r="N21" s="155"/>
      <c r="O21" s="157"/>
      <c r="P21" s="183"/>
      <c r="Q21" s="84" t="n">
        <f aca="false">SUM(R21,S21,U21,W21,Y21,AA21,AC21,AD21)</f>
        <v>0</v>
      </c>
      <c r="R21" s="163"/>
      <c r="S21" s="155"/>
      <c r="T21" s="156"/>
      <c r="U21" s="155"/>
      <c r="V21" s="156"/>
      <c r="W21" s="155"/>
      <c r="X21" s="156"/>
      <c r="Y21" s="164"/>
      <c r="Z21" s="156"/>
      <c r="AA21" s="164"/>
      <c r="AB21" s="156"/>
      <c r="AC21" s="159"/>
      <c r="AD21" s="164"/>
      <c r="AE21" s="178"/>
      <c r="AF21" s="182"/>
      <c r="AG21" s="179"/>
      <c r="AH21" s="168"/>
      <c r="AI21" s="180"/>
      <c r="AJ21" s="170"/>
      <c r="AK21" s="171"/>
      <c r="AL21" s="172"/>
      <c r="AM21" s="173"/>
      <c r="AN21" s="174"/>
      <c r="AO21" s="172"/>
      <c r="AP21" s="175"/>
      <c r="AQ21" s="175"/>
      <c r="AR21" s="174"/>
      <c r="AS21" s="181"/>
      <c r="AT21" s="174"/>
      <c r="AU21" s="172"/>
      <c r="AV21" s="173"/>
    </row>
    <row r="22" s="177" customFormat="true" ht="35.25" hidden="false" customHeight="true" outlineLevel="0" collapsed="false">
      <c r="A22" s="83" t="s">
        <v>92</v>
      </c>
      <c r="B22" s="83"/>
      <c r="C22" s="84" t="n">
        <f aca="false">IF(AND(SUM(D22:M22)=SUM(N22:O22))=TRUE(),SUM(N22:O22),"HIBA")</f>
        <v>0</v>
      </c>
      <c r="D22" s="155"/>
      <c r="E22" s="156"/>
      <c r="F22" s="157"/>
      <c r="G22" s="158"/>
      <c r="H22" s="155"/>
      <c r="I22" s="156"/>
      <c r="J22" s="156"/>
      <c r="K22" s="156"/>
      <c r="L22" s="156"/>
      <c r="M22" s="157"/>
      <c r="N22" s="155"/>
      <c r="O22" s="157"/>
      <c r="P22" s="183"/>
      <c r="Q22" s="84" t="n">
        <f aca="false">SUM(R22,S22,U22,W22,Y22,AA22,AC22,AD22)</f>
        <v>0</v>
      </c>
      <c r="R22" s="163"/>
      <c r="S22" s="155"/>
      <c r="T22" s="156"/>
      <c r="U22" s="155"/>
      <c r="V22" s="156"/>
      <c r="W22" s="155"/>
      <c r="X22" s="156"/>
      <c r="Y22" s="164"/>
      <c r="Z22" s="156"/>
      <c r="AA22" s="164"/>
      <c r="AB22" s="156"/>
      <c r="AC22" s="155"/>
      <c r="AD22" s="164"/>
      <c r="AE22" s="178"/>
      <c r="AF22" s="182"/>
      <c r="AG22" s="179"/>
      <c r="AH22" s="168"/>
      <c r="AI22" s="180"/>
      <c r="AJ22" s="170"/>
      <c r="AK22" s="171"/>
      <c r="AL22" s="172"/>
      <c r="AM22" s="173"/>
      <c r="AN22" s="174"/>
      <c r="AO22" s="172"/>
      <c r="AP22" s="175"/>
      <c r="AQ22" s="175"/>
      <c r="AR22" s="174"/>
      <c r="AS22" s="181"/>
      <c r="AT22" s="174"/>
      <c r="AU22" s="172"/>
      <c r="AV22" s="173"/>
    </row>
    <row r="23" s="177" customFormat="true" ht="35.25" hidden="false" customHeight="true" outlineLevel="0" collapsed="false">
      <c r="A23" s="83" t="s">
        <v>93</v>
      </c>
      <c r="B23" s="83"/>
      <c r="C23" s="84" t="n">
        <f aca="false">IF(AND(SUM(D23:M23)=SUM(N23:O23))=TRUE(),SUM(N23:O23),"HIBA")</f>
        <v>0</v>
      </c>
      <c r="D23" s="155"/>
      <c r="E23" s="156"/>
      <c r="F23" s="157"/>
      <c r="G23" s="158"/>
      <c r="H23" s="155"/>
      <c r="I23" s="156"/>
      <c r="J23" s="156"/>
      <c r="K23" s="156"/>
      <c r="L23" s="156"/>
      <c r="M23" s="157"/>
      <c r="N23" s="155"/>
      <c r="O23" s="157"/>
      <c r="P23" s="183"/>
      <c r="Q23" s="84" t="n">
        <f aca="false">SUM(R23,S23,U23,W23,Y23,AA23,AC23,AD23)</f>
        <v>0</v>
      </c>
      <c r="R23" s="163"/>
      <c r="S23" s="155"/>
      <c r="T23" s="156"/>
      <c r="U23" s="155"/>
      <c r="V23" s="156"/>
      <c r="W23" s="155"/>
      <c r="X23" s="156"/>
      <c r="Y23" s="164"/>
      <c r="Z23" s="156"/>
      <c r="AA23" s="164"/>
      <c r="AB23" s="156"/>
      <c r="AC23" s="155"/>
      <c r="AD23" s="164"/>
      <c r="AE23" s="178"/>
      <c r="AF23" s="171"/>
      <c r="AG23" s="179"/>
      <c r="AH23" s="168"/>
      <c r="AI23" s="180"/>
      <c r="AJ23" s="170"/>
      <c r="AK23" s="171"/>
      <c r="AL23" s="172"/>
      <c r="AM23" s="173"/>
      <c r="AN23" s="174"/>
      <c r="AO23" s="172"/>
      <c r="AP23" s="175"/>
      <c r="AQ23" s="175"/>
      <c r="AR23" s="174"/>
      <c r="AS23" s="181"/>
      <c r="AT23" s="174"/>
      <c r="AU23" s="172"/>
      <c r="AV23" s="173"/>
    </row>
    <row r="24" s="177" customFormat="true" ht="35.25" hidden="false" customHeight="true" outlineLevel="0" collapsed="false">
      <c r="A24" s="83" t="s">
        <v>94</v>
      </c>
      <c r="B24" s="83"/>
      <c r="C24" s="84" t="n">
        <f aca="false">IF(AND(SUM(D24:M24)=SUM(N24:O24))=TRUE(),SUM(N24:O24),"HIBA")</f>
        <v>0</v>
      </c>
      <c r="D24" s="155"/>
      <c r="E24" s="156"/>
      <c r="F24" s="157"/>
      <c r="G24" s="158"/>
      <c r="H24" s="155"/>
      <c r="I24" s="156"/>
      <c r="J24" s="156"/>
      <c r="K24" s="156"/>
      <c r="L24" s="156"/>
      <c r="M24" s="157"/>
      <c r="N24" s="155"/>
      <c r="O24" s="157"/>
      <c r="P24" s="183"/>
      <c r="Q24" s="84" t="n">
        <f aca="false">SUM(R24,S24,U24,W24,Y24,AA24,AC24,AD24)</f>
        <v>0</v>
      </c>
      <c r="R24" s="163"/>
      <c r="S24" s="155"/>
      <c r="T24" s="156"/>
      <c r="U24" s="155"/>
      <c r="V24" s="156"/>
      <c r="W24" s="155"/>
      <c r="X24" s="156"/>
      <c r="Y24" s="164"/>
      <c r="Z24" s="156"/>
      <c r="AA24" s="164"/>
      <c r="AB24" s="156"/>
      <c r="AC24" s="155"/>
      <c r="AD24" s="164"/>
      <c r="AE24" s="178"/>
      <c r="AF24" s="171"/>
      <c r="AG24" s="179"/>
      <c r="AH24" s="168"/>
      <c r="AI24" s="180"/>
      <c r="AJ24" s="170"/>
      <c r="AK24" s="171"/>
      <c r="AL24" s="172"/>
      <c r="AM24" s="173"/>
      <c r="AN24" s="174"/>
      <c r="AO24" s="172"/>
      <c r="AP24" s="175"/>
      <c r="AQ24" s="175"/>
      <c r="AR24" s="174"/>
      <c r="AS24" s="181"/>
      <c r="AT24" s="174"/>
      <c r="AU24" s="172"/>
      <c r="AV24" s="173"/>
    </row>
    <row r="25" s="177" customFormat="true" ht="35.25" hidden="false" customHeight="true" outlineLevel="0" collapsed="false">
      <c r="A25" s="83" t="s">
        <v>95</v>
      </c>
      <c r="B25" s="83"/>
      <c r="C25" s="84" t="n">
        <f aca="false">IF(AND(SUM(D25:M25)=SUM(N25:O25))=TRUE(),SUM(N25:O25),"HIBA")</f>
        <v>0</v>
      </c>
      <c r="D25" s="155"/>
      <c r="E25" s="156"/>
      <c r="F25" s="157"/>
      <c r="G25" s="158"/>
      <c r="H25" s="155"/>
      <c r="I25" s="156"/>
      <c r="J25" s="156"/>
      <c r="K25" s="156"/>
      <c r="L25" s="156"/>
      <c r="M25" s="157"/>
      <c r="N25" s="155"/>
      <c r="O25" s="157"/>
      <c r="P25" s="183"/>
      <c r="Q25" s="84" t="n">
        <f aca="false">SUM(R25,S25,U25,W25,Y25,AA25,AC25,AD25)</f>
        <v>0</v>
      </c>
      <c r="R25" s="163"/>
      <c r="S25" s="155"/>
      <c r="T25" s="156"/>
      <c r="U25" s="155"/>
      <c r="V25" s="156"/>
      <c r="W25" s="155"/>
      <c r="X25" s="156"/>
      <c r="Y25" s="164"/>
      <c r="Z25" s="156"/>
      <c r="AA25" s="164"/>
      <c r="AB25" s="156"/>
      <c r="AC25" s="155"/>
      <c r="AD25" s="164"/>
      <c r="AE25" s="178"/>
      <c r="AF25" s="171"/>
      <c r="AG25" s="179"/>
      <c r="AH25" s="168"/>
      <c r="AI25" s="180"/>
      <c r="AJ25" s="170"/>
      <c r="AK25" s="171"/>
      <c r="AL25" s="172"/>
      <c r="AM25" s="173"/>
      <c r="AN25" s="174"/>
      <c r="AO25" s="172"/>
      <c r="AP25" s="175"/>
      <c r="AQ25" s="175"/>
      <c r="AR25" s="174"/>
      <c r="AS25" s="181"/>
      <c r="AT25" s="174"/>
      <c r="AU25" s="172"/>
      <c r="AV25" s="173"/>
    </row>
    <row r="26" s="177" customFormat="true" ht="35.25" hidden="false" customHeight="true" outlineLevel="0" collapsed="false">
      <c r="A26" s="83" t="s">
        <v>96</v>
      </c>
      <c r="B26" s="83"/>
      <c r="C26" s="84" t="n">
        <f aca="false">IF(AND(SUM(D26:M26)=SUM(N26:O26))=TRUE(),SUM(N26:O26),"HIBA")</f>
        <v>0</v>
      </c>
      <c r="D26" s="155"/>
      <c r="E26" s="156"/>
      <c r="F26" s="157"/>
      <c r="G26" s="158"/>
      <c r="H26" s="155"/>
      <c r="I26" s="156"/>
      <c r="J26" s="156"/>
      <c r="K26" s="156"/>
      <c r="L26" s="156"/>
      <c r="M26" s="157"/>
      <c r="N26" s="155"/>
      <c r="O26" s="157"/>
      <c r="P26" s="183"/>
      <c r="Q26" s="84" t="n">
        <f aca="false">SUM(R26,S26,U26,W26,Y26,AA26,AC26,AD26)</f>
        <v>0</v>
      </c>
      <c r="R26" s="163"/>
      <c r="S26" s="155"/>
      <c r="T26" s="156"/>
      <c r="U26" s="155"/>
      <c r="V26" s="156"/>
      <c r="W26" s="155"/>
      <c r="X26" s="156"/>
      <c r="Y26" s="164"/>
      <c r="Z26" s="156"/>
      <c r="AA26" s="164"/>
      <c r="AB26" s="156"/>
      <c r="AC26" s="155"/>
      <c r="AD26" s="164"/>
      <c r="AE26" s="178"/>
      <c r="AF26" s="171"/>
      <c r="AG26" s="179"/>
      <c r="AH26" s="168"/>
      <c r="AI26" s="180"/>
      <c r="AJ26" s="170"/>
      <c r="AK26" s="171"/>
      <c r="AL26" s="172"/>
      <c r="AM26" s="173"/>
      <c r="AN26" s="174"/>
      <c r="AO26" s="172"/>
      <c r="AP26" s="175"/>
      <c r="AQ26" s="175"/>
      <c r="AR26" s="174"/>
      <c r="AS26" s="181"/>
      <c r="AT26" s="174"/>
      <c r="AU26" s="172"/>
      <c r="AV26" s="173"/>
    </row>
    <row r="27" s="177" customFormat="true" ht="35.25" hidden="false" customHeight="true" outlineLevel="0" collapsed="false">
      <c r="A27" s="83" t="s">
        <v>97</v>
      </c>
      <c r="B27" s="83"/>
      <c r="C27" s="84" t="n">
        <f aca="false">IF(AND(SUM(D27:M27)=SUM(N27:O27))=TRUE(),SUM(N27:O27),"HIBA")</f>
        <v>0</v>
      </c>
      <c r="D27" s="155"/>
      <c r="E27" s="156"/>
      <c r="F27" s="157"/>
      <c r="G27" s="158"/>
      <c r="H27" s="155"/>
      <c r="I27" s="156"/>
      <c r="J27" s="156"/>
      <c r="K27" s="156"/>
      <c r="L27" s="156"/>
      <c r="M27" s="157"/>
      <c r="N27" s="155"/>
      <c r="O27" s="157"/>
      <c r="P27" s="183"/>
      <c r="Q27" s="84" t="n">
        <f aca="false">SUM(R27,S27,U27,W27,Y27,AA27,AC27,AD27)</f>
        <v>0</v>
      </c>
      <c r="R27" s="163"/>
      <c r="S27" s="155"/>
      <c r="T27" s="156"/>
      <c r="U27" s="155"/>
      <c r="V27" s="156"/>
      <c r="W27" s="155"/>
      <c r="X27" s="156"/>
      <c r="Y27" s="164"/>
      <c r="Z27" s="160"/>
      <c r="AA27" s="164"/>
      <c r="AB27" s="156"/>
      <c r="AC27" s="155"/>
      <c r="AD27" s="164"/>
      <c r="AE27" s="178"/>
      <c r="AF27" s="166"/>
      <c r="AG27" s="179"/>
      <c r="AH27" s="168"/>
      <c r="AI27" s="180"/>
      <c r="AJ27" s="170"/>
      <c r="AK27" s="171"/>
      <c r="AL27" s="172"/>
      <c r="AM27" s="173"/>
      <c r="AN27" s="174"/>
      <c r="AO27" s="172"/>
      <c r="AP27" s="175"/>
      <c r="AQ27" s="175"/>
      <c r="AR27" s="174"/>
      <c r="AS27" s="181"/>
      <c r="AT27" s="174"/>
      <c r="AU27" s="172"/>
      <c r="AV27" s="173"/>
    </row>
    <row r="28" s="177" customFormat="true" ht="35.25" hidden="false" customHeight="true" outlineLevel="0" collapsed="false">
      <c r="A28" s="83" t="s">
        <v>98</v>
      </c>
      <c r="B28" s="83"/>
      <c r="C28" s="84" t="n">
        <f aca="false">IF(AND(SUM(D28:M28)=SUM(N28:O28))=TRUE(),SUM(N28:O28),"HIBA")</f>
        <v>0</v>
      </c>
      <c r="D28" s="155"/>
      <c r="E28" s="156"/>
      <c r="F28" s="157"/>
      <c r="G28" s="158"/>
      <c r="H28" s="155"/>
      <c r="I28" s="156"/>
      <c r="J28" s="156"/>
      <c r="K28" s="156"/>
      <c r="L28" s="156"/>
      <c r="M28" s="157"/>
      <c r="N28" s="155"/>
      <c r="O28" s="157"/>
      <c r="P28" s="183"/>
      <c r="Q28" s="84" t="n">
        <f aca="false">SUM(R28,S28,U28,W28,Y28,AA28,AC28,AD28)</f>
        <v>0</v>
      </c>
      <c r="R28" s="163"/>
      <c r="S28" s="155"/>
      <c r="T28" s="156"/>
      <c r="U28" s="155"/>
      <c r="V28" s="156"/>
      <c r="W28" s="155"/>
      <c r="X28" s="156"/>
      <c r="Y28" s="164"/>
      <c r="Z28" s="156"/>
      <c r="AA28" s="164"/>
      <c r="AB28" s="156"/>
      <c r="AC28" s="155"/>
      <c r="AD28" s="164"/>
      <c r="AE28" s="178"/>
      <c r="AF28" s="182"/>
      <c r="AG28" s="179"/>
      <c r="AH28" s="168"/>
      <c r="AI28" s="180"/>
      <c r="AJ28" s="170"/>
      <c r="AK28" s="171"/>
      <c r="AL28" s="172"/>
      <c r="AM28" s="173"/>
      <c r="AN28" s="174"/>
      <c r="AO28" s="172"/>
      <c r="AP28" s="175"/>
      <c r="AQ28" s="175"/>
      <c r="AR28" s="174"/>
      <c r="AS28" s="181"/>
      <c r="AT28" s="174"/>
      <c r="AU28" s="172"/>
      <c r="AV28" s="173"/>
    </row>
    <row r="29" s="177" customFormat="true" ht="35.25" hidden="false" customHeight="true" outlineLevel="0" collapsed="false">
      <c r="A29" s="83" t="s">
        <v>99</v>
      </c>
      <c r="B29" s="83"/>
      <c r="C29" s="84" t="n">
        <f aca="false">IF(AND(SUM(D29:M29)=SUM(N29:O29))=TRUE(),SUM(N29:O29),"HIBA")</f>
        <v>0</v>
      </c>
      <c r="D29" s="155"/>
      <c r="E29" s="156"/>
      <c r="F29" s="157"/>
      <c r="G29" s="158"/>
      <c r="H29" s="155"/>
      <c r="I29" s="156"/>
      <c r="J29" s="156"/>
      <c r="K29" s="156"/>
      <c r="L29" s="156"/>
      <c r="M29" s="157"/>
      <c r="N29" s="155"/>
      <c r="O29" s="157"/>
      <c r="P29" s="183"/>
      <c r="Q29" s="84" t="n">
        <f aca="false">SUM(R29,S29,U29,W29,Y29,AA29,AC29,AD29)</f>
        <v>0</v>
      </c>
      <c r="R29" s="163"/>
      <c r="S29" s="155"/>
      <c r="T29" s="156"/>
      <c r="U29" s="155"/>
      <c r="V29" s="156"/>
      <c r="W29" s="155"/>
      <c r="X29" s="156"/>
      <c r="Y29" s="164"/>
      <c r="Z29" s="156"/>
      <c r="AA29" s="164"/>
      <c r="AB29" s="156"/>
      <c r="AC29" s="155"/>
      <c r="AD29" s="164"/>
      <c r="AE29" s="178"/>
      <c r="AF29" s="182"/>
      <c r="AG29" s="179"/>
      <c r="AH29" s="168"/>
      <c r="AI29" s="180"/>
      <c r="AJ29" s="170"/>
      <c r="AK29" s="171"/>
      <c r="AL29" s="172"/>
      <c r="AM29" s="173"/>
      <c r="AN29" s="174"/>
      <c r="AO29" s="172"/>
      <c r="AP29" s="175"/>
      <c r="AQ29" s="175"/>
      <c r="AR29" s="174"/>
      <c r="AS29" s="181"/>
      <c r="AT29" s="174"/>
      <c r="AU29" s="172"/>
      <c r="AV29" s="173"/>
    </row>
    <row r="30" s="177" customFormat="true" ht="35.25" hidden="false" customHeight="true" outlineLevel="0" collapsed="false">
      <c r="A30" s="83" t="s">
        <v>100</v>
      </c>
      <c r="B30" s="83"/>
      <c r="C30" s="84" t="n">
        <f aca="false">IF(AND(SUM(D30:M30)=SUM(N30:O30))=TRUE(),SUM(N30:O30),"HIBA")</f>
        <v>0</v>
      </c>
      <c r="D30" s="155"/>
      <c r="E30" s="156"/>
      <c r="F30" s="157"/>
      <c r="G30" s="158"/>
      <c r="H30" s="155"/>
      <c r="I30" s="156"/>
      <c r="J30" s="156"/>
      <c r="K30" s="156"/>
      <c r="L30" s="156"/>
      <c r="M30" s="157"/>
      <c r="N30" s="155"/>
      <c r="O30" s="157"/>
      <c r="P30" s="183"/>
      <c r="Q30" s="84" t="n">
        <f aca="false">SUM(R30,S30,U30,W30,Y30,AA30,AC30,AD30)</f>
        <v>0</v>
      </c>
      <c r="R30" s="163"/>
      <c r="S30" s="155"/>
      <c r="T30" s="156"/>
      <c r="U30" s="155"/>
      <c r="V30" s="156"/>
      <c r="W30" s="155"/>
      <c r="X30" s="156"/>
      <c r="Y30" s="164"/>
      <c r="Z30" s="156"/>
      <c r="AA30" s="164"/>
      <c r="AB30" s="156"/>
      <c r="AC30" s="155"/>
      <c r="AD30" s="164"/>
      <c r="AE30" s="178"/>
      <c r="AF30" s="182"/>
      <c r="AG30" s="179"/>
      <c r="AH30" s="168"/>
      <c r="AI30" s="180"/>
      <c r="AJ30" s="170"/>
      <c r="AK30" s="171"/>
      <c r="AL30" s="172"/>
      <c r="AM30" s="173"/>
      <c r="AN30" s="174"/>
      <c r="AO30" s="172"/>
      <c r="AP30" s="175"/>
      <c r="AQ30" s="175"/>
      <c r="AR30" s="174"/>
      <c r="AS30" s="181"/>
      <c r="AT30" s="174"/>
      <c r="AU30" s="172"/>
      <c r="AV30" s="173"/>
    </row>
    <row r="31" s="177" customFormat="true" ht="35.25" hidden="false" customHeight="true" outlineLevel="0" collapsed="false">
      <c r="A31" s="83" t="s">
        <v>101</v>
      </c>
      <c r="B31" s="83"/>
      <c r="C31" s="84" t="n">
        <f aca="false">IF(AND(SUM(D31:M31)=SUM(N31:O31))=TRUE(),SUM(N31:O31),"HIBA")</f>
        <v>0</v>
      </c>
      <c r="D31" s="155"/>
      <c r="E31" s="156"/>
      <c r="F31" s="157"/>
      <c r="G31" s="158"/>
      <c r="H31" s="155"/>
      <c r="I31" s="156"/>
      <c r="J31" s="156"/>
      <c r="K31" s="156"/>
      <c r="L31" s="156"/>
      <c r="M31" s="157"/>
      <c r="N31" s="155"/>
      <c r="O31" s="157"/>
      <c r="P31" s="184"/>
      <c r="Q31" s="84" t="n">
        <f aca="false">SUM(R31,S31,U31,W31,Y31,AA31,AC31,AD31)</f>
        <v>0</v>
      </c>
      <c r="R31" s="163"/>
      <c r="S31" s="155"/>
      <c r="T31" s="156"/>
      <c r="U31" s="155"/>
      <c r="V31" s="156"/>
      <c r="W31" s="155"/>
      <c r="X31" s="156"/>
      <c r="Y31" s="164"/>
      <c r="Z31" s="156"/>
      <c r="AA31" s="164"/>
      <c r="AB31" s="156"/>
      <c r="AC31" s="155"/>
      <c r="AD31" s="164"/>
      <c r="AE31" s="178"/>
      <c r="AF31" s="182"/>
      <c r="AG31" s="179"/>
      <c r="AH31" s="168"/>
      <c r="AI31" s="180"/>
      <c r="AJ31" s="170"/>
      <c r="AK31" s="171"/>
      <c r="AL31" s="172"/>
      <c r="AM31" s="173"/>
      <c r="AN31" s="174"/>
      <c r="AO31" s="172"/>
      <c r="AP31" s="175"/>
      <c r="AQ31" s="175"/>
      <c r="AR31" s="174"/>
      <c r="AS31" s="181"/>
      <c r="AT31" s="174"/>
      <c r="AU31" s="172"/>
      <c r="AV31" s="173"/>
    </row>
    <row r="32" s="177" customFormat="true" ht="35.25" hidden="false" customHeight="true" outlineLevel="0" collapsed="false">
      <c r="A32" s="83" t="s">
        <v>102</v>
      </c>
      <c r="B32" s="83"/>
      <c r="C32" s="84" t="n">
        <f aca="false">IF(AND(SUM(D32:M32)=SUM(N32:O32))=TRUE(),SUM(N32:O32),"HIBA")</f>
        <v>0</v>
      </c>
      <c r="D32" s="155"/>
      <c r="E32" s="156"/>
      <c r="F32" s="157"/>
      <c r="G32" s="158"/>
      <c r="H32" s="155"/>
      <c r="I32" s="156"/>
      <c r="J32" s="156"/>
      <c r="K32" s="156"/>
      <c r="L32" s="156"/>
      <c r="M32" s="157"/>
      <c r="N32" s="155"/>
      <c r="O32" s="161"/>
      <c r="P32" s="162"/>
      <c r="Q32" s="84" t="n">
        <f aca="false">SUM(R32,S32,U32,W32,Y32,AA32,AC32,AD32)</f>
        <v>0</v>
      </c>
      <c r="R32" s="163"/>
      <c r="S32" s="155"/>
      <c r="T32" s="156"/>
      <c r="U32" s="155"/>
      <c r="V32" s="156"/>
      <c r="W32" s="155"/>
      <c r="X32" s="156"/>
      <c r="Y32" s="164"/>
      <c r="Z32" s="156"/>
      <c r="AA32" s="164"/>
      <c r="AB32" s="156"/>
      <c r="AC32" s="155"/>
      <c r="AD32" s="164"/>
      <c r="AE32" s="178"/>
      <c r="AF32" s="182"/>
      <c r="AG32" s="179"/>
      <c r="AH32" s="168"/>
      <c r="AI32" s="180"/>
      <c r="AJ32" s="170"/>
      <c r="AK32" s="171"/>
      <c r="AL32" s="172"/>
      <c r="AM32" s="173"/>
      <c r="AN32" s="174"/>
      <c r="AO32" s="172"/>
      <c r="AP32" s="175"/>
      <c r="AQ32" s="175"/>
      <c r="AR32" s="174"/>
      <c r="AS32" s="181"/>
      <c r="AT32" s="174"/>
      <c r="AU32" s="172"/>
      <c r="AV32" s="173"/>
    </row>
    <row r="33" s="177" customFormat="true" ht="35.25" hidden="false" customHeight="true" outlineLevel="0" collapsed="false">
      <c r="A33" s="83" t="s">
        <v>103</v>
      </c>
      <c r="B33" s="83"/>
      <c r="C33" s="84" t="n">
        <f aca="false">IF(AND(SUM(D33:M33)=SUM(N33:O33))=TRUE(),SUM(N33:O33),"HIBA")</f>
        <v>0</v>
      </c>
      <c r="D33" s="155"/>
      <c r="E33" s="156"/>
      <c r="F33" s="157"/>
      <c r="G33" s="158"/>
      <c r="H33" s="155"/>
      <c r="I33" s="156"/>
      <c r="J33" s="156"/>
      <c r="K33" s="156"/>
      <c r="L33" s="156"/>
      <c r="M33" s="157"/>
      <c r="N33" s="155"/>
      <c r="O33" s="158"/>
      <c r="P33" s="163"/>
      <c r="Q33" s="84" t="n">
        <f aca="false">SUM(R33,S33,U33,W33,Y33,AA33,AC33,AD33)</f>
        <v>0</v>
      </c>
      <c r="R33" s="163"/>
      <c r="S33" s="155"/>
      <c r="T33" s="156"/>
      <c r="U33" s="155"/>
      <c r="V33" s="156"/>
      <c r="W33" s="155"/>
      <c r="X33" s="156"/>
      <c r="Y33" s="164"/>
      <c r="Z33" s="156"/>
      <c r="AA33" s="164"/>
      <c r="AB33" s="156"/>
      <c r="AC33" s="155"/>
      <c r="AD33" s="164"/>
      <c r="AE33" s="178"/>
      <c r="AF33" s="171"/>
      <c r="AG33" s="179"/>
      <c r="AH33" s="168"/>
      <c r="AI33" s="180"/>
      <c r="AJ33" s="170"/>
      <c r="AK33" s="171"/>
      <c r="AL33" s="172"/>
      <c r="AM33" s="173"/>
      <c r="AN33" s="174"/>
      <c r="AO33" s="172"/>
      <c r="AP33" s="175"/>
      <c r="AQ33" s="175"/>
      <c r="AR33" s="174"/>
      <c r="AS33" s="181"/>
      <c r="AT33" s="174"/>
      <c r="AU33" s="172"/>
      <c r="AV33" s="173"/>
    </row>
    <row r="34" s="177" customFormat="true" ht="35.25" hidden="false" customHeight="true" outlineLevel="0" collapsed="false">
      <c r="A34" s="83" t="s">
        <v>104</v>
      </c>
      <c r="B34" s="83"/>
      <c r="C34" s="84" t="n">
        <f aca="false">IF(AND(SUM(D34:M34)=SUM(N34:O34))=TRUE(),SUM(N34:O34),"HIBA")</f>
        <v>0</v>
      </c>
      <c r="D34" s="155"/>
      <c r="E34" s="156"/>
      <c r="F34" s="157"/>
      <c r="G34" s="158"/>
      <c r="H34" s="155"/>
      <c r="I34" s="156"/>
      <c r="J34" s="156"/>
      <c r="K34" s="156"/>
      <c r="L34" s="156"/>
      <c r="M34" s="157"/>
      <c r="N34" s="155"/>
      <c r="O34" s="158"/>
      <c r="P34" s="163"/>
      <c r="Q34" s="84" t="n">
        <f aca="false">SUM(R34,S34,U34,W34,Y34,AA34,AC34,AD34)</f>
        <v>0</v>
      </c>
      <c r="R34" s="163"/>
      <c r="S34" s="155"/>
      <c r="T34" s="156"/>
      <c r="U34" s="155"/>
      <c r="V34" s="156"/>
      <c r="W34" s="155"/>
      <c r="X34" s="156"/>
      <c r="Y34" s="164"/>
      <c r="Z34" s="156"/>
      <c r="AA34" s="164"/>
      <c r="AB34" s="156"/>
      <c r="AC34" s="159"/>
      <c r="AD34" s="164"/>
      <c r="AE34" s="178"/>
      <c r="AF34" s="166"/>
      <c r="AG34" s="179"/>
      <c r="AH34" s="168"/>
      <c r="AI34" s="180"/>
      <c r="AJ34" s="170"/>
      <c r="AK34" s="171"/>
      <c r="AL34" s="172"/>
      <c r="AM34" s="173"/>
      <c r="AN34" s="174"/>
      <c r="AO34" s="172"/>
      <c r="AP34" s="175"/>
      <c r="AQ34" s="175"/>
      <c r="AR34" s="174"/>
      <c r="AS34" s="181"/>
      <c r="AT34" s="174"/>
      <c r="AU34" s="172"/>
      <c r="AV34" s="173"/>
    </row>
    <row r="35" s="177" customFormat="true" ht="36" hidden="false" customHeight="true" outlineLevel="0" collapsed="false">
      <c r="A35" s="83" t="s">
        <v>105</v>
      </c>
      <c r="B35" s="83"/>
      <c r="C35" s="84" t="n">
        <f aca="false">IF(AND(SUM(D35:M35)=SUM(N35:O35))=TRUE(),SUM(N35:O35),"HIBA")</f>
        <v>0</v>
      </c>
      <c r="D35" s="159"/>
      <c r="E35" s="160"/>
      <c r="F35" s="185"/>
      <c r="G35" s="161"/>
      <c r="H35" s="159"/>
      <c r="I35" s="160"/>
      <c r="J35" s="160"/>
      <c r="K35" s="160"/>
      <c r="L35" s="160"/>
      <c r="M35" s="185"/>
      <c r="N35" s="159"/>
      <c r="O35" s="161"/>
      <c r="P35" s="186"/>
      <c r="Q35" s="84" t="n">
        <f aca="false">SUM(R35,S35,U35,W35,Y35,AA35,AC35,AD35)</f>
        <v>0</v>
      </c>
      <c r="R35" s="186"/>
      <c r="S35" s="159"/>
      <c r="T35" s="160"/>
      <c r="U35" s="159"/>
      <c r="V35" s="160"/>
      <c r="W35" s="159"/>
      <c r="X35" s="160"/>
      <c r="Y35" s="187"/>
      <c r="Z35" s="160"/>
      <c r="AA35" s="187"/>
      <c r="AB35" s="160"/>
      <c r="AC35" s="159"/>
      <c r="AD35" s="187"/>
      <c r="AE35" s="188"/>
      <c r="AF35" s="182"/>
      <c r="AG35" s="179"/>
      <c r="AH35" s="171"/>
      <c r="AI35" s="169"/>
      <c r="AJ35" s="189"/>
      <c r="AK35" s="171"/>
      <c r="AL35" s="172"/>
      <c r="AM35" s="173"/>
      <c r="AN35" s="174"/>
      <c r="AO35" s="172"/>
      <c r="AP35" s="175"/>
      <c r="AQ35" s="175"/>
      <c r="AR35" s="174"/>
      <c r="AS35" s="181"/>
      <c r="AT35" s="174"/>
      <c r="AU35" s="172"/>
      <c r="AV35" s="173"/>
    </row>
    <row r="36" s="177" customFormat="true" ht="36" hidden="false" customHeight="true" outlineLevel="0" collapsed="false">
      <c r="A36" s="83" t="s">
        <v>106</v>
      </c>
      <c r="B36" s="83"/>
      <c r="C36" s="84" t="n">
        <f aca="false">IF(AND(SUM(D36:M36)=SUM(N36:O36))=TRUE(),SUM(N36:O36),"HIBA")</f>
        <v>0</v>
      </c>
      <c r="D36" s="159"/>
      <c r="E36" s="160"/>
      <c r="F36" s="185"/>
      <c r="G36" s="161"/>
      <c r="H36" s="159"/>
      <c r="I36" s="160"/>
      <c r="J36" s="160"/>
      <c r="K36" s="160"/>
      <c r="L36" s="160"/>
      <c r="M36" s="185"/>
      <c r="N36" s="159"/>
      <c r="O36" s="161"/>
      <c r="P36" s="186"/>
      <c r="Q36" s="84" t="n">
        <f aca="false">SUM(R36,S36,U36,W36,Y36,AA36,AC36,AD36)</f>
        <v>0</v>
      </c>
      <c r="R36" s="186"/>
      <c r="S36" s="159"/>
      <c r="T36" s="160"/>
      <c r="U36" s="159"/>
      <c r="V36" s="160"/>
      <c r="W36" s="159"/>
      <c r="X36" s="160"/>
      <c r="Y36" s="187"/>
      <c r="Z36" s="160"/>
      <c r="AA36" s="187"/>
      <c r="AB36" s="160"/>
      <c r="AC36" s="159"/>
      <c r="AD36" s="187"/>
      <c r="AE36" s="188"/>
      <c r="AF36" s="182"/>
      <c r="AG36" s="167"/>
      <c r="AH36" s="171"/>
      <c r="AI36" s="169"/>
      <c r="AJ36" s="189"/>
      <c r="AK36" s="171"/>
      <c r="AL36" s="172"/>
      <c r="AM36" s="173"/>
      <c r="AN36" s="174"/>
      <c r="AO36" s="172"/>
      <c r="AP36" s="175"/>
      <c r="AQ36" s="175"/>
      <c r="AR36" s="174"/>
      <c r="AS36" s="181"/>
      <c r="AT36" s="174"/>
      <c r="AU36" s="172"/>
      <c r="AV36" s="173"/>
    </row>
    <row r="37" s="177" customFormat="true" ht="36" hidden="false" customHeight="true" outlineLevel="0" collapsed="false">
      <c r="A37" s="83" t="s">
        <v>107</v>
      </c>
      <c r="B37" s="83"/>
      <c r="C37" s="84" t="n">
        <f aca="false">IF(AND(SUM(D37:M37)=SUM(N37:O37))=TRUE(),SUM(N37:O37),"HIBA")</f>
        <v>0</v>
      </c>
      <c r="D37" s="159"/>
      <c r="E37" s="160"/>
      <c r="F37" s="185"/>
      <c r="G37" s="161"/>
      <c r="H37" s="159"/>
      <c r="I37" s="160"/>
      <c r="J37" s="160"/>
      <c r="K37" s="160"/>
      <c r="L37" s="160"/>
      <c r="M37" s="185"/>
      <c r="N37" s="159"/>
      <c r="O37" s="161"/>
      <c r="P37" s="186"/>
      <c r="Q37" s="84" t="n">
        <f aca="false">SUM(R37,S37,U37,W37,Y37,AA37,AC37,AD37)</f>
        <v>0</v>
      </c>
      <c r="R37" s="186"/>
      <c r="S37" s="159"/>
      <c r="T37" s="160"/>
      <c r="U37" s="159"/>
      <c r="V37" s="160"/>
      <c r="W37" s="159"/>
      <c r="X37" s="160"/>
      <c r="Y37" s="187"/>
      <c r="Z37" s="160"/>
      <c r="AA37" s="187"/>
      <c r="AB37" s="160"/>
      <c r="AC37" s="159"/>
      <c r="AD37" s="187"/>
      <c r="AE37" s="188"/>
      <c r="AF37" s="182"/>
      <c r="AG37" s="190"/>
      <c r="AH37" s="171"/>
      <c r="AI37" s="169"/>
      <c r="AJ37" s="189"/>
      <c r="AK37" s="171"/>
      <c r="AL37" s="172"/>
      <c r="AM37" s="173"/>
      <c r="AN37" s="174"/>
      <c r="AO37" s="172"/>
      <c r="AP37" s="175"/>
      <c r="AQ37" s="175"/>
      <c r="AR37" s="174"/>
      <c r="AS37" s="181"/>
      <c r="AT37" s="174"/>
      <c r="AU37" s="172"/>
      <c r="AV37" s="173"/>
    </row>
    <row r="38" s="177" customFormat="true" ht="36" hidden="false" customHeight="true" outlineLevel="0" collapsed="false">
      <c r="A38" s="83" t="s">
        <v>108</v>
      </c>
      <c r="B38" s="83"/>
      <c r="C38" s="84" t="n">
        <f aca="false">IF(AND(SUM(D38:M38)=SUM(N38:O38))=TRUE(),SUM(N38:O38),"HIBA")</f>
        <v>0</v>
      </c>
      <c r="D38" s="159"/>
      <c r="E38" s="160"/>
      <c r="F38" s="185"/>
      <c r="G38" s="161"/>
      <c r="H38" s="159"/>
      <c r="I38" s="160"/>
      <c r="J38" s="160"/>
      <c r="K38" s="160"/>
      <c r="L38" s="160"/>
      <c r="M38" s="185"/>
      <c r="N38" s="159"/>
      <c r="O38" s="161"/>
      <c r="P38" s="186"/>
      <c r="Q38" s="84" t="n">
        <f aca="false">SUM(R38,S38,U38,W38,Y38,AA38,AC38,AD38)</f>
        <v>0</v>
      </c>
      <c r="R38" s="186"/>
      <c r="S38" s="159"/>
      <c r="T38" s="160"/>
      <c r="U38" s="159"/>
      <c r="V38" s="160"/>
      <c r="W38" s="159"/>
      <c r="X38" s="160"/>
      <c r="Y38" s="187"/>
      <c r="Z38" s="160"/>
      <c r="AA38" s="187"/>
      <c r="AB38" s="160"/>
      <c r="AC38" s="159"/>
      <c r="AD38" s="187"/>
      <c r="AE38" s="188"/>
      <c r="AF38" s="182"/>
      <c r="AG38" s="167"/>
      <c r="AH38" s="171"/>
      <c r="AI38" s="169"/>
      <c r="AJ38" s="189"/>
      <c r="AK38" s="171"/>
      <c r="AL38" s="172"/>
      <c r="AM38" s="173"/>
      <c r="AN38" s="174"/>
      <c r="AO38" s="172"/>
      <c r="AP38" s="175"/>
      <c r="AQ38" s="175"/>
      <c r="AR38" s="174"/>
      <c r="AS38" s="181"/>
      <c r="AT38" s="174"/>
      <c r="AU38" s="172"/>
      <c r="AV38" s="173"/>
    </row>
    <row r="39" s="177" customFormat="true" ht="36" hidden="false" customHeight="true" outlineLevel="0" collapsed="false">
      <c r="A39" s="83" t="s">
        <v>109</v>
      </c>
      <c r="B39" s="83"/>
      <c r="C39" s="84" t="n">
        <f aca="false">IF(AND(SUM(D39:M39)=SUM(N39:O39))=TRUE(),SUM(N39:O39),"HIBA")</f>
        <v>0</v>
      </c>
      <c r="D39" s="159"/>
      <c r="E39" s="160"/>
      <c r="F39" s="185"/>
      <c r="G39" s="161"/>
      <c r="H39" s="159"/>
      <c r="I39" s="160"/>
      <c r="J39" s="160"/>
      <c r="K39" s="160"/>
      <c r="L39" s="160"/>
      <c r="M39" s="185"/>
      <c r="N39" s="159"/>
      <c r="O39" s="161"/>
      <c r="P39" s="186"/>
      <c r="Q39" s="84" t="n">
        <f aca="false">SUM(R39,S39,U39,W39,Y39,AA39,AC39,AD39)</f>
        <v>0</v>
      </c>
      <c r="R39" s="186"/>
      <c r="S39" s="159"/>
      <c r="T39" s="160"/>
      <c r="U39" s="159"/>
      <c r="V39" s="160"/>
      <c r="W39" s="159"/>
      <c r="X39" s="160"/>
      <c r="Y39" s="187"/>
      <c r="Z39" s="160"/>
      <c r="AA39" s="187"/>
      <c r="AB39" s="160"/>
      <c r="AC39" s="159"/>
      <c r="AD39" s="187"/>
      <c r="AE39" s="188"/>
      <c r="AF39" s="182"/>
      <c r="AG39" s="167"/>
      <c r="AH39" s="171"/>
      <c r="AI39" s="169"/>
      <c r="AJ39" s="189"/>
      <c r="AK39" s="171"/>
      <c r="AL39" s="172"/>
      <c r="AM39" s="173"/>
      <c r="AN39" s="174"/>
      <c r="AO39" s="172"/>
      <c r="AP39" s="175"/>
      <c r="AQ39" s="175"/>
      <c r="AR39" s="174"/>
      <c r="AS39" s="181"/>
      <c r="AT39" s="174"/>
      <c r="AU39" s="172"/>
      <c r="AV39" s="173"/>
    </row>
    <row r="40" s="177" customFormat="true" ht="36" hidden="false" customHeight="true" outlineLevel="0" collapsed="false">
      <c r="A40" s="83" t="s">
        <v>110</v>
      </c>
      <c r="B40" s="83"/>
      <c r="C40" s="84" t="n">
        <f aca="false">IF(AND(SUM(D40:M40)=SUM(N40:O40))=TRUE(),SUM(N40:O40),"HIBA")</f>
        <v>0</v>
      </c>
      <c r="D40" s="159"/>
      <c r="E40" s="160"/>
      <c r="F40" s="185"/>
      <c r="G40" s="161"/>
      <c r="H40" s="159"/>
      <c r="I40" s="160"/>
      <c r="J40" s="160"/>
      <c r="K40" s="160"/>
      <c r="L40" s="160"/>
      <c r="M40" s="185"/>
      <c r="N40" s="159"/>
      <c r="O40" s="161"/>
      <c r="P40" s="186"/>
      <c r="Q40" s="84" t="n">
        <f aca="false">SUM(R40,S40,U40,W40,Y40,AA40,AC40,AD40)</f>
        <v>0</v>
      </c>
      <c r="R40" s="186"/>
      <c r="S40" s="159"/>
      <c r="T40" s="160"/>
      <c r="U40" s="159"/>
      <c r="V40" s="160"/>
      <c r="W40" s="159"/>
      <c r="X40" s="160"/>
      <c r="Y40" s="187"/>
      <c r="Z40" s="160"/>
      <c r="AA40" s="187"/>
      <c r="AB40" s="160"/>
      <c r="AC40" s="159"/>
      <c r="AD40" s="187"/>
      <c r="AE40" s="188"/>
      <c r="AF40" s="182"/>
      <c r="AG40" s="190"/>
      <c r="AH40" s="171"/>
      <c r="AI40" s="169"/>
      <c r="AJ40" s="189"/>
      <c r="AK40" s="171"/>
      <c r="AL40" s="172"/>
      <c r="AM40" s="173"/>
      <c r="AN40" s="174"/>
      <c r="AO40" s="172"/>
      <c r="AP40" s="175"/>
      <c r="AQ40" s="175"/>
      <c r="AR40" s="174"/>
      <c r="AS40" s="181"/>
      <c r="AT40" s="174"/>
      <c r="AU40" s="172"/>
      <c r="AV40" s="173"/>
    </row>
    <row r="41" s="177" customFormat="true" ht="36" hidden="false" customHeight="true" outlineLevel="0" collapsed="false">
      <c r="A41" s="83" t="s">
        <v>111</v>
      </c>
      <c r="B41" s="83"/>
      <c r="C41" s="84" t="n">
        <f aca="false">IF(AND(SUM(D41:M41)=SUM(N41:O41))=TRUE(),SUM(N41:O41),"HIBA")</f>
        <v>0</v>
      </c>
      <c r="D41" s="159"/>
      <c r="E41" s="160"/>
      <c r="F41" s="185"/>
      <c r="G41" s="161"/>
      <c r="H41" s="159"/>
      <c r="I41" s="160"/>
      <c r="J41" s="160"/>
      <c r="K41" s="160"/>
      <c r="L41" s="160"/>
      <c r="M41" s="185"/>
      <c r="N41" s="159"/>
      <c r="O41" s="161"/>
      <c r="P41" s="186"/>
      <c r="Q41" s="84" t="n">
        <f aca="false">SUM(R41,S41,U41,W41,Y41,AA41,AC41,AD41)</f>
        <v>0</v>
      </c>
      <c r="R41" s="186"/>
      <c r="S41" s="159"/>
      <c r="T41" s="160"/>
      <c r="U41" s="159"/>
      <c r="V41" s="160"/>
      <c r="W41" s="159"/>
      <c r="X41" s="160"/>
      <c r="Y41" s="187"/>
      <c r="Z41" s="160"/>
      <c r="AA41" s="187"/>
      <c r="AB41" s="160"/>
      <c r="AC41" s="159"/>
      <c r="AD41" s="187"/>
      <c r="AE41" s="188"/>
      <c r="AF41" s="182"/>
      <c r="AG41" s="191"/>
      <c r="AH41" s="171"/>
      <c r="AI41" s="169"/>
      <c r="AJ41" s="189"/>
      <c r="AK41" s="171"/>
      <c r="AL41" s="172"/>
      <c r="AM41" s="173"/>
      <c r="AN41" s="174"/>
      <c r="AO41" s="172"/>
      <c r="AP41" s="175"/>
      <c r="AQ41" s="175"/>
      <c r="AR41" s="174"/>
      <c r="AS41" s="181"/>
      <c r="AT41" s="174"/>
      <c r="AU41" s="172"/>
      <c r="AV41" s="173"/>
    </row>
    <row r="42" s="177" customFormat="true" ht="36" hidden="false" customHeight="true" outlineLevel="0" collapsed="false">
      <c r="A42" s="83" t="s">
        <v>112</v>
      </c>
      <c r="B42" s="83"/>
      <c r="C42" s="84" t="n">
        <f aca="false">IF(AND(SUM(D42:M42)=SUM(N42:O42))=TRUE(),SUM(N42:O42),"HIBA")</f>
        <v>0</v>
      </c>
      <c r="D42" s="159"/>
      <c r="E42" s="160"/>
      <c r="F42" s="185"/>
      <c r="G42" s="161"/>
      <c r="H42" s="159"/>
      <c r="I42" s="160"/>
      <c r="J42" s="160"/>
      <c r="K42" s="160"/>
      <c r="L42" s="160"/>
      <c r="M42" s="185"/>
      <c r="N42" s="159"/>
      <c r="O42" s="161"/>
      <c r="P42" s="186"/>
      <c r="Q42" s="84" t="n">
        <f aca="false">SUM(R42,S42,U42,W42,Y42,AA42,AC42,AD42)</f>
        <v>0</v>
      </c>
      <c r="R42" s="186"/>
      <c r="S42" s="159"/>
      <c r="T42" s="160"/>
      <c r="U42" s="159"/>
      <c r="V42" s="160"/>
      <c r="W42" s="159"/>
      <c r="X42" s="160"/>
      <c r="Y42" s="187"/>
      <c r="Z42" s="160"/>
      <c r="AA42" s="187"/>
      <c r="AB42" s="160"/>
      <c r="AC42" s="159"/>
      <c r="AD42" s="187"/>
      <c r="AE42" s="188"/>
      <c r="AF42" s="182"/>
      <c r="AG42" s="191"/>
      <c r="AH42" s="171"/>
      <c r="AI42" s="169"/>
      <c r="AJ42" s="189"/>
      <c r="AK42" s="171"/>
      <c r="AL42" s="172"/>
      <c r="AM42" s="173"/>
      <c r="AN42" s="174"/>
      <c r="AO42" s="172"/>
      <c r="AP42" s="175"/>
      <c r="AQ42" s="175"/>
      <c r="AR42" s="174"/>
      <c r="AS42" s="181"/>
      <c r="AT42" s="174"/>
      <c r="AU42" s="172"/>
      <c r="AV42" s="173"/>
    </row>
    <row r="43" s="177" customFormat="true" ht="36" hidden="false" customHeight="true" outlineLevel="0" collapsed="false">
      <c r="A43" s="83" t="s">
        <v>113</v>
      </c>
      <c r="B43" s="83"/>
      <c r="C43" s="84" t="n">
        <f aca="false">IF(AND(SUM(D43:M43)=SUM(N43:O43))=TRUE(),SUM(N43:O43),"HIBA")</f>
        <v>0</v>
      </c>
      <c r="D43" s="159"/>
      <c r="E43" s="160"/>
      <c r="F43" s="185"/>
      <c r="G43" s="161"/>
      <c r="H43" s="159"/>
      <c r="I43" s="160"/>
      <c r="J43" s="160"/>
      <c r="K43" s="160"/>
      <c r="L43" s="160"/>
      <c r="M43" s="185"/>
      <c r="N43" s="159"/>
      <c r="O43" s="161"/>
      <c r="P43" s="186"/>
      <c r="Q43" s="84" t="n">
        <f aca="false">SUM(R43,S43,U43,W43,Y43,AA43,AC43,AD43)</f>
        <v>0</v>
      </c>
      <c r="R43" s="186"/>
      <c r="S43" s="159"/>
      <c r="T43" s="160"/>
      <c r="U43" s="159"/>
      <c r="V43" s="160"/>
      <c r="W43" s="159"/>
      <c r="X43" s="160"/>
      <c r="Y43" s="187"/>
      <c r="Z43" s="160"/>
      <c r="AA43" s="187"/>
      <c r="AB43" s="160"/>
      <c r="AC43" s="159"/>
      <c r="AD43" s="187"/>
      <c r="AE43" s="188"/>
      <c r="AF43" s="182"/>
      <c r="AG43" s="191"/>
      <c r="AH43" s="171"/>
      <c r="AI43" s="169"/>
      <c r="AJ43" s="189"/>
      <c r="AK43" s="171"/>
      <c r="AL43" s="172"/>
      <c r="AM43" s="173"/>
      <c r="AN43" s="174"/>
      <c r="AO43" s="172"/>
      <c r="AP43" s="175"/>
      <c r="AQ43" s="175"/>
      <c r="AR43" s="174"/>
      <c r="AS43" s="181"/>
      <c r="AT43" s="174"/>
      <c r="AU43" s="172"/>
      <c r="AV43" s="173"/>
    </row>
    <row r="44" s="177" customFormat="true" ht="36" hidden="false" customHeight="true" outlineLevel="0" collapsed="false">
      <c r="A44" s="83" t="s">
        <v>114</v>
      </c>
      <c r="B44" s="83"/>
      <c r="C44" s="84" t="n">
        <f aca="false">IF(AND(SUM(D44:M44)=SUM(N44:O44))=TRUE(),SUM(N44:O44),"HIBA")</f>
        <v>0</v>
      </c>
      <c r="D44" s="159"/>
      <c r="E44" s="160"/>
      <c r="F44" s="185"/>
      <c r="G44" s="161"/>
      <c r="H44" s="159"/>
      <c r="I44" s="160"/>
      <c r="J44" s="160"/>
      <c r="K44" s="160"/>
      <c r="L44" s="160"/>
      <c r="M44" s="185"/>
      <c r="N44" s="159"/>
      <c r="O44" s="161"/>
      <c r="P44" s="186"/>
      <c r="Q44" s="84" t="n">
        <f aca="false">SUM(R44,S44,U44,W44,Y44,AA44,AC44,AD44)</f>
        <v>0</v>
      </c>
      <c r="R44" s="186"/>
      <c r="S44" s="159"/>
      <c r="T44" s="160"/>
      <c r="U44" s="159"/>
      <c r="V44" s="160"/>
      <c r="W44" s="159"/>
      <c r="X44" s="160"/>
      <c r="Y44" s="187"/>
      <c r="Z44" s="160"/>
      <c r="AA44" s="187"/>
      <c r="AB44" s="160"/>
      <c r="AC44" s="159"/>
      <c r="AD44" s="187"/>
      <c r="AE44" s="188"/>
      <c r="AF44" s="182"/>
      <c r="AG44" s="191"/>
      <c r="AH44" s="171"/>
      <c r="AI44" s="169"/>
      <c r="AJ44" s="189"/>
      <c r="AK44" s="171"/>
      <c r="AL44" s="172"/>
      <c r="AM44" s="173"/>
      <c r="AN44" s="174"/>
      <c r="AO44" s="172"/>
      <c r="AP44" s="175"/>
      <c r="AQ44" s="175"/>
      <c r="AR44" s="174"/>
      <c r="AS44" s="181"/>
      <c r="AT44" s="174"/>
      <c r="AU44" s="172"/>
      <c r="AV44" s="173"/>
    </row>
    <row r="45" s="177" customFormat="true" ht="36" hidden="false" customHeight="true" outlineLevel="0" collapsed="false">
      <c r="A45" s="83" t="s">
        <v>115</v>
      </c>
      <c r="B45" s="83"/>
      <c r="C45" s="84" t="n">
        <f aca="false">IF(AND(SUM(D45:M45)=SUM(N45:O45))=TRUE(),SUM(N45:O45),"HIBA")</f>
        <v>0</v>
      </c>
      <c r="D45" s="159"/>
      <c r="E45" s="160"/>
      <c r="F45" s="185"/>
      <c r="G45" s="161"/>
      <c r="H45" s="159"/>
      <c r="I45" s="160"/>
      <c r="J45" s="160"/>
      <c r="K45" s="160"/>
      <c r="L45" s="160"/>
      <c r="M45" s="185"/>
      <c r="N45" s="159"/>
      <c r="O45" s="161"/>
      <c r="P45" s="186"/>
      <c r="Q45" s="84" t="n">
        <f aca="false">SUM(R45,S45,U45,W45,Y45,AA45,AC45,AD45)</f>
        <v>0</v>
      </c>
      <c r="R45" s="186"/>
      <c r="S45" s="159"/>
      <c r="T45" s="160"/>
      <c r="U45" s="159"/>
      <c r="V45" s="160"/>
      <c r="W45" s="159"/>
      <c r="X45" s="160"/>
      <c r="Y45" s="187"/>
      <c r="Z45" s="160"/>
      <c r="AA45" s="187"/>
      <c r="AB45" s="160"/>
      <c r="AC45" s="159"/>
      <c r="AD45" s="187"/>
      <c r="AE45" s="188"/>
      <c r="AF45" s="182"/>
      <c r="AG45" s="167"/>
      <c r="AH45" s="171"/>
      <c r="AI45" s="169"/>
      <c r="AJ45" s="189"/>
      <c r="AK45" s="171"/>
      <c r="AL45" s="172"/>
      <c r="AM45" s="173"/>
      <c r="AN45" s="174"/>
      <c r="AO45" s="172"/>
      <c r="AP45" s="175"/>
      <c r="AQ45" s="175"/>
      <c r="AR45" s="174"/>
      <c r="AS45" s="181"/>
      <c r="AT45" s="174"/>
      <c r="AU45" s="172"/>
      <c r="AV45" s="173"/>
    </row>
    <row r="46" s="177" customFormat="true" ht="36" hidden="false" customHeight="true" outlineLevel="0" collapsed="false">
      <c r="A46" s="83" t="s">
        <v>116</v>
      </c>
      <c r="B46" s="83"/>
      <c r="C46" s="84" t="n">
        <f aca="false">IF(AND(SUM(D46:M46)=SUM(N46:O46))=TRUE(),SUM(N46:O46),"HIBA")</f>
        <v>0</v>
      </c>
      <c r="D46" s="159"/>
      <c r="E46" s="160"/>
      <c r="F46" s="185"/>
      <c r="G46" s="161"/>
      <c r="H46" s="159"/>
      <c r="I46" s="160"/>
      <c r="J46" s="160"/>
      <c r="K46" s="160"/>
      <c r="L46" s="160"/>
      <c r="M46" s="185"/>
      <c r="N46" s="159"/>
      <c r="O46" s="161"/>
      <c r="P46" s="186"/>
      <c r="Q46" s="84" t="n">
        <f aca="false">SUM(R46,S46,U46,W46,Y46,AA46,AC46,AD46)</f>
        <v>0</v>
      </c>
      <c r="R46" s="186"/>
      <c r="S46" s="159"/>
      <c r="T46" s="160"/>
      <c r="U46" s="159"/>
      <c r="V46" s="160"/>
      <c r="W46" s="159"/>
      <c r="X46" s="160"/>
      <c r="Y46" s="187"/>
      <c r="Z46" s="160"/>
      <c r="AA46" s="187"/>
      <c r="AB46" s="160"/>
      <c r="AC46" s="159"/>
      <c r="AD46" s="187"/>
      <c r="AE46" s="188"/>
      <c r="AF46" s="182"/>
      <c r="AG46" s="190"/>
      <c r="AH46" s="171"/>
      <c r="AI46" s="169"/>
      <c r="AJ46" s="189"/>
      <c r="AK46" s="171"/>
      <c r="AL46" s="172"/>
      <c r="AM46" s="173"/>
      <c r="AN46" s="174"/>
      <c r="AO46" s="172"/>
      <c r="AP46" s="175"/>
      <c r="AQ46" s="175"/>
      <c r="AR46" s="174"/>
      <c r="AS46" s="181"/>
      <c r="AT46" s="174"/>
      <c r="AU46" s="172"/>
      <c r="AV46" s="173"/>
    </row>
    <row r="47" s="177" customFormat="true" ht="36" hidden="false" customHeight="true" outlineLevel="0" collapsed="false">
      <c r="A47" s="83" t="s">
        <v>117</v>
      </c>
      <c r="B47" s="83"/>
      <c r="C47" s="84" t="n">
        <f aca="false">IF(AND(SUM(D47:M47)=SUM(N47:O47))=TRUE(),SUM(N47:O47),"HIBA")</f>
        <v>0</v>
      </c>
      <c r="D47" s="159"/>
      <c r="E47" s="160"/>
      <c r="F47" s="185"/>
      <c r="G47" s="161"/>
      <c r="H47" s="159"/>
      <c r="I47" s="160"/>
      <c r="J47" s="160"/>
      <c r="K47" s="160"/>
      <c r="L47" s="160"/>
      <c r="M47" s="185"/>
      <c r="N47" s="159"/>
      <c r="O47" s="161"/>
      <c r="P47" s="186"/>
      <c r="Q47" s="84" t="n">
        <f aca="false">SUM(R47,S47,U47,W47,Y47,AA47,AC47,AD47)</f>
        <v>0</v>
      </c>
      <c r="R47" s="186"/>
      <c r="S47" s="159"/>
      <c r="T47" s="160"/>
      <c r="U47" s="159"/>
      <c r="V47" s="160"/>
      <c r="W47" s="159"/>
      <c r="X47" s="160"/>
      <c r="Y47" s="187"/>
      <c r="Z47" s="160"/>
      <c r="AA47" s="187"/>
      <c r="AB47" s="160"/>
      <c r="AC47" s="159"/>
      <c r="AD47" s="187"/>
      <c r="AE47" s="188"/>
      <c r="AF47" s="182"/>
      <c r="AG47" s="191"/>
      <c r="AH47" s="171"/>
      <c r="AI47" s="169"/>
      <c r="AJ47" s="189"/>
      <c r="AK47" s="171"/>
      <c r="AL47" s="172"/>
      <c r="AM47" s="173"/>
      <c r="AN47" s="174"/>
      <c r="AO47" s="172"/>
      <c r="AP47" s="175"/>
      <c r="AQ47" s="175"/>
      <c r="AR47" s="174"/>
      <c r="AS47" s="181"/>
      <c r="AT47" s="174"/>
      <c r="AU47" s="172"/>
      <c r="AV47" s="173"/>
    </row>
    <row r="48" s="177" customFormat="true" ht="36" hidden="false" customHeight="true" outlineLevel="0" collapsed="false">
      <c r="A48" s="83" t="s">
        <v>118</v>
      </c>
      <c r="B48" s="83"/>
      <c r="C48" s="84" t="n">
        <f aca="false">IF(AND(SUM(D48:M48)=SUM(N48:O48))=TRUE(),SUM(N48:O48),"HIBA")</f>
        <v>0</v>
      </c>
      <c r="D48" s="159"/>
      <c r="E48" s="160"/>
      <c r="F48" s="185"/>
      <c r="G48" s="161"/>
      <c r="H48" s="159"/>
      <c r="I48" s="160"/>
      <c r="J48" s="160"/>
      <c r="K48" s="160"/>
      <c r="L48" s="160"/>
      <c r="M48" s="185"/>
      <c r="N48" s="159"/>
      <c r="O48" s="161"/>
      <c r="P48" s="186"/>
      <c r="Q48" s="84" t="n">
        <f aca="false">SUM(R48,S48,U48,W48,Y48,AA48,AC48,AD48)</f>
        <v>0</v>
      </c>
      <c r="R48" s="186"/>
      <c r="S48" s="159"/>
      <c r="T48" s="160"/>
      <c r="U48" s="159"/>
      <c r="V48" s="160"/>
      <c r="W48" s="159"/>
      <c r="X48" s="160"/>
      <c r="Y48" s="187"/>
      <c r="Z48" s="160"/>
      <c r="AA48" s="187"/>
      <c r="AB48" s="160"/>
      <c r="AC48" s="159"/>
      <c r="AD48" s="187"/>
      <c r="AE48" s="188"/>
      <c r="AF48" s="182"/>
      <c r="AG48" s="191"/>
      <c r="AH48" s="171"/>
      <c r="AI48" s="169"/>
      <c r="AJ48" s="189"/>
      <c r="AK48" s="171"/>
      <c r="AL48" s="172"/>
      <c r="AM48" s="173"/>
      <c r="AN48" s="174"/>
      <c r="AO48" s="172"/>
      <c r="AP48" s="175"/>
      <c r="AQ48" s="175"/>
      <c r="AR48" s="174"/>
      <c r="AS48" s="181"/>
      <c r="AT48" s="174"/>
      <c r="AU48" s="172"/>
      <c r="AV48" s="173"/>
    </row>
    <row r="49" s="177" customFormat="true" ht="36" hidden="false" customHeight="true" outlineLevel="0" collapsed="false">
      <c r="A49" s="83" t="s">
        <v>119</v>
      </c>
      <c r="B49" s="83"/>
      <c r="C49" s="84" t="n">
        <f aca="false">IF(AND(SUM(D49:M49)=SUM(N49:O49))=TRUE(),SUM(N49:O49),"HIBA")</f>
        <v>0</v>
      </c>
      <c r="D49" s="159"/>
      <c r="E49" s="160"/>
      <c r="F49" s="185"/>
      <c r="G49" s="161"/>
      <c r="H49" s="159"/>
      <c r="I49" s="160"/>
      <c r="J49" s="160"/>
      <c r="K49" s="160"/>
      <c r="L49" s="160"/>
      <c r="M49" s="185"/>
      <c r="N49" s="159"/>
      <c r="O49" s="161"/>
      <c r="P49" s="186"/>
      <c r="Q49" s="84" t="n">
        <f aca="false">SUM(R49,S49,U49,W49,Y49,AA49,AC49,AD49)</f>
        <v>0</v>
      </c>
      <c r="R49" s="186"/>
      <c r="S49" s="159"/>
      <c r="T49" s="160"/>
      <c r="U49" s="159"/>
      <c r="V49" s="160"/>
      <c r="W49" s="159"/>
      <c r="X49" s="160"/>
      <c r="Y49" s="187"/>
      <c r="Z49" s="160"/>
      <c r="AA49" s="187"/>
      <c r="AB49" s="160"/>
      <c r="AC49" s="159"/>
      <c r="AD49" s="187"/>
      <c r="AE49" s="188"/>
      <c r="AF49" s="182"/>
      <c r="AG49" s="191"/>
      <c r="AH49" s="171"/>
      <c r="AI49" s="169"/>
      <c r="AJ49" s="189"/>
      <c r="AK49" s="171"/>
      <c r="AL49" s="172"/>
      <c r="AM49" s="173"/>
      <c r="AN49" s="174"/>
      <c r="AO49" s="172"/>
      <c r="AP49" s="175"/>
      <c r="AQ49" s="175"/>
      <c r="AR49" s="174"/>
      <c r="AS49" s="181"/>
      <c r="AT49" s="174"/>
      <c r="AU49" s="172"/>
      <c r="AV49" s="173"/>
    </row>
    <row r="50" s="192" customFormat="true" ht="34.5" hidden="false" customHeight="true" outlineLevel="0" collapsed="false">
      <c r="A50" s="83" t="s">
        <v>120</v>
      </c>
      <c r="B50" s="83"/>
      <c r="C50" s="84" t="n">
        <f aca="false">IF(AND(SUM(D50:M50)=SUM(N50:O50))=TRUE(),SUM(N50:O50),"HIBA")</f>
        <v>0</v>
      </c>
      <c r="D50" s="159"/>
      <c r="E50" s="160"/>
      <c r="F50" s="185"/>
      <c r="G50" s="161"/>
      <c r="H50" s="159"/>
      <c r="I50" s="160"/>
      <c r="J50" s="160"/>
      <c r="K50" s="160"/>
      <c r="L50" s="160"/>
      <c r="M50" s="185"/>
      <c r="N50" s="159"/>
      <c r="O50" s="161"/>
      <c r="P50" s="186"/>
      <c r="Q50" s="84" t="n">
        <f aca="false">SUM(R50,S50,U50,W50,Y50,AA50,AC50,AD50)</f>
        <v>0</v>
      </c>
      <c r="R50" s="186"/>
      <c r="S50" s="159"/>
      <c r="T50" s="160"/>
      <c r="U50" s="159"/>
      <c r="V50" s="160"/>
      <c r="W50" s="159"/>
      <c r="X50" s="160"/>
      <c r="Y50" s="187"/>
      <c r="Z50" s="160"/>
      <c r="AA50" s="187"/>
      <c r="AB50" s="160"/>
      <c r="AC50" s="159"/>
      <c r="AD50" s="187"/>
      <c r="AE50" s="188"/>
      <c r="AF50" s="182"/>
      <c r="AG50" s="167"/>
      <c r="AH50" s="171"/>
      <c r="AI50" s="169"/>
      <c r="AJ50" s="189"/>
      <c r="AK50" s="171"/>
      <c r="AL50" s="172"/>
      <c r="AM50" s="173"/>
      <c r="AN50" s="174"/>
      <c r="AO50" s="172"/>
      <c r="AP50" s="175"/>
      <c r="AQ50" s="175"/>
      <c r="AR50" s="174"/>
      <c r="AS50" s="181"/>
      <c r="AT50" s="174"/>
      <c r="AU50" s="172"/>
      <c r="AV50" s="173"/>
    </row>
    <row r="51" s="192" customFormat="true" ht="34.5" hidden="false" customHeight="true" outlineLevel="0" collapsed="false">
      <c r="A51" s="83" t="s">
        <v>121</v>
      </c>
      <c r="B51" s="83"/>
      <c r="C51" s="84" t="n">
        <f aca="false">IF(AND(SUM(D51:M51)=SUM(N51:O51))=TRUE(),SUM(N51:O51),"HIBA")</f>
        <v>0</v>
      </c>
      <c r="D51" s="159"/>
      <c r="E51" s="160"/>
      <c r="F51" s="185"/>
      <c r="G51" s="161"/>
      <c r="H51" s="159"/>
      <c r="I51" s="160"/>
      <c r="J51" s="160"/>
      <c r="K51" s="160"/>
      <c r="L51" s="160"/>
      <c r="M51" s="185"/>
      <c r="N51" s="159"/>
      <c r="O51" s="161"/>
      <c r="P51" s="186"/>
      <c r="Q51" s="84" t="n">
        <f aca="false">SUM(R51,S51,U51,W51,Y51,AA51,AC51,AD51)</f>
        <v>0</v>
      </c>
      <c r="R51" s="186"/>
      <c r="S51" s="159"/>
      <c r="T51" s="160"/>
      <c r="U51" s="159"/>
      <c r="V51" s="160"/>
      <c r="W51" s="159"/>
      <c r="X51" s="160"/>
      <c r="Y51" s="187"/>
      <c r="Z51" s="160"/>
      <c r="AA51" s="187"/>
      <c r="AB51" s="160"/>
      <c r="AC51" s="159"/>
      <c r="AD51" s="187"/>
      <c r="AE51" s="188"/>
      <c r="AF51" s="171"/>
      <c r="AG51" s="193"/>
      <c r="AH51" s="171"/>
      <c r="AI51" s="169"/>
      <c r="AJ51" s="189"/>
      <c r="AK51" s="171"/>
      <c r="AL51" s="172"/>
      <c r="AM51" s="173"/>
      <c r="AN51" s="174"/>
      <c r="AO51" s="172"/>
      <c r="AP51" s="175"/>
      <c r="AQ51" s="175"/>
      <c r="AR51" s="174"/>
      <c r="AS51" s="181"/>
      <c r="AT51" s="174"/>
      <c r="AU51" s="172"/>
      <c r="AV51" s="173"/>
    </row>
    <row r="52" s="177" customFormat="true" ht="33" hidden="false" customHeight="true" outlineLevel="0" collapsed="false">
      <c r="A52" s="83" t="s">
        <v>122</v>
      </c>
      <c r="B52" s="83"/>
      <c r="C52" s="84" t="n">
        <f aca="false">IF(AND(SUM(D52:M52)=SUM(N52:O52))=TRUE(),SUM(N52:O52),"HIBA")</f>
        <v>0</v>
      </c>
      <c r="D52" s="159"/>
      <c r="E52" s="160"/>
      <c r="F52" s="185"/>
      <c r="G52" s="161"/>
      <c r="H52" s="159"/>
      <c r="I52" s="160"/>
      <c r="J52" s="160"/>
      <c r="K52" s="160"/>
      <c r="L52" s="160"/>
      <c r="M52" s="185"/>
      <c r="N52" s="159"/>
      <c r="O52" s="161"/>
      <c r="P52" s="186"/>
      <c r="Q52" s="84" t="n">
        <f aca="false">SUM(R52,S52,U52,W52,Y52,AA52,AC52,AD52)</f>
        <v>0</v>
      </c>
      <c r="R52" s="186"/>
      <c r="S52" s="159"/>
      <c r="T52" s="160"/>
      <c r="U52" s="159"/>
      <c r="V52" s="160"/>
      <c r="W52" s="159"/>
      <c r="X52" s="160"/>
      <c r="Y52" s="187"/>
      <c r="Z52" s="160"/>
      <c r="AA52" s="187"/>
      <c r="AB52" s="160"/>
      <c r="AC52" s="159"/>
      <c r="AD52" s="187"/>
      <c r="AE52" s="188"/>
      <c r="AF52" s="166"/>
      <c r="AG52" s="193"/>
      <c r="AH52" s="171"/>
      <c r="AI52" s="169"/>
      <c r="AJ52" s="189"/>
      <c r="AK52" s="171"/>
      <c r="AL52" s="172"/>
      <c r="AM52" s="173"/>
      <c r="AN52" s="174"/>
      <c r="AO52" s="172"/>
      <c r="AP52" s="175"/>
      <c r="AQ52" s="175"/>
      <c r="AR52" s="174"/>
      <c r="AS52" s="181"/>
      <c r="AT52" s="174"/>
      <c r="AU52" s="172"/>
      <c r="AV52" s="173"/>
    </row>
    <row r="53" s="177" customFormat="true" ht="34.5" hidden="false" customHeight="true" outlineLevel="0" collapsed="false">
      <c r="A53" s="83" t="s">
        <v>123</v>
      </c>
      <c r="B53" s="83"/>
      <c r="C53" s="84" t="n">
        <f aca="false">IF(AND(SUM(D53:M53)=SUM(N53:O53))=TRUE(),SUM(N53:O53),"HIBA")</f>
        <v>0</v>
      </c>
      <c r="D53" s="159"/>
      <c r="E53" s="160"/>
      <c r="F53" s="185"/>
      <c r="G53" s="161"/>
      <c r="H53" s="159"/>
      <c r="I53" s="160"/>
      <c r="J53" s="160"/>
      <c r="K53" s="160"/>
      <c r="L53" s="160"/>
      <c r="M53" s="185"/>
      <c r="N53" s="159"/>
      <c r="O53" s="194"/>
      <c r="P53" s="186"/>
      <c r="Q53" s="84" t="n">
        <f aca="false">SUM(R53,S53,U53,W53,Y53,AA53,AC53,AD53)</f>
        <v>0</v>
      </c>
      <c r="R53" s="186"/>
      <c r="S53" s="159"/>
      <c r="T53" s="160"/>
      <c r="U53" s="159"/>
      <c r="V53" s="160"/>
      <c r="W53" s="159"/>
      <c r="X53" s="160"/>
      <c r="Y53" s="187"/>
      <c r="Z53" s="195"/>
      <c r="AA53" s="187"/>
      <c r="AB53" s="160"/>
      <c r="AC53" s="196"/>
      <c r="AD53" s="187"/>
      <c r="AE53" s="188"/>
      <c r="AF53" s="171"/>
      <c r="AG53" s="197"/>
      <c r="AH53" s="171"/>
      <c r="AI53" s="169"/>
      <c r="AJ53" s="189"/>
      <c r="AK53" s="171"/>
      <c r="AL53" s="172"/>
      <c r="AM53" s="173"/>
      <c r="AN53" s="174"/>
      <c r="AO53" s="172"/>
      <c r="AP53" s="175"/>
      <c r="AQ53" s="175"/>
      <c r="AR53" s="174"/>
      <c r="AS53" s="181"/>
      <c r="AT53" s="174"/>
      <c r="AU53" s="172"/>
      <c r="AV53" s="173"/>
    </row>
    <row r="54" s="177" customFormat="true" ht="30" hidden="false" customHeight="true" outlineLevel="0" collapsed="false">
      <c r="A54" s="198" t="s">
        <v>124</v>
      </c>
      <c r="B54" s="198"/>
      <c r="C54" s="199" t="n">
        <f aca="false">IF(AND(SUM(D54:M54)=SUM(N54:O54))=TRUE(),SUM(N54:O54),"HIBA")</f>
        <v>0</v>
      </c>
      <c r="D54" s="200" t="n">
        <f aca="false">SUM(D11:D53)</f>
        <v>0</v>
      </c>
      <c r="E54" s="200" t="n">
        <f aca="false">SUM(E11:E53)</f>
        <v>0</v>
      </c>
      <c r="F54" s="200" t="n">
        <f aca="false">SUM(F11:F53)</f>
        <v>0</v>
      </c>
      <c r="G54" s="200" t="n">
        <f aca="false">SUM(G11:G53)</f>
        <v>0</v>
      </c>
      <c r="H54" s="200" t="n">
        <f aca="false">SUM(H11:H53)</f>
        <v>0</v>
      </c>
      <c r="I54" s="200" t="n">
        <f aca="false">SUM(I11:I53)</f>
        <v>0</v>
      </c>
      <c r="J54" s="200" t="n">
        <f aca="false">SUM(J11:J53)</f>
        <v>0</v>
      </c>
      <c r="K54" s="200" t="n">
        <f aca="false">SUM(K11:K53)</f>
        <v>0</v>
      </c>
      <c r="L54" s="200" t="n">
        <f aca="false">SUM(L11:L53)</f>
        <v>0</v>
      </c>
      <c r="M54" s="200" t="n">
        <f aca="false">SUM(M11:M53)</f>
        <v>0</v>
      </c>
      <c r="N54" s="200" t="n">
        <f aca="false">SUM(N11:N53)</f>
        <v>0</v>
      </c>
      <c r="O54" s="200" t="n">
        <f aca="false">SUM(O11:O53)</f>
        <v>0</v>
      </c>
      <c r="P54" s="200" t="n">
        <f aca="false">SUM(P11:P53)</f>
        <v>0</v>
      </c>
      <c r="Q54" s="200" t="n">
        <f aca="false">SUM(Q11:Q53)</f>
        <v>0</v>
      </c>
      <c r="R54" s="200" t="n">
        <f aca="false">SUM(R11:R53)</f>
        <v>0</v>
      </c>
      <c r="S54" s="200" t="n">
        <f aca="false">SUM(S11:S53)</f>
        <v>0</v>
      </c>
      <c r="T54" s="200" t="n">
        <f aca="false">SUM(T11:T53)</f>
        <v>0</v>
      </c>
      <c r="U54" s="200" t="n">
        <f aca="false">SUM(U11:U53)</f>
        <v>0</v>
      </c>
      <c r="V54" s="200" t="n">
        <f aca="false">SUM(V11:V53)</f>
        <v>0</v>
      </c>
      <c r="W54" s="200" t="n">
        <f aca="false">SUM(W11:W53)</f>
        <v>0</v>
      </c>
      <c r="X54" s="200" t="n">
        <f aca="false">SUM(X11:X53)</f>
        <v>0</v>
      </c>
      <c r="Y54" s="200" t="n">
        <f aca="false">SUM(Y11:Y53)</f>
        <v>0</v>
      </c>
      <c r="Z54" s="200" t="n">
        <f aca="false">SUM(Z11:Z53)</f>
        <v>0</v>
      </c>
      <c r="AA54" s="200" t="n">
        <f aca="false">SUM(AA11:AA53)</f>
        <v>0</v>
      </c>
      <c r="AB54" s="200" t="n">
        <f aca="false">SUM(AB11:AB53)</f>
        <v>0</v>
      </c>
      <c r="AC54" s="200" t="n">
        <f aca="false">SUM(AC11:AC53)</f>
        <v>0</v>
      </c>
      <c r="AD54" s="200" t="n">
        <f aca="false">SUM(AD11:AD53)</f>
        <v>0</v>
      </c>
      <c r="AE54" s="201" t="n">
        <f aca="false">SUM(AE11:AE53)</f>
        <v>0</v>
      </c>
      <c r="AF54" s="202" t="e">
        <f aca="false">AVERAGE(AF11:AF53)</f>
        <v>#DIV/0!</v>
      </c>
      <c r="AG54" s="202" t="e">
        <f aca="false">AVERAGE(AG11:AG53)</f>
        <v>#DIV/0!</v>
      </c>
      <c r="AH54" s="202" t="e">
        <f aca="false">AVERAGE(AH11:AH53)</f>
        <v>#DIV/0!</v>
      </c>
      <c r="AI54" s="203" t="n">
        <f aca="false">SUM(AI11:AI53)</f>
        <v>0</v>
      </c>
      <c r="AJ54" s="203" t="n">
        <f aca="false">SUM(AJ11:AJ53)</f>
        <v>0</v>
      </c>
      <c r="AK54" s="202" t="e">
        <f aca="false">AVERAGE(AK11:AK53)</f>
        <v>#DIV/0!</v>
      </c>
      <c r="AL54" s="201" t="n">
        <f aca="false">SUM(AL11:AL53)</f>
        <v>0</v>
      </c>
      <c r="AM54" s="201" t="n">
        <f aca="false">SUM(AM11:AM53)</f>
        <v>0</v>
      </c>
      <c r="AN54" s="201" t="n">
        <f aca="false">SUM(AN11:AN53)</f>
        <v>0</v>
      </c>
      <c r="AO54" s="201" t="n">
        <f aca="false">SUM(AO11:AO53)</f>
        <v>0</v>
      </c>
      <c r="AP54" s="201" t="n">
        <f aca="false">SUM(AP11:AP53)</f>
        <v>0</v>
      </c>
      <c r="AQ54" s="201" t="n">
        <f aca="false">SUM(AQ11:AQ53)</f>
        <v>0</v>
      </c>
      <c r="AR54" s="201" t="n">
        <f aca="false">SUM(AR11:AR53)</f>
        <v>0</v>
      </c>
      <c r="AS54" s="201" t="n">
        <f aca="false">SUM(AS11:AS53)</f>
        <v>0</v>
      </c>
      <c r="AT54" s="201" t="n">
        <f aca="false">SUM(AT11:AT53)</f>
        <v>0</v>
      </c>
      <c r="AU54" s="201" t="n">
        <f aca="false">SUM(AU11:AU53)</f>
        <v>0</v>
      </c>
      <c r="AV54" s="201" t="n">
        <f aca="false">SUM(AV11:AV53)</f>
        <v>0</v>
      </c>
    </row>
    <row r="56" customFormat="false" ht="15" hidden="false" customHeight="tru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4"/>
      <c r="P56" s="204"/>
      <c r="Q56" s="204"/>
      <c r="R56" s="204"/>
      <c r="S56" s="204"/>
      <c r="T56" s="204"/>
    </row>
    <row r="57" customFormat="false" ht="15" hidden="false" customHeight="false" outlineLevel="0" collapsed="false">
      <c r="D57" s="205"/>
      <c r="E57" s="205"/>
      <c r="F57" s="205"/>
    </row>
    <row r="58" customFormat="false" ht="44.25" hidden="false" customHeight="true" outlineLevel="0" collapsed="false">
      <c r="B58" s="206"/>
      <c r="C58" s="206"/>
      <c r="D58" s="206"/>
      <c r="E58" s="206"/>
      <c r="F58" s="206"/>
      <c r="G58" s="206"/>
      <c r="M58" s="207"/>
      <c r="N58" s="207"/>
      <c r="O58" s="207"/>
      <c r="Q58" s="208" t="s">
        <v>12</v>
      </c>
      <c r="R58" s="208"/>
      <c r="S58" s="208"/>
      <c r="T58" s="208"/>
      <c r="U58" s="208"/>
      <c r="V58" s="208"/>
      <c r="W58" s="207"/>
      <c r="X58" s="207"/>
      <c r="Y58" s="207"/>
      <c r="Z58" s="207"/>
      <c r="AA58" s="207"/>
      <c r="AB58" s="207"/>
      <c r="AC58" s="207"/>
      <c r="AD58" s="207"/>
      <c r="AF58" s="0"/>
      <c r="AG58" s="0"/>
      <c r="AH58" s="0"/>
      <c r="AI58" s="0"/>
      <c r="AJ58" s="0"/>
      <c r="AK58" s="209" t="s">
        <v>125</v>
      </c>
      <c r="AL58" s="209"/>
      <c r="AM58" s="209"/>
      <c r="AN58" s="209"/>
      <c r="AO58" s="209"/>
      <c r="AP58" s="209"/>
      <c r="AQ58" s="210"/>
    </row>
    <row r="59" customFormat="false" ht="14.25" hidden="false" customHeight="false" outlineLevel="0" collapsed="false">
      <c r="B59" s="211"/>
      <c r="C59" s="211"/>
      <c r="D59" s="211"/>
      <c r="E59" s="211"/>
      <c r="F59" s="211"/>
      <c r="G59" s="211"/>
      <c r="H59" s="207"/>
      <c r="I59" s="207"/>
      <c r="J59" s="207"/>
      <c r="K59" s="207"/>
      <c r="L59" s="207"/>
      <c r="M59" s="207"/>
      <c r="N59" s="207"/>
      <c r="O59" s="207"/>
      <c r="P59" s="207"/>
      <c r="Q59" s="212"/>
      <c r="R59" s="212"/>
      <c r="S59" s="212"/>
      <c r="T59" s="212"/>
      <c r="U59" s="212"/>
      <c r="V59" s="212"/>
      <c r="W59" s="207"/>
      <c r="X59" s="207"/>
      <c r="Y59" s="207"/>
      <c r="Z59" s="207"/>
      <c r="AA59" s="207"/>
      <c r="AB59" s="207"/>
      <c r="AC59" s="207"/>
      <c r="AD59" s="207"/>
      <c r="AF59" s="0"/>
      <c r="AG59" s="0"/>
      <c r="AH59" s="0"/>
      <c r="AI59" s="0"/>
      <c r="AJ59" s="0"/>
      <c r="AK59" s="209"/>
      <c r="AL59" s="209"/>
      <c r="AM59" s="209"/>
      <c r="AN59" s="209"/>
      <c r="AO59" s="209"/>
      <c r="AP59" s="209"/>
      <c r="AQ59" s="210"/>
    </row>
    <row r="60" customFormat="false" ht="15" hidden="false" customHeight="false" outlineLevel="0" collapsed="false">
      <c r="Q60" s="212"/>
      <c r="R60" s="212"/>
      <c r="S60" s="212"/>
      <c r="T60" s="212"/>
      <c r="U60" s="212"/>
      <c r="V60" s="212"/>
      <c r="AK60" s="209"/>
      <c r="AL60" s="209"/>
      <c r="AM60" s="209"/>
      <c r="AN60" s="209"/>
      <c r="AO60" s="209"/>
      <c r="AP60" s="209"/>
      <c r="AQ60" s="210"/>
    </row>
    <row r="63" customFormat="false" ht="14.25" hidden="false" customHeight="false" outlineLevel="0" collapsed="false">
      <c r="V63" s="213"/>
    </row>
  </sheetData>
  <sheetProtection sheet="true" password="cce5" objects="true" scenarios="true"/>
  <mergeCells count="11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Q58:V58"/>
    <mergeCell ref="AK58:AP60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06-11T08:48:09Z</cp:lastPrinted>
  <dcterms:modified xsi:type="dcterms:W3CDTF">2015-12-09T14:5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