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1"/>
  </bookViews>
  <sheets>
    <sheet name="előlap" sheetId="1" state="visible" r:id="rId2"/>
    <sheet name="MH HKNYP" sheetId="2" state="visible" r:id="rId3"/>
  </sheets>
  <definedNames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0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: 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HKNYP/1. </t>
  </si>
  <si>
    <t xml:space="preserve">A MAGYAR HONVÉDSÉG KATONAI IGAZGATÁSI ÉS KÖZPONTI NYILVÁNTARTÓ PARANCSNOKSÁG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kormányhivatal</t>
  </si>
  <si>
    <t xml:space="preserve">a bíróság</t>
  </si>
  <si>
    <t xml:space="preserve">a felügyeleti szerv</t>
  </si>
  <si>
    <t xml:space="preserve">1. Honvédelmi igazgatás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48.7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4" t="s">
        <v>27</v>
      </c>
      <c r="BH4" s="34"/>
      <c r="BI4" s="34"/>
      <c r="BJ4" s="34"/>
      <c r="BK4" s="34"/>
      <c r="BL4" s="34"/>
      <c r="BM4" s="35" t="s">
        <v>28</v>
      </c>
      <c r="BN4" s="36" t="s">
        <v>29</v>
      </c>
      <c r="BO4" s="37" t="s">
        <v>30</v>
      </c>
      <c r="BP4" s="37"/>
      <c r="BQ4" s="37"/>
      <c r="BR4" s="37"/>
      <c r="BS4" s="37"/>
      <c r="BT4" s="37"/>
      <c r="BU4" s="37"/>
      <c r="BV4" s="37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8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9" t="s">
        <v>35</v>
      </c>
      <c r="P5" s="39"/>
      <c r="Q5" s="38" t="s">
        <v>36</v>
      </c>
      <c r="R5" s="38" t="s">
        <v>37</v>
      </c>
      <c r="S5" s="40" t="s">
        <v>38</v>
      </c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1" t="s">
        <v>39</v>
      </c>
      <c r="AO5" s="41"/>
      <c r="AP5" s="41"/>
      <c r="AQ5" s="41"/>
      <c r="AR5" s="30"/>
      <c r="AS5" s="42" t="s">
        <v>40</v>
      </c>
      <c r="AT5" s="43" t="s">
        <v>41</v>
      </c>
      <c r="AU5" s="44" t="s">
        <v>42</v>
      </c>
      <c r="AV5" s="44" t="s">
        <v>43</v>
      </c>
      <c r="AW5" s="44" t="s">
        <v>44</v>
      </c>
      <c r="AX5" s="45" t="s">
        <v>45</v>
      </c>
      <c r="AY5" s="46" t="s">
        <v>46</v>
      </c>
      <c r="AZ5" s="47" t="s">
        <v>47</v>
      </c>
      <c r="BA5" s="46" t="s">
        <v>48</v>
      </c>
      <c r="BB5" s="48" t="s">
        <v>49</v>
      </c>
      <c r="BC5" s="49" t="s">
        <v>50</v>
      </c>
      <c r="BD5" s="44" t="s">
        <v>51</v>
      </c>
      <c r="BE5" s="33"/>
      <c r="BF5" s="33"/>
      <c r="BG5" s="50" t="s">
        <v>52</v>
      </c>
      <c r="BH5" s="50"/>
      <c r="BI5" s="51" t="s">
        <v>53</v>
      </c>
      <c r="BJ5" s="51"/>
      <c r="BK5" s="52" t="s">
        <v>54</v>
      </c>
      <c r="BL5" s="52"/>
      <c r="BM5" s="35"/>
      <c r="BN5" s="36"/>
      <c r="BO5" s="52" t="s">
        <v>55</v>
      </c>
      <c r="BP5" s="52"/>
      <c r="BQ5" s="52" t="s">
        <v>56</v>
      </c>
      <c r="BR5" s="52"/>
      <c r="BS5" s="52" t="s">
        <v>34</v>
      </c>
      <c r="BT5" s="52"/>
      <c r="BU5" s="53" t="s">
        <v>57</v>
      </c>
      <c r="BV5" s="54" t="s">
        <v>58</v>
      </c>
      <c r="BW5" s="55" t="s">
        <v>59</v>
      </c>
      <c r="BX5" s="46" t="s">
        <v>60</v>
      </c>
      <c r="BY5" s="48" t="s">
        <v>61</v>
      </c>
    </row>
    <row r="6" customFormat="false" ht="36.75" hidden="false" customHeight="true" outlineLevel="0" collapsed="false">
      <c r="A6" s="27"/>
      <c r="B6" s="27"/>
      <c r="C6" s="38"/>
      <c r="D6" s="56" t="s">
        <v>62</v>
      </c>
      <c r="E6" s="57" t="s">
        <v>63</v>
      </c>
      <c r="F6" s="57" t="s">
        <v>64</v>
      </c>
      <c r="G6" s="58" t="s">
        <v>65</v>
      </c>
      <c r="H6" s="59" t="s">
        <v>66</v>
      </c>
      <c r="I6" s="59"/>
      <c r="J6" s="59"/>
      <c r="K6" s="60" t="s">
        <v>67</v>
      </c>
      <c r="L6" s="60" t="s">
        <v>68</v>
      </c>
      <c r="M6" s="60" t="s">
        <v>69</v>
      </c>
      <c r="N6" s="61" t="s">
        <v>70</v>
      </c>
      <c r="O6" s="62" t="s">
        <v>71</v>
      </c>
      <c r="P6" s="63" t="s">
        <v>72</v>
      </c>
      <c r="Q6" s="38"/>
      <c r="R6" s="38"/>
      <c r="S6" s="64" t="s">
        <v>73</v>
      </c>
      <c r="T6" s="39" t="s">
        <v>74</v>
      </c>
      <c r="U6" s="39"/>
      <c r="V6" s="39"/>
      <c r="W6" s="39"/>
      <c r="X6" s="39"/>
      <c r="Y6" s="39"/>
      <c r="Z6" s="39"/>
      <c r="AA6" s="39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65" t="s">
        <v>76</v>
      </c>
      <c r="AO6" s="66" t="s">
        <v>77</v>
      </c>
      <c r="AP6" s="67" t="s">
        <v>78</v>
      </c>
      <c r="AQ6" s="43" t="s">
        <v>79</v>
      </c>
      <c r="AR6" s="30"/>
      <c r="AS6" s="42"/>
      <c r="AT6" s="43"/>
      <c r="AU6" s="44"/>
      <c r="AV6" s="44"/>
      <c r="AW6" s="44"/>
      <c r="AX6" s="45"/>
      <c r="AY6" s="46"/>
      <c r="AZ6" s="47"/>
      <c r="BA6" s="46"/>
      <c r="BB6" s="46"/>
      <c r="BC6" s="49"/>
      <c r="BD6" s="44"/>
      <c r="BE6" s="33"/>
      <c r="BF6" s="33"/>
      <c r="BG6" s="68" t="s">
        <v>80</v>
      </c>
      <c r="BH6" s="69" t="s">
        <v>81</v>
      </c>
      <c r="BI6" s="68" t="s">
        <v>80</v>
      </c>
      <c r="BJ6" s="69" t="s">
        <v>81</v>
      </c>
      <c r="BK6" s="68" t="s">
        <v>80</v>
      </c>
      <c r="BL6" s="70" t="s">
        <v>81</v>
      </c>
      <c r="BM6" s="35"/>
      <c r="BN6" s="36"/>
      <c r="BO6" s="71" t="s">
        <v>82</v>
      </c>
      <c r="BP6" s="72" t="s">
        <v>83</v>
      </c>
      <c r="BQ6" s="71" t="s">
        <v>84</v>
      </c>
      <c r="BR6" s="72" t="s">
        <v>85</v>
      </c>
      <c r="BS6" s="71" t="s">
        <v>84</v>
      </c>
      <c r="BT6" s="73" t="s">
        <v>85</v>
      </c>
      <c r="BU6" s="53"/>
      <c r="BV6" s="54"/>
      <c r="BW6" s="55"/>
      <c r="BX6" s="46"/>
      <c r="BY6" s="46"/>
    </row>
    <row r="7" customFormat="false" ht="15.95" hidden="false" customHeight="true" outlineLevel="0" collapsed="false">
      <c r="A7" s="27"/>
      <c r="B7" s="27"/>
      <c r="C7" s="38"/>
      <c r="D7" s="56"/>
      <c r="E7" s="57"/>
      <c r="F7" s="57"/>
      <c r="G7" s="58"/>
      <c r="H7" s="74" t="s">
        <v>86</v>
      </c>
      <c r="I7" s="75" t="s">
        <v>87</v>
      </c>
      <c r="J7" s="75" t="s">
        <v>88</v>
      </c>
      <c r="K7" s="60"/>
      <c r="L7" s="60"/>
      <c r="M7" s="60"/>
      <c r="N7" s="61"/>
      <c r="O7" s="62"/>
      <c r="P7" s="63"/>
      <c r="Q7" s="38"/>
      <c r="R7" s="38"/>
      <c r="S7" s="64"/>
      <c r="T7" s="66" t="s">
        <v>89</v>
      </c>
      <c r="U7" s="76" t="s">
        <v>90</v>
      </c>
      <c r="V7" s="77" t="s">
        <v>91</v>
      </c>
      <c r="W7" s="43" t="s">
        <v>92</v>
      </c>
      <c r="X7" s="42" t="s">
        <v>93</v>
      </c>
      <c r="Y7" s="67" t="s">
        <v>77</v>
      </c>
      <c r="Z7" s="76" t="s">
        <v>94</v>
      </c>
      <c r="AA7" s="78" t="s">
        <v>79</v>
      </c>
      <c r="AB7" s="66" t="s">
        <v>95</v>
      </c>
      <c r="AC7" s="67" t="s">
        <v>96</v>
      </c>
      <c r="AD7" s="67" t="s">
        <v>97</v>
      </c>
      <c r="AE7" s="43" t="s">
        <v>98</v>
      </c>
      <c r="AF7" s="79" t="s">
        <v>89</v>
      </c>
      <c r="AG7" s="80" t="s">
        <v>90</v>
      </c>
      <c r="AH7" s="80" t="s">
        <v>91</v>
      </c>
      <c r="AI7" s="81" t="s">
        <v>92</v>
      </c>
      <c r="AJ7" s="79" t="s">
        <v>99</v>
      </c>
      <c r="AK7" s="80" t="s">
        <v>77</v>
      </c>
      <c r="AL7" s="80" t="s">
        <v>94</v>
      </c>
      <c r="AM7" s="81" t="s">
        <v>79</v>
      </c>
      <c r="AN7" s="65"/>
      <c r="AO7" s="66"/>
      <c r="AP7" s="67"/>
      <c r="AQ7" s="43"/>
      <c r="AR7" s="30"/>
      <c r="AS7" s="42"/>
      <c r="AT7" s="43"/>
      <c r="AU7" s="44"/>
      <c r="AV7" s="44"/>
      <c r="AW7" s="44"/>
      <c r="AX7" s="45"/>
      <c r="AY7" s="46"/>
      <c r="AZ7" s="47"/>
      <c r="BA7" s="46"/>
      <c r="BB7" s="46"/>
      <c r="BC7" s="49"/>
      <c r="BD7" s="44"/>
      <c r="BE7" s="33"/>
      <c r="BF7" s="33"/>
      <c r="BG7" s="68"/>
      <c r="BH7" s="69"/>
      <c r="BI7" s="68"/>
      <c r="BJ7" s="69"/>
      <c r="BK7" s="68"/>
      <c r="BL7" s="70"/>
      <c r="BM7" s="35"/>
      <c r="BN7" s="36"/>
      <c r="BO7" s="71"/>
      <c r="BP7" s="72"/>
      <c r="BQ7" s="71"/>
      <c r="BR7" s="72"/>
      <c r="BS7" s="71"/>
      <c r="BT7" s="73"/>
      <c r="BU7" s="53"/>
      <c r="BV7" s="54"/>
      <c r="BW7" s="55"/>
      <c r="BX7" s="46"/>
      <c r="BY7" s="46"/>
    </row>
    <row r="8" customFormat="false" ht="125.25" hidden="false" customHeight="true" outlineLevel="0" collapsed="false">
      <c r="A8" s="27"/>
      <c r="B8" s="27"/>
      <c r="C8" s="38"/>
      <c r="D8" s="56"/>
      <c r="E8" s="57"/>
      <c r="F8" s="57"/>
      <c r="G8" s="58"/>
      <c r="H8" s="74"/>
      <c r="I8" s="75"/>
      <c r="J8" s="75"/>
      <c r="K8" s="60"/>
      <c r="L8" s="60"/>
      <c r="M8" s="60"/>
      <c r="N8" s="61"/>
      <c r="O8" s="62"/>
      <c r="P8" s="63"/>
      <c r="Q8" s="38"/>
      <c r="R8" s="38"/>
      <c r="S8" s="64"/>
      <c r="T8" s="66"/>
      <c r="U8" s="76"/>
      <c r="V8" s="77"/>
      <c r="W8" s="43"/>
      <c r="X8" s="42"/>
      <c r="Y8" s="67"/>
      <c r="Z8" s="76"/>
      <c r="AA8" s="78"/>
      <c r="AB8" s="66"/>
      <c r="AC8" s="67"/>
      <c r="AD8" s="67"/>
      <c r="AE8" s="43"/>
      <c r="AF8" s="79"/>
      <c r="AG8" s="80"/>
      <c r="AH8" s="80"/>
      <c r="AI8" s="81"/>
      <c r="AJ8" s="79"/>
      <c r="AK8" s="80"/>
      <c r="AL8" s="80"/>
      <c r="AM8" s="81"/>
      <c r="AN8" s="65"/>
      <c r="AO8" s="66"/>
      <c r="AP8" s="67"/>
      <c r="AQ8" s="43"/>
      <c r="AR8" s="30"/>
      <c r="AS8" s="42"/>
      <c r="AT8" s="43"/>
      <c r="AU8" s="44"/>
      <c r="AV8" s="44"/>
      <c r="AW8" s="44"/>
      <c r="AX8" s="45"/>
      <c r="AY8" s="46"/>
      <c r="AZ8" s="47"/>
      <c r="BA8" s="46"/>
      <c r="BB8" s="46"/>
      <c r="BC8" s="49"/>
      <c r="BD8" s="44"/>
      <c r="BE8" s="33"/>
      <c r="BF8" s="33"/>
      <c r="BG8" s="68"/>
      <c r="BH8" s="69"/>
      <c r="BI8" s="68"/>
      <c r="BJ8" s="69"/>
      <c r="BK8" s="68"/>
      <c r="BL8" s="70"/>
      <c r="BM8" s="35"/>
      <c r="BN8" s="36"/>
      <c r="BO8" s="71"/>
      <c r="BP8" s="72"/>
      <c r="BQ8" s="71"/>
      <c r="BR8" s="72"/>
      <c r="BS8" s="71"/>
      <c r="BT8" s="73"/>
      <c r="BU8" s="53"/>
      <c r="BV8" s="54"/>
      <c r="BW8" s="55"/>
      <c r="BX8" s="46"/>
      <c r="BY8" s="46"/>
    </row>
    <row r="9" customFormat="false" ht="52.5" hidden="false" customHeight="true" outlineLevel="0" collapsed="false">
      <c r="A9" s="27"/>
      <c r="B9" s="27"/>
      <c r="C9" s="38"/>
      <c r="D9" s="82" t="s">
        <v>100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3" t="s">
        <v>101</v>
      </c>
      <c r="P9" s="83"/>
      <c r="Q9" s="38"/>
      <c r="R9" s="38"/>
      <c r="S9" s="64"/>
      <c r="T9" s="84" t="s">
        <v>102</v>
      </c>
      <c r="U9" s="84"/>
      <c r="V9" s="84"/>
      <c r="W9" s="84"/>
      <c r="X9" s="84" t="s">
        <v>103</v>
      </c>
      <c r="Y9" s="84"/>
      <c r="Z9" s="84"/>
      <c r="AA9" s="84"/>
      <c r="AB9" s="84" t="s">
        <v>104</v>
      </c>
      <c r="AC9" s="84"/>
      <c r="AD9" s="84"/>
      <c r="AE9" s="84"/>
      <c r="AF9" s="85" t="s">
        <v>102</v>
      </c>
      <c r="AG9" s="85"/>
      <c r="AH9" s="85"/>
      <c r="AI9" s="85"/>
      <c r="AJ9" s="85" t="s">
        <v>105</v>
      </c>
      <c r="AK9" s="85"/>
      <c r="AL9" s="85"/>
      <c r="AM9" s="85"/>
      <c r="AN9" s="65"/>
      <c r="AO9" s="86" t="s">
        <v>106</v>
      </c>
      <c r="AP9" s="86"/>
      <c r="AQ9" s="86"/>
      <c r="AR9" s="30"/>
      <c r="AS9" s="86" t="s">
        <v>100</v>
      </c>
      <c r="AT9" s="86"/>
      <c r="AU9" s="44"/>
      <c r="AV9" s="44"/>
      <c r="AW9" s="44"/>
      <c r="AX9" s="45"/>
      <c r="AY9" s="46"/>
      <c r="AZ9" s="47"/>
      <c r="BA9" s="46"/>
      <c r="BB9" s="48"/>
      <c r="BC9" s="49"/>
      <c r="BD9" s="44"/>
      <c r="BE9" s="33"/>
      <c r="BF9" s="33"/>
      <c r="BG9" s="68"/>
      <c r="BH9" s="69"/>
      <c r="BI9" s="68"/>
      <c r="BJ9" s="69"/>
      <c r="BK9" s="68"/>
      <c r="BL9" s="70"/>
      <c r="BM9" s="35"/>
      <c r="BN9" s="36"/>
      <c r="BO9" s="87" t="s">
        <v>100</v>
      </c>
      <c r="BP9" s="87"/>
      <c r="BQ9" s="87" t="s">
        <v>100</v>
      </c>
      <c r="BR9" s="87"/>
      <c r="BS9" s="86" t="s">
        <v>100</v>
      </c>
      <c r="BT9" s="86"/>
      <c r="BU9" s="53"/>
      <c r="BV9" s="54"/>
      <c r="BW9" s="55"/>
      <c r="BX9" s="46"/>
      <c r="BY9" s="48"/>
    </row>
    <row r="10" s="101" customFormat="true" ht="30" hidden="false" customHeight="true" outlineLevel="0" collapsed="false">
      <c r="A10" s="27" t="n">
        <v>1</v>
      </c>
      <c r="B10" s="27"/>
      <c r="C10" s="88" t="n">
        <v>2</v>
      </c>
      <c r="D10" s="89" t="n">
        <v>3</v>
      </c>
      <c r="E10" s="90" t="n">
        <v>4</v>
      </c>
      <c r="F10" s="91" t="n">
        <v>5</v>
      </c>
      <c r="G10" s="27" t="n">
        <v>6</v>
      </c>
      <c r="H10" s="89" t="n">
        <v>7</v>
      </c>
      <c r="I10" s="90" t="n">
        <v>8</v>
      </c>
      <c r="J10" s="90" t="n">
        <v>9</v>
      </c>
      <c r="K10" s="90" t="n">
        <v>10</v>
      </c>
      <c r="L10" s="90" t="n">
        <v>11</v>
      </c>
      <c r="M10" s="90" t="n">
        <v>12</v>
      </c>
      <c r="N10" s="91" t="n">
        <v>13</v>
      </c>
      <c r="O10" s="89" t="n">
        <v>14</v>
      </c>
      <c r="P10" s="91" t="n">
        <v>15</v>
      </c>
      <c r="Q10" s="88" t="n">
        <v>16</v>
      </c>
      <c r="R10" s="88" t="n">
        <v>17</v>
      </c>
      <c r="S10" s="92" t="n">
        <v>18</v>
      </c>
      <c r="T10" s="89" t="n">
        <v>19</v>
      </c>
      <c r="U10" s="93" t="n">
        <v>20</v>
      </c>
      <c r="V10" s="93" t="n">
        <v>21</v>
      </c>
      <c r="W10" s="90" t="n">
        <v>22</v>
      </c>
      <c r="X10" s="89" t="n">
        <v>23</v>
      </c>
      <c r="Y10" s="93" t="n">
        <v>24</v>
      </c>
      <c r="Z10" s="93" t="n">
        <v>25</v>
      </c>
      <c r="AA10" s="90" t="n">
        <v>26</v>
      </c>
      <c r="AB10" s="89" t="n">
        <v>27</v>
      </c>
      <c r="AC10" s="93" t="n">
        <v>28</v>
      </c>
      <c r="AD10" s="93" t="n">
        <v>29</v>
      </c>
      <c r="AE10" s="91" t="n">
        <v>30</v>
      </c>
      <c r="AF10" s="89" t="n">
        <v>31</v>
      </c>
      <c r="AG10" s="93" t="n">
        <v>32</v>
      </c>
      <c r="AH10" s="93" t="n">
        <v>33</v>
      </c>
      <c r="AI10" s="90" t="n">
        <v>34</v>
      </c>
      <c r="AJ10" s="89" t="n">
        <v>35</v>
      </c>
      <c r="AK10" s="93" t="n">
        <v>36</v>
      </c>
      <c r="AL10" s="93" t="n">
        <v>37</v>
      </c>
      <c r="AM10" s="90" t="n">
        <v>38</v>
      </c>
      <c r="AN10" s="94" t="n">
        <v>39</v>
      </c>
      <c r="AO10" s="95" t="n">
        <v>40</v>
      </c>
      <c r="AP10" s="96" t="n">
        <v>41</v>
      </c>
      <c r="AQ10" s="96" t="n">
        <v>42</v>
      </c>
      <c r="AR10" s="88" t="n">
        <v>43</v>
      </c>
      <c r="AS10" s="97" t="n">
        <v>44</v>
      </c>
      <c r="AT10" s="27" t="n">
        <v>45</v>
      </c>
      <c r="AU10" s="88" t="n">
        <v>46</v>
      </c>
      <c r="AV10" s="88" t="n">
        <v>47</v>
      </c>
      <c r="AW10" s="88" t="n">
        <v>48</v>
      </c>
      <c r="AX10" s="88" t="n">
        <v>49</v>
      </c>
      <c r="AY10" s="88" t="n">
        <v>50</v>
      </c>
      <c r="AZ10" s="88" t="n">
        <v>51</v>
      </c>
      <c r="BA10" s="88" t="n">
        <v>52</v>
      </c>
      <c r="BB10" s="88" t="n">
        <v>53</v>
      </c>
      <c r="BC10" s="88" t="n">
        <v>54</v>
      </c>
      <c r="BD10" s="88" t="n">
        <v>55</v>
      </c>
      <c r="BE10" s="88" t="n">
        <v>56</v>
      </c>
      <c r="BF10" s="88" t="n">
        <v>57</v>
      </c>
      <c r="BG10" s="97" t="n">
        <v>58</v>
      </c>
      <c r="BH10" s="27" t="n">
        <v>59</v>
      </c>
      <c r="BI10" s="98" t="n">
        <v>60</v>
      </c>
      <c r="BJ10" s="27" t="n">
        <v>61</v>
      </c>
      <c r="BK10" s="98" t="n">
        <v>62</v>
      </c>
      <c r="BL10" s="27" t="n">
        <v>63</v>
      </c>
      <c r="BM10" s="99" t="n">
        <v>64</v>
      </c>
      <c r="BN10" s="100" t="n">
        <v>65</v>
      </c>
      <c r="BO10" s="89" t="n">
        <v>66</v>
      </c>
      <c r="BP10" s="91" t="n">
        <v>67</v>
      </c>
      <c r="BQ10" s="89" t="n">
        <v>68</v>
      </c>
      <c r="BR10" s="27" t="n">
        <v>69</v>
      </c>
      <c r="BS10" s="93" t="n">
        <v>70</v>
      </c>
      <c r="BT10" s="91" t="n">
        <v>71</v>
      </c>
      <c r="BU10" s="89" t="n">
        <v>72</v>
      </c>
      <c r="BV10" s="27" t="n">
        <v>73</v>
      </c>
      <c r="BW10" s="88" t="n">
        <v>74</v>
      </c>
      <c r="BX10" s="88" t="n">
        <v>75</v>
      </c>
      <c r="BY10" s="88" t="n">
        <v>76</v>
      </c>
    </row>
    <row r="11" s="101" customFormat="true" ht="66.75" hidden="false" customHeight="true" outlineLevel="0" collapsed="false">
      <c r="A11" s="102" t="s">
        <v>107</v>
      </c>
      <c r="B11" s="102"/>
      <c r="C11" s="103" t="n">
        <f aca="false">IF(AND(SUM(D11:N11)=SUM(O11:P11))=TRUE(),SUM(O11:P11),"HIBA")</f>
        <v>0</v>
      </c>
      <c r="D11" s="104"/>
      <c r="E11" s="105"/>
      <c r="F11" s="106"/>
      <c r="G11" s="107"/>
      <c r="H11" s="104"/>
      <c r="I11" s="105"/>
      <c r="J11" s="105"/>
      <c r="K11" s="105"/>
      <c r="L11" s="105"/>
      <c r="M11" s="105"/>
      <c r="N11" s="107"/>
      <c r="O11" s="104"/>
      <c r="P11" s="106"/>
      <c r="Q11" s="108"/>
      <c r="R11" s="109" t="n">
        <f aca="false">SUM(S11:AQ11)</f>
        <v>0</v>
      </c>
      <c r="S11" s="110"/>
      <c r="T11" s="104"/>
      <c r="U11" s="105"/>
      <c r="V11" s="111"/>
      <c r="W11" s="107"/>
      <c r="X11" s="104"/>
      <c r="Y11" s="105"/>
      <c r="Z11" s="111"/>
      <c r="AA11" s="107"/>
      <c r="AB11" s="104"/>
      <c r="AC11" s="112"/>
      <c r="AD11" s="112"/>
      <c r="AE11" s="107"/>
      <c r="AF11" s="112"/>
      <c r="AG11" s="111"/>
      <c r="AH11" s="105"/>
      <c r="AI11" s="107"/>
      <c r="AJ11" s="112"/>
      <c r="AK11" s="105"/>
      <c r="AL11" s="105"/>
      <c r="AM11" s="105"/>
      <c r="AN11" s="113"/>
      <c r="AO11" s="114"/>
      <c r="AP11" s="114"/>
      <c r="AQ11" s="114"/>
      <c r="AR11" s="115"/>
      <c r="AS11" s="116"/>
      <c r="AT11" s="117"/>
      <c r="AU11" s="118"/>
      <c r="AV11" s="119"/>
      <c r="AW11" s="120"/>
      <c r="AX11" s="121"/>
      <c r="AY11" s="122"/>
      <c r="AZ11" s="120"/>
      <c r="BA11" s="123"/>
      <c r="BB11" s="124"/>
      <c r="BC11" s="125"/>
      <c r="BD11" s="124"/>
      <c r="BE11" s="126"/>
      <c r="BF11" s="126"/>
      <c r="BG11" s="127"/>
      <c r="BH11" s="128"/>
      <c r="BI11" s="127"/>
      <c r="BJ11" s="128"/>
      <c r="BK11" s="129"/>
      <c r="BL11" s="130"/>
      <c r="BM11" s="131"/>
      <c r="BN11" s="131"/>
      <c r="BO11" s="127"/>
      <c r="BP11" s="130"/>
      <c r="BQ11" s="132"/>
      <c r="BR11" s="130"/>
      <c r="BS11" s="132"/>
      <c r="BT11" s="130"/>
      <c r="BU11" s="129"/>
      <c r="BV11" s="130"/>
      <c r="BW11" s="125"/>
      <c r="BX11" s="133"/>
      <c r="BY11" s="134"/>
    </row>
    <row r="13" customFormat="false" ht="15" hidden="false" customHeight="true" outlineLevel="0" collapsed="false">
      <c r="A13" s="135"/>
      <c r="B13" s="135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W13" s="135"/>
    </row>
    <row r="14" customFormat="false" ht="14.25" hidden="false" customHeight="false" outlineLevel="0" collapsed="false">
      <c r="D14" s="136"/>
      <c r="E14" s="136"/>
      <c r="F14" s="136"/>
    </row>
    <row r="15" customFormat="false" ht="44.25" hidden="false" customHeight="true" outlineLevel="0" collapsed="false">
      <c r="B15" s="137"/>
      <c r="C15" s="137"/>
      <c r="D15" s="137"/>
      <c r="E15" s="137"/>
      <c r="F15" s="137"/>
      <c r="G15" s="137"/>
      <c r="N15" s="138"/>
      <c r="O15" s="138"/>
      <c r="P15" s="138"/>
      <c r="R15" s="139" t="s">
        <v>108</v>
      </c>
      <c r="S15" s="139"/>
      <c r="T15" s="139"/>
      <c r="U15" s="139"/>
      <c r="V15" s="139"/>
      <c r="W15" s="139"/>
      <c r="X15" s="139"/>
      <c r="Y15" s="139"/>
      <c r="Z15" s="139"/>
      <c r="AA15" s="139"/>
      <c r="AB15" s="138"/>
      <c r="AC15" s="138"/>
      <c r="AD15" s="138"/>
      <c r="AE15" s="138"/>
      <c r="AF15" s="138"/>
      <c r="AG15" s="138"/>
      <c r="AH15" s="138"/>
      <c r="AI15" s="138"/>
      <c r="AJ15" s="138"/>
      <c r="AK15" s="138"/>
      <c r="AL15" s="138"/>
      <c r="AM15" s="138"/>
      <c r="AN15" s="138"/>
      <c r="AO15" s="138"/>
      <c r="AP15" s="138"/>
      <c r="AQ15" s="138"/>
      <c r="AU15" s="0"/>
      <c r="AV15" s="0"/>
      <c r="AW15" s="0"/>
      <c r="AX15" s="0"/>
      <c r="AY15" s="0"/>
      <c r="AZ15" s="140" t="s">
        <v>109</v>
      </c>
      <c r="BA15" s="140"/>
      <c r="BB15" s="140"/>
      <c r="BC15" s="140"/>
      <c r="BD15" s="140"/>
      <c r="BE15" s="140"/>
      <c r="BF15" s="141"/>
    </row>
    <row r="16" customFormat="false" ht="14.25" hidden="false" customHeight="false" outlineLevel="0" collapsed="false">
      <c r="B16" s="142"/>
      <c r="C16" s="142"/>
      <c r="D16" s="142"/>
      <c r="E16" s="142"/>
      <c r="F16" s="142"/>
      <c r="G16" s="142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38"/>
      <c r="AC16" s="138"/>
      <c r="AD16" s="138"/>
      <c r="AE16" s="138"/>
      <c r="AF16" s="138"/>
      <c r="AG16" s="138"/>
      <c r="AH16" s="138"/>
      <c r="AI16" s="138"/>
      <c r="AJ16" s="138"/>
      <c r="AK16" s="138"/>
      <c r="AL16" s="138"/>
      <c r="AM16" s="138"/>
      <c r="AN16" s="138"/>
      <c r="AO16" s="138"/>
      <c r="AP16" s="138"/>
      <c r="AQ16" s="138"/>
      <c r="AU16" s="0"/>
      <c r="AV16" s="0"/>
      <c r="AW16" s="0"/>
      <c r="AX16" s="0"/>
      <c r="AY16" s="0"/>
      <c r="AZ16" s="140"/>
      <c r="BA16" s="140"/>
      <c r="BB16" s="140"/>
      <c r="BC16" s="140"/>
      <c r="BD16" s="140"/>
      <c r="BE16" s="140"/>
      <c r="BF16" s="141"/>
    </row>
    <row r="17" customFormat="false" ht="14.25" hidden="false" customHeight="false" outlineLevel="0" collapsed="false"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Z17" s="140"/>
      <c r="BA17" s="140"/>
      <c r="BB17" s="140"/>
      <c r="BC17" s="140"/>
      <c r="BD17" s="140"/>
      <c r="BE17" s="140"/>
      <c r="BF17" s="141"/>
    </row>
    <row r="20" customFormat="false" ht="14.25" hidden="false" customHeight="false" outlineLevel="0" collapsed="false">
      <c r="AA20" s="144"/>
    </row>
  </sheetData>
  <sheetProtection sheet="true" password="cce5" formatColumns="false" formatRows="false"/>
  <mergeCells count="118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R15:AA15"/>
    <mergeCell ref="AZ15:B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 dr.</cp:lastModifiedBy>
  <cp:lastPrinted>2017-05-25T12:49:55Z</cp:lastPrinted>
  <dcterms:modified xsi:type="dcterms:W3CDTF">2017-07-05T07:49:28Z</dcterms:modified>
  <cp:revision>0</cp:revision>
  <dc:subject/>
  <dc:title/>
</cp:coreProperties>
</file>