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ÉBI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ÉBIH/1. </t>
  </si>
  <si>
    <t xml:space="preserve">A NEMZETI ÉLELMISZERLÁNC-BIZTONSÁG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Tenyésztési hatósági feladatok </t>
  </si>
  <si>
    <t xml:space="preserve">2. Halgazdálkodási hatósági feladatok</t>
  </si>
  <si>
    <t xml:space="preserve">3. Növénytermesztési hatósági feladatok</t>
  </si>
  <si>
    <t xml:space="preserve">4. Élelmiszerlánc-felügyeleti feladatok</t>
  </si>
  <si>
    <t xml:space="preserve">5. Állategészségügyi feladatok</t>
  </si>
  <si>
    <t xml:space="preserve">6. Borászati hatósági feladatok</t>
  </si>
  <si>
    <t xml:space="preserve">7. Mezőgazdasági hatósági feladatok</t>
  </si>
  <si>
    <t xml:space="preserve">8. Termőhelyi kataszter vezetésével kapcsolatos feladatok</t>
  </si>
  <si>
    <t xml:space="preserve">9. Földrajzi árujelzővel ellátott termékekkel kapcsolatos feladatok</t>
  </si>
  <si>
    <t xml:space="preserve">10. Növényvédelmi feladatok</t>
  </si>
  <si>
    <t xml:space="preserve">11. Talajvédelmi igazgatási feladatok</t>
  </si>
  <si>
    <t xml:space="preserve">12. Erdészeti igazgatási feladatok</t>
  </si>
  <si>
    <t xml:space="preserve">13. Géntechnológiai feladatok</t>
  </si>
  <si>
    <t xml:space="preserve">14. Állatvédelmi hatósági feladatok</t>
  </si>
  <si>
    <t xml:space="preserve">15. Vadászati hatósági ellenőrzési feladatok</t>
  </si>
  <si>
    <t xml:space="preserve">16. Szolgáltatás-felügyeleti feladatok</t>
  </si>
  <si>
    <t xml:space="preserve">17. Bioüzemanyag üvegházhatású gázkibocsátási (BÜHG) nyilvántartás vezetésével kapcsolatos feladatok</t>
  </si>
  <si>
    <t xml:space="preserve">18. Biomassza, a köztes termék és bioüzemanyag fenntarthatósági követelményeknek való megfelelésse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9" activeCellId="0" sqref="AB9:AE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6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51.7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56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5.25" hidden="false" customHeight="true" outlineLevel="0" collapsed="false">
      <c r="A20" s="102" t="s">
        <v>116</v>
      </c>
      <c r="B20" s="102"/>
      <c r="C20" s="135" t="n">
        <f aca="false">IF(AND(SUM(D20:N20)=SUM(O20:P20))=TRUE(),SUM(O20:P20),"HIBA")</f>
        <v>0</v>
      </c>
      <c r="D20" s="239"/>
      <c r="E20" s="240"/>
      <c r="F20" s="241"/>
      <c r="G20" s="242"/>
      <c r="H20" s="239"/>
      <c r="I20" s="240"/>
      <c r="J20" s="240"/>
      <c r="K20" s="240"/>
      <c r="L20" s="240"/>
      <c r="M20" s="240"/>
      <c r="N20" s="241"/>
      <c r="O20" s="239"/>
      <c r="P20" s="241"/>
      <c r="Q20" s="251"/>
      <c r="R20" s="143" t="n">
        <f aca="false">SUM(S20:AQ20)</f>
        <v>0</v>
      </c>
      <c r="S20" s="247"/>
      <c r="T20" s="239"/>
      <c r="U20" s="248"/>
      <c r="V20" s="248"/>
      <c r="W20" s="240"/>
      <c r="X20" s="239"/>
      <c r="Y20" s="248"/>
      <c r="Z20" s="248"/>
      <c r="AA20" s="240"/>
      <c r="AB20" s="239"/>
      <c r="AC20" s="248"/>
      <c r="AD20" s="248"/>
      <c r="AE20" s="242"/>
      <c r="AF20" s="248"/>
      <c r="AG20" s="248"/>
      <c r="AH20" s="248"/>
      <c r="AI20" s="242"/>
      <c r="AJ20" s="248"/>
      <c r="AK20" s="248"/>
      <c r="AL20" s="248"/>
      <c r="AM20" s="240"/>
      <c r="AN20" s="251"/>
      <c r="AO20" s="248"/>
      <c r="AP20" s="248"/>
      <c r="AQ20" s="245"/>
      <c r="AR20" s="295"/>
      <c r="AS20" s="263"/>
      <c r="AT20" s="262"/>
      <c r="AU20" s="296"/>
      <c r="AV20" s="290"/>
      <c r="AW20" s="257"/>
      <c r="AX20" s="291"/>
      <c r="AY20" s="259"/>
      <c r="AZ20" s="260"/>
      <c r="BA20" s="261"/>
      <c r="BB20" s="262"/>
      <c r="BC20" s="263"/>
      <c r="BD20" s="261"/>
      <c r="BE20" s="264"/>
      <c r="BF20" s="264"/>
      <c r="BG20" s="163"/>
      <c r="BH20" s="164"/>
      <c r="BI20" s="163"/>
      <c r="BJ20" s="164"/>
      <c r="BK20" s="165"/>
      <c r="BL20" s="166"/>
      <c r="BM20" s="167"/>
      <c r="BN20" s="167"/>
      <c r="BO20" s="163"/>
      <c r="BP20" s="166"/>
      <c r="BQ20" s="168"/>
      <c r="BR20" s="166"/>
      <c r="BS20" s="168"/>
      <c r="BT20" s="166"/>
      <c r="BU20" s="168"/>
      <c r="BV20" s="165"/>
      <c r="BW20" s="263"/>
      <c r="BX20" s="261"/>
      <c r="BY20" s="262"/>
    </row>
    <row r="21" s="270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1"/>
      <c r="E21" s="272"/>
      <c r="F21" s="273"/>
      <c r="G21" s="274"/>
      <c r="H21" s="271"/>
      <c r="I21" s="272"/>
      <c r="J21" s="272"/>
      <c r="K21" s="272"/>
      <c r="L21" s="272"/>
      <c r="M21" s="272"/>
      <c r="N21" s="273"/>
      <c r="O21" s="271"/>
      <c r="P21" s="273"/>
      <c r="Q21" s="277"/>
      <c r="R21" s="109" t="n">
        <f aca="false">SUM(S21:AQ21)</f>
        <v>0</v>
      </c>
      <c r="S21" s="275"/>
      <c r="T21" s="271"/>
      <c r="U21" s="276"/>
      <c r="V21" s="276"/>
      <c r="W21" s="272"/>
      <c r="X21" s="271"/>
      <c r="Y21" s="276"/>
      <c r="Z21" s="276"/>
      <c r="AA21" s="272"/>
      <c r="AB21" s="271"/>
      <c r="AC21" s="276"/>
      <c r="AD21" s="276"/>
      <c r="AE21" s="274"/>
      <c r="AF21" s="276"/>
      <c r="AG21" s="276"/>
      <c r="AH21" s="276"/>
      <c r="AI21" s="274"/>
      <c r="AJ21" s="276"/>
      <c r="AK21" s="276"/>
      <c r="AL21" s="276"/>
      <c r="AM21" s="272"/>
      <c r="AN21" s="292"/>
      <c r="AO21" s="276"/>
      <c r="AP21" s="276"/>
      <c r="AQ21" s="276"/>
      <c r="AR21" s="278"/>
      <c r="AS21" s="288"/>
      <c r="AT21" s="287"/>
      <c r="AU21" s="294"/>
      <c r="AV21" s="282"/>
      <c r="AW21" s="283"/>
      <c r="AX21" s="284"/>
      <c r="AY21" s="285"/>
      <c r="AZ21" s="281"/>
      <c r="BA21" s="286"/>
      <c r="BB21" s="287"/>
      <c r="BC21" s="288"/>
      <c r="BD21" s="286"/>
      <c r="BE21" s="278"/>
      <c r="BF21" s="278"/>
      <c r="BG21" s="197"/>
      <c r="BH21" s="198"/>
      <c r="BI21" s="197"/>
      <c r="BJ21" s="198"/>
      <c r="BK21" s="199"/>
      <c r="BL21" s="200"/>
      <c r="BM21" s="236"/>
      <c r="BN21" s="236"/>
      <c r="BO21" s="197"/>
      <c r="BP21" s="200"/>
      <c r="BQ21" s="237"/>
      <c r="BR21" s="200"/>
      <c r="BS21" s="237"/>
      <c r="BT21" s="200"/>
      <c r="BU21" s="237"/>
      <c r="BV21" s="199"/>
      <c r="BW21" s="288"/>
      <c r="BX21" s="286"/>
      <c r="BY21" s="287"/>
    </row>
    <row r="22" s="270" customFormat="true" ht="35.25" hidden="false" customHeight="true" outlineLevel="0" collapsed="false">
      <c r="A22" s="102" t="s">
        <v>118</v>
      </c>
      <c r="B22" s="102"/>
      <c r="C22" s="135" t="n">
        <f aca="false">IF(AND(SUM(D22:N22)=SUM(O22:P22))=TRUE(),SUM(O22:P22),"HIBA")</f>
        <v>0</v>
      </c>
      <c r="D22" s="239"/>
      <c r="E22" s="240"/>
      <c r="F22" s="241"/>
      <c r="G22" s="242"/>
      <c r="H22" s="239"/>
      <c r="I22" s="240"/>
      <c r="J22" s="240"/>
      <c r="K22" s="240"/>
      <c r="L22" s="240"/>
      <c r="M22" s="240"/>
      <c r="N22" s="241"/>
      <c r="O22" s="239"/>
      <c r="P22" s="241"/>
      <c r="Q22" s="251"/>
      <c r="R22" s="143" t="n">
        <f aca="false">SUM(S22:AQ22)</f>
        <v>0</v>
      </c>
      <c r="S22" s="247"/>
      <c r="T22" s="239"/>
      <c r="U22" s="248"/>
      <c r="V22" s="248"/>
      <c r="W22" s="240"/>
      <c r="X22" s="239"/>
      <c r="Y22" s="248"/>
      <c r="Z22" s="248"/>
      <c r="AA22" s="240"/>
      <c r="AB22" s="239"/>
      <c r="AC22" s="248"/>
      <c r="AD22" s="248"/>
      <c r="AE22" s="242"/>
      <c r="AF22" s="248"/>
      <c r="AG22" s="248"/>
      <c r="AH22" s="248"/>
      <c r="AI22" s="242"/>
      <c r="AJ22" s="248"/>
      <c r="AK22" s="248"/>
      <c r="AL22" s="248"/>
      <c r="AM22" s="240"/>
      <c r="AN22" s="251"/>
      <c r="AO22" s="248"/>
      <c r="AP22" s="248"/>
      <c r="AQ22" s="248"/>
      <c r="AR22" s="289"/>
      <c r="AS22" s="263"/>
      <c r="AT22" s="262"/>
      <c r="AU22" s="296"/>
      <c r="AV22" s="290"/>
      <c r="AW22" s="257"/>
      <c r="AX22" s="291"/>
      <c r="AY22" s="259"/>
      <c r="AZ22" s="260"/>
      <c r="BA22" s="261"/>
      <c r="BB22" s="262"/>
      <c r="BC22" s="263"/>
      <c r="BD22" s="261"/>
      <c r="BE22" s="264"/>
      <c r="BF22" s="264"/>
      <c r="BG22" s="163"/>
      <c r="BH22" s="164"/>
      <c r="BI22" s="163"/>
      <c r="BJ22" s="164"/>
      <c r="BK22" s="165"/>
      <c r="BL22" s="166"/>
      <c r="BM22" s="167"/>
      <c r="BN22" s="167"/>
      <c r="BO22" s="163"/>
      <c r="BP22" s="166"/>
      <c r="BQ22" s="168"/>
      <c r="BR22" s="166"/>
      <c r="BS22" s="168"/>
      <c r="BT22" s="166"/>
      <c r="BU22" s="168"/>
      <c r="BV22" s="165"/>
      <c r="BW22" s="263"/>
      <c r="BX22" s="261"/>
      <c r="BY22" s="262"/>
    </row>
    <row r="23" s="270" customFormat="true" ht="35.25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1"/>
      <c r="E23" s="272"/>
      <c r="F23" s="273"/>
      <c r="G23" s="274"/>
      <c r="H23" s="271"/>
      <c r="I23" s="272"/>
      <c r="J23" s="272"/>
      <c r="K23" s="272"/>
      <c r="L23" s="272"/>
      <c r="M23" s="272"/>
      <c r="N23" s="273"/>
      <c r="O23" s="271"/>
      <c r="P23" s="273"/>
      <c r="Q23" s="277"/>
      <c r="R23" s="109" t="n">
        <f aca="false">SUM(S23:AQ23)</f>
        <v>0</v>
      </c>
      <c r="S23" s="275"/>
      <c r="T23" s="271"/>
      <c r="U23" s="276"/>
      <c r="V23" s="276"/>
      <c r="W23" s="272"/>
      <c r="X23" s="271"/>
      <c r="Y23" s="276"/>
      <c r="Z23" s="276"/>
      <c r="AA23" s="272"/>
      <c r="AB23" s="271"/>
      <c r="AC23" s="276"/>
      <c r="AD23" s="276"/>
      <c r="AE23" s="274"/>
      <c r="AF23" s="276"/>
      <c r="AG23" s="276"/>
      <c r="AH23" s="276"/>
      <c r="AI23" s="274"/>
      <c r="AJ23" s="276"/>
      <c r="AK23" s="276"/>
      <c r="AL23" s="276"/>
      <c r="AM23" s="272"/>
      <c r="AN23" s="292"/>
      <c r="AO23" s="276"/>
      <c r="AP23" s="276"/>
      <c r="AQ23" s="276"/>
      <c r="AR23" s="278"/>
      <c r="AS23" s="288"/>
      <c r="AT23" s="287"/>
      <c r="AU23" s="281"/>
      <c r="AV23" s="282"/>
      <c r="AW23" s="283"/>
      <c r="AX23" s="284"/>
      <c r="AY23" s="285"/>
      <c r="AZ23" s="281"/>
      <c r="BA23" s="286"/>
      <c r="BB23" s="287"/>
      <c r="BC23" s="288"/>
      <c r="BD23" s="286"/>
      <c r="BE23" s="278"/>
      <c r="BF23" s="278"/>
      <c r="BG23" s="197"/>
      <c r="BH23" s="198"/>
      <c r="BI23" s="197"/>
      <c r="BJ23" s="198"/>
      <c r="BK23" s="199"/>
      <c r="BL23" s="200"/>
      <c r="BM23" s="236"/>
      <c r="BN23" s="236"/>
      <c r="BO23" s="197"/>
      <c r="BP23" s="200"/>
      <c r="BQ23" s="237"/>
      <c r="BR23" s="200"/>
      <c r="BS23" s="237"/>
      <c r="BT23" s="200"/>
      <c r="BU23" s="237"/>
      <c r="BV23" s="199"/>
      <c r="BW23" s="288"/>
      <c r="BX23" s="286"/>
      <c r="BY23" s="287"/>
    </row>
    <row r="24" s="270" customFormat="true" ht="35.25" hidden="false" customHeight="true" outlineLevel="0" collapsed="false">
      <c r="A24" s="102" t="s">
        <v>120</v>
      </c>
      <c r="B24" s="102"/>
      <c r="C24" s="135" t="n">
        <f aca="false">IF(AND(SUM(D24:N24)=SUM(O24:P24))=TRUE(),SUM(O24:P24),"HIBA")</f>
        <v>0</v>
      </c>
      <c r="D24" s="239"/>
      <c r="E24" s="240"/>
      <c r="F24" s="241"/>
      <c r="G24" s="242"/>
      <c r="H24" s="239"/>
      <c r="I24" s="240"/>
      <c r="J24" s="240"/>
      <c r="K24" s="240"/>
      <c r="L24" s="240"/>
      <c r="M24" s="240"/>
      <c r="N24" s="241"/>
      <c r="O24" s="239"/>
      <c r="P24" s="241"/>
      <c r="Q24" s="251"/>
      <c r="R24" s="143" t="n">
        <f aca="false">SUM(S24:AQ24)</f>
        <v>0</v>
      </c>
      <c r="S24" s="247"/>
      <c r="T24" s="239"/>
      <c r="U24" s="248"/>
      <c r="V24" s="248"/>
      <c r="W24" s="240"/>
      <c r="X24" s="239"/>
      <c r="Y24" s="248"/>
      <c r="Z24" s="248"/>
      <c r="AA24" s="240"/>
      <c r="AB24" s="239"/>
      <c r="AC24" s="248"/>
      <c r="AD24" s="248"/>
      <c r="AE24" s="242"/>
      <c r="AF24" s="248"/>
      <c r="AG24" s="248"/>
      <c r="AH24" s="248"/>
      <c r="AI24" s="242"/>
      <c r="AJ24" s="248"/>
      <c r="AK24" s="248"/>
      <c r="AL24" s="248"/>
      <c r="AM24" s="240"/>
      <c r="AN24" s="251"/>
      <c r="AO24" s="248"/>
      <c r="AP24" s="248"/>
      <c r="AQ24" s="248"/>
      <c r="AR24" s="297"/>
      <c r="AS24" s="263"/>
      <c r="AT24" s="262"/>
      <c r="AU24" s="260"/>
      <c r="AV24" s="290"/>
      <c r="AW24" s="257"/>
      <c r="AX24" s="291"/>
      <c r="AY24" s="259"/>
      <c r="AZ24" s="260"/>
      <c r="BA24" s="261"/>
      <c r="BB24" s="262"/>
      <c r="BC24" s="263"/>
      <c r="BD24" s="261"/>
      <c r="BE24" s="264"/>
      <c r="BF24" s="264"/>
      <c r="BG24" s="163"/>
      <c r="BH24" s="164"/>
      <c r="BI24" s="163"/>
      <c r="BJ24" s="164"/>
      <c r="BK24" s="165"/>
      <c r="BL24" s="166"/>
      <c r="BM24" s="167"/>
      <c r="BN24" s="167"/>
      <c r="BO24" s="163"/>
      <c r="BP24" s="166"/>
      <c r="BQ24" s="168"/>
      <c r="BR24" s="166"/>
      <c r="BS24" s="168"/>
      <c r="BT24" s="166"/>
      <c r="BU24" s="168"/>
      <c r="BV24" s="165"/>
      <c r="BW24" s="263"/>
      <c r="BX24" s="261"/>
      <c r="BY24" s="262"/>
    </row>
    <row r="25" s="270" customFormat="true" ht="35.25" hidden="false" customHeight="true" outlineLevel="0" collapsed="false">
      <c r="A25" s="102" t="s">
        <v>121</v>
      </c>
      <c r="B25" s="102"/>
      <c r="C25" s="103" t="n">
        <f aca="false">IF(AND(SUM(D25:N25)=SUM(O25:P25))=TRUE(),SUM(O25:P25),"HIBA")</f>
        <v>0</v>
      </c>
      <c r="D25" s="271"/>
      <c r="E25" s="272"/>
      <c r="F25" s="273"/>
      <c r="G25" s="274"/>
      <c r="H25" s="271"/>
      <c r="I25" s="272"/>
      <c r="J25" s="272"/>
      <c r="K25" s="272"/>
      <c r="L25" s="272"/>
      <c r="M25" s="272"/>
      <c r="N25" s="273"/>
      <c r="O25" s="271"/>
      <c r="P25" s="273"/>
      <c r="Q25" s="277"/>
      <c r="R25" s="109" t="n">
        <f aca="false">SUM(S25:AQ25)</f>
        <v>0</v>
      </c>
      <c r="S25" s="275"/>
      <c r="T25" s="271"/>
      <c r="U25" s="276"/>
      <c r="V25" s="276"/>
      <c r="W25" s="272"/>
      <c r="X25" s="271"/>
      <c r="Y25" s="276"/>
      <c r="Z25" s="276"/>
      <c r="AA25" s="272"/>
      <c r="AB25" s="271"/>
      <c r="AC25" s="276"/>
      <c r="AD25" s="276"/>
      <c r="AE25" s="274"/>
      <c r="AF25" s="276"/>
      <c r="AG25" s="276"/>
      <c r="AH25" s="276"/>
      <c r="AI25" s="274"/>
      <c r="AJ25" s="276"/>
      <c r="AK25" s="276"/>
      <c r="AL25" s="276"/>
      <c r="AM25" s="272"/>
      <c r="AN25" s="277"/>
      <c r="AO25" s="276"/>
      <c r="AP25" s="276"/>
      <c r="AQ25" s="276"/>
      <c r="AR25" s="298"/>
      <c r="AS25" s="288"/>
      <c r="AT25" s="287"/>
      <c r="AU25" s="281"/>
      <c r="AV25" s="282"/>
      <c r="AW25" s="283"/>
      <c r="AX25" s="284"/>
      <c r="AY25" s="285"/>
      <c r="AZ25" s="281"/>
      <c r="BA25" s="286"/>
      <c r="BB25" s="287"/>
      <c r="BC25" s="288"/>
      <c r="BD25" s="286"/>
      <c r="BE25" s="278"/>
      <c r="BF25" s="278"/>
      <c r="BG25" s="197"/>
      <c r="BH25" s="198"/>
      <c r="BI25" s="197"/>
      <c r="BJ25" s="198"/>
      <c r="BK25" s="199"/>
      <c r="BL25" s="200"/>
      <c r="BM25" s="236"/>
      <c r="BN25" s="236"/>
      <c r="BO25" s="197"/>
      <c r="BP25" s="200"/>
      <c r="BQ25" s="237"/>
      <c r="BR25" s="200"/>
      <c r="BS25" s="237"/>
      <c r="BT25" s="200"/>
      <c r="BU25" s="237"/>
      <c r="BV25" s="199"/>
      <c r="BW25" s="288"/>
      <c r="BX25" s="286"/>
      <c r="BY25" s="287"/>
    </row>
    <row r="26" s="270" customFormat="true" ht="35.25" hidden="false" customHeight="true" outlineLevel="0" collapsed="false">
      <c r="A26" s="102" t="s">
        <v>122</v>
      </c>
      <c r="B26" s="102"/>
      <c r="C26" s="135" t="n">
        <f aca="false">IF(AND(SUM(D26:N26)=SUM(O26:P26))=TRUE(),SUM(O26:P26),"HIBA")</f>
        <v>0</v>
      </c>
      <c r="D26" s="239"/>
      <c r="E26" s="240"/>
      <c r="F26" s="241"/>
      <c r="G26" s="242"/>
      <c r="H26" s="239"/>
      <c r="I26" s="240"/>
      <c r="J26" s="240"/>
      <c r="K26" s="240"/>
      <c r="L26" s="240"/>
      <c r="M26" s="240"/>
      <c r="N26" s="241"/>
      <c r="O26" s="239"/>
      <c r="P26" s="241"/>
      <c r="Q26" s="251"/>
      <c r="R26" s="143" t="n">
        <f aca="false">SUM(S26:AQ26)</f>
        <v>0</v>
      </c>
      <c r="S26" s="247"/>
      <c r="T26" s="239"/>
      <c r="U26" s="248"/>
      <c r="V26" s="248"/>
      <c r="W26" s="240"/>
      <c r="X26" s="239"/>
      <c r="Y26" s="248"/>
      <c r="Z26" s="248"/>
      <c r="AA26" s="240"/>
      <c r="AB26" s="239"/>
      <c r="AC26" s="248"/>
      <c r="AD26" s="248"/>
      <c r="AE26" s="242"/>
      <c r="AF26" s="248"/>
      <c r="AG26" s="248"/>
      <c r="AH26" s="248"/>
      <c r="AI26" s="245"/>
      <c r="AJ26" s="248"/>
      <c r="AK26" s="248"/>
      <c r="AL26" s="248"/>
      <c r="AM26" s="240"/>
      <c r="AN26" s="251"/>
      <c r="AO26" s="248"/>
      <c r="AP26" s="248"/>
      <c r="AQ26" s="248"/>
      <c r="AR26" s="252"/>
      <c r="AS26" s="263"/>
      <c r="AT26" s="262"/>
      <c r="AU26" s="260"/>
      <c r="AV26" s="290"/>
      <c r="AW26" s="257"/>
      <c r="AX26" s="291"/>
      <c r="AY26" s="259"/>
      <c r="AZ26" s="260"/>
      <c r="BA26" s="261"/>
      <c r="BB26" s="262"/>
      <c r="BC26" s="263"/>
      <c r="BD26" s="261"/>
      <c r="BE26" s="264"/>
      <c r="BF26" s="264"/>
      <c r="BG26" s="163"/>
      <c r="BH26" s="164"/>
      <c r="BI26" s="163"/>
      <c r="BJ26" s="164"/>
      <c r="BK26" s="165"/>
      <c r="BL26" s="166"/>
      <c r="BM26" s="167"/>
      <c r="BN26" s="167"/>
      <c r="BO26" s="163"/>
      <c r="BP26" s="166"/>
      <c r="BQ26" s="168"/>
      <c r="BR26" s="166"/>
      <c r="BS26" s="168"/>
      <c r="BT26" s="166"/>
      <c r="BU26" s="168"/>
      <c r="BV26" s="165"/>
      <c r="BW26" s="263"/>
      <c r="BX26" s="261"/>
      <c r="BY26" s="262"/>
    </row>
    <row r="27" s="270" customFormat="true" ht="60" hidden="false" customHeight="true" outlineLevel="0" collapsed="false">
      <c r="A27" s="102" t="s">
        <v>123</v>
      </c>
      <c r="B27" s="102"/>
      <c r="C27" s="103" t="n">
        <f aca="false">IF(AND(SUM(D27:N27)=SUM(O27:P27))=TRUE(),SUM(O27:P27),"HIBA")</f>
        <v>0</v>
      </c>
      <c r="D27" s="271"/>
      <c r="E27" s="272"/>
      <c r="F27" s="273"/>
      <c r="G27" s="274"/>
      <c r="H27" s="271"/>
      <c r="I27" s="272"/>
      <c r="J27" s="272"/>
      <c r="K27" s="272"/>
      <c r="L27" s="272"/>
      <c r="M27" s="272"/>
      <c r="N27" s="273"/>
      <c r="O27" s="271"/>
      <c r="P27" s="273"/>
      <c r="Q27" s="277"/>
      <c r="R27" s="109" t="n">
        <f aca="false">SUM(S27:AQ27)</f>
        <v>0</v>
      </c>
      <c r="S27" s="275"/>
      <c r="T27" s="271"/>
      <c r="U27" s="276"/>
      <c r="V27" s="276"/>
      <c r="W27" s="272"/>
      <c r="X27" s="271"/>
      <c r="Y27" s="276"/>
      <c r="Z27" s="276"/>
      <c r="AA27" s="272"/>
      <c r="AB27" s="271"/>
      <c r="AC27" s="276"/>
      <c r="AD27" s="276"/>
      <c r="AE27" s="274"/>
      <c r="AF27" s="276"/>
      <c r="AG27" s="276"/>
      <c r="AH27" s="276"/>
      <c r="AI27" s="299"/>
      <c r="AJ27" s="276"/>
      <c r="AK27" s="276"/>
      <c r="AL27" s="276"/>
      <c r="AM27" s="272"/>
      <c r="AN27" s="277"/>
      <c r="AO27" s="276"/>
      <c r="AP27" s="276"/>
      <c r="AQ27" s="276"/>
      <c r="AR27" s="278"/>
      <c r="AS27" s="288"/>
      <c r="AT27" s="287"/>
      <c r="AU27" s="300"/>
      <c r="AV27" s="282"/>
      <c r="AW27" s="283"/>
      <c r="AX27" s="284"/>
      <c r="AY27" s="285"/>
      <c r="AZ27" s="281"/>
      <c r="BA27" s="286"/>
      <c r="BB27" s="287"/>
      <c r="BC27" s="288"/>
      <c r="BD27" s="286"/>
      <c r="BE27" s="278"/>
      <c r="BF27" s="278"/>
      <c r="BG27" s="197"/>
      <c r="BH27" s="198"/>
      <c r="BI27" s="197"/>
      <c r="BJ27" s="198"/>
      <c r="BK27" s="199"/>
      <c r="BL27" s="200"/>
      <c r="BM27" s="236"/>
      <c r="BN27" s="236"/>
      <c r="BO27" s="197"/>
      <c r="BP27" s="200"/>
      <c r="BQ27" s="237"/>
      <c r="BR27" s="200"/>
      <c r="BS27" s="237"/>
      <c r="BT27" s="200"/>
      <c r="BU27" s="237"/>
      <c r="BV27" s="199"/>
      <c r="BW27" s="288"/>
      <c r="BX27" s="286"/>
      <c r="BY27" s="287"/>
    </row>
    <row r="28" s="270" customFormat="true" ht="74.25" hidden="false" customHeight="true" outlineLevel="0" collapsed="false">
      <c r="A28" s="102" t="s">
        <v>124</v>
      </c>
      <c r="B28" s="102"/>
      <c r="C28" s="135" t="n">
        <f aca="false">IF(AND(SUM(D28:N28)=SUM(O28:P28))=TRUE(),SUM(O28:P28),"HIBA")</f>
        <v>0</v>
      </c>
      <c r="D28" s="239"/>
      <c r="E28" s="240"/>
      <c r="F28" s="241"/>
      <c r="G28" s="242"/>
      <c r="H28" s="239"/>
      <c r="I28" s="240"/>
      <c r="J28" s="240"/>
      <c r="K28" s="240"/>
      <c r="L28" s="240"/>
      <c r="M28" s="240"/>
      <c r="N28" s="241"/>
      <c r="O28" s="239"/>
      <c r="P28" s="241"/>
      <c r="Q28" s="251"/>
      <c r="R28" s="143" t="n">
        <f aca="false">SUM(S28:AQ28)</f>
        <v>0</v>
      </c>
      <c r="S28" s="247"/>
      <c r="T28" s="239"/>
      <c r="U28" s="248"/>
      <c r="V28" s="248"/>
      <c r="W28" s="240"/>
      <c r="X28" s="239"/>
      <c r="Y28" s="248"/>
      <c r="Z28" s="248"/>
      <c r="AA28" s="240"/>
      <c r="AB28" s="239"/>
      <c r="AC28" s="248"/>
      <c r="AD28" s="248"/>
      <c r="AE28" s="242"/>
      <c r="AF28" s="248"/>
      <c r="AG28" s="248"/>
      <c r="AH28" s="248"/>
      <c r="AI28" s="242"/>
      <c r="AJ28" s="248"/>
      <c r="AK28" s="248"/>
      <c r="AL28" s="248"/>
      <c r="AM28" s="240"/>
      <c r="AN28" s="251"/>
      <c r="AO28" s="248"/>
      <c r="AP28" s="248"/>
      <c r="AQ28" s="248"/>
      <c r="AR28" s="289"/>
      <c r="AS28" s="263"/>
      <c r="AT28" s="262"/>
      <c r="AU28" s="296"/>
      <c r="AV28" s="290"/>
      <c r="AW28" s="257"/>
      <c r="AX28" s="291"/>
      <c r="AY28" s="259"/>
      <c r="AZ28" s="260"/>
      <c r="BA28" s="261"/>
      <c r="BB28" s="262"/>
      <c r="BC28" s="263"/>
      <c r="BD28" s="261"/>
      <c r="BE28" s="264"/>
      <c r="BF28" s="264"/>
      <c r="BG28" s="163"/>
      <c r="BH28" s="164"/>
      <c r="BI28" s="163"/>
      <c r="BJ28" s="164"/>
      <c r="BK28" s="165"/>
      <c r="BL28" s="166"/>
      <c r="BM28" s="167"/>
      <c r="BN28" s="167"/>
      <c r="BO28" s="163"/>
      <c r="BP28" s="166"/>
      <c r="BQ28" s="168"/>
      <c r="BR28" s="166"/>
      <c r="BS28" s="168"/>
      <c r="BT28" s="166"/>
      <c r="BU28" s="168"/>
      <c r="BV28" s="165"/>
      <c r="BW28" s="263"/>
      <c r="BX28" s="261"/>
      <c r="BY28" s="262"/>
    </row>
    <row r="29" s="270" customFormat="true" ht="30" hidden="false" customHeight="true" outlineLevel="0" collapsed="false">
      <c r="A29" s="301" t="s">
        <v>125</v>
      </c>
      <c r="B29" s="301"/>
      <c r="C29" s="302" t="n">
        <f aca="false">IF(AND(SUM(D29:N29)=SUM(O29:P29))=TRUE(),SUM(O29:P29),"HIBA")</f>
        <v>0</v>
      </c>
      <c r="D29" s="303" t="n">
        <f aca="false">SUM(D11:D28)</f>
        <v>0</v>
      </c>
      <c r="E29" s="303" t="n">
        <f aca="false">SUM(E11:E28)</f>
        <v>0</v>
      </c>
      <c r="F29" s="303" t="n">
        <f aca="false">SUM(F11:F28)</f>
        <v>0</v>
      </c>
      <c r="G29" s="303" t="n">
        <f aca="false">SUM(G11:G28)</f>
        <v>0</v>
      </c>
      <c r="H29" s="303" t="n">
        <f aca="false">SUM(H11:H28)</f>
        <v>0</v>
      </c>
      <c r="I29" s="304" t="n">
        <f aca="false">SUM(I11:I28)</f>
        <v>0</v>
      </c>
      <c r="J29" s="304" t="n">
        <f aca="false">SUM(J11:J28)</f>
        <v>0</v>
      </c>
      <c r="K29" s="303" t="n">
        <f aca="false">SUM(K11:K28)</f>
        <v>0</v>
      </c>
      <c r="L29" s="303" t="n">
        <f aca="false">SUM(L11:L28)</f>
        <v>0</v>
      </c>
      <c r="M29" s="303" t="n">
        <f aca="false">SUM(M11:M28)</f>
        <v>0</v>
      </c>
      <c r="N29" s="303" t="n">
        <f aca="false">SUM(N11:N28)</f>
        <v>0</v>
      </c>
      <c r="O29" s="303" t="n">
        <f aca="false">SUM(O11:O28)</f>
        <v>0</v>
      </c>
      <c r="P29" s="303" t="n">
        <f aca="false">SUM(P11:P28)</f>
        <v>0</v>
      </c>
      <c r="Q29" s="303" t="n">
        <f aca="false">SUM(Q11:Q28)</f>
        <v>0</v>
      </c>
      <c r="R29" s="304" t="n">
        <f aca="false">SUM(R11:R28)</f>
        <v>0</v>
      </c>
      <c r="S29" s="303" t="n">
        <f aca="false">SUM(S11:S28)</f>
        <v>0</v>
      </c>
      <c r="T29" s="303" t="n">
        <f aca="false">SUM(T11:T28)</f>
        <v>0</v>
      </c>
      <c r="U29" s="304" t="n">
        <f aca="false">SUM(U11:U28)</f>
        <v>0</v>
      </c>
      <c r="V29" s="304" t="n">
        <f aca="false">SUM(V11:V28)</f>
        <v>0</v>
      </c>
      <c r="W29" s="303" t="n">
        <f aca="false">SUM(W11:W28)</f>
        <v>0</v>
      </c>
      <c r="X29" s="303" t="n">
        <f aca="false">SUM(X11:X28)</f>
        <v>0</v>
      </c>
      <c r="Y29" s="304" t="n">
        <f aca="false">SUM(Y11:Y28)</f>
        <v>0</v>
      </c>
      <c r="Z29" s="304" t="n">
        <f aca="false">SUM(Z11:Z28)</f>
        <v>0</v>
      </c>
      <c r="AA29" s="303" t="n">
        <f aca="false">SUM(AA11:AA28)</f>
        <v>0</v>
      </c>
      <c r="AB29" s="303" t="n">
        <f aca="false">SUM(AB11:AB28)</f>
        <v>0</v>
      </c>
      <c r="AC29" s="304" t="n">
        <f aca="false">SUM(AC11:AC28)</f>
        <v>0</v>
      </c>
      <c r="AD29" s="304" t="n">
        <f aca="false">SUM(AD11:AD28)</f>
        <v>0</v>
      </c>
      <c r="AE29" s="303" t="n">
        <f aca="false">SUM(AE11:AE28)</f>
        <v>0</v>
      </c>
      <c r="AF29" s="303" t="n">
        <f aca="false">SUM(AF11:AF28)</f>
        <v>0</v>
      </c>
      <c r="AG29" s="304" t="n">
        <f aca="false">SUM(AG11:AG28)</f>
        <v>0</v>
      </c>
      <c r="AH29" s="304" t="n">
        <f aca="false">SUM(AH11:AH28)</f>
        <v>0</v>
      </c>
      <c r="AI29" s="303" t="n">
        <f aca="false">SUM(AI11:AI28)</f>
        <v>0</v>
      </c>
      <c r="AJ29" s="303" t="n">
        <f aca="false">SUM(AJ11:AJ28)</f>
        <v>0</v>
      </c>
      <c r="AK29" s="304" t="n">
        <f aca="false">SUM(AK11:AK28)</f>
        <v>0</v>
      </c>
      <c r="AL29" s="304" t="n">
        <f aca="false">SUM(AL11:AL28)</f>
        <v>0</v>
      </c>
      <c r="AM29" s="303" t="n">
        <f aca="false">SUM(AM11:AM28)</f>
        <v>0</v>
      </c>
      <c r="AN29" s="303" t="n">
        <f aca="false">SUM(AN11:AN28)</f>
        <v>0</v>
      </c>
      <c r="AO29" s="304" t="n">
        <f aca="false">SUM(AO11:AO28)</f>
        <v>0</v>
      </c>
      <c r="AP29" s="304" t="n">
        <f aca="false">SUM(AP11:AP28)</f>
        <v>0</v>
      </c>
      <c r="AQ29" s="303" t="n">
        <f aca="false">SUM(AQ11:AQ28)</f>
        <v>0</v>
      </c>
      <c r="AR29" s="305" t="n">
        <f aca="false">SUM(AR11:AR28)</f>
        <v>0</v>
      </c>
      <c r="AS29" s="88" t="n">
        <f aca="false">SUM(AS11:AS28)</f>
        <v>0</v>
      </c>
      <c r="AT29" s="88" t="n">
        <f aca="false">SUM(AT11:AT28)</f>
        <v>0</v>
      </c>
      <c r="AU29" s="306" t="e">
        <f aca="false">AVERAGE(AU11:AU28)</f>
        <v>#DIV/0!</v>
      </c>
      <c r="AV29" s="306" t="e">
        <f aca="false">AVERAGE(AV11:AV28)</f>
        <v>#DIV/0!</v>
      </c>
      <c r="AW29" s="306" t="e">
        <f aca="false">AVERAGE(AW11:AW28)</f>
        <v>#DIV/0!</v>
      </c>
      <c r="AX29" s="307" t="n">
        <f aca="false">SUM(AX11:AX28)</f>
        <v>0</v>
      </c>
      <c r="AY29" s="307" t="n">
        <f aca="false">SUM(AY11:AY28)</f>
        <v>0</v>
      </c>
      <c r="AZ29" s="306" t="e">
        <f aca="false">AVERAGE(AZ11:AZ28)</f>
        <v>#DIV/0!</v>
      </c>
      <c r="BA29" s="305" t="n">
        <f aca="false">SUM(BA11:BA28)</f>
        <v>0</v>
      </c>
      <c r="BB29" s="305" t="n">
        <f aca="false">SUM(BB11:BB28)</f>
        <v>0</v>
      </c>
      <c r="BC29" s="305" t="n">
        <f aca="false">SUM(BC11:BC28)</f>
        <v>0</v>
      </c>
      <c r="BD29" s="305" t="n">
        <f aca="false">SUM(BD11:BD28)</f>
        <v>0</v>
      </c>
      <c r="BE29" s="305" t="n">
        <f aca="false">SUM(BE11:BE28)</f>
        <v>0</v>
      </c>
      <c r="BF29" s="305" t="n">
        <f aca="false">SUM(BF11:BF28)</f>
        <v>0</v>
      </c>
      <c r="BG29" s="88" t="n">
        <f aca="false">SUM(BG11:BG28)</f>
        <v>0</v>
      </c>
      <c r="BH29" s="88" t="n">
        <f aca="false">SUM(BH11:BH28)</f>
        <v>0</v>
      </c>
      <c r="BI29" s="88" t="n">
        <f aca="false">SUM(BI11:BI28)</f>
        <v>0</v>
      </c>
      <c r="BJ29" s="88" t="n">
        <f aca="false">SUM(BJ11:BJ28)</f>
        <v>0</v>
      </c>
      <c r="BK29" s="88" t="n">
        <f aca="false">SUM(BK11:BK28)</f>
        <v>0</v>
      </c>
      <c r="BL29" s="88" t="n">
        <f aca="false">SUM(BL11:BL28)</f>
        <v>0</v>
      </c>
      <c r="BM29" s="88" t="n">
        <f aca="false">SUM(BM11:BM28)</f>
        <v>0</v>
      </c>
      <c r="BN29" s="88" t="n">
        <f aca="false">SUM(BN11:BN28)</f>
        <v>0</v>
      </c>
      <c r="BO29" s="88" t="n">
        <f aca="false">SUM(BO11:BO28)</f>
        <v>0</v>
      </c>
      <c r="BP29" s="88" t="n">
        <f aca="false">SUM(BP11:BP28)</f>
        <v>0</v>
      </c>
      <c r="BQ29" s="88" t="n">
        <f aca="false">SUM(BQ11:BQ28)</f>
        <v>0</v>
      </c>
      <c r="BR29" s="88" t="n">
        <f aca="false">SUM(BR11:BR28)</f>
        <v>0</v>
      </c>
      <c r="BS29" s="88" t="n">
        <f aca="false">SUM(BS11:BS28)</f>
        <v>0</v>
      </c>
      <c r="BT29" s="88" t="n">
        <f aca="false">SUM(BT11:BT28)</f>
        <v>0</v>
      </c>
      <c r="BU29" s="88" t="n">
        <f aca="false">SUM(BU11:BU28)</f>
        <v>0</v>
      </c>
      <c r="BV29" s="88" t="n">
        <f aca="false">SUM(BV11:BV28)</f>
        <v>0</v>
      </c>
      <c r="BW29" s="305" t="n">
        <f aca="false">SUM(BW11:BW28)</f>
        <v>0</v>
      </c>
      <c r="BX29" s="305" t="n">
        <f aca="false">SUM(BX11:BX28)</f>
        <v>0</v>
      </c>
      <c r="BY29" s="305" t="n">
        <f aca="false">SUM(BY11:BY28)</f>
        <v>0</v>
      </c>
    </row>
    <row r="31" customFormat="false" ht="15" hidden="false" customHeight="true" outlineLevel="0" collapsed="false">
      <c r="A31" s="308"/>
      <c r="B31" s="308"/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</row>
    <row r="32" customFormat="false" ht="14.25" hidden="false" customHeight="false" outlineLevel="0" collapsed="false">
      <c r="D32" s="309"/>
      <c r="E32" s="309"/>
      <c r="F32" s="309"/>
    </row>
    <row r="33" customFormat="false" ht="44.25" hidden="false" customHeight="true" outlineLevel="0" collapsed="false">
      <c r="B33" s="310"/>
      <c r="C33" s="310"/>
      <c r="D33" s="310"/>
      <c r="E33" s="310"/>
      <c r="F33" s="310"/>
      <c r="G33" s="310"/>
      <c r="N33" s="311"/>
      <c r="O33" s="311"/>
      <c r="P33" s="311"/>
      <c r="R33" s="312" t="s">
        <v>126</v>
      </c>
      <c r="S33" s="312"/>
      <c r="T33" s="312"/>
      <c r="U33" s="312"/>
      <c r="V33" s="312"/>
      <c r="W33" s="312"/>
      <c r="X33" s="312"/>
      <c r="Y33" s="312"/>
      <c r="Z33" s="312"/>
      <c r="AA33" s="312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U33" s="0"/>
      <c r="AV33" s="0"/>
      <c r="AW33" s="0"/>
      <c r="AX33" s="0"/>
      <c r="AY33" s="0"/>
      <c r="AZ33" s="313" t="s">
        <v>127</v>
      </c>
      <c r="BA33" s="313"/>
      <c r="BB33" s="313"/>
      <c r="BC33" s="313"/>
      <c r="BD33" s="313"/>
      <c r="BE33" s="313"/>
      <c r="BF33" s="314"/>
    </row>
    <row r="34" customFormat="false" ht="14.25" hidden="false" customHeight="false" outlineLevel="0" collapsed="false">
      <c r="B34" s="315"/>
      <c r="C34" s="315"/>
      <c r="D34" s="315"/>
      <c r="E34" s="315"/>
      <c r="F34" s="315"/>
      <c r="G34" s="315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U34" s="0"/>
      <c r="AV34" s="0"/>
      <c r="AW34" s="0"/>
      <c r="AX34" s="0"/>
      <c r="AY34" s="0"/>
      <c r="AZ34" s="313"/>
      <c r="BA34" s="313"/>
      <c r="BB34" s="313"/>
      <c r="BC34" s="313"/>
      <c r="BD34" s="313"/>
      <c r="BE34" s="313"/>
      <c r="BF34" s="314"/>
    </row>
    <row r="35" customFormat="false" ht="14.25" hidden="false" customHeight="false" outlineLevel="0" collapsed="false"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Z35" s="313"/>
      <c r="BA35" s="313"/>
      <c r="BB35" s="313"/>
      <c r="BC35" s="313"/>
      <c r="BD35" s="313"/>
      <c r="BE35" s="313"/>
      <c r="BF35" s="314"/>
    </row>
    <row r="38" customFormat="false" ht="14.25" hidden="false" customHeight="false" outlineLevel="0" collapsed="false">
      <c r="AA38" s="317"/>
    </row>
  </sheetData>
  <sheetProtection sheet="true" password="cce5" objects="true" scenarios="true" selectLockedCells="true" selectUn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R33:AA33"/>
    <mergeCell ref="AZ33:BE35"/>
  </mergeCells>
  <dataValidations count="1">
    <dataValidation allowBlank="true" error="HIBÁS ÉRTÉK!" errorStyle="stop" errorTitle="HIBA" operator="greaterThanOrEqual" showDropDown="false" showErrorMessage="true" showInputMessage="false" sqref="D16:AQ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3:59Z</cp:lastPrinted>
  <dcterms:modified xsi:type="dcterms:W3CDTF">2017-07-04T13:04:09Z</dcterms:modified>
  <cp:revision>0</cp:revision>
  <dc:subject/>
  <dc:title/>
</cp:coreProperties>
</file>