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GVH" sheetId="2" state="visible" r:id="rId3"/>
  </sheets>
  <definedNames>
    <definedName function="false" hidden="false" localSheetId="1" name="_xlnm.Print_Titles" vbProcedure="false">GVH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GVH/1.</t>
  </si>
  <si>
    <t xml:space="preserve">A GAZDASÁGI VERSENY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Versenyfelügyeleti eljárás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H2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1" activeCellId="0" sqref="F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2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92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93" t="n">
        <v>16</v>
      </c>
      <c r="R10" s="93" t="n">
        <v>17</v>
      </c>
      <c r="S10" s="94" t="n">
        <v>18</v>
      </c>
      <c r="T10" s="89" t="n">
        <v>19</v>
      </c>
      <c r="U10" s="95" t="n">
        <v>20</v>
      </c>
      <c r="V10" s="95" t="n">
        <v>21</v>
      </c>
      <c r="W10" s="90" t="n">
        <v>22</v>
      </c>
      <c r="X10" s="89" t="n">
        <v>23</v>
      </c>
      <c r="Y10" s="95" t="n">
        <v>24</v>
      </c>
      <c r="Z10" s="95" t="n">
        <v>25</v>
      </c>
      <c r="AA10" s="90" t="n">
        <v>26</v>
      </c>
      <c r="AB10" s="89" t="n">
        <v>27</v>
      </c>
      <c r="AC10" s="95" t="n">
        <v>28</v>
      </c>
      <c r="AD10" s="95" t="n">
        <v>29</v>
      </c>
      <c r="AE10" s="91" t="n">
        <v>30</v>
      </c>
      <c r="AF10" s="89" t="n">
        <v>31</v>
      </c>
      <c r="AG10" s="95" t="n">
        <v>32</v>
      </c>
      <c r="AH10" s="95" t="n">
        <v>33</v>
      </c>
      <c r="AI10" s="90" t="n">
        <v>34</v>
      </c>
      <c r="AJ10" s="89" t="n">
        <v>35</v>
      </c>
      <c r="AK10" s="95" t="n">
        <v>36</v>
      </c>
      <c r="AL10" s="95" t="n">
        <v>37</v>
      </c>
      <c r="AM10" s="90" t="n">
        <v>38</v>
      </c>
      <c r="AN10" s="96" t="n">
        <v>39</v>
      </c>
      <c r="AO10" s="97" t="n">
        <v>40</v>
      </c>
      <c r="AP10" s="98" t="n">
        <v>41</v>
      </c>
      <c r="AQ10" s="98" t="n">
        <v>42</v>
      </c>
      <c r="AR10" s="93" t="n">
        <v>43</v>
      </c>
      <c r="AS10" s="99" t="n">
        <v>44</v>
      </c>
      <c r="AT10" s="92" t="n">
        <v>45</v>
      </c>
      <c r="AU10" s="93" t="n">
        <v>46</v>
      </c>
      <c r="AV10" s="93" t="n">
        <v>47</v>
      </c>
      <c r="AW10" s="93" t="n">
        <v>48</v>
      </c>
      <c r="AX10" s="93" t="n">
        <v>49</v>
      </c>
      <c r="AY10" s="93" t="n">
        <v>50</v>
      </c>
      <c r="AZ10" s="93" t="n">
        <v>51</v>
      </c>
      <c r="BA10" s="93" t="n">
        <v>52</v>
      </c>
      <c r="BB10" s="93" t="n">
        <v>53</v>
      </c>
      <c r="BC10" s="93" t="n">
        <v>54</v>
      </c>
      <c r="BD10" s="93" t="n">
        <v>55</v>
      </c>
      <c r="BE10" s="93" t="n">
        <v>56</v>
      </c>
      <c r="BF10" s="93" t="n">
        <v>57</v>
      </c>
      <c r="BG10" s="99" t="n">
        <v>58</v>
      </c>
      <c r="BH10" s="92" t="n">
        <v>59</v>
      </c>
      <c r="BI10" s="99" t="n">
        <v>60</v>
      </c>
      <c r="BJ10" s="92" t="n">
        <v>61</v>
      </c>
      <c r="BK10" s="99" t="n">
        <v>62</v>
      </c>
      <c r="BL10" s="92" t="n">
        <v>63</v>
      </c>
      <c r="BM10" s="100" t="n">
        <v>64</v>
      </c>
      <c r="BN10" s="101" t="n">
        <v>65</v>
      </c>
      <c r="BO10" s="89" t="n">
        <v>66</v>
      </c>
      <c r="BP10" s="91" t="n">
        <v>67</v>
      </c>
      <c r="BQ10" s="89" t="n">
        <v>68</v>
      </c>
      <c r="BR10" s="92" t="n">
        <v>69</v>
      </c>
      <c r="BS10" s="95" t="n">
        <v>70</v>
      </c>
      <c r="BT10" s="91" t="n">
        <v>71</v>
      </c>
      <c r="BU10" s="89" t="n">
        <v>72</v>
      </c>
      <c r="BV10" s="92" t="n">
        <v>73</v>
      </c>
      <c r="BW10" s="93" t="n">
        <v>74</v>
      </c>
      <c r="BX10" s="93" t="n">
        <v>75</v>
      </c>
      <c r="BY10" s="93" t="n">
        <v>76</v>
      </c>
    </row>
    <row r="11" s="102" customFormat="true" ht="30" hidden="false" customHeight="true" outlineLevel="0" collapsed="false">
      <c r="A11" s="103" t="s">
        <v>107</v>
      </c>
      <c r="B11" s="103"/>
      <c r="C11" s="104" t="n">
        <f aca="false">IF(AND(SUM(D11:N11)=SUM(O11:P11))=TRUE(),SUM(O11:P11),"HIBA")</f>
        <v>0</v>
      </c>
      <c r="D11" s="105"/>
      <c r="E11" s="105"/>
      <c r="F11" s="106"/>
      <c r="G11" s="107"/>
      <c r="H11" s="108"/>
      <c r="I11" s="105"/>
      <c r="J11" s="105"/>
      <c r="K11" s="105"/>
      <c r="L11" s="105"/>
      <c r="M11" s="105"/>
      <c r="N11" s="107"/>
      <c r="O11" s="108"/>
      <c r="P11" s="106"/>
      <c r="Q11" s="109"/>
      <c r="R11" s="110" t="n">
        <f aca="false">SUM(S11:AQ11)</f>
        <v>0</v>
      </c>
      <c r="S11" s="109"/>
      <c r="T11" s="108"/>
      <c r="U11" s="105"/>
      <c r="V11" s="111"/>
      <c r="W11" s="107"/>
      <c r="X11" s="108"/>
      <c r="Y11" s="105"/>
      <c r="Z11" s="111"/>
      <c r="AA11" s="107"/>
      <c r="AB11" s="108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18"/>
      <c r="AX11" s="120"/>
      <c r="AY11" s="121"/>
      <c r="AZ11" s="118"/>
      <c r="BA11" s="122"/>
      <c r="BB11" s="123"/>
      <c r="BC11" s="116"/>
      <c r="BD11" s="123"/>
      <c r="BE11" s="115"/>
      <c r="BF11" s="115"/>
      <c r="BG11" s="124"/>
      <c r="BH11" s="125"/>
      <c r="BI11" s="124"/>
      <c r="BJ11" s="125"/>
      <c r="BK11" s="126"/>
      <c r="BL11" s="127"/>
      <c r="BM11" s="128"/>
      <c r="BN11" s="128"/>
      <c r="BO11" s="124"/>
      <c r="BP11" s="127"/>
      <c r="BQ11" s="129"/>
      <c r="BR11" s="127"/>
      <c r="BS11" s="129"/>
      <c r="BT11" s="127"/>
      <c r="BU11" s="126"/>
      <c r="BV11" s="127"/>
      <c r="BW11" s="116"/>
      <c r="BX11" s="130"/>
      <c r="BY11" s="122"/>
    </row>
    <row r="13" customFormat="false" ht="15" hidden="false" customHeight="tru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</row>
    <row r="14" customFormat="false" ht="14.25" hidden="false" customHeight="false" outlineLevel="0" collapsed="false">
      <c r="D14" s="132"/>
      <c r="E14" s="132"/>
      <c r="F14" s="132"/>
    </row>
    <row r="15" customFormat="false" ht="44.25" hidden="false" customHeight="true" outlineLevel="0" collapsed="false">
      <c r="B15" s="133"/>
      <c r="C15" s="133"/>
      <c r="D15" s="133"/>
      <c r="E15" s="133"/>
      <c r="F15" s="133"/>
      <c r="G15" s="133"/>
      <c r="N15" s="134"/>
      <c r="O15" s="134"/>
      <c r="P15" s="134"/>
      <c r="R15" s="135" t="s">
        <v>108</v>
      </c>
      <c r="S15" s="135"/>
      <c r="T15" s="135"/>
      <c r="U15" s="135"/>
      <c r="V15" s="135"/>
      <c r="W15" s="135"/>
      <c r="X15" s="135"/>
      <c r="Y15" s="135"/>
      <c r="Z15" s="135"/>
      <c r="AA15" s="135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U15" s="0"/>
      <c r="AV15" s="0"/>
      <c r="AW15" s="0"/>
      <c r="AX15" s="0"/>
      <c r="AY15" s="0"/>
      <c r="AZ15" s="136" t="s">
        <v>109</v>
      </c>
      <c r="BA15" s="136"/>
      <c r="BB15" s="136"/>
      <c r="BC15" s="136"/>
      <c r="BD15" s="136"/>
      <c r="BE15" s="136"/>
      <c r="BF15" s="137"/>
    </row>
    <row r="16" customFormat="false" ht="14.25" hidden="false" customHeight="false" outlineLevel="0" collapsed="false">
      <c r="B16" s="138"/>
      <c r="C16" s="138"/>
      <c r="D16" s="138"/>
      <c r="E16" s="138"/>
      <c r="F16" s="138"/>
      <c r="G16" s="138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U16" s="0"/>
      <c r="AV16" s="0"/>
      <c r="AW16" s="0"/>
      <c r="AX16" s="0"/>
      <c r="AY16" s="0"/>
      <c r="AZ16" s="136"/>
      <c r="BA16" s="136"/>
      <c r="BB16" s="136"/>
      <c r="BC16" s="136"/>
      <c r="BD16" s="136"/>
      <c r="BE16" s="136"/>
      <c r="BF16" s="137"/>
    </row>
    <row r="17" customFormat="false" ht="14.25" hidden="false" customHeight="false" outlineLevel="0" collapsed="false"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Z17" s="136"/>
      <c r="BA17" s="136"/>
      <c r="BB17" s="136"/>
      <c r="BC17" s="136"/>
      <c r="BD17" s="136"/>
      <c r="BE17" s="136"/>
      <c r="BF17" s="137"/>
    </row>
    <row r="20" customFormat="false" ht="14.25" hidden="false" customHeight="false" outlineLevel="0" collapsed="false">
      <c r="AA20" s="140"/>
    </row>
  </sheetData>
  <sheetProtection sheet="true" password="cce5" formatColumns="false" formatRows="false" selectLockedCells="tru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R15:AA15"/>
    <mergeCell ref="AZ15:BE17"/>
  </mergeCell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19T15:30:20Z</cp:lastPrinted>
  <dcterms:modified xsi:type="dcterms:W3CDTF">2017-07-05T07:09:21Z</dcterms:modified>
  <cp:revision>0</cp:revision>
  <dc:subject/>
  <dc:title/>
</cp:coreProperties>
</file>