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IGAZGATÓSÁG" sheetId="2" state="visible" r:id="rId3"/>
  </sheets>
  <definedNames>
    <definedName function="false" hidden="false" localSheetId="1" name="_xlnm.Print_Titles" vbProcedure="false">IGAZGATÓSÁG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BMH/1.</t>
  </si>
  <si>
    <t xml:space="preserve">A REGIONÁLIS IGAZGATÓSÁG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Menekültkénti, menedékeskénti elismerésre irányuló eljárás</t>
  </si>
  <si>
    <t xml:space="preserve">2. Menekült, oltalmazott státusz visszavonására irányuló eljárás</t>
  </si>
  <si>
    <t xml:space="preserve">3. Menekült, oltalmazott státusz felülvizsgálatára irányuló eljárás</t>
  </si>
  <si>
    <t xml:space="preserve">4. Menekültügyi őrizettel kapcsolatos eljárás</t>
  </si>
  <si>
    <t xml:space="preserve">5. Nemzetközi védelemben részesített személy úti okmányának kiállítására vonatkozó eljárás</t>
  </si>
  <si>
    <t xml:space="preserve">6. Tartózkodási engedély iránti kérelem</t>
  </si>
  <si>
    <t xml:space="preserve">7. Letelepedési engedély iránti kérelem</t>
  </si>
  <si>
    <t xml:space="preserve">8. Tartózkodási kártya, állandó tartózkodási kártya iránti kérelem</t>
  </si>
  <si>
    <t xml:space="preserve">9. Hontalanság megállapítása iránti eljárások</t>
  </si>
  <si>
    <t xml:space="preserve">10. Vízum megsemmisítésére, visszavonására irányuló eljárások</t>
  </si>
  <si>
    <t xml:space="preserve">11. Kiutasítással, valamint beutazási és tartózkodási tilalommal kapcsolatos ügyek</t>
  </si>
  <si>
    <t xml:space="preserve">12. Kitoloncolással kapcsolatos eljárások</t>
  </si>
  <si>
    <t xml:space="preserve">13. Idegenrendészeti őrizettel, kijelölt helyen tartózkodás  elrendelésével kapcsolatos eljárások</t>
  </si>
  <si>
    <t xml:space="preserve">14. Külföldit engedély nélkül foglalkoztató munkáltatókkal szemben közrendvédelmi bírság kiszabása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" width="15.7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45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5" t="s">
        <v>84</v>
      </c>
      <c r="BT6" s="66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7" t="s">
        <v>86</v>
      </c>
      <c r="I7" s="68" t="s">
        <v>87</v>
      </c>
      <c r="J7" s="68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69" t="s">
        <v>90</v>
      </c>
      <c r="V7" s="70" t="s">
        <v>91</v>
      </c>
      <c r="W7" s="41" t="s">
        <v>92</v>
      </c>
      <c r="X7" s="40" t="s">
        <v>93</v>
      </c>
      <c r="Y7" s="62" t="s">
        <v>77</v>
      </c>
      <c r="Z7" s="69" t="s">
        <v>94</v>
      </c>
      <c r="AA7" s="71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2" t="s">
        <v>89</v>
      </c>
      <c r="AG7" s="73" t="s">
        <v>90</v>
      </c>
      <c r="AH7" s="73" t="s">
        <v>91</v>
      </c>
      <c r="AI7" s="74" t="s">
        <v>92</v>
      </c>
      <c r="AJ7" s="72" t="s">
        <v>99</v>
      </c>
      <c r="AK7" s="73" t="s">
        <v>77</v>
      </c>
      <c r="AL7" s="73" t="s">
        <v>94</v>
      </c>
      <c r="AM7" s="74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5"/>
      <c r="BT7" s="66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7"/>
      <c r="I8" s="68"/>
      <c r="J8" s="68"/>
      <c r="K8" s="56"/>
      <c r="L8" s="56"/>
      <c r="M8" s="56"/>
      <c r="N8" s="57"/>
      <c r="O8" s="58"/>
      <c r="P8" s="59"/>
      <c r="Q8" s="36"/>
      <c r="R8" s="36"/>
      <c r="S8" s="60"/>
      <c r="T8" s="61"/>
      <c r="U8" s="69"/>
      <c r="V8" s="70"/>
      <c r="W8" s="41"/>
      <c r="X8" s="40"/>
      <c r="Y8" s="62"/>
      <c r="Z8" s="69"/>
      <c r="AA8" s="71"/>
      <c r="AB8" s="61"/>
      <c r="AC8" s="62"/>
      <c r="AD8" s="62"/>
      <c r="AE8" s="41"/>
      <c r="AF8" s="72"/>
      <c r="AG8" s="73"/>
      <c r="AH8" s="73"/>
      <c r="AI8" s="74"/>
      <c r="AJ8" s="72"/>
      <c r="AK8" s="73"/>
      <c r="AL8" s="73"/>
      <c r="AM8" s="74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5"/>
      <c r="BT8" s="66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5" t="s">
        <v>10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6" t="s">
        <v>101</v>
      </c>
      <c r="P9" s="76"/>
      <c r="Q9" s="36"/>
      <c r="R9" s="36"/>
      <c r="S9" s="60"/>
      <c r="T9" s="77" t="s">
        <v>102</v>
      </c>
      <c r="U9" s="77"/>
      <c r="V9" s="77"/>
      <c r="W9" s="77"/>
      <c r="X9" s="77" t="s">
        <v>103</v>
      </c>
      <c r="Y9" s="77"/>
      <c r="Z9" s="77"/>
      <c r="AA9" s="77"/>
      <c r="AB9" s="77" t="s">
        <v>104</v>
      </c>
      <c r="AC9" s="77"/>
      <c r="AD9" s="77"/>
      <c r="AE9" s="77"/>
      <c r="AF9" s="78" t="s">
        <v>102</v>
      </c>
      <c r="AG9" s="78"/>
      <c r="AH9" s="78"/>
      <c r="AI9" s="78"/>
      <c r="AJ9" s="78" t="s">
        <v>105</v>
      </c>
      <c r="AK9" s="78"/>
      <c r="AL9" s="78"/>
      <c r="AM9" s="78"/>
      <c r="AN9" s="50"/>
      <c r="AO9" s="79" t="s">
        <v>106</v>
      </c>
      <c r="AP9" s="79"/>
      <c r="AQ9" s="79"/>
      <c r="AR9" s="31"/>
      <c r="AS9" s="79" t="s">
        <v>100</v>
      </c>
      <c r="AT9" s="79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79" t="s">
        <v>100</v>
      </c>
      <c r="BP9" s="79"/>
      <c r="BQ9" s="79" t="s">
        <v>100</v>
      </c>
      <c r="BR9" s="79"/>
      <c r="BS9" s="79" t="s">
        <v>100</v>
      </c>
      <c r="BT9" s="79"/>
      <c r="BU9" s="50"/>
      <c r="BV9" s="50"/>
      <c r="BW9" s="51"/>
      <c r="BX9" s="44"/>
      <c r="BY9" s="46"/>
    </row>
    <row r="10" s="92" customFormat="true" ht="30" hidden="false" customHeight="true" outlineLevel="0" collapsed="false">
      <c r="A10" s="28" t="n">
        <v>1</v>
      </c>
      <c r="B10" s="28"/>
      <c r="C10" s="80" t="n">
        <v>2</v>
      </c>
      <c r="D10" s="81" t="n">
        <v>3</v>
      </c>
      <c r="E10" s="82" t="n">
        <v>4</v>
      </c>
      <c r="F10" s="83" t="n">
        <v>5</v>
      </c>
      <c r="G10" s="28" t="n">
        <v>6</v>
      </c>
      <c r="H10" s="81" t="n">
        <v>7</v>
      </c>
      <c r="I10" s="82" t="n">
        <v>8</v>
      </c>
      <c r="J10" s="82" t="n">
        <v>9</v>
      </c>
      <c r="K10" s="82" t="n">
        <v>10</v>
      </c>
      <c r="L10" s="82" t="n">
        <v>11</v>
      </c>
      <c r="M10" s="82" t="n">
        <v>12</v>
      </c>
      <c r="N10" s="83" t="n">
        <v>13</v>
      </c>
      <c r="O10" s="81" t="n">
        <v>14</v>
      </c>
      <c r="P10" s="83" t="n">
        <v>15</v>
      </c>
      <c r="Q10" s="80" t="n">
        <v>16</v>
      </c>
      <c r="R10" s="80" t="n">
        <v>17</v>
      </c>
      <c r="S10" s="84" t="n">
        <v>18</v>
      </c>
      <c r="T10" s="81" t="n">
        <v>19</v>
      </c>
      <c r="U10" s="85" t="n">
        <v>20</v>
      </c>
      <c r="V10" s="85" t="n">
        <v>21</v>
      </c>
      <c r="W10" s="82" t="n">
        <v>22</v>
      </c>
      <c r="X10" s="81" t="n">
        <v>23</v>
      </c>
      <c r="Y10" s="85" t="n">
        <v>24</v>
      </c>
      <c r="Z10" s="85" t="n">
        <v>25</v>
      </c>
      <c r="AA10" s="82" t="n">
        <v>26</v>
      </c>
      <c r="AB10" s="81" t="n">
        <v>27</v>
      </c>
      <c r="AC10" s="85" t="n">
        <v>28</v>
      </c>
      <c r="AD10" s="85" t="n">
        <v>29</v>
      </c>
      <c r="AE10" s="83" t="n">
        <v>30</v>
      </c>
      <c r="AF10" s="81" t="n">
        <v>31</v>
      </c>
      <c r="AG10" s="85" t="n">
        <v>32</v>
      </c>
      <c r="AH10" s="85" t="n">
        <v>33</v>
      </c>
      <c r="AI10" s="82" t="n">
        <v>34</v>
      </c>
      <c r="AJ10" s="81" t="n">
        <v>35</v>
      </c>
      <c r="AK10" s="85" t="n">
        <v>36</v>
      </c>
      <c r="AL10" s="85" t="n">
        <v>37</v>
      </c>
      <c r="AM10" s="82" t="n">
        <v>38</v>
      </c>
      <c r="AN10" s="86" t="n">
        <v>39</v>
      </c>
      <c r="AO10" s="87" t="n">
        <v>40</v>
      </c>
      <c r="AP10" s="88" t="n">
        <v>41</v>
      </c>
      <c r="AQ10" s="88" t="n">
        <v>42</v>
      </c>
      <c r="AR10" s="80" t="n">
        <v>43</v>
      </c>
      <c r="AS10" s="89" t="n">
        <v>44</v>
      </c>
      <c r="AT10" s="28" t="n">
        <v>45</v>
      </c>
      <c r="AU10" s="80" t="n">
        <v>46</v>
      </c>
      <c r="AV10" s="80" t="n">
        <v>47</v>
      </c>
      <c r="AW10" s="80" t="n">
        <v>48</v>
      </c>
      <c r="AX10" s="80" t="n">
        <v>49</v>
      </c>
      <c r="AY10" s="80" t="n">
        <v>50</v>
      </c>
      <c r="AZ10" s="80" t="n">
        <v>51</v>
      </c>
      <c r="BA10" s="80" t="n">
        <v>52</v>
      </c>
      <c r="BB10" s="80" t="n">
        <v>53</v>
      </c>
      <c r="BC10" s="80" t="n">
        <v>54</v>
      </c>
      <c r="BD10" s="80" t="n">
        <v>55</v>
      </c>
      <c r="BE10" s="80" t="n">
        <v>56</v>
      </c>
      <c r="BF10" s="80" t="n">
        <v>57</v>
      </c>
      <c r="BG10" s="89" t="n">
        <v>58</v>
      </c>
      <c r="BH10" s="28" t="n">
        <v>59</v>
      </c>
      <c r="BI10" s="90" t="n">
        <v>60</v>
      </c>
      <c r="BJ10" s="28" t="n">
        <v>61</v>
      </c>
      <c r="BK10" s="90" t="n">
        <v>62</v>
      </c>
      <c r="BL10" s="28" t="n">
        <v>63</v>
      </c>
      <c r="BM10" s="91" t="n">
        <v>64</v>
      </c>
      <c r="BN10" s="80" t="n">
        <v>65</v>
      </c>
      <c r="BO10" s="81" t="n">
        <v>66</v>
      </c>
      <c r="BP10" s="83" t="n">
        <v>67</v>
      </c>
      <c r="BQ10" s="89" t="n">
        <v>68</v>
      </c>
      <c r="BR10" s="83" t="n">
        <v>69</v>
      </c>
      <c r="BS10" s="81" t="n">
        <v>70</v>
      </c>
      <c r="BT10" s="83" t="n">
        <v>71</v>
      </c>
      <c r="BU10" s="89" t="n">
        <v>72</v>
      </c>
      <c r="BV10" s="80" t="n">
        <v>73</v>
      </c>
      <c r="BW10" s="80" t="n">
        <v>74</v>
      </c>
      <c r="BX10" s="80" t="n">
        <v>75</v>
      </c>
      <c r="BY10" s="80" t="n">
        <v>76</v>
      </c>
    </row>
    <row r="11" s="92" customFormat="true" ht="48.75" hidden="false" customHeight="true" outlineLevel="0" collapsed="false">
      <c r="A11" s="93" t="s">
        <v>107</v>
      </c>
      <c r="B11" s="93"/>
      <c r="C11" s="94" t="n">
        <f aca="false">IF(AND(SUM(D11:N11)=SUM(O11:P11))=TRUE(),SUM(O11:P11),"HIBA")</f>
        <v>0</v>
      </c>
      <c r="D11" s="95"/>
      <c r="E11" s="96"/>
      <c r="F11" s="97"/>
      <c r="G11" s="98"/>
      <c r="H11" s="95"/>
      <c r="I11" s="96"/>
      <c r="J11" s="96"/>
      <c r="K11" s="96"/>
      <c r="L11" s="96"/>
      <c r="M11" s="96"/>
      <c r="N11" s="98"/>
      <c r="O11" s="95"/>
      <c r="P11" s="97"/>
      <c r="Q11" s="99"/>
      <c r="R11" s="100" t="n">
        <f aca="false">SUM(S11:AQ11)</f>
        <v>0</v>
      </c>
      <c r="S11" s="101"/>
      <c r="T11" s="95"/>
      <c r="U11" s="96"/>
      <c r="V11" s="102"/>
      <c r="W11" s="98"/>
      <c r="X11" s="95"/>
      <c r="Y11" s="96"/>
      <c r="Z11" s="102"/>
      <c r="AA11" s="98"/>
      <c r="AB11" s="95"/>
      <c r="AC11" s="103"/>
      <c r="AD11" s="103"/>
      <c r="AE11" s="98"/>
      <c r="AF11" s="103"/>
      <c r="AG11" s="102"/>
      <c r="AH11" s="96"/>
      <c r="AI11" s="98"/>
      <c r="AJ11" s="103"/>
      <c r="AK11" s="96"/>
      <c r="AL11" s="96"/>
      <c r="AM11" s="96"/>
      <c r="AN11" s="104"/>
      <c r="AO11" s="105"/>
      <c r="AP11" s="105"/>
      <c r="AQ11" s="105"/>
      <c r="AR11" s="106"/>
      <c r="AS11" s="107"/>
      <c r="AT11" s="108"/>
      <c r="AU11" s="109"/>
      <c r="AV11" s="110"/>
      <c r="AW11" s="111"/>
      <c r="AX11" s="112"/>
      <c r="AY11" s="113"/>
      <c r="AZ11" s="111"/>
      <c r="BA11" s="114"/>
      <c r="BB11" s="115"/>
      <c r="BC11" s="116"/>
      <c r="BD11" s="115"/>
      <c r="BE11" s="117"/>
      <c r="BF11" s="117"/>
      <c r="BG11" s="118"/>
      <c r="BH11" s="119"/>
      <c r="BI11" s="118"/>
      <c r="BJ11" s="119"/>
      <c r="BK11" s="120"/>
      <c r="BL11" s="121"/>
      <c r="BM11" s="122"/>
      <c r="BN11" s="122"/>
      <c r="BO11" s="118"/>
      <c r="BP11" s="119"/>
      <c r="BQ11" s="118"/>
      <c r="BR11" s="119"/>
      <c r="BS11" s="118"/>
      <c r="BT11" s="119"/>
      <c r="BU11" s="122"/>
      <c r="BV11" s="120"/>
      <c r="BW11" s="116"/>
      <c r="BX11" s="123"/>
      <c r="BY11" s="124"/>
    </row>
    <row r="12" s="92" customFormat="true" ht="48" hidden="false" customHeight="true" outlineLevel="0" collapsed="false">
      <c r="A12" s="93" t="s">
        <v>108</v>
      </c>
      <c r="B12" s="93"/>
      <c r="C12" s="125" t="n">
        <f aca="false">IF(AND(SUM(D12:N12)=SUM(O12:P12))=TRUE(),SUM(O12:P12),"HIBA")</f>
        <v>0</v>
      </c>
      <c r="D12" s="126"/>
      <c r="E12" s="127"/>
      <c r="F12" s="128"/>
      <c r="G12" s="129"/>
      <c r="H12" s="126"/>
      <c r="I12" s="127"/>
      <c r="J12" s="127"/>
      <c r="K12" s="127"/>
      <c r="L12" s="127"/>
      <c r="M12" s="127"/>
      <c r="N12" s="129"/>
      <c r="O12" s="130"/>
      <c r="P12" s="131"/>
      <c r="Q12" s="132"/>
      <c r="R12" s="133" t="n">
        <f aca="false">SUM(S12:AQ12)</f>
        <v>0</v>
      </c>
      <c r="S12" s="134"/>
      <c r="T12" s="126"/>
      <c r="U12" s="127"/>
      <c r="V12" s="135"/>
      <c r="W12" s="129"/>
      <c r="X12" s="126"/>
      <c r="Y12" s="127"/>
      <c r="Z12" s="135"/>
      <c r="AA12" s="129"/>
      <c r="AB12" s="126"/>
      <c r="AC12" s="136"/>
      <c r="AD12" s="136"/>
      <c r="AE12" s="129"/>
      <c r="AF12" s="136"/>
      <c r="AG12" s="127"/>
      <c r="AH12" s="135"/>
      <c r="AI12" s="129"/>
      <c r="AJ12" s="136"/>
      <c r="AK12" s="128"/>
      <c r="AL12" s="128"/>
      <c r="AM12" s="129"/>
      <c r="AN12" s="132"/>
      <c r="AO12" s="126"/>
      <c r="AP12" s="127"/>
      <c r="AQ12" s="137"/>
      <c r="AR12" s="138"/>
      <c r="AS12" s="139"/>
      <c r="AT12" s="140"/>
      <c r="AU12" s="141"/>
      <c r="AV12" s="142"/>
      <c r="AW12" s="143"/>
      <c r="AX12" s="144"/>
      <c r="AY12" s="145"/>
      <c r="AZ12" s="146"/>
      <c r="BA12" s="147"/>
      <c r="BB12" s="148"/>
      <c r="BC12" s="149"/>
      <c r="BD12" s="150"/>
      <c r="BE12" s="151"/>
      <c r="BF12" s="152"/>
      <c r="BG12" s="153"/>
      <c r="BH12" s="154"/>
      <c r="BI12" s="153"/>
      <c r="BJ12" s="154"/>
      <c r="BK12" s="155"/>
      <c r="BL12" s="156"/>
      <c r="BM12" s="157"/>
      <c r="BN12" s="157"/>
      <c r="BO12" s="153"/>
      <c r="BP12" s="154"/>
      <c r="BQ12" s="153"/>
      <c r="BR12" s="154"/>
      <c r="BS12" s="153"/>
      <c r="BT12" s="154"/>
      <c r="BU12" s="157"/>
      <c r="BV12" s="155"/>
      <c r="BW12" s="149"/>
      <c r="BX12" s="158"/>
      <c r="BY12" s="148"/>
    </row>
    <row r="13" s="92" customFormat="true" ht="66" hidden="false" customHeight="true" outlineLevel="0" collapsed="false">
      <c r="A13" s="93" t="s">
        <v>109</v>
      </c>
      <c r="B13" s="93"/>
      <c r="C13" s="94" t="n">
        <f aca="false">IF(AND(SUM(D13:N13)=SUM(O13:P13))=TRUE(),SUM(O13:P13),"HIBA")</f>
        <v>0</v>
      </c>
      <c r="D13" s="159"/>
      <c r="E13" s="160"/>
      <c r="F13" s="161"/>
      <c r="G13" s="162"/>
      <c r="H13" s="159"/>
      <c r="I13" s="163"/>
      <c r="J13" s="163"/>
      <c r="K13" s="163"/>
      <c r="L13" s="163"/>
      <c r="M13" s="163"/>
      <c r="N13" s="164"/>
      <c r="O13" s="165"/>
      <c r="P13" s="164"/>
      <c r="Q13" s="166"/>
      <c r="R13" s="100" t="n">
        <f aca="false">SUM(S13:AQ13)</f>
        <v>0</v>
      </c>
      <c r="S13" s="166"/>
      <c r="T13" s="165"/>
      <c r="U13" s="167"/>
      <c r="V13" s="168"/>
      <c r="W13" s="169"/>
      <c r="X13" s="168"/>
      <c r="Y13" s="163"/>
      <c r="Z13" s="170"/>
      <c r="AA13" s="164"/>
      <c r="AB13" s="165"/>
      <c r="AC13" s="171"/>
      <c r="AD13" s="171"/>
      <c r="AE13" s="172"/>
      <c r="AF13" s="171"/>
      <c r="AG13" s="163"/>
      <c r="AH13" s="170"/>
      <c r="AI13" s="164"/>
      <c r="AJ13" s="171"/>
      <c r="AK13" s="173"/>
      <c r="AL13" s="173"/>
      <c r="AM13" s="164"/>
      <c r="AN13" s="174"/>
      <c r="AO13" s="175"/>
      <c r="AP13" s="176"/>
      <c r="AQ13" s="177"/>
      <c r="AR13" s="178"/>
      <c r="AS13" s="179"/>
      <c r="AT13" s="180"/>
      <c r="AU13" s="181"/>
      <c r="AV13" s="182"/>
      <c r="AW13" s="181"/>
      <c r="AX13" s="183"/>
      <c r="AY13" s="184"/>
      <c r="AZ13" s="185"/>
      <c r="BA13" s="186"/>
      <c r="BB13" s="187"/>
      <c r="BC13" s="179"/>
      <c r="BD13" s="180"/>
      <c r="BE13" s="178"/>
      <c r="BF13" s="178"/>
      <c r="BG13" s="188"/>
      <c r="BH13" s="189"/>
      <c r="BI13" s="188"/>
      <c r="BJ13" s="189"/>
      <c r="BK13" s="190"/>
      <c r="BL13" s="191"/>
      <c r="BM13" s="192"/>
      <c r="BN13" s="192"/>
      <c r="BO13" s="193"/>
      <c r="BP13" s="194"/>
      <c r="BQ13" s="193"/>
      <c r="BR13" s="194"/>
      <c r="BS13" s="193"/>
      <c r="BT13" s="194"/>
      <c r="BU13" s="192"/>
      <c r="BV13" s="195"/>
      <c r="BW13" s="196"/>
      <c r="BX13" s="197"/>
      <c r="BY13" s="198"/>
    </row>
    <row r="14" s="92" customFormat="true" ht="54.75" hidden="false" customHeight="true" outlineLevel="0" collapsed="false">
      <c r="A14" s="93" t="s">
        <v>110</v>
      </c>
      <c r="B14" s="93"/>
      <c r="C14" s="125" t="n">
        <f aca="false">IF(AND(SUM(D14:N14)=SUM(O14:P14))=TRUE(),SUM(O14:P14),"HIBA")</f>
        <v>0</v>
      </c>
      <c r="D14" s="199"/>
      <c r="E14" s="200"/>
      <c r="F14" s="200"/>
      <c r="G14" s="201"/>
      <c r="H14" s="126"/>
      <c r="I14" s="127"/>
      <c r="J14" s="127"/>
      <c r="K14" s="202"/>
      <c r="L14" s="202"/>
      <c r="M14" s="127"/>
      <c r="N14" s="129"/>
      <c r="O14" s="130"/>
      <c r="P14" s="131"/>
      <c r="Q14" s="203"/>
      <c r="R14" s="133" t="n">
        <f aca="false">SUM(S14:AQ14)</f>
        <v>0</v>
      </c>
      <c r="S14" s="204"/>
      <c r="T14" s="126"/>
      <c r="U14" s="127"/>
      <c r="V14" s="135"/>
      <c r="W14" s="129"/>
      <c r="X14" s="136"/>
      <c r="Y14" s="127"/>
      <c r="Z14" s="135"/>
      <c r="AA14" s="129"/>
      <c r="AB14" s="126"/>
      <c r="AC14" s="136"/>
      <c r="AD14" s="136"/>
      <c r="AE14" s="129"/>
      <c r="AF14" s="136"/>
      <c r="AG14" s="127"/>
      <c r="AH14" s="135"/>
      <c r="AI14" s="129"/>
      <c r="AJ14" s="136"/>
      <c r="AK14" s="128"/>
      <c r="AL14" s="128"/>
      <c r="AM14" s="129"/>
      <c r="AN14" s="132"/>
      <c r="AO14" s="126"/>
      <c r="AP14" s="127"/>
      <c r="AQ14" s="137"/>
      <c r="AR14" s="152"/>
      <c r="AS14" s="205"/>
      <c r="AT14" s="206"/>
      <c r="AU14" s="143"/>
      <c r="AV14" s="207"/>
      <c r="AW14" s="143"/>
      <c r="AX14" s="144"/>
      <c r="AY14" s="145"/>
      <c r="AZ14" s="143"/>
      <c r="BA14" s="208"/>
      <c r="BB14" s="150"/>
      <c r="BC14" s="149"/>
      <c r="BD14" s="150"/>
      <c r="BE14" s="152"/>
      <c r="BF14" s="151"/>
      <c r="BG14" s="153"/>
      <c r="BH14" s="154"/>
      <c r="BI14" s="153"/>
      <c r="BJ14" s="154"/>
      <c r="BK14" s="155"/>
      <c r="BL14" s="156"/>
      <c r="BM14" s="157"/>
      <c r="BN14" s="157"/>
      <c r="BO14" s="153"/>
      <c r="BP14" s="154"/>
      <c r="BQ14" s="153"/>
      <c r="BR14" s="154"/>
      <c r="BS14" s="153"/>
      <c r="BT14" s="154"/>
      <c r="BU14" s="157"/>
      <c r="BV14" s="155"/>
      <c r="BW14" s="149"/>
      <c r="BX14" s="208"/>
      <c r="BY14" s="148"/>
    </row>
    <row r="15" s="92" customFormat="true" ht="52.5" hidden="false" customHeight="true" outlineLevel="0" collapsed="false">
      <c r="A15" s="93" t="s">
        <v>111</v>
      </c>
      <c r="B15" s="93"/>
      <c r="C15" s="94" t="n">
        <f aca="false">IF(AND(SUM(D15:N15)=SUM(O15:P15))=TRUE(),SUM(O15:P15),"HIBA")</f>
        <v>0</v>
      </c>
      <c r="D15" s="165"/>
      <c r="E15" s="163"/>
      <c r="F15" s="163"/>
      <c r="G15" s="164"/>
      <c r="H15" s="159"/>
      <c r="I15" s="160"/>
      <c r="J15" s="160"/>
      <c r="K15" s="209"/>
      <c r="L15" s="163"/>
      <c r="M15" s="163"/>
      <c r="N15" s="161"/>
      <c r="O15" s="165"/>
      <c r="P15" s="164"/>
      <c r="Q15" s="166"/>
      <c r="R15" s="100" t="n">
        <f aca="false">SUM(S15:AQ15)</f>
        <v>0</v>
      </c>
      <c r="S15" s="166"/>
      <c r="T15" s="165"/>
      <c r="U15" s="167"/>
      <c r="V15" s="173"/>
      <c r="W15" s="164"/>
      <c r="X15" s="171"/>
      <c r="Y15" s="163"/>
      <c r="Z15" s="170"/>
      <c r="AA15" s="164"/>
      <c r="AB15" s="165"/>
      <c r="AC15" s="171"/>
      <c r="AD15" s="171"/>
      <c r="AE15" s="164"/>
      <c r="AF15" s="171"/>
      <c r="AG15" s="163"/>
      <c r="AH15" s="170"/>
      <c r="AI15" s="164"/>
      <c r="AJ15" s="171"/>
      <c r="AK15" s="163"/>
      <c r="AL15" s="163"/>
      <c r="AM15" s="164"/>
      <c r="AN15" s="174"/>
      <c r="AO15" s="175"/>
      <c r="AP15" s="176"/>
      <c r="AQ15" s="177"/>
      <c r="AR15" s="178"/>
      <c r="AS15" s="210"/>
      <c r="AT15" s="211"/>
      <c r="AU15" s="181"/>
      <c r="AV15" s="212"/>
      <c r="AW15" s="181"/>
      <c r="AX15" s="183"/>
      <c r="AY15" s="213"/>
      <c r="AZ15" s="214"/>
      <c r="BA15" s="215"/>
      <c r="BB15" s="216"/>
      <c r="BC15" s="217"/>
      <c r="BD15" s="196"/>
      <c r="BE15" s="178"/>
      <c r="BF15" s="218"/>
      <c r="BG15" s="219"/>
      <c r="BH15" s="194"/>
      <c r="BI15" s="188"/>
      <c r="BJ15" s="194"/>
      <c r="BK15" s="188"/>
      <c r="BL15" s="191"/>
      <c r="BM15" s="195"/>
      <c r="BN15" s="195"/>
      <c r="BO15" s="188"/>
      <c r="BP15" s="194"/>
      <c r="BQ15" s="193"/>
      <c r="BR15" s="194"/>
      <c r="BS15" s="188"/>
      <c r="BT15" s="194"/>
      <c r="BU15" s="195"/>
      <c r="BV15" s="220"/>
      <c r="BW15" s="196"/>
      <c r="BX15" s="215"/>
      <c r="BY15" s="216"/>
    </row>
    <row r="16" s="242" customFormat="true" ht="48.75" hidden="false" customHeight="true" outlineLevel="0" collapsed="false">
      <c r="A16" s="93" t="s">
        <v>112</v>
      </c>
      <c r="B16" s="93"/>
      <c r="C16" s="94" t="n">
        <f aca="false">IF(AND(SUM(D16:N16)=SUM(O16:P16))=TRUE(),SUM(O16:P16),"HIBA")</f>
        <v>0</v>
      </c>
      <c r="D16" s="221"/>
      <c r="E16" s="222"/>
      <c r="F16" s="223"/>
      <c r="G16" s="224"/>
      <c r="H16" s="225"/>
      <c r="I16" s="226"/>
      <c r="J16" s="226"/>
      <c r="K16" s="226"/>
      <c r="L16" s="226"/>
      <c r="M16" s="222"/>
      <c r="N16" s="227"/>
      <c r="O16" s="221"/>
      <c r="P16" s="224"/>
      <c r="Q16" s="228"/>
      <c r="R16" s="100" t="n">
        <f aca="false">SUM(S16:AQ16)</f>
        <v>0</v>
      </c>
      <c r="S16" s="228"/>
      <c r="T16" s="221"/>
      <c r="U16" s="226"/>
      <c r="V16" s="229"/>
      <c r="W16" s="224"/>
      <c r="X16" s="229"/>
      <c r="Y16" s="229"/>
      <c r="Z16" s="229"/>
      <c r="AA16" s="222"/>
      <c r="AB16" s="221"/>
      <c r="AC16" s="229"/>
      <c r="AD16" s="229"/>
      <c r="AE16" s="224"/>
      <c r="AF16" s="229"/>
      <c r="AG16" s="229"/>
      <c r="AH16" s="229"/>
      <c r="AI16" s="224"/>
      <c r="AJ16" s="229"/>
      <c r="AK16" s="229"/>
      <c r="AL16" s="229"/>
      <c r="AM16" s="222"/>
      <c r="AN16" s="230"/>
      <c r="AO16" s="229"/>
      <c r="AP16" s="229"/>
      <c r="AQ16" s="229"/>
      <c r="AR16" s="231"/>
      <c r="AS16" s="232"/>
      <c r="AT16" s="233"/>
      <c r="AU16" s="234"/>
      <c r="AV16" s="235"/>
      <c r="AW16" s="236"/>
      <c r="AX16" s="237"/>
      <c r="AY16" s="238"/>
      <c r="AZ16" s="234"/>
      <c r="BA16" s="239"/>
      <c r="BB16" s="240"/>
      <c r="BC16" s="241"/>
      <c r="BD16" s="239"/>
      <c r="BE16" s="231"/>
      <c r="BF16" s="231"/>
      <c r="BG16" s="188"/>
      <c r="BH16" s="189"/>
      <c r="BI16" s="188"/>
      <c r="BJ16" s="189"/>
      <c r="BK16" s="190"/>
      <c r="BL16" s="191"/>
      <c r="BM16" s="195"/>
      <c r="BN16" s="195"/>
      <c r="BO16" s="188"/>
      <c r="BP16" s="189"/>
      <c r="BQ16" s="188"/>
      <c r="BR16" s="189"/>
      <c r="BS16" s="188"/>
      <c r="BT16" s="189"/>
      <c r="BU16" s="195"/>
      <c r="BV16" s="190"/>
      <c r="BW16" s="241"/>
      <c r="BX16" s="239"/>
      <c r="BY16" s="240"/>
    </row>
    <row r="17" s="242" customFormat="true" ht="35.25" hidden="false" customHeight="true" outlineLevel="0" collapsed="false">
      <c r="A17" s="93" t="s">
        <v>113</v>
      </c>
      <c r="B17" s="93"/>
      <c r="C17" s="125" t="n">
        <f aca="false">IF(AND(SUM(D17:N17)=SUM(O17:P17))=TRUE(),SUM(O17:P17),"HIBA")</f>
        <v>0</v>
      </c>
      <c r="D17" s="243"/>
      <c r="E17" s="244"/>
      <c r="F17" s="245"/>
      <c r="G17" s="246"/>
      <c r="H17" s="243"/>
      <c r="I17" s="244"/>
      <c r="J17" s="244"/>
      <c r="K17" s="244"/>
      <c r="L17" s="244"/>
      <c r="M17" s="244"/>
      <c r="N17" s="245"/>
      <c r="O17" s="243"/>
      <c r="P17" s="246"/>
      <c r="Q17" s="247"/>
      <c r="R17" s="133" t="n">
        <f aca="false">SUM(S17:AQ17)</f>
        <v>0</v>
      </c>
      <c r="S17" s="247"/>
      <c r="T17" s="243"/>
      <c r="U17" s="248"/>
      <c r="V17" s="248"/>
      <c r="W17" s="246"/>
      <c r="X17" s="248"/>
      <c r="Y17" s="248"/>
      <c r="Z17" s="248"/>
      <c r="AA17" s="244"/>
      <c r="AB17" s="243"/>
      <c r="AC17" s="248"/>
      <c r="AD17" s="248"/>
      <c r="AE17" s="246"/>
      <c r="AF17" s="248"/>
      <c r="AG17" s="248"/>
      <c r="AH17" s="248"/>
      <c r="AI17" s="246"/>
      <c r="AJ17" s="248"/>
      <c r="AK17" s="248"/>
      <c r="AL17" s="248"/>
      <c r="AM17" s="244"/>
      <c r="AN17" s="249"/>
      <c r="AO17" s="248"/>
      <c r="AP17" s="248"/>
      <c r="AQ17" s="248"/>
      <c r="AR17" s="250"/>
      <c r="AS17" s="251"/>
      <c r="AT17" s="252"/>
      <c r="AU17" s="253"/>
      <c r="AV17" s="254"/>
      <c r="AW17" s="255"/>
      <c r="AX17" s="256"/>
      <c r="AY17" s="257"/>
      <c r="AZ17" s="258"/>
      <c r="BA17" s="259"/>
      <c r="BB17" s="260"/>
      <c r="BC17" s="251"/>
      <c r="BD17" s="259"/>
      <c r="BE17" s="261"/>
      <c r="BF17" s="261"/>
      <c r="BG17" s="153"/>
      <c r="BH17" s="154"/>
      <c r="BI17" s="153"/>
      <c r="BJ17" s="154"/>
      <c r="BK17" s="155"/>
      <c r="BL17" s="156"/>
      <c r="BM17" s="157"/>
      <c r="BN17" s="157"/>
      <c r="BO17" s="153"/>
      <c r="BP17" s="154"/>
      <c r="BQ17" s="153"/>
      <c r="BR17" s="154"/>
      <c r="BS17" s="153"/>
      <c r="BT17" s="154"/>
      <c r="BU17" s="157"/>
      <c r="BV17" s="155"/>
      <c r="BW17" s="251"/>
      <c r="BX17" s="259"/>
      <c r="BY17" s="260"/>
    </row>
    <row r="18" s="242" customFormat="true" ht="55.5" hidden="false" customHeight="true" outlineLevel="0" collapsed="false">
      <c r="A18" s="93" t="s">
        <v>114</v>
      </c>
      <c r="B18" s="93"/>
      <c r="C18" s="94" t="n">
        <f aca="false">IF(AND(SUM(D18:N18)=SUM(O18:P18))=TRUE(),SUM(O18:P18),"HIBA")</f>
        <v>0</v>
      </c>
      <c r="D18" s="221"/>
      <c r="E18" s="223"/>
      <c r="F18" s="226"/>
      <c r="G18" s="224"/>
      <c r="H18" s="221"/>
      <c r="I18" s="222"/>
      <c r="J18" s="222"/>
      <c r="K18" s="222"/>
      <c r="L18" s="222"/>
      <c r="M18" s="222"/>
      <c r="N18" s="223"/>
      <c r="O18" s="221"/>
      <c r="P18" s="224"/>
      <c r="Q18" s="262"/>
      <c r="R18" s="100" t="n">
        <f aca="false">SUM(S18:AQ18)</f>
        <v>0</v>
      </c>
      <c r="S18" s="228"/>
      <c r="T18" s="221"/>
      <c r="U18" s="229"/>
      <c r="V18" s="229"/>
      <c r="W18" s="224"/>
      <c r="X18" s="229"/>
      <c r="Y18" s="229"/>
      <c r="Z18" s="229"/>
      <c r="AA18" s="222"/>
      <c r="AB18" s="221"/>
      <c r="AC18" s="229"/>
      <c r="AD18" s="229"/>
      <c r="AE18" s="224"/>
      <c r="AF18" s="229"/>
      <c r="AG18" s="229"/>
      <c r="AH18" s="229"/>
      <c r="AI18" s="224"/>
      <c r="AJ18" s="229"/>
      <c r="AK18" s="229"/>
      <c r="AL18" s="229"/>
      <c r="AM18" s="222"/>
      <c r="AN18" s="230"/>
      <c r="AO18" s="229"/>
      <c r="AP18" s="229"/>
      <c r="AQ18" s="229"/>
      <c r="AR18" s="231"/>
      <c r="AS18" s="241"/>
      <c r="AT18" s="263"/>
      <c r="AU18" s="264"/>
      <c r="AV18" s="265"/>
      <c r="AW18" s="236"/>
      <c r="AX18" s="237"/>
      <c r="AY18" s="238"/>
      <c r="AZ18" s="234"/>
      <c r="BA18" s="239"/>
      <c r="BB18" s="240"/>
      <c r="BC18" s="241"/>
      <c r="BD18" s="239"/>
      <c r="BE18" s="231"/>
      <c r="BF18" s="231"/>
      <c r="BG18" s="188"/>
      <c r="BH18" s="189"/>
      <c r="BI18" s="188"/>
      <c r="BJ18" s="189"/>
      <c r="BK18" s="190"/>
      <c r="BL18" s="191"/>
      <c r="BM18" s="195"/>
      <c r="BN18" s="195"/>
      <c r="BO18" s="188"/>
      <c r="BP18" s="189"/>
      <c r="BQ18" s="188"/>
      <c r="BR18" s="189"/>
      <c r="BS18" s="188"/>
      <c r="BT18" s="189"/>
      <c r="BU18" s="195"/>
      <c r="BV18" s="190"/>
      <c r="BW18" s="241"/>
      <c r="BX18" s="239"/>
      <c r="BY18" s="240"/>
    </row>
    <row r="19" s="242" customFormat="true" ht="35.25" hidden="false" customHeight="true" outlineLevel="0" collapsed="false">
      <c r="A19" s="93" t="s">
        <v>115</v>
      </c>
      <c r="B19" s="93"/>
      <c r="C19" s="125" t="n">
        <f aca="false">IF(AND(SUM(D19:N19)=SUM(O19:P19))=TRUE(),SUM(O19:P19),"HIBA")</f>
        <v>0</v>
      </c>
      <c r="D19" s="243"/>
      <c r="E19" s="244"/>
      <c r="F19" s="245"/>
      <c r="G19" s="246"/>
      <c r="H19" s="243"/>
      <c r="I19" s="244"/>
      <c r="J19" s="244"/>
      <c r="K19" s="244"/>
      <c r="L19" s="244"/>
      <c r="M19" s="244"/>
      <c r="N19" s="245"/>
      <c r="O19" s="243"/>
      <c r="P19" s="245"/>
      <c r="Q19" s="249"/>
      <c r="R19" s="133" t="n">
        <f aca="false">SUM(S19:AQ19)</f>
        <v>0</v>
      </c>
      <c r="S19" s="247"/>
      <c r="T19" s="243"/>
      <c r="U19" s="248"/>
      <c r="V19" s="248"/>
      <c r="W19" s="246"/>
      <c r="X19" s="248"/>
      <c r="Y19" s="248"/>
      <c r="Z19" s="248"/>
      <c r="AA19" s="244"/>
      <c r="AB19" s="243"/>
      <c r="AC19" s="248"/>
      <c r="AD19" s="248"/>
      <c r="AE19" s="246"/>
      <c r="AF19" s="248"/>
      <c r="AG19" s="248"/>
      <c r="AH19" s="248"/>
      <c r="AI19" s="246"/>
      <c r="AJ19" s="248"/>
      <c r="AK19" s="248"/>
      <c r="AL19" s="248"/>
      <c r="AM19" s="244"/>
      <c r="AN19" s="249"/>
      <c r="AO19" s="248"/>
      <c r="AP19" s="248"/>
      <c r="AQ19" s="248"/>
      <c r="AR19" s="250"/>
      <c r="AS19" s="251"/>
      <c r="AT19" s="260"/>
      <c r="AU19" s="266"/>
      <c r="AV19" s="254"/>
      <c r="AW19" s="255"/>
      <c r="AX19" s="256"/>
      <c r="AY19" s="257"/>
      <c r="AZ19" s="258"/>
      <c r="BA19" s="259"/>
      <c r="BB19" s="260"/>
      <c r="BC19" s="251"/>
      <c r="BD19" s="259"/>
      <c r="BE19" s="261"/>
      <c r="BF19" s="261"/>
      <c r="BG19" s="153"/>
      <c r="BH19" s="154"/>
      <c r="BI19" s="153"/>
      <c r="BJ19" s="154"/>
      <c r="BK19" s="155"/>
      <c r="BL19" s="156"/>
      <c r="BM19" s="157"/>
      <c r="BN19" s="157"/>
      <c r="BO19" s="153"/>
      <c r="BP19" s="154"/>
      <c r="BQ19" s="153"/>
      <c r="BR19" s="154"/>
      <c r="BS19" s="153"/>
      <c r="BT19" s="154"/>
      <c r="BU19" s="157"/>
      <c r="BV19" s="155"/>
      <c r="BW19" s="251"/>
      <c r="BX19" s="259"/>
      <c r="BY19" s="260"/>
    </row>
    <row r="20" s="242" customFormat="true" ht="35.25" hidden="false" customHeight="true" outlineLevel="0" collapsed="false">
      <c r="A20" s="267" t="s">
        <v>116</v>
      </c>
      <c r="B20" s="267"/>
      <c r="C20" s="94" t="n">
        <f aca="false">IF(AND(SUM(D20:N20)=SUM(O20:P20))=TRUE(),SUM(O20:P20),"HIBA")</f>
        <v>0</v>
      </c>
      <c r="D20" s="165"/>
      <c r="E20" s="163"/>
      <c r="F20" s="163"/>
      <c r="G20" s="164"/>
      <c r="H20" s="159"/>
      <c r="I20" s="160"/>
      <c r="J20" s="160"/>
      <c r="K20" s="209"/>
      <c r="L20" s="163"/>
      <c r="M20" s="163"/>
      <c r="N20" s="161"/>
      <c r="O20" s="268"/>
      <c r="P20" s="172"/>
      <c r="Q20" s="269"/>
      <c r="R20" s="100" t="n">
        <f aca="false">SUM(S20:AQ20)</f>
        <v>0</v>
      </c>
      <c r="S20" s="166"/>
      <c r="T20" s="171"/>
      <c r="U20" s="173"/>
      <c r="V20" s="163"/>
      <c r="W20" s="162"/>
      <c r="X20" s="167"/>
      <c r="Y20" s="209"/>
      <c r="Z20" s="163"/>
      <c r="AA20" s="164"/>
      <c r="AB20" s="268"/>
      <c r="AC20" s="270"/>
      <c r="AD20" s="209"/>
      <c r="AE20" s="271"/>
      <c r="AF20" s="163"/>
      <c r="AG20" s="163"/>
      <c r="AH20" s="173"/>
      <c r="AI20" s="164"/>
      <c r="AJ20" s="167"/>
      <c r="AK20" s="160"/>
      <c r="AL20" s="209"/>
      <c r="AM20" s="164"/>
      <c r="AN20" s="166"/>
      <c r="AO20" s="272"/>
      <c r="AP20" s="268"/>
      <c r="AQ20" s="172"/>
      <c r="AR20" s="269"/>
      <c r="AS20" s="163"/>
      <c r="AT20" s="164"/>
      <c r="AU20" s="170"/>
      <c r="AV20" s="164"/>
      <c r="AW20" s="167"/>
      <c r="AX20" s="160"/>
      <c r="AY20" s="172"/>
      <c r="AZ20" s="171"/>
      <c r="BA20" s="163"/>
      <c r="BB20" s="161"/>
      <c r="BC20" s="268"/>
      <c r="BD20" s="172"/>
      <c r="BE20" s="269"/>
      <c r="BF20" s="166"/>
      <c r="BG20" s="171"/>
      <c r="BH20" s="164"/>
      <c r="BI20" s="159"/>
      <c r="BJ20" s="172"/>
      <c r="BK20" s="167"/>
      <c r="BL20" s="172"/>
      <c r="BM20" s="166"/>
      <c r="BN20" s="166"/>
      <c r="BO20" s="165"/>
      <c r="BP20" s="271"/>
      <c r="BQ20" s="273"/>
      <c r="BR20" s="164"/>
      <c r="BS20" s="163"/>
      <c r="BT20" s="164"/>
      <c r="BU20" s="274"/>
      <c r="BV20" s="269"/>
      <c r="BW20" s="167"/>
      <c r="BX20" s="160"/>
      <c r="BY20" s="172"/>
    </row>
    <row r="21" s="242" customFormat="true" ht="51.75" hidden="false" customHeight="true" outlineLevel="0" collapsed="false">
      <c r="A21" s="275" t="s">
        <v>117</v>
      </c>
      <c r="B21" s="275"/>
      <c r="C21" s="125" t="n">
        <f aca="false">IF(AND(SUM(D21:N21)=SUM(O21:P21))=TRUE(),SUM(O21:P21),"HIBA")</f>
        <v>0</v>
      </c>
      <c r="D21" s="243"/>
      <c r="E21" s="244"/>
      <c r="F21" s="245"/>
      <c r="G21" s="246"/>
      <c r="H21" s="276"/>
      <c r="I21" s="277"/>
      <c r="J21" s="277"/>
      <c r="K21" s="277"/>
      <c r="L21" s="244"/>
      <c r="M21" s="244"/>
      <c r="N21" s="278"/>
      <c r="O21" s="276"/>
      <c r="P21" s="278"/>
      <c r="Q21" s="279"/>
      <c r="R21" s="133" t="n">
        <f aca="false">SUM(S21:AQ21)</f>
        <v>0</v>
      </c>
      <c r="S21" s="249"/>
      <c r="T21" s="280"/>
      <c r="U21" s="277"/>
      <c r="V21" s="281"/>
      <c r="W21" s="278"/>
      <c r="X21" s="281"/>
      <c r="Y21" s="277"/>
      <c r="Z21" s="244"/>
      <c r="AA21" s="246"/>
      <c r="AB21" s="276"/>
      <c r="AC21" s="281"/>
      <c r="AD21" s="277"/>
      <c r="AE21" s="282"/>
      <c r="AF21" s="244"/>
      <c r="AG21" s="245"/>
      <c r="AH21" s="245"/>
      <c r="AI21" s="278"/>
      <c r="AJ21" s="281"/>
      <c r="AK21" s="277"/>
      <c r="AL21" s="277"/>
      <c r="AM21" s="246"/>
      <c r="AN21" s="249"/>
      <c r="AO21" s="282"/>
      <c r="AP21" s="276"/>
      <c r="AQ21" s="278"/>
      <c r="AR21" s="279"/>
      <c r="AS21" s="244"/>
      <c r="AT21" s="246"/>
      <c r="AU21" s="280"/>
      <c r="AV21" s="278"/>
      <c r="AW21" s="281"/>
      <c r="AX21" s="277"/>
      <c r="AY21" s="278"/>
      <c r="AZ21" s="248"/>
      <c r="BA21" s="244"/>
      <c r="BB21" s="278"/>
      <c r="BC21" s="276"/>
      <c r="BD21" s="278"/>
      <c r="BE21" s="279"/>
      <c r="BF21" s="249"/>
      <c r="BG21" s="280"/>
      <c r="BH21" s="246"/>
      <c r="BI21" s="276"/>
      <c r="BJ21" s="278"/>
      <c r="BK21" s="281"/>
      <c r="BL21" s="278"/>
      <c r="BM21" s="249"/>
      <c r="BN21" s="249"/>
      <c r="BO21" s="276"/>
      <c r="BP21" s="282"/>
      <c r="BQ21" s="283"/>
      <c r="BR21" s="278"/>
      <c r="BS21" s="244"/>
      <c r="BT21" s="246"/>
      <c r="BU21" s="247"/>
      <c r="BV21" s="279"/>
      <c r="BW21" s="281"/>
      <c r="BX21" s="277"/>
      <c r="BY21" s="278"/>
    </row>
    <row r="22" s="242" customFormat="true" ht="35.25" hidden="false" customHeight="true" outlineLevel="0" collapsed="false">
      <c r="A22" s="275" t="s">
        <v>118</v>
      </c>
      <c r="B22" s="275"/>
      <c r="C22" s="94" t="n">
        <f aca="false">IF(AND(SUM(D22:N22)=SUM(O22:P22))=TRUE(),SUM(O22:P22),"HIBA")</f>
        <v>0</v>
      </c>
      <c r="D22" s="221"/>
      <c r="E22" s="222"/>
      <c r="F22" s="223"/>
      <c r="G22" s="224"/>
      <c r="H22" s="221"/>
      <c r="I22" s="222"/>
      <c r="J22" s="222"/>
      <c r="K22" s="222"/>
      <c r="L22" s="222"/>
      <c r="M22" s="222"/>
      <c r="N22" s="223"/>
      <c r="O22" s="221"/>
      <c r="P22" s="224"/>
      <c r="Q22" s="228"/>
      <c r="R22" s="100" t="n">
        <f aca="false">SUM(S22:AQ22)</f>
        <v>0</v>
      </c>
      <c r="S22" s="230"/>
      <c r="T22" s="284"/>
      <c r="U22" s="223"/>
      <c r="V22" s="226"/>
      <c r="W22" s="224"/>
      <c r="X22" s="229"/>
      <c r="Y22" s="222"/>
      <c r="Z22" s="222"/>
      <c r="AA22" s="224"/>
      <c r="AB22" s="221"/>
      <c r="AC22" s="229"/>
      <c r="AD22" s="222"/>
      <c r="AE22" s="228"/>
      <c r="AF22" s="222"/>
      <c r="AG22" s="223"/>
      <c r="AH22" s="223"/>
      <c r="AI22" s="227"/>
      <c r="AJ22" s="229"/>
      <c r="AK22" s="222"/>
      <c r="AL22" s="222"/>
      <c r="AM22" s="224"/>
      <c r="AN22" s="230"/>
      <c r="AO22" s="284"/>
      <c r="AP22" s="221"/>
      <c r="AQ22" s="224"/>
      <c r="AR22" s="228"/>
      <c r="AS22" s="222"/>
      <c r="AT22" s="224"/>
      <c r="AU22" s="284"/>
      <c r="AV22" s="227"/>
      <c r="AW22" s="229"/>
      <c r="AX22" s="222"/>
      <c r="AY22" s="224"/>
      <c r="AZ22" s="229"/>
      <c r="BA22" s="222"/>
      <c r="BB22" s="223"/>
      <c r="BC22" s="221"/>
      <c r="BD22" s="224"/>
      <c r="BE22" s="228"/>
      <c r="BF22" s="230"/>
      <c r="BG22" s="284"/>
      <c r="BH22" s="224"/>
      <c r="BI22" s="221"/>
      <c r="BJ22" s="224"/>
      <c r="BK22" s="229"/>
      <c r="BL22" s="224"/>
      <c r="BM22" s="230"/>
      <c r="BN22" s="230"/>
      <c r="BO22" s="284"/>
      <c r="BP22" s="227"/>
      <c r="BQ22" s="284"/>
      <c r="BR22" s="227"/>
      <c r="BS22" s="222"/>
      <c r="BT22" s="224"/>
      <c r="BU22" s="228"/>
      <c r="BV22" s="230"/>
      <c r="BW22" s="229"/>
      <c r="BX22" s="222"/>
      <c r="BY22" s="224"/>
    </row>
    <row r="23" s="242" customFormat="true" ht="52.5" hidden="false" customHeight="true" outlineLevel="0" collapsed="false">
      <c r="A23" s="275" t="s">
        <v>119</v>
      </c>
      <c r="B23" s="275"/>
      <c r="C23" s="125" t="n">
        <f aca="false">IF(AND(SUM(D23:N23)=SUM(O23:P23))=TRUE(),SUM(O23:P23),"HIBA")</f>
        <v>0</v>
      </c>
      <c r="D23" s="243"/>
      <c r="E23" s="244"/>
      <c r="F23" s="245"/>
      <c r="G23" s="246"/>
      <c r="H23" s="243"/>
      <c r="I23" s="244"/>
      <c r="J23" s="244"/>
      <c r="K23" s="244"/>
      <c r="L23" s="244"/>
      <c r="M23" s="244"/>
      <c r="N23" s="245"/>
      <c r="O23" s="243"/>
      <c r="P23" s="246"/>
      <c r="Q23" s="247"/>
      <c r="R23" s="133" t="n">
        <f aca="false">SUM(S23:AQ23)</f>
        <v>0</v>
      </c>
      <c r="S23" s="249"/>
      <c r="T23" s="280"/>
      <c r="U23" s="245"/>
      <c r="V23" s="277"/>
      <c r="W23" s="246"/>
      <c r="X23" s="248"/>
      <c r="Y23" s="244"/>
      <c r="Z23" s="244"/>
      <c r="AA23" s="246"/>
      <c r="AB23" s="243"/>
      <c r="AC23" s="248"/>
      <c r="AD23" s="244"/>
      <c r="AE23" s="247"/>
      <c r="AF23" s="244"/>
      <c r="AG23" s="245"/>
      <c r="AH23" s="245"/>
      <c r="AI23" s="278"/>
      <c r="AJ23" s="248"/>
      <c r="AK23" s="244"/>
      <c r="AL23" s="244"/>
      <c r="AM23" s="246"/>
      <c r="AN23" s="249"/>
      <c r="AO23" s="280"/>
      <c r="AP23" s="243"/>
      <c r="AQ23" s="246"/>
      <c r="AR23" s="247"/>
      <c r="AS23" s="244"/>
      <c r="AT23" s="246"/>
      <c r="AU23" s="280"/>
      <c r="AV23" s="278"/>
      <c r="AW23" s="248"/>
      <c r="AX23" s="244"/>
      <c r="AY23" s="246"/>
      <c r="AZ23" s="248"/>
      <c r="BA23" s="244"/>
      <c r="BB23" s="245"/>
      <c r="BC23" s="243"/>
      <c r="BD23" s="246"/>
      <c r="BE23" s="247"/>
      <c r="BF23" s="249"/>
      <c r="BG23" s="280"/>
      <c r="BH23" s="246"/>
      <c r="BI23" s="243"/>
      <c r="BJ23" s="246"/>
      <c r="BK23" s="248"/>
      <c r="BL23" s="246"/>
      <c r="BM23" s="249"/>
      <c r="BN23" s="249"/>
      <c r="BO23" s="280"/>
      <c r="BP23" s="278"/>
      <c r="BQ23" s="280"/>
      <c r="BR23" s="278"/>
      <c r="BS23" s="244"/>
      <c r="BT23" s="246"/>
      <c r="BU23" s="247"/>
      <c r="BV23" s="249"/>
      <c r="BW23" s="248"/>
      <c r="BX23" s="244"/>
      <c r="BY23" s="246"/>
    </row>
    <row r="24" s="242" customFormat="true" ht="74.25" hidden="false" customHeight="true" outlineLevel="0" collapsed="false">
      <c r="A24" s="275" t="s">
        <v>120</v>
      </c>
      <c r="B24" s="275"/>
      <c r="C24" s="94" t="n">
        <f aca="false">IF(AND(SUM(D24:N24)=SUM(O24:P24))=TRUE(),SUM(O24:P24),"HIBA")</f>
        <v>0</v>
      </c>
      <c r="D24" s="221"/>
      <c r="E24" s="223"/>
      <c r="F24" s="285"/>
      <c r="G24" s="224"/>
      <c r="H24" s="221"/>
      <c r="I24" s="222"/>
      <c r="J24" s="222"/>
      <c r="K24" s="222"/>
      <c r="L24" s="222"/>
      <c r="M24" s="222"/>
      <c r="N24" s="223"/>
      <c r="O24" s="221"/>
      <c r="P24" s="224"/>
      <c r="Q24" s="262"/>
      <c r="R24" s="100" t="n">
        <f aca="false">SUM(S24:AQ24)</f>
        <v>0</v>
      </c>
      <c r="S24" s="286"/>
      <c r="T24" s="287"/>
      <c r="U24" s="223"/>
      <c r="V24" s="285"/>
      <c r="W24" s="288"/>
      <c r="X24" s="229"/>
      <c r="Y24" s="222"/>
      <c r="Z24" s="222"/>
      <c r="AA24" s="288"/>
      <c r="AB24" s="289"/>
      <c r="AC24" s="229"/>
      <c r="AD24" s="290"/>
      <c r="AE24" s="291"/>
      <c r="AF24" s="292"/>
      <c r="AG24" s="287"/>
      <c r="AH24" s="223"/>
      <c r="AI24" s="293"/>
      <c r="AJ24" s="229"/>
      <c r="AK24" s="222"/>
      <c r="AL24" s="222"/>
      <c r="AM24" s="288"/>
      <c r="AN24" s="286"/>
      <c r="AO24" s="284"/>
      <c r="AP24" s="221"/>
      <c r="AQ24" s="224"/>
      <c r="AR24" s="262"/>
      <c r="AS24" s="223"/>
      <c r="AT24" s="293"/>
      <c r="AU24" s="284"/>
      <c r="AV24" s="293"/>
      <c r="AW24" s="229"/>
      <c r="AX24" s="222"/>
      <c r="AY24" s="288"/>
      <c r="AZ24" s="229"/>
      <c r="BA24" s="222"/>
      <c r="BB24" s="223"/>
      <c r="BC24" s="221"/>
      <c r="BD24" s="224"/>
      <c r="BE24" s="262"/>
      <c r="BF24" s="286"/>
      <c r="BG24" s="287"/>
      <c r="BH24" s="224"/>
      <c r="BI24" s="221"/>
      <c r="BJ24" s="288"/>
      <c r="BK24" s="229"/>
      <c r="BL24" s="288"/>
      <c r="BM24" s="286"/>
      <c r="BN24" s="286"/>
      <c r="BO24" s="284"/>
      <c r="BP24" s="293"/>
      <c r="BQ24" s="284"/>
      <c r="BR24" s="293"/>
      <c r="BS24" s="292"/>
      <c r="BT24" s="294"/>
      <c r="BU24" s="228"/>
      <c r="BV24" s="286"/>
      <c r="BW24" s="229"/>
      <c r="BX24" s="222"/>
      <c r="BY24" s="288"/>
    </row>
    <row r="25" s="242" customFormat="true" ht="30" hidden="false" customHeight="true" outlineLevel="0" collapsed="false">
      <c r="A25" s="295" t="s">
        <v>121</v>
      </c>
      <c r="B25" s="295"/>
      <c r="C25" s="296" t="n">
        <f aca="false">IF(AND(SUM(D25:N25)=SUM(O25:P25))=TRUE(),SUM(O25:P25),"HIBA")</f>
        <v>0</v>
      </c>
      <c r="D25" s="297" t="n">
        <f aca="false">SUM(D11:D24)</f>
        <v>0</v>
      </c>
      <c r="E25" s="297" t="n">
        <f aca="false">SUM(E11:E24)</f>
        <v>0</v>
      </c>
      <c r="F25" s="297" t="n">
        <f aca="false">SUM(F11:F24)</f>
        <v>0</v>
      </c>
      <c r="G25" s="297" t="n">
        <f aca="false">SUM(G11:G24)</f>
        <v>0</v>
      </c>
      <c r="H25" s="297" t="n">
        <f aca="false">SUM(H11:H24)</f>
        <v>0</v>
      </c>
      <c r="I25" s="297" t="n">
        <f aca="false">SUM(I11:I24)</f>
        <v>0</v>
      </c>
      <c r="J25" s="297" t="n">
        <f aca="false">SUM(J11:J24)</f>
        <v>0</v>
      </c>
      <c r="K25" s="297" t="n">
        <f aca="false">SUM(K11:K24)</f>
        <v>0</v>
      </c>
      <c r="L25" s="297" t="n">
        <f aca="false">SUM(L11:L24)</f>
        <v>0</v>
      </c>
      <c r="M25" s="297" t="n">
        <f aca="false">SUM(M11:M24)</f>
        <v>0</v>
      </c>
      <c r="N25" s="297" t="n">
        <f aca="false">SUM(N11:N24)</f>
        <v>0</v>
      </c>
      <c r="O25" s="297" t="n">
        <f aca="false">SUM(O11:O24)</f>
        <v>0</v>
      </c>
      <c r="P25" s="297" t="n">
        <f aca="false">SUM(P11:P24)</f>
        <v>0</v>
      </c>
      <c r="Q25" s="297" t="n">
        <f aca="false">SUM(Q11:Q24)</f>
        <v>0</v>
      </c>
      <c r="R25" s="297" t="n">
        <f aca="false">SUM(R11:R24)</f>
        <v>0</v>
      </c>
      <c r="S25" s="297" t="n">
        <f aca="false">SUM(S11:S24)</f>
        <v>0</v>
      </c>
      <c r="T25" s="297" t="n">
        <f aca="false">SUM(T11:T24)</f>
        <v>0</v>
      </c>
      <c r="U25" s="297" t="n">
        <f aca="false">SUM(U11:U24)</f>
        <v>0</v>
      </c>
      <c r="V25" s="297" t="n">
        <f aca="false">SUM(V11:V24)</f>
        <v>0</v>
      </c>
      <c r="W25" s="297" t="n">
        <f aca="false">SUM(W11:W24)</f>
        <v>0</v>
      </c>
      <c r="X25" s="297" t="n">
        <f aca="false">SUM(X11:X24)</f>
        <v>0</v>
      </c>
      <c r="Y25" s="297" t="n">
        <f aca="false">SUM(Y11:Y24)</f>
        <v>0</v>
      </c>
      <c r="Z25" s="297" t="n">
        <f aca="false">SUM(Z11:Z24)</f>
        <v>0</v>
      </c>
      <c r="AA25" s="297" t="n">
        <f aca="false">SUM(AA11:AA24)</f>
        <v>0</v>
      </c>
      <c r="AB25" s="297" t="n">
        <f aca="false">SUM(AB11:AB24)</f>
        <v>0</v>
      </c>
      <c r="AC25" s="297" t="n">
        <f aca="false">SUM(AC11:AC24)</f>
        <v>0</v>
      </c>
      <c r="AD25" s="297" t="n">
        <f aca="false">SUM(AD11:AD24)</f>
        <v>0</v>
      </c>
      <c r="AE25" s="297" t="n">
        <f aca="false">SUM(AE11:AE24)</f>
        <v>0</v>
      </c>
      <c r="AF25" s="297" t="n">
        <f aca="false">SUM(AF11:AF24)</f>
        <v>0</v>
      </c>
      <c r="AG25" s="297" t="n">
        <f aca="false">SUM(AG11:AG24)</f>
        <v>0</v>
      </c>
      <c r="AH25" s="297" t="n">
        <f aca="false">SUM(AH11:AH24)</f>
        <v>0</v>
      </c>
      <c r="AI25" s="297" t="n">
        <f aca="false">SUM(AI11:AI24)</f>
        <v>0</v>
      </c>
      <c r="AJ25" s="297" t="n">
        <f aca="false">SUM(AJ11:AJ24)</f>
        <v>0</v>
      </c>
      <c r="AK25" s="297" t="n">
        <f aca="false">SUM(AK11:AK24)</f>
        <v>0</v>
      </c>
      <c r="AL25" s="297" t="n">
        <f aca="false">SUM(AL11:AL24)</f>
        <v>0</v>
      </c>
      <c r="AM25" s="297" t="n">
        <f aca="false">SUM(AM11:AM24)</f>
        <v>0</v>
      </c>
      <c r="AN25" s="297" t="n">
        <f aca="false">SUM(AN11:AN24)</f>
        <v>0</v>
      </c>
      <c r="AO25" s="297" t="n">
        <f aca="false">SUM(AO11:AO24)</f>
        <v>0</v>
      </c>
      <c r="AP25" s="297" t="n">
        <f aca="false">SUM(AP11:AP24)</f>
        <v>0</v>
      </c>
      <c r="AQ25" s="297" t="n">
        <f aca="false">SUM(AQ11:AQ24)</f>
        <v>0</v>
      </c>
      <c r="AR25" s="297" t="n">
        <f aca="false">SUM(AR11:AR24)</f>
        <v>0</v>
      </c>
      <c r="AS25" s="297" t="n">
        <f aca="false">SUM(AS11:AS24)</f>
        <v>0</v>
      </c>
      <c r="AT25" s="297" t="n">
        <f aca="false">SUM(AT11:AT24)</f>
        <v>0</v>
      </c>
      <c r="AU25" s="298" t="e">
        <f aca="false">AVERAGE(AU11:AU24)</f>
        <v>#DIV/0!</v>
      </c>
      <c r="AV25" s="298" t="e">
        <f aca="false">AVERAGE(AV11:AV24)</f>
        <v>#DIV/0!</v>
      </c>
      <c r="AW25" s="298" t="e">
        <f aca="false">AVERAGE(AW11:AW24)</f>
        <v>#DIV/0!</v>
      </c>
      <c r="AX25" s="299" t="n">
        <f aca="false">SUM(AX11:AX24)</f>
        <v>0</v>
      </c>
      <c r="AY25" s="299" t="n">
        <f aca="false">SUM(AY11:AY24)</f>
        <v>0</v>
      </c>
      <c r="AZ25" s="298" t="e">
        <f aca="false">AVERAGE(AZ11:AZ24)</f>
        <v>#DIV/0!</v>
      </c>
      <c r="BA25" s="300" t="n">
        <f aca="false">SUM(BA11:BA24)</f>
        <v>0</v>
      </c>
      <c r="BB25" s="300" t="n">
        <f aca="false">SUM(BB11:BB24)</f>
        <v>0</v>
      </c>
      <c r="BC25" s="300" t="n">
        <f aca="false">SUM(BC11:BC24)</f>
        <v>0</v>
      </c>
      <c r="BD25" s="300" t="n">
        <f aca="false">SUM(BD11:BD24)</f>
        <v>0</v>
      </c>
      <c r="BE25" s="300" t="n">
        <f aca="false">SUM(BE11:BE24)</f>
        <v>0</v>
      </c>
      <c r="BF25" s="300" t="n">
        <f aca="false">SUM(BF11:BF24)</f>
        <v>0</v>
      </c>
      <c r="BG25" s="300" t="n">
        <f aca="false">SUM(BG11:BG24)</f>
        <v>0</v>
      </c>
      <c r="BH25" s="300" t="n">
        <f aca="false">SUM(BH11:BH24)</f>
        <v>0</v>
      </c>
      <c r="BI25" s="300" t="n">
        <f aca="false">SUM(BI11:BI24)</f>
        <v>0</v>
      </c>
      <c r="BJ25" s="300" t="n">
        <f aca="false">SUM(BJ11:BJ24)</f>
        <v>0</v>
      </c>
      <c r="BK25" s="300" t="n">
        <f aca="false">SUM(BK11:BK24)</f>
        <v>0</v>
      </c>
      <c r="BL25" s="300" t="n">
        <f aca="false">SUM(BL11:BL24)</f>
        <v>0</v>
      </c>
      <c r="BM25" s="300" t="n">
        <f aca="false">SUM(BM11:BM24)</f>
        <v>0</v>
      </c>
      <c r="BN25" s="300" t="n">
        <f aca="false">SUM(BN11:BN24)</f>
        <v>0</v>
      </c>
      <c r="BO25" s="300" t="n">
        <f aca="false">SUM(BO11:BO24)</f>
        <v>0</v>
      </c>
      <c r="BP25" s="300" t="n">
        <f aca="false">SUM(BP11:BP24)</f>
        <v>0</v>
      </c>
      <c r="BQ25" s="300" t="n">
        <f aca="false">SUM(BQ11:BQ24)</f>
        <v>0</v>
      </c>
      <c r="BR25" s="300" t="n">
        <f aca="false">SUM(BR11:BR24)</f>
        <v>0</v>
      </c>
      <c r="BS25" s="300" t="n">
        <f aca="false">SUM(BS11:BS24)</f>
        <v>0</v>
      </c>
      <c r="BT25" s="300" t="n">
        <f aca="false">SUM(BT11:BT24)</f>
        <v>0</v>
      </c>
      <c r="BU25" s="300" t="n">
        <f aca="false">SUM(BU11:BU24)</f>
        <v>0</v>
      </c>
      <c r="BV25" s="300" t="n">
        <f aca="false">SUM(BV11:BV24)</f>
        <v>0</v>
      </c>
      <c r="BW25" s="300" t="n">
        <f aca="false">SUM(BW11:BW24)</f>
        <v>0</v>
      </c>
      <c r="BX25" s="300" t="n">
        <f aca="false">SUM(BX11:BX24)</f>
        <v>0</v>
      </c>
      <c r="BY25" s="300" t="n">
        <f aca="false">SUM(BY11:BY24)</f>
        <v>0</v>
      </c>
    </row>
    <row r="27" customFormat="false" ht="15" hidden="false" customHeight="true" outlineLevel="0" collapsed="false">
      <c r="A27" s="301"/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301"/>
    </row>
    <row r="28" customFormat="false" ht="15" hidden="false" customHeight="false" outlineLevel="0" collapsed="false">
      <c r="D28" s="302"/>
      <c r="E28" s="302"/>
      <c r="F28" s="302"/>
    </row>
    <row r="29" customFormat="false" ht="44.25" hidden="false" customHeight="true" outlineLevel="0" collapsed="false">
      <c r="B29" s="303"/>
      <c r="C29" s="303"/>
      <c r="D29" s="303"/>
      <c r="E29" s="303"/>
      <c r="F29" s="303"/>
      <c r="G29" s="303"/>
      <c r="J29" s="304"/>
      <c r="N29" s="305"/>
      <c r="O29" s="305"/>
      <c r="P29" s="305"/>
      <c r="R29" s="306" t="s">
        <v>122</v>
      </c>
      <c r="S29" s="306"/>
      <c r="T29" s="306"/>
      <c r="U29" s="306"/>
      <c r="V29" s="306"/>
      <c r="W29" s="306"/>
      <c r="X29" s="306"/>
      <c r="Y29" s="306"/>
      <c r="Z29" s="306"/>
      <c r="AA29" s="306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U29" s="0"/>
      <c r="AV29" s="0"/>
      <c r="AW29" s="0"/>
      <c r="AX29" s="0"/>
      <c r="AY29" s="0"/>
      <c r="AZ29" s="307" t="s">
        <v>123</v>
      </c>
      <c r="BA29" s="307"/>
      <c r="BB29" s="307"/>
      <c r="BC29" s="307"/>
      <c r="BD29" s="307"/>
      <c r="BE29" s="307"/>
      <c r="BF29" s="308"/>
    </row>
    <row r="30" customFormat="false" ht="14.25" hidden="false" customHeight="false" outlineLevel="0" collapsed="false">
      <c r="B30" s="309"/>
      <c r="C30" s="309"/>
      <c r="D30" s="309"/>
      <c r="E30" s="309"/>
      <c r="F30" s="309"/>
      <c r="G30" s="309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U30" s="0"/>
      <c r="AV30" s="0"/>
      <c r="AW30" s="0"/>
      <c r="AX30" s="0"/>
      <c r="AY30" s="0"/>
      <c r="AZ30" s="307"/>
      <c r="BA30" s="307"/>
      <c r="BB30" s="307"/>
      <c r="BC30" s="307"/>
      <c r="BD30" s="307"/>
      <c r="BE30" s="307"/>
      <c r="BF30" s="308"/>
    </row>
    <row r="31" customFormat="false" ht="15" hidden="false" customHeight="false" outlineLevel="0" collapsed="false"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Z31" s="307"/>
      <c r="BA31" s="307"/>
      <c r="BB31" s="307"/>
      <c r="BC31" s="307"/>
      <c r="BD31" s="307"/>
      <c r="BE31" s="307"/>
      <c r="BF31" s="308"/>
    </row>
    <row r="34" customFormat="false" ht="14.25" hidden="false" customHeight="false" outlineLevel="0" collapsed="false">
      <c r="AA34" s="311"/>
    </row>
  </sheetData>
  <sheetProtection sheet="true" password="cce5" formatColumns="false" formatRows="false" selectLockedCells="true"/>
  <mergeCells count="13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R29:AA29"/>
    <mergeCell ref="AZ29:BE31"/>
  </mergeCells>
  <dataValidations count="1">
    <dataValidation allowBlank="true" error="HIBÁS ÉRTÉK!" errorStyle="stop" errorTitle="HIBA" operator="greaterThanOrEqual" showDropDown="false" showErrorMessage="true" showInputMessage="false" sqref="D16:AQ2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6-03-17T13:15:38Z</cp:lastPrinted>
  <dcterms:modified xsi:type="dcterms:W3CDTF">2017-07-03T08:49:34Z</dcterms:modified>
  <cp:revision>0</cp:revision>
  <dc:subject/>
  <dc:title/>
</cp:coreProperties>
</file>